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layout>
        <c:manualLayout>
          <c:xMode val="edge"/>
          <c:yMode val="edge"/>
          <c:x val="0.385560743546824"/>
          <c:y val="0.0636376172090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773412034182"/>
          <c:y val="0.0966629895201324"/>
          <c:w val="0.866972072945115"/>
          <c:h val="0.861072807501379"/>
        </c:manualLayout>
      </c:layout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32034</c:f>
              <c:numCache>
                <c:formatCode>General</c:formatCode>
                <c:ptCount val="3203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  <c:pt idx="13576">
                  <c:v>6788</c:v>
                </c:pt>
                <c:pt idx="13577">
                  <c:v>6788.5</c:v>
                </c:pt>
                <c:pt idx="13578">
                  <c:v>6789</c:v>
                </c:pt>
                <c:pt idx="13579">
                  <c:v>6789.5</c:v>
                </c:pt>
                <c:pt idx="13580">
                  <c:v>6790</c:v>
                </c:pt>
                <c:pt idx="13581">
                  <c:v>6790.5</c:v>
                </c:pt>
                <c:pt idx="13582">
                  <c:v>6791</c:v>
                </c:pt>
                <c:pt idx="13583">
                  <c:v>6791.5</c:v>
                </c:pt>
                <c:pt idx="13584">
                  <c:v>6792</c:v>
                </c:pt>
                <c:pt idx="13585">
                  <c:v>6792.5</c:v>
                </c:pt>
                <c:pt idx="13586">
                  <c:v>6793</c:v>
                </c:pt>
                <c:pt idx="13587">
                  <c:v>6793.5</c:v>
                </c:pt>
                <c:pt idx="13588">
                  <c:v>6794</c:v>
                </c:pt>
                <c:pt idx="13589">
                  <c:v>6794.5</c:v>
                </c:pt>
                <c:pt idx="13590">
                  <c:v>6795</c:v>
                </c:pt>
                <c:pt idx="13591">
                  <c:v>6795.5</c:v>
                </c:pt>
                <c:pt idx="13592">
                  <c:v>6796</c:v>
                </c:pt>
                <c:pt idx="13593">
                  <c:v>6796.5</c:v>
                </c:pt>
                <c:pt idx="13594">
                  <c:v>6797</c:v>
                </c:pt>
                <c:pt idx="13595">
                  <c:v>6797.5</c:v>
                </c:pt>
                <c:pt idx="13596">
                  <c:v>6798</c:v>
                </c:pt>
                <c:pt idx="13597">
                  <c:v>6798.5</c:v>
                </c:pt>
                <c:pt idx="13598">
                  <c:v>6799</c:v>
                </c:pt>
                <c:pt idx="13599">
                  <c:v>6799.5</c:v>
                </c:pt>
                <c:pt idx="13600">
                  <c:v>6800</c:v>
                </c:pt>
                <c:pt idx="13601">
                  <c:v>6800.5</c:v>
                </c:pt>
                <c:pt idx="13602">
                  <c:v>6801</c:v>
                </c:pt>
                <c:pt idx="13603">
                  <c:v>6801.5</c:v>
                </c:pt>
                <c:pt idx="13604">
                  <c:v>6802</c:v>
                </c:pt>
                <c:pt idx="13605">
                  <c:v>6802.5</c:v>
                </c:pt>
                <c:pt idx="13606">
                  <c:v>6803</c:v>
                </c:pt>
                <c:pt idx="13607">
                  <c:v>6803.5</c:v>
                </c:pt>
                <c:pt idx="13608">
                  <c:v>6804</c:v>
                </c:pt>
                <c:pt idx="13609">
                  <c:v>6804.5</c:v>
                </c:pt>
                <c:pt idx="13610">
                  <c:v>6805</c:v>
                </c:pt>
                <c:pt idx="13611">
                  <c:v>6805.5</c:v>
                </c:pt>
                <c:pt idx="13612">
                  <c:v>6806</c:v>
                </c:pt>
                <c:pt idx="13613">
                  <c:v>6806.5</c:v>
                </c:pt>
                <c:pt idx="13614">
                  <c:v>6807</c:v>
                </c:pt>
                <c:pt idx="13615">
                  <c:v>6807.5</c:v>
                </c:pt>
                <c:pt idx="13616">
                  <c:v>6808</c:v>
                </c:pt>
                <c:pt idx="13617">
                  <c:v>6808.5</c:v>
                </c:pt>
                <c:pt idx="13618">
                  <c:v>6809</c:v>
                </c:pt>
                <c:pt idx="13619">
                  <c:v>6809.5</c:v>
                </c:pt>
                <c:pt idx="13620">
                  <c:v>6810</c:v>
                </c:pt>
                <c:pt idx="13621">
                  <c:v>6810.5</c:v>
                </c:pt>
                <c:pt idx="13622">
                  <c:v>6811</c:v>
                </c:pt>
                <c:pt idx="13623">
                  <c:v>6811.5</c:v>
                </c:pt>
                <c:pt idx="13624">
                  <c:v>6812</c:v>
                </c:pt>
                <c:pt idx="13625">
                  <c:v>6812.5</c:v>
                </c:pt>
                <c:pt idx="13626">
                  <c:v>6813</c:v>
                </c:pt>
                <c:pt idx="13627">
                  <c:v>6813.5</c:v>
                </c:pt>
                <c:pt idx="13628">
                  <c:v>6814</c:v>
                </c:pt>
                <c:pt idx="13629">
                  <c:v>6814.5</c:v>
                </c:pt>
                <c:pt idx="13630">
                  <c:v>6815</c:v>
                </c:pt>
                <c:pt idx="13631">
                  <c:v>6815.5</c:v>
                </c:pt>
                <c:pt idx="13632">
                  <c:v>6816</c:v>
                </c:pt>
                <c:pt idx="13633">
                  <c:v>6816.5</c:v>
                </c:pt>
                <c:pt idx="13634">
                  <c:v>6817</c:v>
                </c:pt>
                <c:pt idx="13635">
                  <c:v>6817.5</c:v>
                </c:pt>
                <c:pt idx="13636">
                  <c:v>6818</c:v>
                </c:pt>
                <c:pt idx="13637">
                  <c:v>6818.5</c:v>
                </c:pt>
                <c:pt idx="13638">
                  <c:v>6819</c:v>
                </c:pt>
                <c:pt idx="13639">
                  <c:v>6819.5</c:v>
                </c:pt>
                <c:pt idx="13640">
                  <c:v>6820</c:v>
                </c:pt>
                <c:pt idx="13641">
                  <c:v>6820.5</c:v>
                </c:pt>
                <c:pt idx="13642">
                  <c:v>6821</c:v>
                </c:pt>
                <c:pt idx="13643">
                  <c:v>6821.5</c:v>
                </c:pt>
                <c:pt idx="13644">
                  <c:v>6822</c:v>
                </c:pt>
                <c:pt idx="13645">
                  <c:v>6822.5</c:v>
                </c:pt>
                <c:pt idx="13646">
                  <c:v>6823</c:v>
                </c:pt>
                <c:pt idx="13647">
                  <c:v>6823.5</c:v>
                </c:pt>
                <c:pt idx="13648">
                  <c:v>6824</c:v>
                </c:pt>
                <c:pt idx="13649">
                  <c:v>6824.5</c:v>
                </c:pt>
                <c:pt idx="13650">
                  <c:v>6825</c:v>
                </c:pt>
                <c:pt idx="13651">
                  <c:v>6825.5</c:v>
                </c:pt>
                <c:pt idx="13652">
                  <c:v>6826</c:v>
                </c:pt>
                <c:pt idx="13653">
                  <c:v>6826.5</c:v>
                </c:pt>
                <c:pt idx="13654">
                  <c:v>6827</c:v>
                </c:pt>
                <c:pt idx="13655">
                  <c:v>6827.5</c:v>
                </c:pt>
                <c:pt idx="13656">
                  <c:v>6828</c:v>
                </c:pt>
                <c:pt idx="13657">
                  <c:v>6828.5</c:v>
                </c:pt>
                <c:pt idx="13658">
                  <c:v>6829</c:v>
                </c:pt>
                <c:pt idx="13659">
                  <c:v>6829.5</c:v>
                </c:pt>
                <c:pt idx="13660">
                  <c:v>6830</c:v>
                </c:pt>
                <c:pt idx="13661">
                  <c:v>6830.5</c:v>
                </c:pt>
                <c:pt idx="13662">
                  <c:v>6831</c:v>
                </c:pt>
                <c:pt idx="13663">
                  <c:v>6831.5</c:v>
                </c:pt>
                <c:pt idx="13664">
                  <c:v>6832</c:v>
                </c:pt>
                <c:pt idx="13665">
                  <c:v>6832.5</c:v>
                </c:pt>
                <c:pt idx="13666">
                  <c:v>6833</c:v>
                </c:pt>
                <c:pt idx="13667">
                  <c:v>6833.5</c:v>
                </c:pt>
                <c:pt idx="13668">
                  <c:v>6834</c:v>
                </c:pt>
                <c:pt idx="13669">
                  <c:v>6834.5</c:v>
                </c:pt>
                <c:pt idx="13670">
                  <c:v>6835</c:v>
                </c:pt>
                <c:pt idx="13671">
                  <c:v>6835.5</c:v>
                </c:pt>
                <c:pt idx="13672">
                  <c:v>6836</c:v>
                </c:pt>
                <c:pt idx="13673">
                  <c:v>6836.5</c:v>
                </c:pt>
                <c:pt idx="13674">
                  <c:v>6837</c:v>
                </c:pt>
                <c:pt idx="13675">
                  <c:v>6837.5</c:v>
                </c:pt>
                <c:pt idx="13676">
                  <c:v>6838</c:v>
                </c:pt>
                <c:pt idx="13677">
                  <c:v>6838.5</c:v>
                </c:pt>
                <c:pt idx="13678">
                  <c:v>6839</c:v>
                </c:pt>
                <c:pt idx="13679">
                  <c:v>6839.5</c:v>
                </c:pt>
                <c:pt idx="13680">
                  <c:v>6840</c:v>
                </c:pt>
                <c:pt idx="13681">
                  <c:v>6840.5</c:v>
                </c:pt>
                <c:pt idx="13682">
                  <c:v>6841</c:v>
                </c:pt>
                <c:pt idx="13683">
                  <c:v>6841.5</c:v>
                </c:pt>
                <c:pt idx="13684">
                  <c:v>6842</c:v>
                </c:pt>
                <c:pt idx="13685">
                  <c:v>6842.5</c:v>
                </c:pt>
                <c:pt idx="13686">
                  <c:v>6843</c:v>
                </c:pt>
                <c:pt idx="13687">
                  <c:v>6843.5</c:v>
                </c:pt>
                <c:pt idx="13688">
                  <c:v>6844</c:v>
                </c:pt>
                <c:pt idx="13689">
                  <c:v>6844.5</c:v>
                </c:pt>
                <c:pt idx="13690">
                  <c:v>6845</c:v>
                </c:pt>
                <c:pt idx="13691">
                  <c:v>6845.5</c:v>
                </c:pt>
                <c:pt idx="13692">
                  <c:v>6846</c:v>
                </c:pt>
                <c:pt idx="13693">
                  <c:v>6846.5</c:v>
                </c:pt>
                <c:pt idx="13694">
                  <c:v>6847</c:v>
                </c:pt>
                <c:pt idx="13695">
                  <c:v>6847.5</c:v>
                </c:pt>
                <c:pt idx="13696">
                  <c:v>6848</c:v>
                </c:pt>
                <c:pt idx="13697">
                  <c:v>6848.5</c:v>
                </c:pt>
                <c:pt idx="13698">
                  <c:v>6849</c:v>
                </c:pt>
                <c:pt idx="13699">
                  <c:v>6849.5</c:v>
                </c:pt>
                <c:pt idx="13700">
                  <c:v>6850</c:v>
                </c:pt>
                <c:pt idx="13701">
                  <c:v>6850.5</c:v>
                </c:pt>
                <c:pt idx="13702">
                  <c:v>6851</c:v>
                </c:pt>
                <c:pt idx="13703">
                  <c:v>6851.5</c:v>
                </c:pt>
                <c:pt idx="13704">
                  <c:v>6852</c:v>
                </c:pt>
                <c:pt idx="13705">
                  <c:v>6852.5</c:v>
                </c:pt>
                <c:pt idx="13706">
                  <c:v>6853</c:v>
                </c:pt>
                <c:pt idx="13707">
                  <c:v>6853.5</c:v>
                </c:pt>
                <c:pt idx="13708">
                  <c:v>6854</c:v>
                </c:pt>
                <c:pt idx="13709">
                  <c:v>6854.5</c:v>
                </c:pt>
                <c:pt idx="13710">
                  <c:v>6855</c:v>
                </c:pt>
                <c:pt idx="13711">
                  <c:v>6855.5</c:v>
                </c:pt>
                <c:pt idx="13712">
                  <c:v>6856</c:v>
                </c:pt>
                <c:pt idx="13713">
                  <c:v>6856.5</c:v>
                </c:pt>
                <c:pt idx="13714">
                  <c:v>6857</c:v>
                </c:pt>
                <c:pt idx="13715">
                  <c:v>6857.5</c:v>
                </c:pt>
                <c:pt idx="13716">
                  <c:v>6858</c:v>
                </c:pt>
                <c:pt idx="13717">
                  <c:v>6858.5</c:v>
                </c:pt>
                <c:pt idx="13718">
                  <c:v>6859</c:v>
                </c:pt>
                <c:pt idx="13719">
                  <c:v>6859.5</c:v>
                </c:pt>
                <c:pt idx="13720">
                  <c:v>6860</c:v>
                </c:pt>
                <c:pt idx="13721">
                  <c:v>6860.5</c:v>
                </c:pt>
                <c:pt idx="13722">
                  <c:v>6861</c:v>
                </c:pt>
                <c:pt idx="13723">
                  <c:v>6861.5</c:v>
                </c:pt>
                <c:pt idx="13724">
                  <c:v>6862</c:v>
                </c:pt>
                <c:pt idx="13725">
                  <c:v>6862.5</c:v>
                </c:pt>
                <c:pt idx="13726">
                  <c:v>6863</c:v>
                </c:pt>
                <c:pt idx="13727">
                  <c:v>6863.5</c:v>
                </c:pt>
                <c:pt idx="13728">
                  <c:v>6864</c:v>
                </c:pt>
                <c:pt idx="13729">
                  <c:v>6864.5</c:v>
                </c:pt>
                <c:pt idx="13730">
                  <c:v>6865</c:v>
                </c:pt>
                <c:pt idx="13731">
                  <c:v>6865.5</c:v>
                </c:pt>
                <c:pt idx="13732">
                  <c:v>6866</c:v>
                </c:pt>
                <c:pt idx="13733">
                  <c:v>6866.5</c:v>
                </c:pt>
                <c:pt idx="13734">
                  <c:v>6867</c:v>
                </c:pt>
                <c:pt idx="13735">
                  <c:v>6867.5</c:v>
                </c:pt>
                <c:pt idx="13736">
                  <c:v>6868</c:v>
                </c:pt>
                <c:pt idx="13737">
                  <c:v>6868.5</c:v>
                </c:pt>
                <c:pt idx="13738">
                  <c:v>6869</c:v>
                </c:pt>
                <c:pt idx="13739">
                  <c:v>6869.5</c:v>
                </c:pt>
                <c:pt idx="13740">
                  <c:v>6870</c:v>
                </c:pt>
                <c:pt idx="13741">
                  <c:v>6870.5</c:v>
                </c:pt>
                <c:pt idx="13742">
                  <c:v>6871</c:v>
                </c:pt>
                <c:pt idx="13743">
                  <c:v>6871.5</c:v>
                </c:pt>
                <c:pt idx="13744">
                  <c:v>6872</c:v>
                </c:pt>
                <c:pt idx="13745">
                  <c:v>6872.5</c:v>
                </c:pt>
                <c:pt idx="13746">
                  <c:v>6873</c:v>
                </c:pt>
                <c:pt idx="13747">
                  <c:v>6873.5</c:v>
                </c:pt>
                <c:pt idx="13748">
                  <c:v>6874</c:v>
                </c:pt>
                <c:pt idx="13749">
                  <c:v>6874.5</c:v>
                </c:pt>
                <c:pt idx="13750">
                  <c:v>6875</c:v>
                </c:pt>
                <c:pt idx="13751">
                  <c:v>6875.5</c:v>
                </c:pt>
                <c:pt idx="13752">
                  <c:v>6876</c:v>
                </c:pt>
                <c:pt idx="13753">
                  <c:v>6876.5</c:v>
                </c:pt>
                <c:pt idx="13754">
                  <c:v>6877</c:v>
                </c:pt>
                <c:pt idx="13755">
                  <c:v>6877.5</c:v>
                </c:pt>
                <c:pt idx="13756">
                  <c:v>6878</c:v>
                </c:pt>
                <c:pt idx="13757">
                  <c:v>6878.5</c:v>
                </c:pt>
                <c:pt idx="13758">
                  <c:v>6879</c:v>
                </c:pt>
                <c:pt idx="13759">
                  <c:v>6879.5</c:v>
                </c:pt>
                <c:pt idx="13760">
                  <c:v>6880</c:v>
                </c:pt>
                <c:pt idx="13761">
                  <c:v>6880.5</c:v>
                </c:pt>
                <c:pt idx="13762">
                  <c:v>6881</c:v>
                </c:pt>
                <c:pt idx="13763">
                  <c:v>6881.5</c:v>
                </c:pt>
                <c:pt idx="13764">
                  <c:v>6882</c:v>
                </c:pt>
                <c:pt idx="13765">
                  <c:v>6882.5</c:v>
                </c:pt>
                <c:pt idx="13766">
                  <c:v>6883</c:v>
                </c:pt>
                <c:pt idx="13767">
                  <c:v>6883.5</c:v>
                </c:pt>
                <c:pt idx="13768">
                  <c:v>6884</c:v>
                </c:pt>
                <c:pt idx="13769">
                  <c:v>6884.5</c:v>
                </c:pt>
                <c:pt idx="13770">
                  <c:v>6885</c:v>
                </c:pt>
                <c:pt idx="13771">
                  <c:v>6885.5</c:v>
                </c:pt>
                <c:pt idx="13772">
                  <c:v>6886</c:v>
                </c:pt>
                <c:pt idx="13773">
                  <c:v>6886.5</c:v>
                </c:pt>
                <c:pt idx="13774">
                  <c:v>6887</c:v>
                </c:pt>
                <c:pt idx="13775">
                  <c:v>6887.5</c:v>
                </c:pt>
                <c:pt idx="13776">
                  <c:v>6888</c:v>
                </c:pt>
                <c:pt idx="13777">
                  <c:v>6888.5</c:v>
                </c:pt>
                <c:pt idx="13778">
                  <c:v>6889</c:v>
                </c:pt>
                <c:pt idx="13779">
                  <c:v>6889.5</c:v>
                </c:pt>
                <c:pt idx="13780">
                  <c:v>6890</c:v>
                </c:pt>
                <c:pt idx="13781">
                  <c:v>6890.5</c:v>
                </c:pt>
                <c:pt idx="13782">
                  <c:v>6891</c:v>
                </c:pt>
                <c:pt idx="13783">
                  <c:v>6891.5</c:v>
                </c:pt>
                <c:pt idx="13784">
                  <c:v>6892</c:v>
                </c:pt>
                <c:pt idx="13785">
                  <c:v>6892.5</c:v>
                </c:pt>
                <c:pt idx="13786">
                  <c:v>6893</c:v>
                </c:pt>
                <c:pt idx="13787">
                  <c:v>6893.5</c:v>
                </c:pt>
                <c:pt idx="13788">
                  <c:v>6894</c:v>
                </c:pt>
                <c:pt idx="13789">
                  <c:v>6894.5</c:v>
                </c:pt>
                <c:pt idx="13790">
                  <c:v>6895</c:v>
                </c:pt>
                <c:pt idx="13791">
                  <c:v>6895.5</c:v>
                </c:pt>
                <c:pt idx="13792">
                  <c:v>6896</c:v>
                </c:pt>
                <c:pt idx="13793">
                  <c:v>6896.5</c:v>
                </c:pt>
                <c:pt idx="13794">
                  <c:v>6897</c:v>
                </c:pt>
                <c:pt idx="13795">
                  <c:v>6897.5</c:v>
                </c:pt>
                <c:pt idx="13796">
                  <c:v>6898</c:v>
                </c:pt>
                <c:pt idx="13797">
                  <c:v>6898.5</c:v>
                </c:pt>
                <c:pt idx="13798">
                  <c:v>6899</c:v>
                </c:pt>
                <c:pt idx="13799">
                  <c:v>6899.5</c:v>
                </c:pt>
                <c:pt idx="13800">
                  <c:v>6900</c:v>
                </c:pt>
                <c:pt idx="13801">
                  <c:v>6900.5</c:v>
                </c:pt>
                <c:pt idx="13802">
                  <c:v>6901</c:v>
                </c:pt>
                <c:pt idx="13803">
                  <c:v>6901.5</c:v>
                </c:pt>
                <c:pt idx="13804">
                  <c:v>6902</c:v>
                </c:pt>
                <c:pt idx="13805">
                  <c:v>6902.5</c:v>
                </c:pt>
                <c:pt idx="13806">
                  <c:v>6903</c:v>
                </c:pt>
                <c:pt idx="13807">
                  <c:v>6903.5</c:v>
                </c:pt>
                <c:pt idx="13808">
                  <c:v>6904</c:v>
                </c:pt>
                <c:pt idx="13809">
                  <c:v>6904.5</c:v>
                </c:pt>
                <c:pt idx="13810">
                  <c:v>6905</c:v>
                </c:pt>
                <c:pt idx="13811">
                  <c:v>6905.5</c:v>
                </c:pt>
                <c:pt idx="13812">
                  <c:v>6906</c:v>
                </c:pt>
                <c:pt idx="13813">
                  <c:v>6906.5</c:v>
                </c:pt>
                <c:pt idx="13814">
                  <c:v>6907</c:v>
                </c:pt>
                <c:pt idx="13815">
                  <c:v>6907.5</c:v>
                </c:pt>
                <c:pt idx="13816">
                  <c:v>6908</c:v>
                </c:pt>
                <c:pt idx="13817">
                  <c:v>6908.5</c:v>
                </c:pt>
                <c:pt idx="13818">
                  <c:v>6909</c:v>
                </c:pt>
                <c:pt idx="13819">
                  <c:v>6909.5</c:v>
                </c:pt>
                <c:pt idx="13820">
                  <c:v>6910</c:v>
                </c:pt>
                <c:pt idx="13821">
                  <c:v>6910.5</c:v>
                </c:pt>
                <c:pt idx="13822">
                  <c:v>6911</c:v>
                </c:pt>
                <c:pt idx="13823">
                  <c:v>6911.5</c:v>
                </c:pt>
                <c:pt idx="13824">
                  <c:v>6912</c:v>
                </c:pt>
                <c:pt idx="13825">
                  <c:v>6912.5</c:v>
                </c:pt>
                <c:pt idx="13826">
                  <c:v>6913</c:v>
                </c:pt>
                <c:pt idx="13827">
                  <c:v>6913.5</c:v>
                </c:pt>
                <c:pt idx="13828">
                  <c:v>6914</c:v>
                </c:pt>
                <c:pt idx="13829">
                  <c:v>6914.5</c:v>
                </c:pt>
                <c:pt idx="13830">
                  <c:v>6915</c:v>
                </c:pt>
                <c:pt idx="13831">
                  <c:v>6915.5</c:v>
                </c:pt>
                <c:pt idx="13832">
                  <c:v>6916</c:v>
                </c:pt>
                <c:pt idx="13833">
                  <c:v>6916.5</c:v>
                </c:pt>
                <c:pt idx="13834">
                  <c:v>6917</c:v>
                </c:pt>
                <c:pt idx="13835">
                  <c:v>6917.5</c:v>
                </c:pt>
                <c:pt idx="13836">
                  <c:v>6918</c:v>
                </c:pt>
                <c:pt idx="13837">
                  <c:v>6918.5</c:v>
                </c:pt>
                <c:pt idx="13838">
                  <c:v>6919</c:v>
                </c:pt>
                <c:pt idx="13839">
                  <c:v>6919.5</c:v>
                </c:pt>
                <c:pt idx="13840">
                  <c:v>6920</c:v>
                </c:pt>
                <c:pt idx="13841">
                  <c:v>6920.5</c:v>
                </c:pt>
                <c:pt idx="13842">
                  <c:v>6921</c:v>
                </c:pt>
                <c:pt idx="13843">
                  <c:v>6921.5</c:v>
                </c:pt>
                <c:pt idx="13844">
                  <c:v>6922</c:v>
                </c:pt>
                <c:pt idx="13845">
                  <c:v>6922.5</c:v>
                </c:pt>
                <c:pt idx="13846">
                  <c:v>6923</c:v>
                </c:pt>
                <c:pt idx="13847">
                  <c:v>6923.5</c:v>
                </c:pt>
                <c:pt idx="13848">
                  <c:v>6924</c:v>
                </c:pt>
                <c:pt idx="13849">
                  <c:v>6924.5</c:v>
                </c:pt>
                <c:pt idx="13850">
                  <c:v>6925</c:v>
                </c:pt>
                <c:pt idx="13851">
                  <c:v>6925.5</c:v>
                </c:pt>
                <c:pt idx="13852">
                  <c:v>6926</c:v>
                </c:pt>
                <c:pt idx="13853">
                  <c:v>6926.5</c:v>
                </c:pt>
                <c:pt idx="13854">
                  <c:v>6927</c:v>
                </c:pt>
                <c:pt idx="13855">
                  <c:v>6927.5</c:v>
                </c:pt>
                <c:pt idx="13856">
                  <c:v>6928</c:v>
                </c:pt>
                <c:pt idx="13857">
                  <c:v>6928.5</c:v>
                </c:pt>
                <c:pt idx="13858">
                  <c:v>6929</c:v>
                </c:pt>
                <c:pt idx="13859">
                  <c:v>6929.5</c:v>
                </c:pt>
                <c:pt idx="13860">
                  <c:v>6930</c:v>
                </c:pt>
                <c:pt idx="13861">
                  <c:v>6930.5</c:v>
                </c:pt>
                <c:pt idx="13862">
                  <c:v>6931</c:v>
                </c:pt>
                <c:pt idx="13863">
                  <c:v>6931.5</c:v>
                </c:pt>
                <c:pt idx="13864">
                  <c:v>6932</c:v>
                </c:pt>
                <c:pt idx="13865">
                  <c:v>6932.5</c:v>
                </c:pt>
                <c:pt idx="13866">
                  <c:v>6933</c:v>
                </c:pt>
                <c:pt idx="13867">
                  <c:v>6933.5</c:v>
                </c:pt>
                <c:pt idx="13868">
                  <c:v>6934</c:v>
                </c:pt>
                <c:pt idx="13869">
                  <c:v>6934.5</c:v>
                </c:pt>
                <c:pt idx="13870">
                  <c:v>6935</c:v>
                </c:pt>
                <c:pt idx="13871">
                  <c:v>6935.5</c:v>
                </c:pt>
                <c:pt idx="13872">
                  <c:v>6936</c:v>
                </c:pt>
                <c:pt idx="13873">
                  <c:v>6936.5</c:v>
                </c:pt>
                <c:pt idx="13874">
                  <c:v>6937</c:v>
                </c:pt>
                <c:pt idx="13875">
                  <c:v>6937.5</c:v>
                </c:pt>
                <c:pt idx="13876">
                  <c:v>6938</c:v>
                </c:pt>
                <c:pt idx="13877">
                  <c:v>6938.5</c:v>
                </c:pt>
                <c:pt idx="13878">
                  <c:v>6939</c:v>
                </c:pt>
                <c:pt idx="13879">
                  <c:v>6939.5</c:v>
                </c:pt>
                <c:pt idx="13880">
                  <c:v>6940</c:v>
                </c:pt>
                <c:pt idx="13881">
                  <c:v>6940.5</c:v>
                </c:pt>
                <c:pt idx="13882">
                  <c:v>6941</c:v>
                </c:pt>
                <c:pt idx="13883">
                  <c:v>6941.5</c:v>
                </c:pt>
                <c:pt idx="13884">
                  <c:v>6942</c:v>
                </c:pt>
                <c:pt idx="13885">
                  <c:v>6942.5</c:v>
                </c:pt>
                <c:pt idx="13886">
                  <c:v>6943</c:v>
                </c:pt>
                <c:pt idx="13887">
                  <c:v>6943.5</c:v>
                </c:pt>
                <c:pt idx="13888">
                  <c:v>6944</c:v>
                </c:pt>
                <c:pt idx="13889">
                  <c:v>6944.5</c:v>
                </c:pt>
                <c:pt idx="13890">
                  <c:v>6945</c:v>
                </c:pt>
                <c:pt idx="13891">
                  <c:v>6945.5</c:v>
                </c:pt>
                <c:pt idx="13892">
                  <c:v>6946</c:v>
                </c:pt>
                <c:pt idx="13893">
                  <c:v>6946.5</c:v>
                </c:pt>
                <c:pt idx="13894">
                  <c:v>6947</c:v>
                </c:pt>
                <c:pt idx="13895">
                  <c:v>6947.5</c:v>
                </c:pt>
                <c:pt idx="13896">
                  <c:v>6948</c:v>
                </c:pt>
                <c:pt idx="13897">
                  <c:v>6948.5</c:v>
                </c:pt>
                <c:pt idx="13898">
                  <c:v>6949</c:v>
                </c:pt>
                <c:pt idx="13899">
                  <c:v>6949.5</c:v>
                </c:pt>
                <c:pt idx="13900">
                  <c:v>6950</c:v>
                </c:pt>
                <c:pt idx="13901">
                  <c:v>6950.5</c:v>
                </c:pt>
                <c:pt idx="13902">
                  <c:v>6951</c:v>
                </c:pt>
                <c:pt idx="13903">
                  <c:v>6951.5</c:v>
                </c:pt>
                <c:pt idx="13904">
                  <c:v>6952</c:v>
                </c:pt>
                <c:pt idx="13905">
                  <c:v>6952.5</c:v>
                </c:pt>
                <c:pt idx="13906">
                  <c:v>6953</c:v>
                </c:pt>
                <c:pt idx="13907">
                  <c:v>6953.5</c:v>
                </c:pt>
                <c:pt idx="13908">
                  <c:v>6954</c:v>
                </c:pt>
                <c:pt idx="13909">
                  <c:v>6954.5</c:v>
                </c:pt>
                <c:pt idx="13910">
                  <c:v>6955</c:v>
                </c:pt>
                <c:pt idx="13911">
                  <c:v>6955.5</c:v>
                </c:pt>
                <c:pt idx="13912">
                  <c:v>6956</c:v>
                </c:pt>
                <c:pt idx="13913">
                  <c:v>6956.5</c:v>
                </c:pt>
                <c:pt idx="13914">
                  <c:v>6957</c:v>
                </c:pt>
                <c:pt idx="13915">
                  <c:v>6957.5</c:v>
                </c:pt>
                <c:pt idx="13916">
                  <c:v>6958</c:v>
                </c:pt>
                <c:pt idx="13917">
                  <c:v>6958.5</c:v>
                </c:pt>
                <c:pt idx="13918">
                  <c:v>6959</c:v>
                </c:pt>
                <c:pt idx="13919">
                  <c:v>6959.5</c:v>
                </c:pt>
                <c:pt idx="13920">
                  <c:v>6960</c:v>
                </c:pt>
                <c:pt idx="13921">
                  <c:v>6960.5</c:v>
                </c:pt>
                <c:pt idx="13922">
                  <c:v>6961</c:v>
                </c:pt>
                <c:pt idx="13923">
                  <c:v>6961.5</c:v>
                </c:pt>
                <c:pt idx="13924">
                  <c:v>6962</c:v>
                </c:pt>
                <c:pt idx="13925">
                  <c:v>6962.5</c:v>
                </c:pt>
                <c:pt idx="13926">
                  <c:v>6963</c:v>
                </c:pt>
                <c:pt idx="13927">
                  <c:v>6963.5</c:v>
                </c:pt>
                <c:pt idx="13928">
                  <c:v>6964</c:v>
                </c:pt>
                <c:pt idx="13929">
                  <c:v>6964.5</c:v>
                </c:pt>
                <c:pt idx="13930">
                  <c:v>6965</c:v>
                </c:pt>
                <c:pt idx="13931">
                  <c:v>6965.5</c:v>
                </c:pt>
                <c:pt idx="13932">
                  <c:v>6966</c:v>
                </c:pt>
                <c:pt idx="13933">
                  <c:v>6966.5</c:v>
                </c:pt>
                <c:pt idx="13934">
                  <c:v>6967</c:v>
                </c:pt>
                <c:pt idx="13935">
                  <c:v>6967.5</c:v>
                </c:pt>
                <c:pt idx="13936">
                  <c:v>6968</c:v>
                </c:pt>
                <c:pt idx="13937">
                  <c:v>6968.5</c:v>
                </c:pt>
                <c:pt idx="13938">
                  <c:v>6969</c:v>
                </c:pt>
                <c:pt idx="13939">
                  <c:v>6969.5</c:v>
                </c:pt>
                <c:pt idx="13940">
                  <c:v>6970</c:v>
                </c:pt>
                <c:pt idx="13941">
                  <c:v>6970.5</c:v>
                </c:pt>
                <c:pt idx="13942">
                  <c:v>6971</c:v>
                </c:pt>
                <c:pt idx="13943">
                  <c:v>6971.5</c:v>
                </c:pt>
                <c:pt idx="13944">
                  <c:v>6972</c:v>
                </c:pt>
                <c:pt idx="13945">
                  <c:v>6972.5</c:v>
                </c:pt>
                <c:pt idx="13946">
                  <c:v>6973</c:v>
                </c:pt>
                <c:pt idx="13947">
                  <c:v>6973.5</c:v>
                </c:pt>
                <c:pt idx="13948">
                  <c:v>6974</c:v>
                </c:pt>
                <c:pt idx="13949">
                  <c:v>6974.5</c:v>
                </c:pt>
                <c:pt idx="13950">
                  <c:v>6975</c:v>
                </c:pt>
                <c:pt idx="13951">
                  <c:v>6975.5</c:v>
                </c:pt>
                <c:pt idx="13952">
                  <c:v>6976</c:v>
                </c:pt>
                <c:pt idx="13953">
                  <c:v>6976.5</c:v>
                </c:pt>
                <c:pt idx="13954">
                  <c:v>6977</c:v>
                </c:pt>
                <c:pt idx="13955">
                  <c:v>6977.5</c:v>
                </c:pt>
                <c:pt idx="13956">
                  <c:v>6978</c:v>
                </c:pt>
                <c:pt idx="13957">
                  <c:v>6978.5</c:v>
                </c:pt>
                <c:pt idx="13958">
                  <c:v>6979</c:v>
                </c:pt>
                <c:pt idx="13959">
                  <c:v>6979.5</c:v>
                </c:pt>
                <c:pt idx="13960">
                  <c:v>6980</c:v>
                </c:pt>
                <c:pt idx="13961">
                  <c:v>6980.5</c:v>
                </c:pt>
                <c:pt idx="13962">
                  <c:v>6981</c:v>
                </c:pt>
                <c:pt idx="13963">
                  <c:v>6981.5</c:v>
                </c:pt>
                <c:pt idx="13964">
                  <c:v>6982</c:v>
                </c:pt>
                <c:pt idx="13965">
                  <c:v>6982.5</c:v>
                </c:pt>
                <c:pt idx="13966">
                  <c:v>6983</c:v>
                </c:pt>
                <c:pt idx="13967">
                  <c:v>6983.5</c:v>
                </c:pt>
                <c:pt idx="13968">
                  <c:v>6984</c:v>
                </c:pt>
                <c:pt idx="13969">
                  <c:v>6984.5</c:v>
                </c:pt>
                <c:pt idx="13970">
                  <c:v>6985</c:v>
                </c:pt>
                <c:pt idx="13971">
                  <c:v>6985.5</c:v>
                </c:pt>
                <c:pt idx="13972">
                  <c:v>6986</c:v>
                </c:pt>
                <c:pt idx="13973">
                  <c:v>6986.5</c:v>
                </c:pt>
                <c:pt idx="13974">
                  <c:v>6987</c:v>
                </c:pt>
                <c:pt idx="13975">
                  <c:v>6987.5</c:v>
                </c:pt>
                <c:pt idx="13976">
                  <c:v>6988</c:v>
                </c:pt>
                <c:pt idx="13977">
                  <c:v>6988.5</c:v>
                </c:pt>
                <c:pt idx="13978">
                  <c:v>6989</c:v>
                </c:pt>
                <c:pt idx="13979">
                  <c:v>6989.5</c:v>
                </c:pt>
                <c:pt idx="13980">
                  <c:v>6990</c:v>
                </c:pt>
                <c:pt idx="13981">
                  <c:v>6990.5</c:v>
                </c:pt>
                <c:pt idx="13982">
                  <c:v>6991</c:v>
                </c:pt>
                <c:pt idx="13983">
                  <c:v>6991.5</c:v>
                </c:pt>
                <c:pt idx="13984">
                  <c:v>6992</c:v>
                </c:pt>
                <c:pt idx="13985">
                  <c:v>6992.5</c:v>
                </c:pt>
                <c:pt idx="13986">
                  <c:v>6993</c:v>
                </c:pt>
                <c:pt idx="13987">
                  <c:v>6993.5</c:v>
                </c:pt>
                <c:pt idx="13988">
                  <c:v>6994</c:v>
                </c:pt>
                <c:pt idx="13989">
                  <c:v>6994.5</c:v>
                </c:pt>
                <c:pt idx="13990">
                  <c:v>6995</c:v>
                </c:pt>
                <c:pt idx="13991">
                  <c:v>6995.5</c:v>
                </c:pt>
                <c:pt idx="13992">
                  <c:v>6996</c:v>
                </c:pt>
                <c:pt idx="13993">
                  <c:v>6996.5</c:v>
                </c:pt>
                <c:pt idx="13994">
                  <c:v>6997</c:v>
                </c:pt>
                <c:pt idx="13995">
                  <c:v>6997.5</c:v>
                </c:pt>
                <c:pt idx="13996">
                  <c:v>6998</c:v>
                </c:pt>
                <c:pt idx="13997">
                  <c:v>6998.5</c:v>
                </c:pt>
                <c:pt idx="13998">
                  <c:v>6999</c:v>
                </c:pt>
                <c:pt idx="13999">
                  <c:v>6999.5</c:v>
                </c:pt>
                <c:pt idx="14000">
                  <c:v>7000</c:v>
                </c:pt>
                <c:pt idx="14001">
                  <c:v>7000.5</c:v>
                </c:pt>
                <c:pt idx="14002">
                  <c:v>7001</c:v>
                </c:pt>
                <c:pt idx="14003">
                  <c:v>7001.5</c:v>
                </c:pt>
                <c:pt idx="14004">
                  <c:v>7002</c:v>
                </c:pt>
                <c:pt idx="14005">
                  <c:v>7002.5</c:v>
                </c:pt>
                <c:pt idx="14006">
                  <c:v>7003</c:v>
                </c:pt>
                <c:pt idx="14007">
                  <c:v>7003.5</c:v>
                </c:pt>
                <c:pt idx="14008">
                  <c:v>7004</c:v>
                </c:pt>
                <c:pt idx="14009">
                  <c:v>7004.5</c:v>
                </c:pt>
                <c:pt idx="14010">
                  <c:v>7005</c:v>
                </c:pt>
                <c:pt idx="14011">
                  <c:v>7005.5</c:v>
                </c:pt>
                <c:pt idx="14012">
                  <c:v>7006</c:v>
                </c:pt>
                <c:pt idx="14013">
                  <c:v>7006.5</c:v>
                </c:pt>
                <c:pt idx="14014">
                  <c:v>7007</c:v>
                </c:pt>
                <c:pt idx="14015">
                  <c:v>7007.5</c:v>
                </c:pt>
                <c:pt idx="14016">
                  <c:v>7008</c:v>
                </c:pt>
                <c:pt idx="14017">
                  <c:v>7008.5</c:v>
                </c:pt>
                <c:pt idx="14018">
                  <c:v>7009</c:v>
                </c:pt>
                <c:pt idx="14019">
                  <c:v>7009.5</c:v>
                </c:pt>
                <c:pt idx="14020">
                  <c:v>7010</c:v>
                </c:pt>
                <c:pt idx="14021">
                  <c:v>7010.5</c:v>
                </c:pt>
                <c:pt idx="14022">
                  <c:v>7011</c:v>
                </c:pt>
                <c:pt idx="14023">
                  <c:v>7011.5</c:v>
                </c:pt>
                <c:pt idx="14024">
                  <c:v>7012</c:v>
                </c:pt>
                <c:pt idx="14025">
                  <c:v>7012.5</c:v>
                </c:pt>
                <c:pt idx="14026">
                  <c:v>7013</c:v>
                </c:pt>
                <c:pt idx="14027">
                  <c:v>7013.5</c:v>
                </c:pt>
                <c:pt idx="14028">
                  <c:v>7014</c:v>
                </c:pt>
                <c:pt idx="14029">
                  <c:v>7014.5</c:v>
                </c:pt>
                <c:pt idx="14030">
                  <c:v>7015</c:v>
                </c:pt>
                <c:pt idx="14031">
                  <c:v>7015.5</c:v>
                </c:pt>
                <c:pt idx="14032">
                  <c:v>7016</c:v>
                </c:pt>
                <c:pt idx="14033">
                  <c:v>7016.5</c:v>
                </c:pt>
                <c:pt idx="14034">
                  <c:v>7017</c:v>
                </c:pt>
                <c:pt idx="14035">
                  <c:v>7017.5</c:v>
                </c:pt>
                <c:pt idx="14036">
                  <c:v>7018</c:v>
                </c:pt>
                <c:pt idx="14037">
                  <c:v>7018.5</c:v>
                </c:pt>
                <c:pt idx="14038">
                  <c:v>7019</c:v>
                </c:pt>
                <c:pt idx="14039">
                  <c:v>7019.5</c:v>
                </c:pt>
                <c:pt idx="14040">
                  <c:v>7020</c:v>
                </c:pt>
                <c:pt idx="14041">
                  <c:v>7020.5</c:v>
                </c:pt>
                <c:pt idx="14042">
                  <c:v>7021</c:v>
                </c:pt>
                <c:pt idx="14043">
                  <c:v>7021.5</c:v>
                </c:pt>
                <c:pt idx="14044">
                  <c:v>7022</c:v>
                </c:pt>
                <c:pt idx="14045">
                  <c:v>7022.5</c:v>
                </c:pt>
                <c:pt idx="14046">
                  <c:v>7023</c:v>
                </c:pt>
                <c:pt idx="14047">
                  <c:v>7023.5</c:v>
                </c:pt>
                <c:pt idx="14048">
                  <c:v>7024</c:v>
                </c:pt>
                <c:pt idx="14049">
                  <c:v>7024.5</c:v>
                </c:pt>
                <c:pt idx="14050">
                  <c:v>7025</c:v>
                </c:pt>
                <c:pt idx="14051">
                  <c:v>7025.5</c:v>
                </c:pt>
                <c:pt idx="14052">
                  <c:v>7026</c:v>
                </c:pt>
                <c:pt idx="14053">
                  <c:v>7026.5</c:v>
                </c:pt>
                <c:pt idx="14054">
                  <c:v>7027</c:v>
                </c:pt>
                <c:pt idx="14055">
                  <c:v>7027.5</c:v>
                </c:pt>
                <c:pt idx="14056">
                  <c:v>7028</c:v>
                </c:pt>
                <c:pt idx="14057">
                  <c:v>7028.5</c:v>
                </c:pt>
                <c:pt idx="14058">
                  <c:v>7029</c:v>
                </c:pt>
                <c:pt idx="14059">
                  <c:v>7029.5</c:v>
                </c:pt>
                <c:pt idx="14060">
                  <c:v>7030</c:v>
                </c:pt>
                <c:pt idx="14061">
                  <c:v>7030.5</c:v>
                </c:pt>
                <c:pt idx="14062">
                  <c:v>7031</c:v>
                </c:pt>
                <c:pt idx="14063">
                  <c:v>7031.5</c:v>
                </c:pt>
                <c:pt idx="14064">
                  <c:v>7032</c:v>
                </c:pt>
                <c:pt idx="14065">
                  <c:v>7032.5</c:v>
                </c:pt>
                <c:pt idx="14066">
                  <c:v>7033</c:v>
                </c:pt>
                <c:pt idx="14067">
                  <c:v>7033.5</c:v>
                </c:pt>
                <c:pt idx="14068">
                  <c:v>7034</c:v>
                </c:pt>
                <c:pt idx="14069">
                  <c:v>7034.5</c:v>
                </c:pt>
                <c:pt idx="14070">
                  <c:v>7035</c:v>
                </c:pt>
                <c:pt idx="14071">
                  <c:v>7035.5</c:v>
                </c:pt>
                <c:pt idx="14072">
                  <c:v>7036</c:v>
                </c:pt>
                <c:pt idx="14073">
                  <c:v>7036.5</c:v>
                </c:pt>
                <c:pt idx="14074">
                  <c:v>7037</c:v>
                </c:pt>
                <c:pt idx="14075">
                  <c:v>7037.5</c:v>
                </c:pt>
                <c:pt idx="14076">
                  <c:v>7038</c:v>
                </c:pt>
                <c:pt idx="14077">
                  <c:v>7038.5</c:v>
                </c:pt>
                <c:pt idx="14078">
                  <c:v>7039</c:v>
                </c:pt>
                <c:pt idx="14079">
                  <c:v>7039.5</c:v>
                </c:pt>
                <c:pt idx="14080">
                  <c:v>7040</c:v>
                </c:pt>
                <c:pt idx="14081">
                  <c:v>7040.5</c:v>
                </c:pt>
                <c:pt idx="14082">
                  <c:v>7041</c:v>
                </c:pt>
                <c:pt idx="14083">
                  <c:v>7041.5</c:v>
                </c:pt>
                <c:pt idx="14084">
                  <c:v>7042</c:v>
                </c:pt>
                <c:pt idx="14085">
                  <c:v>7042.5</c:v>
                </c:pt>
                <c:pt idx="14086">
                  <c:v>7043</c:v>
                </c:pt>
                <c:pt idx="14087">
                  <c:v>7043.5</c:v>
                </c:pt>
                <c:pt idx="14088">
                  <c:v>7044</c:v>
                </c:pt>
                <c:pt idx="14089">
                  <c:v>7044.5</c:v>
                </c:pt>
                <c:pt idx="14090">
                  <c:v>7045</c:v>
                </c:pt>
                <c:pt idx="14091">
                  <c:v>7045.5</c:v>
                </c:pt>
                <c:pt idx="14092">
                  <c:v>7046</c:v>
                </c:pt>
                <c:pt idx="14093">
                  <c:v>7046.5</c:v>
                </c:pt>
                <c:pt idx="14094">
                  <c:v>7047</c:v>
                </c:pt>
                <c:pt idx="14095">
                  <c:v>7047.5</c:v>
                </c:pt>
                <c:pt idx="14096">
                  <c:v>7048</c:v>
                </c:pt>
                <c:pt idx="14097">
                  <c:v>7048.5</c:v>
                </c:pt>
                <c:pt idx="14098">
                  <c:v>7049</c:v>
                </c:pt>
                <c:pt idx="14099">
                  <c:v>7049.5</c:v>
                </c:pt>
                <c:pt idx="14100">
                  <c:v>7050</c:v>
                </c:pt>
                <c:pt idx="14101">
                  <c:v>7050.5</c:v>
                </c:pt>
                <c:pt idx="14102">
                  <c:v>7051</c:v>
                </c:pt>
                <c:pt idx="14103">
                  <c:v>7051.5</c:v>
                </c:pt>
                <c:pt idx="14104">
                  <c:v>7052</c:v>
                </c:pt>
                <c:pt idx="14105">
                  <c:v>7052.5</c:v>
                </c:pt>
                <c:pt idx="14106">
                  <c:v>7053</c:v>
                </c:pt>
                <c:pt idx="14107">
                  <c:v>7053.5</c:v>
                </c:pt>
                <c:pt idx="14108">
                  <c:v>7054</c:v>
                </c:pt>
                <c:pt idx="14109">
                  <c:v>7054.5</c:v>
                </c:pt>
                <c:pt idx="14110">
                  <c:v>7055</c:v>
                </c:pt>
                <c:pt idx="14111">
                  <c:v>7055.5</c:v>
                </c:pt>
                <c:pt idx="14112">
                  <c:v>7056</c:v>
                </c:pt>
                <c:pt idx="14113">
                  <c:v>7056.5</c:v>
                </c:pt>
                <c:pt idx="14114">
                  <c:v>7057</c:v>
                </c:pt>
                <c:pt idx="14115">
                  <c:v>7057.5</c:v>
                </c:pt>
                <c:pt idx="14116">
                  <c:v>7058</c:v>
                </c:pt>
                <c:pt idx="14117">
                  <c:v>7058.5</c:v>
                </c:pt>
                <c:pt idx="14118">
                  <c:v>7059</c:v>
                </c:pt>
                <c:pt idx="14119">
                  <c:v>7059.5</c:v>
                </c:pt>
                <c:pt idx="14120">
                  <c:v>7060</c:v>
                </c:pt>
                <c:pt idx="14121">
                  <c:v>7060.5</c:v>
                </c:pt>
                <c:pt idx="14122">
                  <c:v>7061</c:v>
                </c:pt>
                <c:pt idx="14123">
                  <c:v>7061.5</c:v>
                </c:pt>
                <c:pt idx="14124">
                  <c:v>7062</c:v>
                </c:pt>
                <c:pt idx="14125">
                  <c:v>7062.5</c:v>
                </c:pt>
                <c:pt idx="14126">
                  <c:v>7063</c:v>
                </c:pt>
                <c:pt idx="14127">
                  <c:v>7063.5</c:v>
                </c:pt>
                <c:pt idx="14128">
                  <c:v>7064</c:v>
                </c:pt>
                <c:pt idx="14129">
                  <c:v>7064.5</c:v>
                </c:pt>
                <c:pt idx="14130">
                  <c:v>7065</c:v>
                </c:pt>
                <c:pt idx="14131">
                  <c:v>7065.5</c:v>
                </c:pt>
                <c:pt idx="14132">
                  <c:v>7066</c:v>
                </c:pt>
                <c:pt idx="14133">
                  <c:v>7066.5</c:v>
                </c:pt>
                <c:pt idx="14134">
                  <c:v>7067</c:v>
                </c:pt>
                <c:pt idx="14135">
                  <c:v>7067.5</c:v>
                </c:pt>
                <c:pt idx="14136">
                  <c:v>7068</c:v>
                </c:pt>
                <c:pt idx="14137">
                  <c:v>7068.5</c:v>
                </c:pt>
                <c:pt idx="14138">
                  <c:v>7069</c:v>
                </c:pt>
                <c:pt idx="14139">
                  <c:v>7069.5</c:v>
                </c:pt>
                <c:pt idx="14140">
                  <c:v>7070</c:v>
                </c:pt>
                <c:pt idx="14141">
                  <c:v>7070.5</c:v>
                </c:pt>
                <c:pt idx="14142">
                  <c:v>7071</c:v>
                </c:pt>
                <c:pt idx="14143">
                  <c:v>7071.5</c:v>
                </c:pt>
                <c:pt idx="14144">
                  <c:v>7072</c:v>
                </c:pt>
                <c:pt idx="14145">
                  <c:v>7072.5</c:v>
                </c:pt>
                <c:pt idx="14146">
                  <c:v>7073</c:v>
                </c:pt>
                <c:pt idx="14147">
                  <c:v>7073.5</c:v>
                </c:pt>
                <c:pt idx="14148">
                  <c:v>7074</c:v>
                </c:pt>
                <c:pt idx="14149">
                  <c:v>7074.5</c:v>
                </c:pt>
                <c:pt idx="14150">
                  <c:v>7075</c:v>
                </c:pt>
                <c:pt idx="14151">
                  <c:v>7075.5</c:v>
                </c:pt>
                <c:pt idx="14152">
                  <c:v>7076</c:v>
                </c:pt>
                <c:pt idx="14153">
                  <c:v>7076.5</c:v>
                </c:pt>
                <c:pt idx="14154">
                  <c:v>7077</c:v>
                </c:pt>
                <c:pt idx="14155">
                  <c:v>7077.5</c:v>
                </c:pt>
                <c:pt idx="14156">
                  <c:v>7078</c:v>
                </c:pt>
                <c:pt idx="14157">
                  <c:v>7078.5</c:v>
                </c:pt>
                <c:pt idx="14158">
                  <c:v>7079</c:v>
                </c:pt>
                <c:pt idx="14159">
                  <c:v>7079.5</c:v>
                </c:pt>
                <c:pt idx="14160">
                  <c:v>7080</c:v>
                </c:pt>
                <c:pt idx="14161">
                  <c:v>7080.5</c:v>
                </c:pt>
                <c:pt idx="14162">
                  <c:v>7081</c:v>
                </c:pt>
                <c:pt idx="14163">
                  <c:v>7081.5</c:v>
                </c:pt>
                <c:pt idx="14164">
                  <c:v>7082</c:v>
                </c:pt>
                <c:pt idx="14165">
                  <c:v>7082.5</c:v>
                </c:pt>
                <c:pt idx="14166">
                  <c:v>7083</c:v>
                </c:pt>
                <c:pt idx="14167">
                  <c:v>7083.5</c:v>
                </c:pt>
                <c:pt idx="14168">
                  <c:v>7084</c:v>
                </c:pt>
                <c:pt idx="14169">
                  <c:v>7084.5</c:v>
                </c:pt>
                <c:pt idx="14170">
                  <c:v>7085</c:v>
                </c:pt>
                <c:pt idx="14171">
                  <c:v>7085.5</c:v>
                </c:pt>
                <c:pt idx="14172">
                  <c:v>7086</c:v>
                </c:pt>
                <c:pt idx="14173">
                  <c:v>7086.5</c:v>
                </c:pt>
                <c:pt idx="14174">
                  <c:v>7087</c:v>
                </c:pt>
                <c:pt idx="14175">
                  <c:v>7087.5</c:v>
                </c:pt>
                <c:pt idx="14176">
                  <c:v>7088</c:v>
                </c:pt>
                <c:pt idx="14177">
                  <c:v>7088.5</c:v>
                </c:pt>
                <c:pt idx="14178">
                  <c:v>7089</c:v>
                </c:pt>
                <c:pt idx="14179">
                  <c:v>7089.5</c:v>
                </c:pt>
                <c:pt idx="14180">
                  <c:v>7090</c:v>
                </c:pt>
                <c:pt idx="14181">
                  <c:v>7090.5</c:v>
                </c:pt>
                <c:pt idx="14182">
                  <c:v>7091</c:v>
                </c:pt>
                <c:pt idx="14183">
                  <c:v>7091.5</c:v>
                </c:pt>
                <c:pt idx="14184">
                  <c:v>7092</c:v>
                </c:pt>
                <c:pt idx="14185">
                  <c:v>7092.5</c:v>
                </c:pt>
                <c:pt idx="14186">
                  <c:v>7093</c:v>
                </c:pt>
                <c:pt idx="14187">
                  <c:v>7093.5</c:v>
                </c:pt>
                <c:pt idx="14188">
                  <c:v>7094</c:v>
                </c:pt>
                <c:pt idx="14189">
                  <c:v>7094.5</c:v>
                </c:pt>
                <c:pt idx="14190">
                  <c:v>7095</c:v>
                </c:pt>
                <c:pt idx="14191">
                  <c:v>7095.5</c:v>
                </c:pt>
                <c:pt idx="14192">
                  <c:v>7096</c:v>
                </c:pt>
                <c:pt idx="14193">
                  <c:v>7096.5</c:v>
                </c:pt>
                <c:pt idx="14194">
                  <c:v>7097</c:v>
                </c:pt>
                <c:pt idx="14195">
                  <c:v>7097.5</c:v>
                </c:pt>
                <c:pt idx="14196">
                  <c:v>7098</c:v>
                </c:pt>
                <c:pt idx="14197">
                  <c:v>7098.5</c:v>
                </c:pt>
                <c:pt idx="14198">
                  <c:v>7099</c:v>
                </c:pt>
                <c:pt idx="14199">
                  <c:v>7099.5</c:v>
                </c:pt>
                <c:pt idx="14200">
                  <c:v>7100</c:v>
                </c:pt>
                <c:pt idx="14201">
                  <c:v>7100.5</c:v>
                </c:pt>
                <c:pt idx="14202">
                  <c:v>7101</c:v>
                </c:pt>
                <c:pt idx="14203">
                  <c:v>7101.5</c:v>
                </c:pt>
                <c:pt idx="14204">
                  <c:v>7102</c:v>
                </c:pt>
                <c:pt idx="14205">
                  <c:v>7102.5</c:v>
                </c:pt>
                <c:pt idx="14206">
                  <c:v>7103</c:v>
                </c:pt>
                <c:pt idx="14207">
                  <c:v>7103.5</c:v>
                </c:pt>
                <c:pt idx="14208">
                  <c:v>7104</c:v>
                </c:pt>
                <c:pt idx="14209">
                  <c:v>7104.5</c:v>
                </c:pt>
                <c:pt idx="14210">
                  <c:v>7105</c:v>
                </c:pt>
                <c:pt idx="14211">
                  <c:v>7105.5</c:v>
                </c:pt>
                <c:pt idx="14212">
                  <c:v>7106</c:v>
                </c:pt>
                <c:pt idx="14213">
                  <c:v>7106.5</c:v>
                </c:pt>
                <c:pt idx="14214">
                  <c:v>7107</c:v>
                </c:pt>
                <c:pt idx="14215">
                  <c:v>7107.5</c:v>
                </c:pt>
                <c:pt idx="14216">
                  <c:v>7108</c:v>
                </c:pt>
                <c:pt idx="14217">
                  <c:v>7108.5</c:v>
                </c:pt>
                <c:pt idx="14218">
                  <c:v>7109</c:v>
                </c:pt>
                <c:pt idx="14219">
                  <c:v>7109.5</c:v>
                </c:pt>
                <c:pt idx="14220">
                  <c:v>7110</c:v>
                </c:pt>
                <c:pt idx="14221">
                  <c:v>7110.5</c:v>
                </c:pt>
                <c:pt idx="14222">
                  <c:v>7111</c:v>
                </c:pt>
                <c:pt idx="14223">
                  <c:v>7111.5</c:v>
                </c:pt>
                <c:pt idx="14224">
                  <c:v>7112</c:v>
                </c:pt>
                <c:pt idx="14225">
                  <c:v>7112.5</c:v>
                </c:pt>
                <c:pt idx="14226">
                  <c:v>7113</c:v>
                </c:pt>
                <c:pt idx="14227">
                  <c:v>7113.5</c:v>
                </c:pt>
                <c:pt idx="14228">
                  <c:v>7114</c:v>
                </c:pt>
                <c:pt idx="14229">
                  <c:v>7114.5</c:v>
                </c:pt>
                <c:pt idx="14230">
                  <c:v>7115</c:v>
                </c:pt>
                <c:pt idx="14231">
                  <c:v>7115.5</c:v>
                </c:pt>
                <c:pt idx="14232">
                  <c:v>7116</c:v>
                </c:pt>
                <c:pt idx="14233">
                  <c:v>7116.5</c:v>
                </c:pt>
                <c:pt idx="14234">
                  <c:v>7117</c:v>
                </c:pt>
                <c:pt idx="14235">
                  <c:v>7117.5</c:v>
                </c:pt>
                <c:pt idx="14236">
                  <c:v>7118</c:v>
                </c:pt>
                <c:pt idx="14237">
                  <c:v>7118.5</c:v>
                </c:pt>
                <c:pt idx="14238">
                  <c:v>7119</c:v>
                </c:pt>
                <c:pt idx="14239">
                  <c:v>7119.5</c:v>
                </c:pt>
                <c:pt idx="14240">
                  <c:v>7120</c:v>
                </c:pt>
                <c:pt idx="14241">
                  <c:v>7120.5</c:v>
                </c:pt>
                <c:pt idx="14242">
                  <c:v>7121</c:v>
                </c:pt>
                <c:pt idx="14243">
                  <c:v>7121.5</c:v>
                </c:pt>
                <c:pt idx="14244">
                  <c:v>7122</c:v>
                </c:pt>
                <c:pt idx="14245">
                  <c:v>7122.5</c:v>
                </c:pt>
                <c:pt idx="14246">
                  <c:v>7123</c:v>
                </c:pt>
                <c:pt idx="14247">
                  <c:v>7123.5</c:v>
                </c:pt>
                <c:pt idx="14248">
                  <c:v>7124</c:v>
                </c:pt>
                <c:pt idx="14249">
                  <c:v>7124.5</c:v>
                </c:pt>
                <c:pt idx="14250">
                  <c:v>7125</c:v>
                </c:pt>
                <c:pt idx="14251">
                  <c:v>7125.5</c:v>
                </c:pt>
                <c:pt idx="14252">
                  <c:v>7126</c:v>
                </c:pt>
                <c:pt idx="14253">
                  <c:v>7126.5</c:v>
                </c:pt>
                <c:pt idx="14254">
                  <c:v>7127</c:v>
                </c:pt>
                <c:pt idx="14255">
                  <c:v>7127.5</c:v>
                </c:pt>
                <c:pt idx="14256">
                  <c:v>7128</c:v>
                </c:pt>
                <c:pt idx="14257">
                  <c:v>7128.5</c:v>
                </c:pt>
                <c:pt idx="14258">
                  <c:v>7129</c:v>
                </c:pt>
                <c:pt idx="14259">
                  <c:v>7129.5</c:v>
                </c:pt>
                <c:pt idx="14260">
                  <c:v>7130</c:v>
                </c:pt>
                <c:pt idx="14261">
                  <c:v>7130.5</c:v>
                </c:pt>
                <c:pt idx="14262">
                  <c:v>7131</c:v>
                </c:pt>
                <c:pt idx="14263">
                  <c:v>7131.5</c:v>
                </c:pt>
                <c:pt idx="14264">
                  <c:v>7132</c:v>
                </c:pt>
                <c:pt idx="14265">
                  <c:v>7132.5</c:v>
                </c:pt>
                <c:pt idx="14266">
                  <c:v>7133</c:v>
                </c:pt>
                <c:pt idx="14267">
                  <c:v>7133.5</c:v>
                </c:pt>
                <c:pt idx="14268">
                  <c:v>7134</c:v>
                </c:pt>
                <c:pt idx="14269">
                  <c:v>7134.5</c:v>
                </c:pt>
                <c:pt idx="14270">
                  <c:v>7135</c:v>
                </c:pt>
                <c:pt idx="14271">
                  <c:v>7135.5</c:v>
                </c:pt>
                <c:pt idx="14272">
                  <c:v>7136</c:v>
                </c:pt>
                <c:pt idx="14273">
                  <c:v>7136.5</c:v>
                </c:pt>
                <c:pt idx="14274">
                  <c:v>7137</c:v>
                </c:pt>
                <c:pt idx="14275">
                  <c:v>7137.5</c:v>
                </c:pt>
                <c:pt idx="14276">
                  <c:v>7138</c:v>
                </c:pt>
                <c:pt idx="14277">
                  <c:v>7138.5</c:v>
                </c:pt>
                <c:pt idx="14278">
                  <c:v>7139</c:v>
                </c:pt>
                <c:pt idx="14279">
                  <c:v>7139.5</c:v>
                </c:pt>
                <c:pt idx="14280">
                  <c:v>7140</c:v>
                </c:pt>
                <c:pt idx="14281">
                  <c:v>7140.5</c:v>
                </c:pt>
                <c:pt idx="14282">
                  <c:v>7141</c:v>
                </c:pt>
                <c:pt idx="14283">
                  <c:v>7141.5</c:v>
                </c:pt>
                <c:pt idx="14284">
                  <c:v>7142</c:v>
                </c:pt>
                <c:pt idx="14285">
                  <c:v>7142.5</c:v>
                </c:pt>
                <c:pt idx="14286">
                  <c:v>7143</c:v>
                </c:pt>
                <c:pt idx="14287">
                  <c:v>7143.5</c:v>
                </c:pt>
                <c:pt idx="14288">
                  <c:v>7144</c:v>
                </c:pt>
                <c:pt idx="14289">
                  <c:v>7144.5</c:v>
                </c:pt>
                <c:pt idx="14290">
                  <c:v>7145</c:v>
                </c:pt>
                <c:pt idx="14291">
                  <c:v>7145.5</c:v>
                </c:pt>
                <c:pt idx="14292">
                  <c:v>7146</c:v>
                </c:pt>
                <c:pt idx="14293">
                  <c:v>7146.5</c:v>
                </c:pt>
                <c:pt idx="14294">
                  <c:v>7147</c:v>
                </c:pt>
                <c:pt idx="14295">
                  <c:v>7147.5</c:v>
                </c:pt>
                <c:pt idx="14296">
                  <c:v>7148</c:v>
                </c:pt>
                <c:pt idx="14297">
                  <c:v>7148.5</c:v>
                </c:pt>
                <c:pt idx="14298">
                  <c:v>7149</c:v>
                </c:pt>
                <c:pt idx="14299">
                  <c:v>7149.5</c:v>
                </c:pt>
                <c:pt idx="14300">
                  <c:v>7150</c:v>
                </c:pt>
                <c:pt idx="14301">
                  <c:v>7150.5</c:v>
                </c:pt>
                <c:pt idx="14302">
                  <c:v>7151</c:v>
                </c:pt>
                <c:pt idx="14303">
                  <c:v>7151.5</c:v>
                </c:pt>
                <c:pt idx="14304">
                  <c:v>7152</c:v>
                </c:pt>
                <c:pt idx="14305">
                  <c:v>7152.5</c:v>
                </c:pt>
                <c:pt idx="14306">
                  <c:v>7153</c:v>
                </c:pt>
                <c:pt idx="14307">
                  <c:v>7153.5</c:v>
                </c:pt>
                <c:pt idx="14308">
                  <c:v>7154</c:v>
                </c:pt>
                <c:pt idx="14309">
                  <c:v>7154.5</c:v>
                </c:pt>
                <c:pt idx="14310">
                  <c:v>7155</c:v>
                </c:pt>
                <c:pt idx="14311">
                  <c:v>7155.5</c:v>
                </c:pt>
                <c:pt idx="14312">
                  <c:v>7156</c:v>
                </c:pt>
                <c:pt idx="14313">
                  <c:v>7156.5</c:v>
                </c:pt>
                <c:pt idx="14314">
                  <c:v>7157</c:v>
                </c:pt>
                <c:pt idx="14315">
                  <c:v>7157.5</c:v>
                </c:pt>
                <c:pt idx="14316">
                  <c:v>7158</c:v>
                </c:pt>
                <c:pt idx="14317">
                  <c:v>7158.5</c:v>
                </c:pt>
                <c:pt idx="14318">
                  <c:v>7159</c:v>
                </c:pt>
                <c:pt idx="14319">
                  <c:v>7159.5</c:v>
                </c:pt>
                <c:pt idx="14320">
                  <c:v>7160</c:v>
                </c:pt>
                <c:pt idx="14321">
                  <c:v>7160.5</c:v>
                </c:pt>
                <c:pt idx="14322">
                  <c:v>7161</c:v>
                </c:pt>
                <c:pt idx="14323">
                  <c:v>7161.5</c:v>
                </c:pt>
                <c:pt idx="14324">
                  <c:v>7162</c:v>
                </c:pt>
                <c:pt idx="14325">
                  <c:v>7162.5</c:v>
                </c:pt>
                <c:pt idx="14326">
                  <c:v>7163</c:v>
                </c:pt>
                <c:pt idx="14327">
                  <c:v>7163.5</c:v>
                </c:pt>
                <c:pt idx="14328">
                  <c:v>7164</c:v>
                </c:pt>
                <c:pt idx="14329">
                  <c:v>7164.5</c:v>
                </c:pt>
                <c:pt idx="14330">
                  <c:v>7165</c:v>
                </c:pt>
                <c:pt idx="14331">
                  <c:v>7165.5</c:v>
                </c:pt>
                <c:pt idx="14332">
                  <c:v>7166</c:v>
                </c:pt>
                <c:pt idx="14333">
                  <c:v>7166.5</c:v>
                </c:pt>
                <c:pt idx="14334">
                  <c:v>7167</c:v>
                </c:pt>
                <c:pt idx="14335">
                  <c:v>7167.5</c:v>
                </c:pt>
                <c:pt idx="14336">
                  <c:v>7168</c:v>
                </c:pt>
                <c:pt idx="14337">
                  <c:v>7168.5</c:v>
                </c:pt>
                <c:pt idx="14338">
                  <c:v>7169</c:v>
                </c:pt>
                <c:pt idx="14339">
                  <c:v>7169.5</c:v>
                </c:pt>
                <c:pt idx="14340">
                  <c:v>7170</c:v>
                </c:pt>
                <c:pt idx="14341">
                  <c:v>7170.5</c:v>
                </c:pt>
                <c:pt idx="14342">
                  <c:v>7171</c:v>
                </c:pt>
                <c:pt idx="14343">
                  <c:v>7171.5</c:v>
                </c:pt>
                <c:pt idx="14344">
                  <c:v>7172</c:v>
                </c:pt>
                <c:pt idx="14345">
                  <c:v>7172.5</c:v>
                </c:pt>
                <c:pt idx="14346">
                  <c:v>7173</c:v>
                </c:pt>
                <c:pt idx="14347">
                  <c:v>7173.5</c:v>
                </c:pt>
                <c:pt idx="14348">
                  <c:v>7174</c:v>
                </c:pt>
                <c:pt idx="14349">
                  <c:v>7174.5</c:v>
                </c:pt>
                <c:pt idx="14350">
                  <c:v>7175</c:v>
                </c:pt>
                <c:pt idx="14351">
                  <c:v>7175.5</c:v>
                </c:pt>
                <c:pt idx="14352">
                  <c:v>7176</c:v>
                </c:pt>
                <c:pt idx="14353">
                  <c:v>7176.5</c:v>
                </c:pt>
                <c:pt idx="14354">
                  <c:v>7177</c:v>
                </c:pt>
                <c:pt idx="14355">
                  <c:v>7177.5</c:v>
                </c:pt>
                <c:pt idx="14356">
                  <c:v>7178</c:v>
                </c:pt>
                <c:pt idx="14357">
                  <c:v>7178.5</c:v>
                </c:pt>
                <c:pt idx="14358">
                  <c:v>7179</c:v>
                </c:pt>
                <c:pt idx="14359">
                  <c:v>7179.5</c:v>
                </c:pt>
                <c:pt idx="14360">
                  <c:v>7180</c:v>
                </c:pt>
                <c:pt idx="14361">
                  <c:v>7180.5</c:v>
                </c:pt>
                <c:pt idx="14362">
                  <c:v>7181</c:v>
                </c:pt>
                <c:pt idx="14363">
                  <c:v>7181.5</c:v>
                </c:pt>
                <c:pt idx="14364">
                  <c:v>7182</c:v>
                </c:pt>
                <c:pt idx="14365">
                  <c:v>7182.5</c:v>
                </c:pt>
                <c:pt idx="14366">
                  <c:v>7183</c:v>
                </c:pt>
                <c:pt idx="14367">
                  <c:v>7183.5</c:v>
                </c:pt>
                <c:pt idx="14368">
                  <c:v>7184</c:v>
                </c:pt>
                <c:pt idx="14369">
                  <c:v>7184.5</c:v>
                </c:pt>
                <c:pt idx="14370">
                  <c:v>7185</c:v>
                </c:pt>
                <c:pt idx="14371">
                  <c:v>7185.5</c:v>
                </c:pt>
                <c:pt idx="14372">
                  <c:v>7186</c:v>
                </c:pt>
                <c:pt idx="14373">
                  <c:v>7186.5</c:v>
                </c:pt>
                <c:pt idx="14374">
                  <c:v>7187</c:v>
                </c:pt>
                <c:pt idx="14375">
                  <c:v>7187.5</c:v>
                </c:pt>
                <c:pt idx="14376">
                  <c:v>7188</c:v>
                </c:pt>
                <c:pt idx="14377">
                  <c:v>7188.5</c:v>
                </c:pt>
                <c:pt idx="14378">
                  <c:v>7189</c:v>
                </c:pt>
                <c:pt idx="14379">
                  <c:v>7189.5</c:v>
                </c:pt>
                <c:pt idx="14380">
                  <c:v>7190</c:v>
                </c:pt>
                <c:pt idx="14381">
                  <c:v>7190.5</c:v>
                </c:pt>
                <c:pt idx="14382">
                  <c:v>7191</c:v>
                </c:pt>
                <c:pt idx="14383">
                  <c:v>7191.5</c:v>
                </c:pt>
                <c:pt idx="14384">
                  <c:v>7192</c:v>
                </c:pt>
                <c:pt idx="14385">
                  <c:v>7192.5</c:v>
                </c:pt>
                <c:pt idx="14386">
                  <c:v>7193</c:v>
                </c:pt>
                <c:pt idx="14387">
                  <c:v>7193.5</c:v>
                </c:pt>
                <c:pt idx="14388">
                  <c:v>7194</c:v>
                </c:pt>
                <c:pt idx="14389">
                  <c:v>7194.5</c:v>
                </c:pt>
                <c:pt idx="14390">
                  <c:v>7195</c:v>
                </c:pt>
                <c:pt idx="14391">
                  <c:v>7195.5</c:v>
                </c:pt>
                <c:pt idx="14392">
                  <c:v>7196</c:v>
                </c:pt>
                <c:pt idx="14393">
                  <c:v>7196.5</c:v>
                </c:pt>
                <c:pt idx="14394">
                  <c:v>7197</c:v>
                </c:pt>
                <c:pt idx="14395">
                  <c:v>7197.5</c:v>
                </c:pt>
                <c:pt idx="14396">
                  <c:v>7198</c:v>
                </c:pt>
                <c:pt idx="14397">
                  <c:v>7198.5</c:v>
                </c:pt>
                <c:pt idx="14398">
                  <c:v>7199</c:v>
                </c:pt>
                <c:pt idx="14399">
                  <c:v>7199.5</c:v>
                </c:pt>
                <c:pt idx="14400">
                  <c:v>7200</c:v>
                </c:pt>
                <c:pt idx="14401">
                  <c:v>7200.5</c:v>
                </c:pt>
                <c:pt idx="14402">
                  <c:v>7201</c:v>
                </c:pt>
                <c:pt idx="14403">
                  <c:v>7201.5</c:v>
                </c:pt>
                <c:pt idx="14404">
                  <c:v>7202</c:v>
                </c:pt>
                <c:pt idx="14405">
                  <c:v>7202.5</c:v>
                </c:pt>
                <c:pt idx="14406">
                  <c:v>7203</c:v>
                </c:pt>
                <c:pt idx="14407">
                  <c:v>7203.5</c:v>
                </c:pt>
                <c:pt idx="14408">
                  <c:v>7204</c:v>
                </c:pt>
                <c:pt idx="14409">
                  <c:v>7204.5</c:v>
                </c:pt>
                <c:pt idx="14410">
                  <c:v>7205</c:v>
                </c:pt>
                <c:pt idx="14411">
                  <c:v>7205.5</c:v>
                </c:pt>
                <c:pt idx="14412">
                  <c:v>7206</c:v>
                </c:pt>
                <c:pt idx="14413">
                  <c:v>7206.5</c:v>
                </c:pt>
                <c:pt idx="14414">
                  <c:v>7207</c:v>
                </c:pt>
                <c:pt idx="14415">
                  <c:v>7207.5</c:v>
                </c:pt>
                <c:pt idx="14416">
                  <c:v>7208</c:v>
                </c:pt>
                <c:pt idx="14417">
                  <c:v>7208.5</c:v>
                </c:pt>
                <c:pt idx="14418">
                  <c:v>7209</c:v>
                </c:pt>
                <c:pt idx="14419">
                  <c:v>7209.5</c:v>
                </c:pt>
                <c:pt idx="14420">
                  <c:v>7210</c:v>
                </c:pt>
                <c:pt idx="14421">
                  <c:v>7210.5</c:v>
                </c:pt>
                <c:pt idx="14422">
                  <c:v>7211</c:v>
                </c:pt>
                <c:pt idx="14423">
                  <c:v>7211.5</c:v>
                </c:pt>
                <c:pt idx="14424">
                  <c:v>7212</c:v>
                </c:pt>
                <c:pt idx="14425">
                  <c:v>7212.5</c:v>
                </c:pt>
                <c:pt idx="14426">
                  <c:v>7213</c:v>
                </c:pt>
                <c:pt idx="14427">
                  <c:v>7213.5</c:v>
                </c:pt>
                <c:pt idx="14428">
                  <c:v>7214</c:v>
                </c:pt>
                <c:pt idx="14429">
                  <c:v>7214.5</c:v>
                </c:pt>
                <c:pt idx="14430">
                  <c:v>7215</c:v>
                </c:pt>
                <c:pt idx="14431">
                  <c:v>7215.5</c:v>
                </c:pt>
                <c:pt idx="14432">
                  <c:v>7216</c:v>
                </c:pt>
                <c:pt idx="14433">
                  <c:v>7216.5</c:v>
                </c:pt>
                <c:pt idx="14434">
                  <c:v>7217</c:v>
                </c:pt>
                <c:pt idx="14435">
                  <c:v>7217.5</c:v>
                </c:pt>
                <c:pt idx="14436">
                  <c:v>7218</c:v>
                </c:pt>
                <c:pt idx="14437">
                  <c:v>7218.5</c:v>
                </c:pt>
                <c:pt idx="14438">
                  <c:v>7219</c:v>
                </c:pt>
                <c:pt idx="14439">
                  <c:v>7219.5</c:v>
                </c:pt>
                <c:pt idx="14440">
                  <c:v>7220</c:v>
                </c:pt>
                <c:pt idx="14441">
                  <c:v>7220.5</c:v>
                </c:pt>
                <c:pt idx="14442">
                  <c:v>7221</c:v>
                </c:pt>
                <c:pt idx="14443">
                  <c:v>7221.5</c:v>
                </c:pt>
                <c:pt idx="14444">
                  <c:v>7222</c:v>
                </c:pt>
                <c:pt idx="14445">
                  <c:v>7222.5</c:v>
                </c:pt>
                <c:pt idx="14446">
                  <c:v>7223</c:v>
                </c:pt>
                <c:pt idx="14447">
                  <c:v>7223.5</c:v>
                </c:pt>
                <c:pt idx="14448">
                  <c:v>7224</c:v>
                </c:pt>
                <c:pt idx="14449">
                  <c:v>7224.5</c:v>
                </c:pt>
                <c:pt idx="14450">
                  <c:v>7225</c:v>
                </c:pt>
                <c:pt idx="14451">
                  <c:v>7225.5</c:v>
                </c:pt>
                <c:pt idx="14452">
                  <c:v>7226</c:v>
                </c:pt>
                <c:pt idx="14453">
                  <c:v>7226.5</c:v>
                </c:pt>
                <c:pt idx="14454">
                  <c:v>7227</c:v>
                </c:pt>
                <c:pt idx="14455">
                  <c:v>7227.5</c:v>
                </c:pt>
                <c:pt idx="14456">
                  <c:v>7228</c:v>
                </c:pt>
                <c:pt idx="14457">
                  <c:v>7228.5</c:v>
                </c:pt>
                <c:pt idx="14458">
                  <c:v>7229</c:v>
                </c:pt>
                <c:pt idx="14459">
                  <c:v>7229.5</c:v>
                </c:pt>
                <c:pt idx="14460">
                  <c:v>7230</c:v>
                </c:pt>
                <c:pt idx="14461">
                  <c:v>7230.5</c:v>
                </c:pt>
                <c:pt idx="14462">
                  <c:v>7231</c:v>
                </c:pt>
                <c:pt idx="14463">
                  <c:v>7231.5</c:v>
                </c:pt>
                <c:pt idx="14464">
                  <c:v>7232</c:v>
                </c:pt>
                <c:pt idx="14465">
                  <c:v>7232.5</c:v>
                </c:pt>
                <c:pt idx="14466">
                  <c:v>7233</c:v>
                </c:pt>
                <c:pt idx="14467">
                  <c:v>7233.5</c:v>
                </c:pt>
                <c:pt idx="14468">
                  <c:v>7234</c:v>
                </c:pt>
                <c:pt idx="14469">
                  <c:v>7234.5</c:v>
                </c:pt>
                <c:pt idx="14470">
                  <c:v>7235</c:v>
                </c:pt>
                <c:pt idx="14471">
                  <c:v>7235.5</c:v>
                </c:pt>
                <c:pt idx="14472">
                  <c:v>7236</c:v>
                </c:pt>
                <c:pt idx="14473">
                  <c:v>7236.5</c:v>
                </c:pt>
                <c:pt idx="14474">
                  <c:v>7237</c:v>
                </c:pt>
                <c:pt idx="14475">
                  <c:v>7237.5</c:v>
                </c:pt>
                <c:pt idx="14476">
                  <c:v>7238</c:v>
                </c:pt>
                <c:pt idx="14477">
                  <c:v>7238.5</c:v>
                </c:pt>
                <c:pt idx="14478">
                  <c:v>7239</c:v>
                </c:pt>
                <c:pt idx="14479">
                  <c:v>7239.5</c:v>
                </c:pt>
                <c:pt idx="14480">
                  <c:v>7240</c:v>
                </c:pt>
                <c:pt idx="14481">
                  <c:v>7240.5</c:v>
                </c:pt>
                <c:pt idx="14482">
                  <c:v>7241</c:v>
                </c:pt>
                <c:pt idx="14483">
                  <c:v>7241.5</c:v>
                </c:pt>
                <c:pt idx="14484">
                  <c:v>7242</c:v>
                </c:pt>
                <c:pt idx="14485">
                  <c:v>7242.5</c:v>
                </c:pt>
                <c:pt idx="14486">
                  <c:v>7243</c:v>
                </c:pt>
                <c:pt idx="14487">
                  <c:v>7243.5</c:v>
                </c:pt>
                <c:pt idx="14488">
                  <c:v>7244</c:v>
                </c:pt>
                <c:pt idx="14489">
                  <c:v>7244.5</c:v>
                </c:pt>
                <c:pt idx="14490">
                  <c:v>7245</c:v>
                </c:pt>
                <c:pt idx="14491">
                  <c:v>7245.5</c:v>
                </c:pt>
                <c:pt idx="14492">
                  <c:v>7246</c:v>
                </c:pt>
                <c:pt idx="14493">
                  <c:v>7246.5</c:v>
                </c:pt>
                <c:pt idx="14494">
                  <c:v>7247</c:v>
                </c:pt>
                <c:pt idx="14495">
                  <c:v>7247.5</c:v>
                </c:pt>
                <c:pt idx="14496">
                  <c:v>7248</c:v>
                </c:pt>
                <c:pt idx="14497">
                  <c:v>7248.5</c:v>
                </c:pt>
                <c:pt idx="14498">
                  <c:v>7249</c:v>
                </c:pt>
                <c:pt idx="14499">
                  <c:v>7249.5</c:v>
                </c:pt>
                <c:pt idx="14500">
                  <c:v>7250</c:v>
                </c:pt>
                <c:pt idx="14501">
                  <c:v>7250.5</c:v>
                </c:pt>
                <c:pt idx="14502">
                  <c:v>7251</c:v>
                </c:pt>
                <c:pt idx="14503">
                  <c:v>7251.5</c:v>
                </c:pt>
                <c:pt idx="14504">
                  <c:v>7252</c:v>
                </c:pt>
                <c:pt idx="14505">
                  <c:v>7252.5</c:v>
                </c:pt>
                <c:pt idx="14506">
                  <c:v>7253</c:v>
                </c:pt>
                <c:pt idx="14507">
                  <c:v>7253.5</c:v>
                </c:pt>
                <c:pt idx="14508">
                  <c:v>7254</c:v>
                </c:pt>
                <c:pt idx="14509">
                  <c:v>7254.5</c:v>
                </c:pt>
                <c:pt idx="14510">
                  <c:v>7255</c:v>
                </c:pt>
                <c:pt idx="14511">
                  <c:v>7255.5</c:v>
                </c:pt>
                <c:pt idx="14512">
                  <c:v>7256</c:v>
                </c:pt>
                <c:pt idx="14513">
                  <c:v>7256.5</c:v>
                </c:pt>
                <c:pt idx="14514">
                  <c:v>7257</c:v>
                </c:pt>
                <c:pt idx="14515">
                  <c:v>7257.5</c:v>
                </c:pt>
                <c:pt idx="14516">
                  <c:v>7258</c:v>
                </c:pt>
                <c:pt idx="14517">
                  <c:v>7258.5</c:v>
                </c:pt>
                <c:pt idx="14518">
                  <c:v>7259</c:v>
                </c:pt>
                <c:pt idx="14519">
                  <c:v>7259.5</c:v>
                </c:pt>
                <c:pt idx="14520">
                  <c:v>7260</c:v>
                </c:pt>
                <c:pt idx="14521">
                  <c:v>7260.5</c:v>
                </c:pt>
                <c:pt idx="14522">
                  <c:v>7261</c:v>
                </c:pt>
                <c:pt idx="14523">
                  <c:v>7261.5</c:v>
                </c:pt>
                <c:pt idx="14524">
                  <c:v>7262</c:v>
                </c:pt>
                <c:pt idx="14525">
                  <c:v>7262.5</c:v>
                </c:pt>
                <c:pt idx="14526">
                  <c:v>7263</c:v>
                </c:pt>
                <c:pt idx="14527">
                  <c:v>7263.5</c:v>
                </c:pt>
                <c:pt idx="14528">
                  <c:v>7264</c:v>
                </c:pt>
                <c:pt idx="14529">
                  <c:v>7264.5</c:v>
                </c:pt>
                <c:pt idx="14530">
                  <c:v>7265</c:v>
                </c:pt>
                <c:pt idx="14531">
                  <c:v>7265.5</c:v>
                </c:pt>
                <c:pt idx="14532">
                  <c:v>7266</c:v>
                </c:pt>
                <c:pt idx="14533">
                  <c:v>7266.5</c:v>
                </c:pt>
                <c:pt idx="14534">
                  <c:v>7267</c:v>
                </c:pt>
                <c:pt idx="14535">
                  <c:v>7267.5</c:v>
                </c:pt>
                <c:pt idx="14536">
                  <c:v>7268</c:v>
                </c:pt>
                <c:pt idx="14537">
                  <c:v>7268.5</c:v>
                </c:pt>
                <c:pt idx="14538">
                  <c:v>7269</c:v>
                </c:pt>
                <c:pt idx="14539">
                  <c:v>7269.5</c:v>
                </c:pt>
                <c:pt idx="14540">
                  <c:v>7270</c:v>
                </c:pt>
                <c:pt idx="14541">
                  <c:v>7270.5</c:v>
                </c:pt>
                <c:pt idx="14542">
                  <c:v>7271</c:v>
                </c:pt>
                <c:pt idx="14543">
                  <c:v>7271.5</c:v>
                </c:pt>
                <c:pt idx="14544">
                  <c:v>7272</c:v>
                </c:pt>
                <c:pt idx="14545">
                  <c:v>7272.5</c:v>
                </c:pt>
                <c:pt idx="14546">
                  <c:v>7273</c:v>
                </c:pt>
                <c:pt idx="14547">
                  <c:v>7273.5</c:v>
                </c:pt>
                <c:pt idx="14548">
                  <c:v>7274</c:v>
                </c:pt>
                <c:pt idx="14549">
                  <c:v>7274.5</c:v>
                </c:pt>
                <c:pt idx="14550">
                  <c:v>7275</c:v>
                </c:pt>
                <c:pt idx="14551">
                  <c:v>7275.5</c:v>
                </c:pt>
                <c:pt idx="14552">
                  <c:v>7276</c:v>
                </c:pt>
                <c:pt idx="14553">
                  <c:v>7276.5</c:v>
                </c:pt>
                <c:pt idx="14554">
                  <c:v>7277</c:v>
                </c:pt>
                <c:pt idx="14555">
                  <c:v>7277.5</c:v>
                </c:pt>
                <c:pt idx="14556">
                  <c:v>7278</c:v>
                </c:pt>
                <c:pt idx="14557">
                  <c:v>7278.5</c:v>
                </c:pt>
                <c:pt idx="14558">
                  <c:v>7279</c:v>
                </c:pt>
                <c:pt idx="14559">
                  <c:v>7279.5</c:v>
                </c:pt>
                <c:pt idx="14560">
                  <c:v>7280</c:v>
                </c:pt>
                <c:pt idx="14561">
                  <c:v>7280.5</c:v>
                </c:pt>
                <c:pt idx="14562">
                  <c:v>7281</c:v>
                </c:pt>
                <c:pt idx="14563">
                  <c:v>7281.5</c:v>
                </c:pt>
                <c:pt idx="14564">
                  <c:v>7282</c:v>
                </c:pt>
                <c:pt idx="14565">
                  <c:v>7282.5</c:v>
                </c:pt>
                <c:pt idx="14566">
                  <c:v>7283</c:v>
                </c:pt>
                <c:pt idx="14567">
                  <c:v>7283.5</c:v>
                </c:pt>
                <c:pt idx="14568">
                  <c:v>7284</c:v>
                </c:pt>
                <c:pt idx="14569">
                  <c:v>7284.5</c:v>
                </c:pt>
                <c:pt idx="14570">
                  <c:v>7285</c:v>
                </c:pt>
                <c:pt idx="14571">
                  <c:v>7285.5</c:v>
                </c:pt>
                <c:pt idx="14572">
                  <c:v>7286</c:v>
                </c:pt>
                <c:pt idx="14573">
                  <c:v>7286.5</c:v>
                </c:pt>
                <c:pt idx="14574">
                  <c:v>7287</c:v>
                </c:pt>
                <c:pt idx="14575">
                  <c:v>7287.5</c:v>
                </c:pt>
                <c:pt idx="14576">
                  <c:v>7288</c:v>
                </c:pt>
                <c:pt idx="14577">
                  <c:v>7288.5</c:v>
                </c:pt>
                <c:pt idx="14578">
                  <c:v>7289</c:v>
                </c:pt>
                <c:pt idx="14579">
                  <c:v>7289.5</c:v>
                </c:pt>
                <c:pt idx="14580">
                  <c:v>7290</c:v>
                </c:pt>
                <c:pt idx="14581">
                  <c:v>7290.5</c:v>
                </c:pt>
                <c:pt idx="14582">
                  <c:v>7291</c:v>
                </c:pt>
                <c:pt idx="14583">
                  <c:v>7291.5</c:v>
                </c:pt>
                <c:pt idx="14584">
                  <c:v>7292</c:v>
                </c:pt>
                <c:pt idx="14585">
                  <c:v>7292.5</c:v>
                </c:pt>
                <c:pt idx="14586">
                  <c:v>7293</c:v>
                </c:pt>
                <c:pt idx="14587">
                  <c:v>7293.5</c:v>
                </c:pt>
                <c:pt idx="14588">
                  <c:v>7294</c:v>
                </c:pt>
                <c:pt idx="14589">
                  <c:v>7294.5</c:v>
                </c:pt>
                <c:pt idx="14590">
                  <c:v>7295</c:v>
                </c:pt>
                <c:pt idx="14591">
                  <c:v>7295.5</c:v>
                </c:pt>
                <c:pt idx="14592">
                  <c:v>7296</c:v>
                </c:pt>
                <c:pt idx="14593">
                  <c:v>7296.5</c:v>
                </c:pt>
                <c:pt idx="14594">
                  <c:v>7297</c:v>
                </c:pt>
                <c:pt idx="14595">
                  <c:v>7297.5</c:v>
                </c:pt>
                <c:pt idx="14596">
                  <c:v>7298</c:v>
                </c:pt>
                <c:pt idx="14597">
                  <c:v>7298.5</c:v>
                </c:pt>
                <c:pt idx="14598">
                  <c:v>7299</c:v>
                </c:pt>
                <c:pt idx="14599">
                  <c:v>7299.5</c:v>
                </c:pt>
                <c:pt idx="14600">
                  <c:v>7300</c:v>
                </c:pt>
                <c:pt idx="14601">
                  <c:v>7300.5</c:v>
                </c:pt>
                <c:pt idx="14602">
                  <c:v>7301</c:v>
                </c:pt>
                <c:pt idx="14603">
                  <c:v>7301.5</c:v>
                </c:pt>
                <c:pt idx="14604">
                  <c:v>7302</c:v>
                </c:pt>
                <c:pt idx="14605">
                  <c:v>7302.5</c:v>
                </c:pt>
                <c:pt idx="14606">
                  <c:v>7303</c:v>
                </c:pt>
                <c:pt idx="14607">
                  <c:v>7303.5</c:v>
                </c:pt>
                <c:pt idx="14608">
                  <c:v>7304</c:v>
                </c:pt>
                <c:pt idx="14609">
                  <c:v>7304.5</c:v>
                </c:pt>
                <c:pt idx="14610">
                  <c:v>7305</c:v>
                </c:pt>
                <c:pt idx="14611">
                  <c:v>7305.5</c:v>
                </c:pt>
                <c:pt idx="14612">
                  <c:v>7306</c:v>
                </c:pt>
                <c:pt idx="14613">
                  <c:v>7306.5</c:v>
                </c:pt>
                <c:pt idx="14614">
                  <c:v>7307</c:v>
                </c:pt>
                <c:pt idx="14615">
                  <c:v>7307.5</c:v>
                </c:pt>
                <c:pt idx="14616">
                  <c:v>7308</c:v>
                </c:pt>
                <c:pt idx="14617">
                  <c:v>7308.5</c:v>
                </c:pt>
                <c:pt idx="14618">
                  <c:v>7309</c:v>
                </c:pt>
                <c:pt idx="14619">
                  <c:v>7309.5</c:v>
                </c:pt>
                <c:pt idx="14620">
                  <c:v>7310</c:v>
                </c:pt>
                <c:pt idx="14621">
                  <c:v>7310.5</c:v>
                </c:pt>
                <c:pt idx="14622">
                  <c:v>7311</c:v>
                </c:pt>
                <c:pt idx="14623">
                  <c:v>7311.5</c:v>
                </c:pt>
                <c:pt idx="14624">
                  <c:v>7312</c:v>
                </c:pt>
                <c:pt idx="14625">
                  <c:v>7312.5</c:v>
                </c:pt>
                <c:pt idx="14626">
                  <c:v>7313</c:v>
                </c:pt>
                <c:pt idx="14627">
                  <c:v>7313.5</c:v>
                </c:pt>
                <c:pt idx="14628">
                  <c:v>7314</c:v>
                </c:pt>
                <c:pt idx="14629">
                  <c:v>7314.5</c:v>
                </c:pt>
                <c:pt idx="14630">
                  <c:v>7315</c:v>
                </c:pt>
                <c:pt idx="14631">
                  <c:v>7315.5</c:v>
                </c:pt>
                <c:pt idx="14632">
                  <c:v>7316</c:v>
                </c:pt>
                <c:pt idx="14633">
                  <c:v>7316.5</c:v>
                </c:pt>
                <c:pt idx="14634">
                  <c:v>7317</c:v>
                </c:pt>
                <c:pt idx="14635">
                  <c:v>7317.5</c:v>
                </c:pt>
                <c:pt idx="14636">
                  <c:v>7318</c:v>
                </c:pt>
                <c:pt idx="14637">
                  <c:v>7318.5</c:v>
                </c:pt>
                <c:pt idx="14638">
                  <c:v>7319</c:v>
                </c:pt>
                <c:pt idx="14639">
                  <c:v>7319.5</c:v>
                </c:pt>
                <c:pt idx="14640">
                  <c:v>7320</c:v>
                </c:pt>
                <c:pt idx="14641">
                  <c:v>7320.5</c:v>
                </c:pt>
                <c:pt idx="14642">
                  <c:v>7321</c:v>
                </c:pt>
                <c:pt idx="14643">
                  <c:v>7321.5</c:v>
                </c:pt>
                <c:pt idx="14644">
                  <c:v>7322</c:v>
                </c:pt>
                <c:pt idx="14645">
                  <c:v>7322.5</c:v>
                </c:pt>
                <c:pt idx="14646">
                  <c:v>7323</c:v>
                </c:pt>
                <c:pt idx="14647">
                  <c:v>7323.5</c:v>
                </c:pt>
                <c:pt idx="14648">
                  <c:v>7324</c:v>
                </c:pt>
                <c:pt idx="14649">
                  <c:v>7324.5</c:v>
                </c:pt>
                <c:pt idx="14650">
                  <c:v>7325</c:v>
                </c:pt>
                <c:pt idx="14651">
                  <c:v>7325.5</c:v>
                </c:pt>
                <c:pt idx="14652">
                  <c:v>7326</c:v>
                </c:pt>
                <c:pt idx="14653">
                  <c:v>7326.5</c:v>
                </c:pt>
                <c:pt idx="14654">
                  <c:v>7327</c:v>
                </c:pt>
                <c:pt idx="14655">
                  <c:v>7327.5</c:v>
                </c:pt>
                <c:pt idx="14656">
                  <c:v>7328</c:v>
                </c:pt>
                <c:pt idx="14657">
                  <c:v>7328.5</c:v>
                </c:pt>
                <c:pt idx="14658">
                  <c:v>7329</c:v>
                </c:pt>
                <c:pt idx="14659">
                  <c:v>7329.5</c:v>
                </c:pt>
                <c:pt idx="14660">
                  <c:v>7330</c:v>
                </c:pt>
                <c:pt idx="14661">
                  <c:v>7330.5</c:v>
                </c:pt>
                <c:pt idx="14662">
                  <c:v>7331</c:v>
                </c:pt>
                <c:pt idx="14663">
                  <c:v>7331.5</c:v>
                </c:pt>
                <c:pt idx="14664">
                  <c:v>7332</c:v>
                </c:pt>
                <c:pt idx="14665">
                  <c:v>7332.5</c:v>
                </c:pt>
                <c:pt idx="14666">
                  <c:v>7333</c:v>
                </c:pt>
                <c:pt idx="14667">
                  <c:v>7333.5</c:v>
                </c:pt>
                <c:pt idx="14668">
                  <c:v>7334</c:v>
                </c:pt>
                <c:pt idx="14669">
                  <c:v>7334.5</c:v>
                </c:pt>
                <c:pt idx="14670">
                  <c:v>7335</c:v>
                </c:pt>
                <c:pt idx="14671">
                  <c:v>7335.5</c:v>
                </c:pt>
                <c:pt idx="14672">
                  <c:v>7336</c:v>
                </c:pt>
                <c:pt idx="14673">
                  <c:v>7336.5</c:v>
                </c:pt>
                <c:pt idx="14674">
                  <c:v>7337</c:v>
                </c:pt>
                <c:pt idx="14675">
                  <c:v>7337.5</c:v>
                </c:pt>
                <c:pt idx="14676">
                  <c:v>7338</c:v>
                </c:pt>
                <c:pt idx="14677">
                  <c:v>7338.5</c:v>
                </c:pt>
                <c:pt idx="14678">
                  <c:v>7339</c:v>
                </c:pt>
                <c:pt idx="14679">
                  <c:v>7339.5</c:v>
                </c:pt>
                <c:pt idx="14680">
                  <c:v>7340</c:v>
                </c:pt>
                <c:pt idx="14681">
                  <c:v>7340.5</c:v>
                </c:pt>
                <c:pt idx="14682">
                  <c:v>7341</c:v>
                </c:pt>
                <c:pt idx="14683">
                  <c:v>7341.5</c:v>
                </c:pt>
                <c:pt idx="14684">
                  <c:v>7342</c:v>
                </c:pt>
                <c:pt idx="14685">
                  <c:v>7342.5</c:v>
                </c:pt>
                <c:pt idx="14686">
                  <c:v>7343</c:v>
                </c:pt>
                <c:pt idx="14687">
                  <c:v>7343.5</c:v>
                </c:pt>
                <c:pt idx="14688">
                  <c:v>7344</c:v>
                </c:pt>
                <c:pt idx="14689">
                  <c:v>7344.5</c:v>
                </c:pt>
                <c:pt idx="14690">
                  <c:v>7345</c:v>
                </c:pt>
                <c:pt idx="14691">
                  <c:v>7345.5</c:v>
                </c:pt>
                <c:pt idx="14692">
                  <c:v>7346</c:v>
                </c:pt>
                <c:pt idx="14693">
                  <c:v>7346.5</c:v>
                </c:pt>
                <c:pt idx="14694">
                  <c:v>7347</c:v>
                </c:pt>
                <c:pt idx="14695">
                  <c:v>7347.5</c:v>
                </c:pt>
                <c:pt idx="14696">
                  <c:v>7348</c:v>
                </c:pt>
                <c:pt idx="14697">
                  <c:v>7348.5</c:v>
                </c:pt>
                <c:pt idx="14698">
                  <c:v>7349</c:v>
                </c:pt>
                <c:pt idx="14699">
                  <c:v>7349.5</c:v>
                </c:pt>
                <c:pt idx="14700">
                  <c:v>7350</c:v>
                </c:pt>
                <c:pt idx="14701">
                  <c:v>7350.5</c:v>
                </c:pt>
                <c:pt idx="14702">
                  <c:v>7351</c:v>
                </c:pt>
                <c:pt idx="14703">
                  <c:v>7351.5</c:v>
                </c:pt>
                <c:pt idx="14704">
                  <c:v>7352</c:v>
                </c:pt>
                <c:pt idx="14705">
                  <c:v>7352.5</c:v>
                </c:pt>
                <c:pt idx="14706">
                  <c:v>7353</c:v>
                </c:pt>
                <c:pt idx="14707">
                  <c:v>7353.5</c:v>
                </c:pt>
                <c:pt idx="14708">
                  <c:v>7354</c:v>
                </c:pt>
                <c:pt idx="14709">
                  <c:v>7354.5</c:v>
                </c:pt>
                <c:pt idx="14710">
                  <c:v>7355</c:v>
                </c:pt>
                <c:pt idx="14711">
                  <c:v>7355.5</c:v>
                </c:pt>
                <c:pt idx="14712">
                  <c:v>7356</c:v>
                </c:pt>
                <c:pt idx="14713">
                  <c:v>7356.5</c:v>
                </c:pt>
                <c:pt idx="14714">
                  <c:v>7357</c:v>
                </c:pt>
                <c:pt idx="14715">
                  <c:v>7357.5</c:v>
                </c:pt>
                <c:pt idx="14716">
                  <c:v>7358</c:v>
                </c:pt>
                <c:pt idx="14717">
                  <c:v>7358.5</c:v>
                </c:pt>
                <c:pt idx="14718">
                  <c:v>7359</c:v>
                </c:pt>
                <c:pt idx="14719">
                  <c:v>7359.5</c:v>
                </c:pt>
                <c:pt idx="14720">
                  <c:v>7360</c:v>
                </c:pt>
                <c:pt idx="14721">
                  <c:v>7360.5</c:v>
                </c:pt>
                <c:pt idx="14722">
                  <c:v>7361</c:v>
                </c:pt>
                <c:pt idx="14723">
                  <c:v>7361.5</c:v>
                </c:pt>
                <c:pt idx="14724">
                  <c:v>7362</c:v>
                </c:pt>
                <c:pt idx="14725">
                  <c:v>7362.5</c:v>
                </c:pt>
                <c:pt idx="14726">
                  <c:v>7363</c:v>
                </c:pt>
                <c:pt idx="14727">
                  <c:v>7363.5</c:v>
                </c:pt>
                <c:pt idx="14728">
                  <c:v>7364</c:v>
                </c:pt>
                <c:pt idx="14729">
                  <c:v>7364.5</c:v>
                </c:pt>
                <c:pt idx="14730">
                  <c:v>7365</c:v>
                </c:pt>
                <c:pt idx="14731">
                  <c:v>7365.5</c:v>
                </c:pt>
                <c:pt idx="14732">
                  <c:v>7366</c:v>
                </c:pt>
                <c:pt idx="14733">
                  <c:v>7366.5</c:v>
                </c:pt>
                <c:pt idx="14734">
                  <c:v>7367</c:v>
                </c:pt>
                <c:pt idx="14735">
                  <c:v>7367.5</c:v>
                </c:pt>
                <c:pt idx="14736">
                  <c:v>7368</c:v>
                </c:pt>
                <c:pt idx="14737">
                  <c:v>7368.5</c:v>
                </c:pt>
                <c:pt idx="14738">
                  <c:v>7369</c:v>
                </c:pt>
                <c:pt idx="14739">
                  <c:v>7369.5</c:v>
                </c:pt>
                <c:pt idx="14740">
                  <c:v>7370</c:v>
                </c:pt>
                <c:pt idx="14741">
                  <c:v>7370.5</c:v>
                </c:pt>
                <c:pt idx="14742">
                  <c:v>7371</c:v>
                </c:pt>
                <c:pt idx="14743">
                  <c:v>7371.5</c:v>
                </c:pt>
                <c:pt idx="14744">
                  <c:v>7372</c:v>
                </c:pt>
                <c:pt idx="14745">
                  <c:v>7372.5</c:v>
                </c:pt>
                <c:pt idx="14746">
                  <c:v>7373</c:v>
                </c:pt>
                <c:pt idx="14747">
                  <c:v>7373.5</c:v>
                </c:pt>
                <c:pt idx="14748">
                  <c:v>7374</c:v>
                </c:pt>
                <c:pt idx="14749">
                  <c:v>7374.5</c:v>
                </c:pt>
                <c:pt idx="14750">
                  <c:v>7375</c:v>
                </c:pt>
                <c:pt idx="14751">
                  <c:v>7375.5</c:v>
                </c:pt>
                <c:pt idx="14752">
                  <c:v>7376</c:v>
                </c:pt>
                <c:pt idx="14753">
                  <c:v>7376.5</c:v>
                </c:pt>
                <c:pt idx="14754">
                  <c:v>7377</c:v>
                </c:pt>
                <c:pt idx="14755">
                  <c:v>7377.5</c:v>
                </c:pt>
                <c:pt idx="14756">
                  <c:v>7378</c:v>
                </c:pt>
                <c:pt idx="14757">
                  <c:v>7378.5</c:v>
                </c:pt>
                <c:pt idx="14758">
                  <c:v>7379</c:v>
                </c:pt>
                <c:pt idx="14759">
                  <c:v>7379.5</c:v>
                </c:pt>
                <c:pt idx="14760">
                  <c:v>7380</c:v>
                </c:pt>
                <c:pt idx="14761">
                  <c:v>7380.5</c:v>
                </c:pt>
                <c:pt idx="14762">
                  <c:v>7381</c:v>
                </c:pt>
                <c:pt idx="14763">
                  <c:v>7381.5</c:v>
                </c:pt>
                <c:pt idx="14764">
                  <c:v>7382</c:v>
                </c:pt>
                <c:pt idx="14765">
                  <c:v>7382.5</c:v>
                </c:pt>
                <c:pt idx="14766">
                  <c:v>7383</c:v>
                </c:pt>
                <c:pt idx="14767">
                  <c:v>7383.5</c:v>
                </c:pt>
                <c:pt idx="14768">
                  <c:v>7384</c:v>
                </c:pt>
                <c:pt idx="14769">
                  <c:v>7384.5</c:v>
                </c:pt>
                <c:pt idx="14770">
                  <c:v>7385</c:v>
                </c:pt>
                <c:pt idx="14771">
                  <c:v>7385.5</c:v>
                </c:pt>
                <c:pt idx="14772">
                  <c:v>7386</c:v>
                </c:pt>
                <c:pt idx="14773">
                  <c:v>7386.5</c:v>
                </c:pt>
                <c:pt idx="14774">
                  <c:v>7387</c:v>
                </c:pt>
                <c:pt idx="14775">
                  <c:v>7387.5</c:v>
                </c:pt>
                <c:pt idx="14776">
                  <c:v>7388</c:v>
                </c:pt>
                <c:pt idx="14777">
                  <c:v>7388.5</c:v>
                </c:pt>
                <c:pt idx="14778">
                  <c:v>7389</c:v>
                </c:pt>
                <c:pt idx="14779">
                  <c:v>7389.5</c:v>
                </c:pt>
                <c:pt idx="14780">
                  <c:v>7390</c:v>
                </c:pt>
                <c:pt idx="14781">
                  <c:v>7390.5</c:v>
                </c:pt>
                <c:pt idx="14782">
                  <c:v>7391</c:v>
                </c:pt>
                <c:pt idx="14783">
                  <c:v>7391.5</c:v>
                </c:pt>
                <c:pt idx="14784">
                  <c:v>7392</c:v>
                </c:pt>
                <c:pt idx="14785">
                  <c:v>7392.5</c:v>
                </c:pt>
                <c:pt idx="14786">
                  <c:v>7393</c:v>
                </c:pt>
                <c:pt idx="14787">
                  <c:v>7393.5</c:v>
                </c:pt>
                <c:pt idx="14788">
                  <c:v>7394</c:v>
                </c:pt>
                <c:pt idx="14789">
                  <c:v>7394.5</c:v>
                </c:pt>
                <c:pt idx="14790">
                  <c:v>7395</c:v>
                </c:pt>
                <c:pt idx="14791">
                  <c:v>7395.5</c:v>
                </c:pt>
                <c:pt idx="14792">
                  <c:v>7396</c:v>
                </c:pt>
                <c:pt idx="14793">
                  <c:v>7396.5</c:v>
                </c:pt>
                <c:pt idx="14794">
                  <c:v>7397</c:v>
                </c:pt>
                <c:pt idx="14795">
                  <c:v>7397.5</c:v>
                </c:pt>
                <c:pt idx="14796">
                  <c:v>7398</c:v>
                </c:pt>
                <c:pt idx="14797">
                  <c:v>7398.5</c:v>
                </c:pt>
                <c:pt idx="14798">
                  <c:v>7399</c:v>
                </c:pt>
                <c:pt idx="14799">
                  <c:v>7399.5</c:v>
                </c:pt>
                <c:pt idx="14800">
                  <c:v>7400</c:v>
                </c:pt>
                <c:pt idx="14801">
                  <c:v>7400.5</c:v>
                </c:pt>
                <c:pt idx="14802">
                  <c:v>7401</c:v>
                </c:pt>
                <c:pt idx="14803">
                  <c:v>7401.5</c:v>
                </c:pt>
                <c:pt idx="14804">
                  <c:v>7402</c:v>
                </c:pt>
                <c:pt idx="14805">
                  <c:v>7402.5</c:v>
                </c:pt>
                <c:pt idx="14806">
                  <c:v>7403</c:v>
                </c:pt>
                <c:pt idx="14807">
                  <c:v>7403.5</c:v>
                </c:pt>
                <c:pt idx="14808">
                  <c:v>7404</c:v>
                </c:pt>
                <c:pt idx="14809">
                  <c:v>7404.5</c:v>
                </c:pt>
                <c:pt idx="14810">
                  <c:v>7405</c:v>
                </c:pt>
                <c:pt idx="14811">
                  <c:v>7405.5</c:v>
                </c:pt>
                <c:pt idx="14812">
                  <c:v>7406</c:v>
                </c:pt>
                <c:pt idx="14813">
                  <c:v>7406.5</c:v>
                </c:pt>
                <c:pt idx="14814">
                  <c:v>7407</c:v>
                </c:pt>
                <c:pt idx="14815">
                  <c:v>7407.5</c:v>
                </c:pt>
                <c:pt idx="14816">
                  <c:v>7408</c:v>
                </c:pt>
                <c:pt idx="14817">
                  <c:v>7408.5</c:v>
                </c:pt>
                <c:pt idx="14818">
                  <c:v>7409</c:v>
                </c:pt>
                <c:pt idx="14819">
                  <c:v>7409.5</c:v>
                </c:pt>
                <c:pt idx="14820">
                  <c:v>7410</c:v>
                </c:pt>
                <c:pt idx="14821">
                  <c:v>7410.5</c:v>
                </c:pt>
                <c:pt idx="14822">
                  <c:v>7411</c:v>
                </c:pt>
                <c:pt idx="14823">
                  <c:v>7411.5</c:v>
                </c:pt>
                <c:pt idx="14824">
                  <c:v>7412</c:v>
                </c:pt>
                <c:pt idx="14825">
                  <c:v>7412.5</c:v>
                </c:pt>
                <c:pt idx="14826">
                  <c:v>7413</c:v>
                </c:pt>
                <c:pt idx="14827">
                  <c:v>7413.5</c:v>
                </c:pt>
                <c:pt idx="14828">
                  <c:v>7414</c:v>
                </c:pt>
                <c:pt idx="14829">
                  <c:v>7414.5</c:v>
                </c:pt>
                <c:pt idx="14830">
                  <c:v>7415</c:v>
                </c:pt>
                <c:pt idx="14831">
                  <c:v>7415.5</c:v>
                </c:pt>
                <c:pt idx="14832">
                  <c:v>7416</c:v>
                </c:pt>
                <c:pt idx="14833">
                  <c:v>7416.5</c:v>
                </c:pt>
                <c:pt idx="14834">
                  <c:v>7417</c:v>
                </c:pt>
                <c:pt idx="14835">
                  <c:v>7417.5</c:v>
                </c:pt>
                <c:pt idx="14836">
                  <c:v>7418</c:v>
                </c:pt>
                <c:pt idx="14837">
                  <c:v>7418.5</c:v>
                </c:pt>
                <c:pt idx="14838">
                  <c:v>7419</c:v>
                </c:pt>
                <c:pt idx="14839">
                  <c:v>7419.5</c:v>
                </c:pt>
                <c:pt idx="14840">
                  <c:v>7420</c:v>
                </c:pt>
                <c:pt idx="14841">
                  <c:v>7420.5</c:v>
                </c:pt>
                <c:pt idx="14842">
                  <c:v>7421</c:v>
                </c:pt>
                <c:pt idx="14843">
                  <c:v>7421.5</c:v>
                </c:pt>
                <c:pt idx="14844">
                  <c:v>7422</c:v>
                </c:pt>
                <c:pt idx="14845">
                  <c:v>7422.5</c:v>
                </c:pt>
                <c:pt idx="14846">
                  <c:v>7423</c:v>
                </c:pt>
                <c:pt idx="14847">
                  <c:v>7423.5</c:v>
                </c:pt>
                <c:pt idx="14848">
                  <c:v>7424</c:v>
                </c:pt>
                <c:pt idx="14849">
                  <c:v>7424.5</c:v>
                </c:pt>
                <c:pt idx="14850">
                  <c:v>7425</c:v>
                </c:pt>
                <c:pt idx="14851">
                  <c:v>7425.5</c:v>
                </c:pt>
                <c:pt idx="14852">
                  <c:v>7426</c:v>
                </c:pt>
                <c:pt idx="14853">
                  <c:v>7426.5</c:v>
                </c:pt>
                <c:pt idx="14854">
                  <c:v>7427</c:v>
                </c:pt>
                <c:pt idx="14855">
                  <c:v>7427.5</c:v>
                </c:pt>
                <c:pt idx="14856">
                  <c:v>7428</c:v>
                </c:pt>
                <c:pt idx="14857">
                  <c:v>7428.5</c:v>
                </c:pt>
                <c:pt idx="14858">
                  <c:v>7429</c:v>
                </c:pt>
                <c:pt idx="14859">
                  <c:v>7429.5</c:v>
                </c:pt>
                <c:pt idx="14860">
                  <c:v>7430</c:v>
                </c:pt>
                <c:pt idx="14861">
                  <c:v>7430.5</c:v>
                </c:pt>
                <c:pt idx="14862">
                  <c:v>7431</c:v>
                </c:pt>
                <c:pt idx="14863">
                  <c:v>7431.5</c:v>
                </c:pt>
                <c:pt idx="14864">
                  <c:v>7432</c:v>
                </c:pt>
                <c:pt idx="14865">
                  <c:v>7432.5</c:v>
                </c:pt>
                <c:pt idx="14866">
                  <c:v>7433</c:v>
                </c:pt>
                <c:pt idx="14867">
                  <c:v>7433.5</c:v>
                </c:pt>
                <c:pt idx="14868">
                  <c:v>7434</c:v>
                </c:pt>
                <c:pt idx="14869">
                  <c:v>7434.5</c:v>
                </c:pt>
                <c:pt idx="14870">
                  <c:v>7435</c:v>
                </c:pt>
                <c:pt idx="14871">
                  <c:v>7435.5</c:v>
                </c:pt>
                <c:pt idx="14872">
                  <c:v>7436</c:v>
                </c:pt>
                <c:pt idx="14873">
                  <c:v>7436.5</c:v>
                </c:pt>
                <c:pt idx="14874">
                  <c:v>7437</c:v>
                </c:pt>
                <c:pt idx="14875">
                  <c:v>7437.5</c:v>
                </c:pt>
                <c:pt idx="14876">
                  <c:v>7438</c:v>
                </c:pt>
                <c:pt idx="14877">
                  <c:v>7438.5</c:v>
                </c:pt>
                <c:pt idx="14878">
                  <c:v>7439</c:v>
                </c:pt>
                <c:pt idx="14879">
                  <c:v>7439.5</c:v>
                </c:pt>
                <c:pt idx="14880">
                  <c:v>7440</c:v>
                </c:pt>
                <c:pt idx="14881">
                  <c:v>7440.5</c:v>
                </c:pt>
                <c:pt idx="14882">
                  <c:v>7441</c:v>
                </c:pt>
                <c:pt idx="14883">
                  <c:v>7441.5</c:v>
                </c:pt>
                <c:pt idx="14884">
                  <c:v>7442</c:v>
                </c:pt>
                <c:pt idx="14885">
                  <c:v>7442.5</c:v>
                </c:pt>
                <c:pt idx="14886">
                  <c:v>7443</c:v>
                </c:pt>
                <c:pt idx="14887">
                  <c:v>7443.5</c:v>
                </c:pt>
                <c:pt idx="14888">
                  <c:v>7444</c:v>
                </c:pt>
                <c:pt idx="14889">
                  <c:v>7444.5</c:v>
                </c:pt>
                <c:pt idx="14890">
                  <c:v>7445</c:v>
                </c:pt>
                <c:pt idx="14891">
                  <c:v>7445.5</c:v>
                </c:pt>
                <c:pt idx="14892">
                  <c:v>7446</c:v>
                </c:pt>
                <c:pt idx="14893">
                  <c:v>7446.5</c:v>
                </c:pt>
                <c:pt idx="14894">
                  <c:v>7447</c:v>
                </c:pt>
                <c:pt idx="14895">
                  <c:v>7447.5</c:v>
                </c:pt>
                <c:pt idx="14896">
                  <c:v>7448</c:v>
                </c:pt>
                <c:pt idx="14897">
                  <c:v>7448.5</c:v>
                </c:pt>
                <c:pt idx="14898">
                  <c:v>7449</c:v>
                </c:pt>
                <c:pt idx="14899">
                  <c:v>7449.5</c:v>
                </c:pt>
                <c:pt idx="14900">
                  <c:v>7450</c:v>
                </c:pt>
                <c:pt idx="14901">
                  <c:v>7450.5</c:v>
                </c:pt>
                <c:pt idx="14902">
                  <c:v>7451</c:v>
                </c:pt>
                <c:pt idx="14903">
                  <c:v>7451.5</c:v>
                </c:pt>
                <c:pt idx="14904">
                  <c:v>7452</c:v>
                </c:pt>
                <c:pt idx="14905">
                  <c:v>7452.5</c:v>
                </c:pt>
                <c:pt idx="14906">
                  <c:v>7453</c:v>
                </c:pt>
                <c:pt idx="14907">
                  <c:v>7453.5</c:v>
                </c:pt>
                <c:pt idx="14908">
                  <c:v>7454</c:v>
                </c:pt>
                <c:pt idx="14909">
                  <c:v>7454.5</c:v>
                </c:pt>
                <c:pt idx="14910">
                  <c:v>7455</c:v>
                </c:pt>
                <c:pt idx="14911">
                  <c:v>7455.5</c:v>
                </c:pt>
                <c:pt idx="14912">
                  <c:v>7456</c:v>
                </c:pt>
                <c:pt idx="14913">
                  <c:v>7456.5</c:v>
                </c:pt>
                <c:pt idx="14914">
                  <c:v>7457</c:v>
                </c:pt>
                <c:pt idx="14915">
                  <c:v>7457.5</c:v>
                </c:pt>
                <c:pt idx="14916">
                  <c:v>7458</c:v>
                </c:pt>
                <c:pt idx="14917">
                  <c:v>7458.5</c:v>
                </c:pt>
                <c:pt idx="14918">
                  <c:v>7459</c:v>
                </c:pt>
                <c:pt idx="14919">
                  <c:v>7459.5</c:v>
                </c:pt>
                <c:pt idx="14920">
                  <c:v>7460</c:v>
                </c:pt>
                <c:pt idx="14921">
                  <c:v>7460.5</c:v>
                </c:pt>
                <c:pt idx="14922">
                  <c:v>7461</c:v>
                </c:pt>
                <c:pt idx="14923">
                  <c:v>7461.5</c:v>
                </c:pt>
                <c:pt idx="14924">
                  <c:v>7462</c:v>
                </c:pt>
                <c:pt idx="14925">
                  <c:v>7462.5</c:v>
                </c:pt>
                <c:pt idx="14926">
                  <c:v>7463</c:v>
                </c:pt>
                <c:pt idx="14927">
                  <c:v>7463.5</c:v>
                </c:pt>
                <c:pt idx="14928">
                  <c:v>7464</c:v>
                </c:pt>
                <c:pt idx="14929">
                  <c:v>7464.5</c:v>
                </c:pt>
                <c:pt idx="14930">
                  <c:v>7465</c:v>
                </c:pt>
                <c:pt idx="14931">
                  <c:v>7465.5</c:v>
                </c:pt>
                <c:pt idx="14932">
                  <c:v>7466</c:v>
                </c:pt>
                <c:pt idx="14933">
                  <c:v>7466.5</c:v>
                </c:pt>
                <c:pt idx="14934">
                  <c:v>7467</c:v>
                </c:pt>
                <c:pt idx="14935">
                  <c:v>7467.5</c:v>
                </c:pt>
                <c:pt idx="14936">
                  <c:v>7468</c:v>
                </c:pt>
                <c:pt idx="14937">
                  <c:v>7468.5</c:v>
                </c:pt>
                <c:pt idx="14938">
                  <c:v>7469</c:v>
                </c:pt>
                <c:pt idx="14939">
                  <c:v>7469.5</c:v>
                </c:pt>
                <c:pt idx="14940">
                  <c:v>7470</c:v>
                </c:pt>
                <c:pt idx="14941">
                  <c:v>7470.5</c:v>
                </c:pt>
                <c:pt idx="14942">
                  <c:v>7471</c:v>
                </c:pt>
                <c:pt idx="14943">
                  <c:v>7471.5</c:v>
                </c:pt>
                <c:pt idx="14944">
                  <c:v>7472</c:v>
                </c:pt>
                <c:pt idx="14945">
                  <c:v>7472.5</c:v>
                </c:pt>
                <c:pt idx="14946">
                  <c:v>7473</c:v>
                </c:pt>
                <c:pt idx="14947">
                  <c:v>7473.5</c:v>
                </c:pt>
                <c:pt idx="14948">
                  <c:v>7474</c:v>
                </c:pt>
                <c:pt idx="14949">
                  <c:v>7474.5</c:v>
                </c:pt>
                <c:pt idx="14950">
                  <c:v>7475</c:v>
                </c:pt>
                <c:pt idx="14951">
                  <c:v>7475.5</c:v>
                </c:pt>
                <c:pt idx="14952">
                  <c:v>7476</c:v>
                </c:pt>
                <c:pt idx="14953">
                  <c:v>7476.5</c:v>
                </c:pt>
                <c:pt idx="14954">
                  <c:v>7477</c:v>
                </c:pt>
                <c:pt idx="14955">
                  <c:v>7477.5</c:v>
                </c:pt>
                <c:pt idx="14956">
                  <c:v>7478</c:v>
                </c:pt>
                <c:pt idx="14957">
                  <c:v>7478.5</c:v>
                </c:pt>
                <c:pt idx="14958">
                  <c:v>7479</c:v>
                </c:pt>
                <c:pt idx="14959">
                  <c:v>7479.5</c:v>
                </c:pt>
                <c:pt idx="14960">
                  <c:v>7480</c:v>
                </c:pt>
                <c:pt idx="14961">
                  <c:v>7480.5</c:v>
                </c:pt>
                <c:pt idx="14962">
                  <c:v>7481</c:v>
                </c:pt>
                <c:pt idx="14963">
                  <c:v>7481.5</c:v>
                </c:pt>
                <c:pt idx="14964">
                  <c:v>7482</c:v>
                </c:pt>
                <c:pt idx="14965">
                  <c:v>7482.5</c:v>
                </c:pt>
                <c:pt idx="14966">
                  <c:v>7483</c:v>
                </c:pt>
                <c:pt idx="14967">
                  <c:v>7483.5</c:v>
                </c:pt>
                <c:pt idx="14968">
                  <c:v>7484</c:v>
                </c:pt>
                <c:pt idx="14969">
                  <c:v>7484.5</c:v>
                </c:pt>
                <c:pt idx="14970">
                  <c:v>7485</c:v>
                </c:pt>
                <c:pt idx="14971">
                  <c:v>7485.5</c:v>
                </c:pt>
                <c:pt idx="14972">
                  <c:v>7486</c:v>
                </c:pt>
                <c:pt idx="14973">
                  <c:v>7486.5</c:v>
                </c:pt>
                <c:pt idx="14974">
                  <c:v>7487</c:v>
                </c:pt>
                <c:pt idx="14975">
                  <c:v>7487.5</c:v>
                </c:pt>
                <c:pt idx="14976">
                  <c:v>7488</c:v>
                </c:pt>
                <c:pt idx="14977">
                  <c:v>7488.5</c:v>
                </c:pt>
                <c:pt idx="14978">
                  <c:v>7489</c:v>
                </c:pt>
                <c:pt idx="14979">
                  <c:v>7489.5</c:v>
                </c:pt>
                <c:pt idx="14980">
                  <c:v>7490</c:v>
                </c:pt>
                <c:pt idx="14981">
                  <c:v>7490.5</c:v>
                </c:pt>
                <c:pt idx="14982">
                  <c:v>7491</c:v>
                </c:pt>
                <c:pt idx="14983">
                  <c:v>7491.5</c:v>
                </c:pt>
                <c:pt idx="14984">
                  <c:v>7492</c:v>
                </c:pt>
                <c:pt idx="14985">
                  <c:v>7492.5</c:v>
                </c:pt>
                <c:pt idx="14986">
                  <c:v>7493</c:v>
                </c:pt>
                <c:pt idx="14987">
                  <c:v>7493.5</c:v>
                </c:pt>
                <c:pt idx="14988">
                  <c:v>7494</c:v>
                </c:pt>
                <c:pt idx="14989">
                  <c:v>7494.5</c:v>
                </c:pt>
                <c:pt idx="14990">
                  <c:v>7495</c:v>
                </c:pt>
                <c:pt idx="14991">
                  <c:v>7495.5</c:v>
                </c:pt>
                <c:pt idx="14992">
                  <c:v>7496</c:v>
                </c:pt>
                <c:pt idx="14993">
                  <c:v>7496.5</c:v>
                </c:pt>
                <c:pt idx="14994">
                  <c:v>7497</c:v>
                </c:pt>
                <c:pt idx="14995">
                  <c:v>7497.5</c:v>
                </c:pt>
                <c:pt idx="14996">
                  <c:v>7498</c:v>
                </c:pt>
                <c:pt idx="14997">
                  <c:v>7498.5</c:v>
                </c:pt>
                <c:pt idx="14998">
                  <c:v>7499</c:v>
                </c:pt>
                <c:pt idx="14999">
                  <c:v>7499.5</c:v>
                </c:pt>
                <c:pt idx="15000">
                  <c:v>7500</c:v>
                </c:pt>
                <c:pt idx="15001">
                  <c:v>7500.5</c:v>
                </c:pt>
                <c:pt idx="15002">
                  <c:v>7501</c:v>
                </c:pt>
                <c:pt idx="15003">
                  <c:v>7501.5</c:v>
                </c:pt>
                <c:pt idx="15004">
                  <c:v>7502</c:v>
                </c:pt>
                <c:pt idx="15005">
                  <c:v>7502.5</c:v>
                </c:pt>
                <c:pt idx="15006">
                  <c:v>7503</c:v>
                </c:pt>
                <c:pt idx="15007">
                  <c:v>7503.5</c:v>
                </c:pt>
                <c:pt idx="15008">
                  <c:v>7504</c:v>
                </c:pt>
                <c:pt idx="15009">
                  <c:v>7504.5</c:v>
                </c:pt>
                <c:pt idx="15010">
                  <c:v>7505</c:v>
                </c:pt>
                <c:pt idx="15011">
                  <c:v>7505.5</c:v>
                </c:pt>
                <c:pt idx="15012">
                  <c:v>7506</c:v>
                </c:pt>
                <c:pt idx="15013">
                  <c:v>7506.5</c:v>
                </c:pt>
                <c:pt idx="15014">
                  <c:v>7507</c:v>
                </c:pt>
                <c:pt idx="15015">
                  <c:v>7507.5</c:v>
                </c:pt>
                <c:pt idx="15016">
                  <c:v>7508</c:v>
                </c:pt>
                <c:pt idx="15017">
                  <c:v>7508.5</c:v>
                </c:pt>
                <c:pt idx="15018">
                  <c:v>7509</c:v>
                </c:pt>
                <c:pt idx="15019">
                  <c:v>7509.5</c:v>
                </c:pt>
                <c:pt idx="15020">
                  <c:v>7510</c:v>
                </c:pt>
                <c:pt idx="15021">
                  <c:v>7510.5</c:v>
                </c:pt>
                <c:pt idx="15022">
                  <c:v>7511</c:v>
                </c:pt>
                <c:pt idx="15023">
                  <c:v>7511.5</c:v>
                </c:pt>
                <c:pt idx="15024">
                  <c:v>7512</c:v>
                </c:pt>
                <c:pt idx="15025">
                  <c:v>7512.5</c:v>
                </c:pt>
                <c:pt idx="15026">
                  <c:v>7513</c:v>
                </c:pt>
                <c:pt idx="15027">
                  <c:v>7513.5</c:v>
                </c:pt>
                <c:pt idx="15028">
                  <c:v>7514</c:v>
                </c:pt>
                <c:pt idx="15029">
                  <c:v>7514.5</c:v>
                </c:pt>
                <c:pt idx="15030">
                  <c:v>7515</c:v>
                </c:pt>
                <c:pt idx="15031">
                  <c:v>7515.5</c:v>
                </c:pt>
                <c:pt idx="15032">
                  <c:v>7516</c:v>
                </c:pt>
                <c:pt idx="15033">
                  <c:v>7516.5</c:v>
                </c:pt>
                <c:pt idx="15034">
                  <c:v>7517</c:v>
                </c:pt>
                <c:pt idx="15035">
                  <c:v>7517.5</c:v>
                </c:pt>
                <c:pt idx="15036">
                  <c:v>7518</c:v>
                </c:pt>
                <c:pt idx="15037">
                  <c:v>7518.5</c:v>
                </c:pt>
                <c:pt idx="15038">
                  <c:v>7519</c:v>
                </c:pt>
                <c:pt idx="15039">
                  <c:v>7519.5</c:v>
                </c:pt>
                <c:pt idx="15040">
                  <c:v>7520</c:v>
                </c:pt>
                <c:pt idx="15041">
                  <c:v>7520.5</c:v>
                </c:pt>
                <c:pt idx="15042">
                  <c:v>7521</c:v>
                </c:pt>
                <c:pt idx="15043">
                  <c:v>7521.5</c:v>
                </c:pt>
                <c:pt idx="15044">
                  <c:v>7522</c:v>
                </c:pt>
                <c:pt idx="15045">
                  <c:v>7522.5</c:v>
                </c:pt>
                <c:pt idx="15046">
                  <c:v>7523</c:v>
                </c:pt>
                <c:pt idx="15047">
                  <c:v>7523.5</c:v>
                </c:pt>
                <c:pt idx="15048">
                  <c:v>7524</c:v>
                </c:pt>
                <c:pt idx="15049">
                  <c:v>7524.5</c:v>
                </c:pt>
                <c:pt idx="15050">
                  <c:v>7525</c:v>
                </c:pt>
                <c:pt idx="15051">
                  <c:v>7525.5</c:v>
                </c:pt>
                <c:pt idx="15052">
                  <c:v>7526</c:v>
                </c:pt>
                <c:pt idx="15053">
                  <c:v>7526.5</c:v>
                </c:pt>
                <c:pt idx="15054">
                  <c:v>7527</c:v>
                </c:pt>
                <c:pt idx="15055">
                  <c:v>7527.5</c:v>
                </c:pt>
                <c:pt idx="15056">
                  <c:v>7528</c:v>
                </c:pt>
                <c:pt idx="15057">
                  <c:v>7528.5</c:v>
                </c:pt>
                <c:pt idx="15058">
                  <c:v>7529</c:v>
                </c:pt>
                <c:pt idx="15059">
                  <c:v>7529.5</c:v>
                </c:pt>
                <c:pt idx="15060">
                  <c:v>7530</c:v>
                </c:pt>
                <c:pt idx="15061">
                  <c:v>7530.5</c:v>
                </c:pt>
                <c:pt idx="15062">
                  <c:v>7531</c:v>
                </c:pt>
                <c:pt idx="15063">
                  <c:v>7531.5</c:v>
                </c:pt>
                <c:pt idx="15064">
                  <c:v>7532</c:v>
                </c:pt>
                <c:pt idx="15065">
                  <c:v>7532.5</c:v>
                </c:pt>
                <c:pt idx="15066">
                  <c:v>7533</c:v>
                </c:pt>
                <c:pt idx="15067">
                  <c:v>7533.5</c:v>
                </c:pt>
                <c:pt idx="15068">
                  <c:v>7534</c:v>
                </c:pt>
                <c:pt idx="15069">
                  <c:v>7534.5</c:v>
                </c:pt>
                <c:pt idx="15070">
                  <c:v>7535</c:v>
                </c:pt>
                <c:pt idx="15071">
                  <c:v>7535.5</c:v>
                </c:pt>
                <c:pt idx="15072">
                  <c:v>7536</c:v>
                </c:pt>
                <c:pt idx="15073">
                  <c:v>7536.5</c:v>
                </c:pt>
                <c:pt idx="15074">
                  <c:v>7537</c:v>
                </c:pt>
                <c:pt idx="15075">
                  <c:v>7537.5</c:v>
                </c:pt>
                <c:pt idx="15076">
                  <c:v>7538</c:v>
                </c:pt>
                <c:pt idx="15077">
                  <c:v>7538.5</c:v>
                </c:pt>
                <c:pt idx="15078">
                  <c:v>7539</c:v>
                </c:pt>
                <c:pt idx="15079">
                  <c:v>7539.5</c:v>
                </c:pt>
                <c:pt idx="15080">
                  <c:v>7540</c:v>
                </c:pt>
                <c:pt idx="15081">
                  <c:v>7540.5</c:v>
                </c:pt>
                <c:pt idx="15082">
                  <c:v>7541</c:v>
                </c:pt>
                <c:pt idx="15083">
                  <c:v>7541.5</c:v>
                </c:pt>
                <c:pt idx="15084">
                  <c:v>7542</c:v>
                </c:pt>
                <c:pt idx="15085">
                  <c:v>7542.5</c:v>
                </c:pt>
                <c:pt idx="15086">
                  <c:v>7543</c:v>
                </c:pt>
                <c:pt idx="15087">
                  <c:v>7543.5</c:v>
                </c:pt>
                <c:pt idx="15088">
                  <c:v>7544</c:v>
                </c:pt>
                <c:pt idx="15089">
                  <c:v>7544.5</c:v>
                </c:pt>
                <c:pt idx="15090">
                  <c:v>7545</c:v>
                </c:pt>
                <c:pt idx="15091">
                  <c:v>7545.5</c:v>
                </c:pt>
                <c:pt idx="15092">
                  <c:v>7546</c:v>
                </c:pt>
                <c:pt idx="15093">
                  <c:v>7546.5</c:v>
                </c:pt>
                <c:pt idx="15094">
                  <c:v>7547</c:v>
                </c:pt>
                <c:pt idx="15095">
                  <c:v>7547.5</c:v>
                </c:pt>
                <c:pt idx="15096">
                  <c:v>7548</c:v>
                </c:pt>
                <c:pt idx="15097">
                  <c:v>7548.5</c:v>
                </c:pt>
                <c:pt idx="15098">
                  <c:v>7549</c:v>
                </c:pt>
                <c:pt idx="15099">
                  <c:v>7549.5</c:v>
                </c:pt>
                <c:pt idx="15100">
                  <c:v>7550</c:v>
                </c:pt>
                <c:pt idx="15101">
                  <c:v>7550.5</c:v>
                </c:pt>
                <c:pt idx="15102">
                  <c:v>7551</c:v>
                </c:pt>
                <c:pt idx="15103">
                  <c:v>7551.5</c:v>
                </c:pt>
                <c:pt idx="15104">
                  <c:v>7552</c:v>
                </c:pt>
                <c:pt idx="15105">
                  <c:v>7552.5</c:v>
                </c:pt>
                <c:pt idx="15106">
                  <c:v>7553</c:v>
                </c:pt>
                <c:pt idx="15107">
                  <c:v>7553.5</c:v>
                </c:pt>
                <c:pt idx="15108">
                  <c:v>7554</c:v>
                </c:pt>
                <c:pt idx="15109">
                  <c:v>7554.5</c:v>
                </c:pt>
                <c:pt idx="15110">
                  <c:v>7555</c:v>
                </c:pt>
                <c:pt idx="15111">
                  <c:v>7555.5</c:v>
                </c:pt>
                <c:pt idx="15112">
                  <c:v>7556</c:v>
                </c:pt>
                <c:pt idx="15113">
                  <c:v>7556.5</c:v>
                </c:pt>
                <c:pt idx="15114">
                  <c:v>7557</c:v>
                </c:pt>
                <c:pt idx="15115">
                  <c:v>7557.5</c:v>
                </c:pt>
                <c:pt idx="15116">
                  <c:v>7558</c:v>
                </c:pt>
                <c:pt idx="15117">
                  <c:v>7558.5</c:v>
                </c:pt>
                <c:pt idx="15118">
                  <c:v>7559</c:v>
                </c:pt>
                <c:pt idx="15119">
                  <c:v>7559.5</c:v>
                </c:pt>
                <c:pt idx="15120">
                  <c:v>7560</c:v>
                </c:pt>
                <c:pt idx="15121">
                  <c:v>7560.5</c:v>
                </c:pt>
                <c:pt idx="15122">
                  <c:v>7561</c:v>
                </c:pt>
                <c:pt idx="15123">
                  <c:v>7561.5</c:v>
                </c:pt>
                <c:pt idx="15124">
                  <c:v>7562</c:v>
                </c:pt>
                <c:pt idx="15125">
                  <c:v>7562.5</c:v>
                </c:pt>
                <c:pt idx="15126">
                  <c:v>7563</c:v>
                </c:pt>
                <c:pt idx="15127">
                  <c:v>7563.5</c:v>
                </c:pt>
                <c:pt idx="15128">
                  <c:v>7564</c:v>
                </c:pt>
                <c:pt idx="15129">
                  <c:v>7564.5</c:v>
                </c:pt>
                <c:pt idx="15130">
                  <c:v>7565</c:v>
                </c:pt>
                <c:pt idx="15131">
                  <c:v>7565.5</c:v>
                </c:pt>
                <c:pt idx="15132">
                  <c:v>7566</c:v>
                </c:pt>
                <c:pt idx="15133">
                  <c:v>7566.5</c:v>
                </c:pt>
                <c:pt idx="15134">
                  <c:v>7567</c:v>
                </c:pt>
                <c:pt idx="15135">
                  <c:v>7567.5</c:v>
                </c:pt>
                <c:pt idx="15136">
                  <c:v>7568</c:v>
                </c:pt>
                <c:pt idx="15137">
                  <c:v>7568.5</c:v>
                </c:pt>
                <c:pt idx="15138">
                  <c:v>7569</c:v>
                </c:pt>
                <c:pt idx="15139">
                  <c:v>7569.5</c:v>
                </c:pt>
                <c:pt idx="15140">
                  <c:v>7570</c:v>
                </c:pt>
                <c:pt idx="15141">
                  <c:v>7570.5</c:v>
                </c:pt>
                <c:pt idx="15142">
                  <c:v>7571</c:v>
                </c:pt>
                <c:pt idx="15143">
                  <c:v>7571.5</c:v>
                </c:pt>
                <c:pt idx="15144">
                  <c:v>7572</c:v>
                </c:pt>
                <c:pt idx="15145">
                  <c:v>7572.5</c:v>
                </c:pt>
                <c:pt idx="15146">
                  <c:v>7573</c:v>
                </c:pt>
                <c:pt idx="15147">
                  <c:v>7573.5</c:v>
                </c:pt>
                <c:pt idx="15148">
                  <c:v>7574</c:v>
                </c:pt>
                <c:pt idx="15149">
                  <c:v>7574.5</c:v>
                </c:pt>
                <c:pt idx="15150">
                  <c:v>7575</c:v>
                </c:pt>
                <c:pt idx="15151">
                  <c:v>7575.5</c:v>
                </c:pt>
                <c:pt idx="15152">
                  <c:v>7576</c:v>
                </c:pt>
                <c:pt idx="15153">
                  <c:v>7576.5</c:v>
                </c:pt>
                <c:pt idx="15154">
                  <c:v>7577</c:v>
                </c:pt>
                <c:pt idx="15155">
                  <c:v>7577.5</c:v>
                </c:pt>
                <c:pt idx="15156">
                  <c:v>7578</c:v>
                </c:pt>
                <c:pt idx="15157">
                  <c:v>7578.5</c:v>
                </c:pt>
                <c:pt idx="15158">
                  <c:v>7579</c:v>
                </c:pt>
                <c:pt idx="15159">
                  <c:v>7579.5</c:v>
                </c:pt>
                <c:pt idx="15160">
                  <c:v>7580</c:v>
                </c:pt>
                <c:pt idx="15161">
                  <c:v>7580.5</c:v>
                </c:pt>
                <c:pt idx="15162">
                  <c:v>7581</c:v>
                </c:pt>
                <c:pt idx="15163">
                  <c:v>7581.5</c:v>
                </c:pt>
                <c:pt idx="15164">
                  <c:v>7582</c:v>
                </c:pt>
                <c:pt idx="15165">
                  <c:v>7582.5</c:v>
                </c:pt>
                <c:pt idx="15166">
                  <c:v>7583</c:v>
                </c:pt>
                <c:pt idx="15167">
                  <c:v>7583.5</c:v>
                </c:pt>
                <c:pt idx="15168">
                  <c:v>7584</c:v>
                </c:pt>
                <c:pt idx="15169">
                  <c:v>7584.5</c:v>
                </c:pt>
                <c:pt idx="15170">
                  <c:v>7585</c:v>
                </c:pt>
                <c:pt idx="15171">
                  <c:v>7585.5</c:v>
                </c:pt>
                <c:pt idx="15172">
                  <c:v>7586</c:v>
                </c:pt>
                <c:pt idx="15173">
                  <c:v>7586.5</c:v>
                </c:pt>
                <c:pt idx="15174">
                  <c:v>7587</c:v>
                </c:pt>
                <c:pt idx="15175">
                  <c:v>7587.5</c:v>
                </c:pt>
                <c:pt idx="15176">
                  <c:v>7588</c:v>
                </c:pt>
                <c:pt idx="15177">
                  <c:v>7588.5</c:v>
                </c:pt>
                <c:pt idx="15178">
                  <c:v>7589</c:v>
                </c:pt>
                <c:pt idx="15179">
                  <c:v>7589.5</c:v>
                </c:pt>
                <c:pt idx="15180">
                  <c:v>7590</c:v>
                </c:pt>
                <c:pt idx="15181">
                  <c:v>7590.5</c:v>
                </c:pt>
                <c:pt idx="15182">
                  <c:v>7591</c:v>
                </c:pt>
                <c:pt idx="15183">
                  <c:v>7591.5</c:v>
                </c:pt>
                <c:pt idx="15184">
                  <c:v>7592</c:v>
                </c:pt>
                <c:pt idx="15185">
                  <c:v>7592.5</c:v>
                </c:pt>
                <c:pt idx="15186">
                  <c:v>7593</c:v>
                </c:pt>
                <c:pt idx="15187">
                  <c:v>7593.5</c:v>
                </c:pt>
                <c:pt idx="15188">
                  <c:v>7594</c:v>
                </c:pt>
                <c:pt idx="15189">
                  <c:v>7594.5</c:v>
                </c:pt>
                <c:pt idx="15190">
                  <c:v>7595</c:v>
                </c:pt>
                <c:pt idx="15191">
                  <c:v>7595.5</c:v>
                </c:pt>
                <c:pt idx="15192">
                  <c:v>7596</c:v>
                </c:pt>
                <c:pt idx="15193">
                  <c:v>7596.5</c:v>
                </c:pt>
                <c:pt idx="15194">
                  <c:v>7597</c:v>
                </c:pt>
                <c:pt idx="15195">
                  <c:v>7597.5</c:v>
                </c:pt>
                <c:pt idx="15196">
                  <c:v>7598</c:v>
                </c:pt>
                <c:pt idx="15197">
                  <c:v>7598.5</c:v>
                </c:pt>
                <c:pt idx="15198">
                  <c:v>7599</c:v>
                </c:pt>
                <c:pt idx="15199">
                  <c:v>7599.5</c:v>
                </c:pt>
                <c:pt idx="15200">
                  <c:v>7600</c:v>
                </c:pt>
                <c:pt idx="15201">
                  <c:v>7600.5</c:v>
                </c:pt>
                <c:pt idx="15202">
                  <c:v>7601</c:v>
                </c:pt>
                <c:pt idx="15203">
                  <c:v>7601.5</c:v>
                </c:pt>
                <c:pt idx="15204">
                  <c:v>7602</c:v>
                </c:pt>
                <c:pt idx="15205">
                  <c:v>7602.5</c:v>
                </c:pt>
                <c:pt idx="15206">
                  <c:v>7603</c:v>
                </c:pt>
                <c:pt idx="15207">
                  <c:v>7603.5</c:v>
                </c:pt>
                <c:pt idx="15208">
                  <c:v>7604</c:v>
                </c:pt>
                <c:pt idx="15209">
                  <c:v>7604.5</c:v>
                </c:pt>
                <c:pt idx="15210">
                  <c:v>7605</c:v>
                </c:pt>
                <c:pt idx="15211">
                  <c:v>7605.5</c:v>
                </c:pt>
                <c:pt idx="15212">
                  <c:v>7606</c:v>
                </c:pt>
                <c:pt idx="15213">
                  <c:v>7606.5</c:v>
                </c:pt>
                <c:pt idx="15214">
                  <c:v>7607</c:v>
                </c:pt>
                <c:pt idx="15215">
                  <c:v>7607.5</c:v>
                </c:pt>
                <c:pt idx="15216">
                  <c:v>7608</c:v>
                </c:pt>
                <c:pt idx="15217">
                  <c:v>7608.5</c:v>
                </c:pt>
                <c:pt idx="15218">
                  <c:v>7609</c:v>
                </c:pt>
                <c:pt idx="15219">
                  <c:v>7609.5</c:v>
                </c:pt>
                <c:pt idx="15220">
                  <c:v>7610</c:v>
                </c:pt>
                <c:pt idx="15221">
                  <c:v>7610.5</c:v>
                </c:pt>
                <c:pt idx="15222">
                  <c:v>7611</c:v>
                </c:pt>
                <c:pt idx="15223">
                  <c:v>7611.5</c:v>
                </c:pt>
                <c:pt idx="15224">
                  <c:v>7612</c:v>
                </c:pt>
                <c:pt idx="15225">
                  <c:v>7612.5</c:v>
                </c:pt>
                <c:pt idx="15226">
                  <c:v>7613</c:v>
                </c:pt>
                <c:pt idx="15227">
                  <c:v>7613.5</c:v>
                </c:pt>
                <c:pt idx="15228">
                  <c:v>7614</c:v>
                </c:pt>
                <c:pt idx="15229">
                  <c:v>7614.5</c:v>
                </c:pt>
                <c:pt idx="15230">
                  <c:v>7615</c:v>
                </c:pt>
                <c:pt idx="15231">
                  <c:v>7615.5</c:v>
                </c:pt>
                <c:pt idx="15232">
                  <c:v>7616</c:v>
                </c:pt>
                <c:pt idx="15233">
                  <c:v>7616.5</c:v>
                </c:pt>
                <c:pt idx="15234">
                  <c:v>7617</c:v>
                </c:pt>
                <c:pt idx="15235">
                  <c:v>7617.5</c:v>
                </c:pt>
                <c:pt idx="15236">
                  <c:v>7618</c:v>
                </c:pt>
                <c:pt idx="15237">
                  <c:v>7618.5</c:v>
                </c:pt>
                <c:pt idx="15238">
                  <c:v>7619</c:v>
                </c:pt>
                <c:pt idx="15239">
                  <c:v>7619.5</c:v>
                </c:pt>
                <c:pt idx="15240">
                  <c:v>7620</c:v>
                </c:pt>
                <c:pt idx="15241">
                  <c:v>7620.5</c:v>
                </c:pt>
                <c:pt idx="15242">
                  <c:v>7621</c:v>
                </c:pt>
                <c:pt idx="15243">
                  <c:v>7621.5</c:v>
                </c:pt>
                <c:pt idx="15244">
                  <c:v>7622</c:v>
                </c:pt>
                <c:pt idx="15245">
                  <c:v>7622.5</c:v>
                </c:pt>
                <c:pt idx="15246">
                  <c:v>7623</c:v>
                </c:pt>
                <c:pt idx="15247">
                  <c:v>7623.5</c:v>
                </c:pt>
                <c:pt idx="15248">
                  <c:v>7624</c:v>
                </c:pt>
                <c:pt idx="15249">
                  <c:v>7624.5</c:v>
                </c:pt>
                <c:pt idx="15250">
                  <c:v>7625</c:v>
                </c:pt>
                <c:pt idx="15251">
                  <c:v>7625.5</c:v>
                </c:pt>
                <c:pt idx="15252">
                  <c:v>7626</c:v>
                </c:pt>
                <c:pt idx="15253">
                  <c:v>7626.5</c:v>
                </c:pt>
                <c:pt idx="15254">
                  <c:v>7627</c:v>
                </c:pt>
                <c:pt idx="15255">
                  <c:v>7627.5</c:v>
                </c:pt>
                <c:pt idx="15256">
                  <c:v>7628</c:v>
                </c:pt>
                <c:pt idx="15257">
                  <c:v>7628.5</c:v>
                </c:pt>
                <c:pt idx="15258">
                  <c:v>7629</c:v>
                </c:pt>
                <c:pt idx="15259">
                  <c:v>7629.5</c:v>
                </c:pt>
                <c:pt idx="15260">
                  <c:v>7630</c:v>
                </c:pt>
                <c:pt idx="15261">
                  <c:v>7630.5</c:v>
                </c:pt>
                <c:pt idx="15262">
                  <c:v>7631</c:v>
                </c:pt>
                <c:pt idx="15263">
                  <c:v>7631.5</c:v>
                </c:pt>
                <c:pt idx="15264">
                  <c:v>7632</c:v>
                </c:pt>
                <c:pt idx="15265">
                  <c:v>7632.5</c:v>
                </c:pt>
                <c:pt idx="15266">
                  <c:v>7633</c:v>
                </c:pt>
                <c:pt idx="15267">
                  <c:v>7633.5</c:v>
                </c:pt>
                <c:pt idx="15268">
                  <c:v>7634</c:v>
                </c:pt>
                <c:pt idx="15269">
                  <c:v>7634.5</c:v>
                </c:pt>
                <c:pt idx="15270">
                  <c:v>7635</c:v>
                </c:pt>
                <c:pt idx="15271">
                  <c:v>7635.5</c:v>
                </c:pt>
                <c:pt idx="15272">
                  <c:v>7636</c:v>
                </c:pt>
                <c:pt idx="15273">
                  <c:v>7636.5</c:v>
                </c:pt>
                <c:pt idx="15274">
                  <c:v>7637</c:v>
                </c:pt>
                <c:pt idx="15275">
                  <c:v>7637.5</c:v>
                </c:pt>
                <c:pt idx="15276">
                  <c:v>7638</c:v>
                </c:pt>
                <c:pt idx="15277">
                  <c:v>7638.5</c:v>
                </c:pt>
                <c:pt idx="15278">
                  <c:v>7639</c:v>
                </c:pt>
                <c:pt idx="15279">
                  <c:v>7639.5</c:v>
                </c:pt>
                <c:pt idx="15280">
                  <c:v>7640</c:v>
                </c:pt>
                <c:pt idx="15281">
                  <c:v>7640.5</c:v>
                </c:pt>
                <c:pt idx="15282">
                  <c:v>7641</c:v>
                </c:pt>
                <c:pt idx="15283">
                  <c:v>7641.5</c:v>
                </c:pt>
                <c:pt idx="15284">
                  <c:v>7642</c:v>
                </c:pt>
                <c:pt idx="15285">
                  <c:v>7642.5</c:v>
                </c:pt>
                <c:pt idx="15286">
                  <c:v>7643</c:v>
                </c:pt>
                <c:pt idx="15287">
                  <c:v>7643.5</c:v>
                </c:pt>
                <c:pt idx="15288">
                  <c:v>7644</c:v>
                </c:pt>
                <c:pt idx="15289">
                  <c:v>7644.5</c:v>
                </c:pt>
                <c:pt idx="15290">
                  <c:v>7645</c:v>
                </c:pt>
                <c:pt idx="15291">
                  <c:v>7645.5</c:v>
                </c:pt>
                <c:pt idx="15292">
                  <c:v>7646</c:v>
                </c:pt>
                <c:pt idx="15293">
                  <c:v>7646.5</c:v>
                </c:pt>
                <c:pt idx="15294">
                  <c:v>7647</c:v>
                </c:pt>
                <c:pt idx="15295">
                  <c:v>7647.5</c:v>
                </c:pt>
                <c:pt idx="15296">
                  <c:v>7648</c:v>
                </c:pt>
                <c:pt idx="15297">
                  <c:v>7648.5</c:v>
                </c:pt>
                <c:pt idx="15298">
                  <c:v>7649</c:v>
                </c:pt>
                <c:pt idx="15299">
                  <c:v>7649.5</c:v>
                </c:pt>
                <c:pt idx="15300">
                  <c:v>7650</c:v>
                </c:pt>
                <c:pt idx="15301">
                  <c:v>7650.5</c:v>
                </c:pt>
                <c:pt idx="15302">
                  <c:v>7651</c:v>
                </c:pt>
                <c:pt idx="15303">
                  <c:v>7651.5</c:v>
                </c:pt>
                <c:pt idx="15304">
                  <c:v>7652</c:v>
                </c:pt>
                <c:pt idx="15305">
                  <c:v>7652.5</c:v>
                </c:pt>
                <c:pt idx="15306">
                  <c:v>7653</c:v>
                </c:pt>
                <c:pt idx="15307">
                  <c:v>7653.5</c:v>
                </c:pt>
                <c:pt idx="15308">
                  <c:v>7654</c:v>
                </c:pt>
                <c:pt idx="15309">
                  <c:v>7654.5</c:v>
                </c:pt>
                <c:pt idx="15310">
                  <c:v>7655</c:v>
                </c:pt>
                <c:pt idx="15311">
                  <c:v>7655.5</c:v>
                </c:pt>
                <c:pt idx="15312">
                  <c:v>7656</c:v>
                </c:pt>
                <c:pt idx="15313">
                  <c:v>7656.5</c:v>
                </c:pt>
                <c:pt idx="15314">
                  <c:v>7657</c:v>
                </c:pt>
                <c:pt idx="15315">
                  <c:v>7657.5</c:v>
                </c:pt>
                <c:pt idx="15316">
                  <c:v>7658</c:v>
                </c:pt>
                <c:pt idx="15317">
                  <c:v>7658.5</c:v>
                </c:pt>
                <c:pt idx="15318">
                  <c:v>7659</c:v>
                </c:pt>
                <c:pt idx="15319">
                  <c:v>7659.5</c:v>
                </c:pt>
                <c:pt idx="15320">
                  <c:v>7660</c:v>
                </c:pt>
                <c:pt idx="15321">
                  <c:v>7660.5</c:v>
                </c:pt>
                <c:pt idx="15322">
                  <c:v>7661</c:v>
                </c:pt>
                <c:pt idx="15323">
                  <c:v>7661.5</c:v>
                </c:pt>
                <c:pt idx="15324">
                  <c:v>7662</c:v>
                </c:pt>
                <c:pt idx="15325">
                  <c:v>7662.5</c:v>
                </c:pt>
                <c:pt idx="15326">
                  <c:v>7663</c:v>
                </c:pt>
                <c:pt idx="15327">
                  <c:v>7663.5</c:v>
                </c:pt>
                <c:pt idx="15328">
                  <c:v>7664</c:v>
                </c:pt>
                <c:pt idx="15329">
                  <c:v>7664.5</c:v>
                </c:pt>
                <c:pt idx="15330">
                  <c:v>7665</c:v>
                </c:pt>
                <c:pt idx="15331">
                  <c:v>7665.5</c:v>
                </c:pt>
                <c:pt idx="15332">
                  <c:v>7666</c:v>
                </c:pt>
                <c:pt idx="15333">
                  <c:v>7666.5</c:v>
                </c:pt>
                <c:pt idx="15334">
                  <c:v>7667</c:v>
                </c:pt>
                <c:pt idx="15335">
                  <c:v>7667.5</c:v>
                </c:pt>
                <c:pt idx="15336">
                  <c:v>7668</c:v>
                </c:pt>
                <c:pt idx="15337">
                  <c:v>7668.5</c:v>
                </c:pt>
                <c:pt idx="15338">
                  <c:v>7669</c:v>
                </c:pt>
                <c:pt idx="15339">
                  <c:v>7669.5</c:v>
                </c:pt>
                <c:pt idx="15340">
                  <c:v>7670</c:v>
                </c:pt>
                <c:pt idx="15341">
                  <c:v>7670.5</c:v>
                </c:pt>
                <c:pt idx="15342">
                  <c:v>7671</c:v>
                </c:pt>
                <c:pt idx="15343">
                  <c:v>7671.5</c:v>
                </c:pt>
                <c:pt idx="15344">
                  <c:v>7672</c:v>
                </c:pt>
                <c:pt idx="15345">
                  <c:v>7672.5</c:v>
                </c:pt>
                <c:pt idx="15346">
                  <c:v>7673</c:v>
                </c:pt>
                <c:pt idx="15347">
                  <c:v>7673.5</c:v>
                </c:pt>
                <c:pt idx="15348">
                  <c:v>7674</c:v>
                </c:pt>
                <c:pt idx="15349">
                  <c:v>7674.5</c:v>
                </c:pt>
                <c:pt idx="15350">
                  <c:v>7675</c:v>
                </c:pt>
                <c:pt idx="15351">
                  <c:v>7675.5</c:v>
                </c:pt>
                <c:pt idx="15352">
                  <c:v>7676</c:v>
                </c:pt>
                <c:pt idx="15353">
                  <c:v>7676.5</c:v>
                </c:pt>
                <c:pt idx="15354">
                  <c:v>7677</c:v>
                </c:pt>
                <c:pt idx="15355">
                  <c:v>7677.5</c:v>
                </c:pt>
                <c:pt idx="15356">
                  <c:v>7678</c:v>
                </c:pt>
                <c:pt idx="15357">
                  <c:v>7678.5</c:v>
                </c:pt>
                <c:pt idx="15358">
                  <c:v>7679</c:v>
                </c:pt>
                <c:pt idx="15359">
                  <c:v>7679.5</c:v>
                </c:pt>
                <c:pt idx="15360">
                  <c:v>7680</c:v>
                </c:pt>
                <c:pt idx="15361">
                  <c:v>7680.5</c:v>
                </c:pt>
                <c:pt idx="15362">
                  <c:v>7681</c:v>
                </c:pt>
                <c:pt idx="15363">
                  <c:v>7681.5</c:v>
                </c:pt>
                <c:pt idx="15364">
                  <c:v>7682</c:v>
                </c:pt>
                <c:pt idx="15365">
                  <c:v>7682.5</c:v>
                </c:pt>
                <c:pt idx="15366">
                  <c:v>7683</c:v>
                </c:pt>
                <c:pt idx="15367">
                  <c:v>7683.5</c:v>
                </c:pt>
                <c:pt idx="15368">
                  <c:v>7684</c:v>
                </c:pt>
                <c:pt idx="15369">
                  <c:v>7684.5</c:v>
                </c:pt>
                <c:pt idx="15370">
                  <c:v>7685</c:v>
                </c:pt>
                <c:pt idx="15371">
                  <c:v>7685.5</c:v>
                </c:pt>
                <c:pt idx="15372">
                  <c:v>7686</c:v>
                </c:pt>
                <c:pt idx="15373">
                  <c:v>7686.5</c:v>
                </c:pt>
                <c:pt idx="15374">
                  <c:v>7687</c:v>
                </c:pt>
                <c:pt idx="15375">
                  <c:v>7687.5</c:v>
                </c:pt>
                <c:pt idx="15376">
                  <c:v>7688</c:v>
                </c:pt>
                <c:pt idx="15377">
                  <c:v>7688.5</c:v>
                </c:pt>
                <c:pt idx="15378">
                  <c:v>7689</c:v>
                </c:pt>
                <c:pt idx="15379">
                  <c:v>7689.5</c:v>
                </c:pt>
                <c:pt idx="15380">
                  <c:v>7690</c:v>
                </c:pt>
                <c:pt idx="15381">
                  <c:v>7690.5</c:v>
                </c:pt>
                <c:pt idx="15382">
                  <c:v>7691</c:v>
                </c:pt>
                <c:pt idx="15383">
                  <c:v>7691.5</c:v>
                </c:pt>
                <c:pt idx="15384">
                  <c:v>7692</c:v>
                </c:pt>
                <c:pt idx="15385">
                  <c:v>7692.5</c:v>
                </c:pt>
                <c:pt idx="15386">
                  <c:v>7693</c:v>
                </c:pt>
                <c:pt idx="15387">
                  <c:v>7693.5</c:v>
                </c:pt>
                <c:pt idx="15388">
                  <c:v>7694</c:v>
                </c:pt>
                <c:pt idx="15389">
                  <c:v>7694.5</c:v>
                </c:pt>
                <c:pt idx="15390">
                  <c:v>7695</c:v>
                </c:pt>
                <c:pt idx="15391">
                  <c:v>7695.5</c:v>
                </c:pt>
                <c:pt idx="15392">
                  <c:v>7696</c:v>
                </c:pt>
                <c:pt idx="15393">
                  <c:v>7696.5</c:v>
                </c:pt>
                <c:pt idx="15394">
                  <c:v>7697</c:v>
                </c:pt>
                <c:pt idx="15395">
                  <c:v>7697.5</c:v>
                </c:pt>
                <c:pt idx="15396">
                  <c:v>7698</c:v>
                </c:pt>
                <c:pt idx="15397">
                  <c:v>7698.5</c:v>
                </c:pt>
                <c:pt idx="15398">
                  <c:v>7699</c:v>
                </c:pt>
                <c:pt idx="15399">
                  <c:v>7699.5</c:v>
                </c:pt>
                <c:pt idx="15400">
                  <c:v>7700</c:v>
                </c:pt>
                <c:pt idx="15401">
                  <c:v>7700.5</c:v>
                </c:pt>
                <c:pt idx="15402">
                  <c:v>7701</c:v>
                </c:pt>
                <c:pt idx="15403">
                  <c:v>7701.5</c:v>
                </c:pt>
                <c:pt idx="15404">
                  <c:v>7702</c:v>
                </c:pt>
                <c:pt idx="15405">
                  <c:v>7702.5</c:v>
                </c:pt>
                <c:pt idx="15406">
                  <c:v>7703</c:v>
                </c:pt>
                <c:pt idx="15407">
                  <c:v>7703.5</c:v>
                </c:pt>
                <c:pt idx="15408">
                  <c:v>7704</c:v>
                </c:pt>
                <c:pt idx="15409">
                  <c:v>7704.5</c:v>
                </c:pt>
                <c:pt idx="15410">
                  <c:v>7705</c:v>
                </c:pt>
                <c:pt idx="15411">
                  <c:v>7705.5</c:v>
                </c:pt>
                <c:pt idx="15412">
                  <c:v>7706</c:v>
                </c:pt>
                <c:pt idx="15413">
                  <c:v>7706.5</c:v>
                </c:pt>
                <c:pt idx="15414">
                  <c:v>7707</c:v>
                </c:pt>
                <c:pt idx="15415">
                  <c:v>7707.5</c:v>
                </c:pt>
                <c:pt idx="15416">
                  <c:v>7708</c:v>
                </c:pt>
                <c:pt idx="15417">
                  <c:v>7708.5</c:v>
                </c:pt>
                <c:pt idx="15418">
                  <c:v>7709</c:v>
                </c:pt>
                <c:pt idx="15419">
                  <c:v>7709.5</c:v>
                </c:pt>
                <c:pt idx="15420">
                  <c:v>7710</c:v>
                </c:pt>
                <c:pt idx="15421">
                  <c:v>7710.5</c:v>
                </c:pt>
                <c:pt idx="15422">
                  <c:v>7711</c:v>
                </c:pt>
                <c:pt idx="15423">
                  <c:v>7711.5</c:v>
                </c:pt>
                <c:pt idx="15424">
                  <c:v>7712</c:v>
                </c:pt>
                <c:pt idx="15425">
                  <c:v>7712.5</c:v>
                </c:pt>
                <c:pt idx="15426">
                  <c:v>7713</c:v>
                </c:pt>
                <c:pt idx="15427">
                  <c:v>7713.5</c:v>
                </c:pt>
                <c:pt idx="15428">
                  <c:v>7714</c:v>
                </c:pt>
                <c:pt idx="15429">
                  <c:v>7714.5</c:v>
                </c:pt>
                <c:pt idx="15430">
                  <c:v>7715</c:v>
                </c:pt>
                <c:pt idx="15431">
                  <c:v>7715.5</c:v>
                </c:pt>
                <c:pt idx="15432">
                  <c:v>7716</c:v>
                </c:pt>
                <c:pt idx="15433">
                  <c:v>7716.5</c:v>
                </c:pt>
                <c:pt idx="15434">
                  <c:v>7717</c:v>
                </c:pt>
                <c:pt idx="15435">
                  <c:v>7717.5</c:v>
                </c:pt>
                <c:pt idx="15436">
                  <c:v>7718</c:v>
                </c:pt>
                <c:pt idx="15437">
                  <c:v>7718.5</c:v>
                </c:pt>
                <c:pt idx="15438">
                  <c:v>7719</c:v>
                </c:pt>
                <c:pt idx="15439">
                  <c:v>7719.5</c:v>
                </c:pt>
                <c:pt idx="15440">
                  <c:v>7720</c:v>
                </c:pt>
                <c:pt idx="15441">
                  <c:v>7720.5</c:v>
                </c:pt>
                <c:pt idx="15442">
                  <c:v>7721</c:v>
                </c:pt>
                <c:pt idx="15443">
                  <c:v>7721.5</c:v>
                </c:pt>
                <c:pt idx="15444">
                  <c:v>7722</c:v>
                </c:pt>
                <c:pt idx="15445">
                  <c:v>7722.5</c:v>
                </c:pt>
                <c:pt idx="15446">
                  <c:v>7723</c:v>
                </c:pt>
                <c:pt idx="15447">
                  <c:v>7723.5</c:v>
                </c:pt>
                <c:pt idx="15448">
                  <c:v>7724</c:v>
                </c:pt>
                <c:pt idx="15449">
                  <c:v>7724.5</c:v>
                </c:pt>
                <c:pt idx="15450">
                  <c:v>7725</c:v>
                </c:pt>
                <c:pt idx="15451">
                  <c:v>7725.5</c:v>
                </c:pt>
                <c:pt idx="15452">
                  <c:v>7726</c:v>
                </c:pt>
                <c:pt idx="15453">
                  <c:v>7726.5</c:v>
                </c:pt>
                <c:pt idx="15454">
                  <c:v>7727</c:v>
                </c:pt>
                <c:pt idx="15455">
                  <c:v>7727.5</c:v>
                </c:pt>
                <c:pt idx="15456">
                  <c:v>7728</c:v>
                </c:pt>
                <c:pt idx="15457">
                  <c:v>7728.5</c:v>
                </c:pt>
                <c:pt idx="15458">
                  <c:v>7729</c:v>
                </c:pt>
                <c:pt idx="15459">
                  <c:v>7729.5</c:v>
                </c:pt>
                <c:pt idx="15460">
                  <c:v>7730</c:v>
                </c:pt>
                <c:pt idx="15461">
                  <c:v>7730.5</c:v>
                </c:pt>
                <c:pt idx="15462">
                  <c:v>7731</c:v>
                </c:pt>
                <c:pt idx="15463">
                  <c:v>7731.5</c:v>
                </c:pt>
                <c:pt idx="15464">
                  <c:v>7732</c:v>
                </c:pt>
                <c:pt idx="15465">
                  <c:v>7732.5</c:v>
                </c:pt>
                <c:pt idx="15466">
                  <c:v>7733</c:v>
                </c:pt>
                <c:pt idx="15467">
                  <c:v>7733.5</c:v>
                </c:pt>
                <c:pt idx="15468">
                  <c:v>7734</c:v>
                </c:pt>
                <c:pt idx="15469">
                  <c:v>7734.5</c:v>
                </c:pt>
                <c:pt idx="15470">
                  <c:v>7735</c:v>
                </c:pt>
                <c:pt idx="15471">
                  <c:v>7735.5</c:v>
                </c:pt>
                <c:pt idx="15472">
                  <c:v>7736</c:v>
                </c:pt>
                <c:pt idx="15473">
                  <c:v>7736.5</c:v>
                </c:pt>
                <c:pt idx="15474">
                  <c:v>7737</c:v>
                </c:pt>
                <c:pt idx="15475">
                  <c:v>7737.5</c:v>
                </c:pt>
                <c:pt idx="15476">
                  <c:v>7738</c:v>
                </c:pt>
                <c:pt idx="15477">
                  <c:v>7738.5</c:v>
                </c:pt>
                <c:pt idx="15478">
                  <c:v>7739</c:v>
                </c:pt>
                <c:pt idx="15479">
                  <c:v>7739.5</c:v>
                </c:pt>
                <c:pt idx="15480">
                  <c:v>7740</c:v>
                </c:pt>
                <c:pt idx="15481">
                  <c:v>7740.5</c:v>
                </c:pt>
                <c:pt idx="15482">
                  <c:v>7741</c:v>
                </c:pt>
                <c:pt idx="15483">
                  <c:v>7741.5</c:v>
                </c:pt>
                <c:pt idx="15484">
                  <c:v>7742</c:v>
                </c:pt>
                <c:pt idx="15485">
                  <c:v>7742.5</c:v>
                </c:pt>
                <c:pt idx="15486">
                  <c:v>7743</c:v>
                </c:pt>
                <c:pt idx="15487">
                  <c:v>7743.5</c:v>
                </c:pt>
                <c:pt idx="15488">
                  <c:v>7744</c:v>
                </c:pt>
                <c:pt idx="15489">
                  <c:v>7744.5</c:v>
                </c:pt>
                <c:pt idx="15490">
                  <c:v>7745</c:v>
                </c:pt>
                <c:pt idx="15491">
                  <c:v>7745.5</c:v>
                </c:pt>
                <c:pt idx="15492">
                  <c:v>7746</c:v>
                </c:pt>
                <c:pt idx="15493">
                  <c:v>7746.5</c:v>
                </c:pt>
                <c:pt idx="15494">
                  <c:v>7747</c:v>
                </c:pt>
                <c:pt idx="15495">
                  <c:v>7747.5</c:v>
                </c:pt>
                <c:pt idx="15496">
                  <c:v>7748</c:v>
                </c:pt>
                <c:pt idx="15497">
                  <c:v>7748.5</c:v>
                </c:pt>
                <c:pt idx="15498">
                  <c:v>7749</c:v>
                </c:pt>
                <c:pt idx="15499">
                  <c:v>7749.5</c:v>
                </c:pt>
                <c:pt idx="15500">
                  <c:v>7750</c:v>
                </c:pt>
                <c:pt idx="15501">
                  <c:v>7750.5</c:v>
                </c:pt>
                <c:pt idx="15502">
                  <c:v>7751</c:v>
                </c:pt>
                <c:pt idx="15503">
                  <c:v>7751.5</c:v>
                </c:pt>
                <c:pt idx="15504">
                  <c:v>7752</c:v>
                </c:pt>
                <c:pt idx="15505">
                  <c:v>7752.5</c:v>
                </c:pt>
                <c:pt idx="15506">
                  <c:v>7753</c:v>
                </c:pt>
                <c:pt idx="15507">
                  <c:v>7753.5</c:v>
                </c:pt>
                <c:pt idx="15508">
                  <c:v>7754</c:v>
                </c:pt>
                <c:pt idx="15509">
                  <c:v>7754.5</c:v>
                </c:pt>
                <c:pt idx="15510">
                  <c:v>7755</c:v>
                </c:pt>
                <c:pt idx="15511">
                  <c:v>7755.5</c:v>
                </c:pt>
                <c:pt idx="15512">
                  <c:v>7756</c:v>
                </c:pt>
                <c:pt idx="15513">
                  <c:v>7756.5</c:v>
                </c:pt>
                <c:pt idx="15514">
                  <c:v>7757</c:v>
                </c:pt>
                <c:pt idx="15515">
                  <c:v>7757.5</c:v>
                </c:pt>
                <c:pt idx="15516">
                  <c:v>7758</c:v>
                </c:pt>
                <c:pt idx="15517">
                  <c:v>7758.5</c:v>
                </c:pt>
                <c:pt idx="15518">
                  <c:v>7759</c:v>
                </c:pt>
                <c:pt idx="15519">
                  <c:v>7759.5</c:v>
                </c:pt>
                <c:pt idx="15520">
                  <c:v>7760</c:v>
                </c:pt>
                <c:pt idx="15521">
                  <c:v>7760.5</c:v>
                </c:pt>
                <c:pt idx="15522">
                  <c:v>7761</c:v>
                </c:pt>
                <c:pt idx="15523">
                  <c:v>7761.5</c:v>
                </c:pt>
                <c:pt idx="15524">
                  <c:v>7762</c:v>
                </c:pt>
                <c:pt idx="15525">
                  <c:v>7762.5</c:v>
                </c:pt>
                <c:pt idx="15526">
                  <c:v>7763</c:v>
                </c:pt>
                <c:pt idx="15527">
                  <c:v>7763.5</c:v>
                </c:pt>
                <c:pt idx="15528">
                  <c:v>7764</c:v>
                </c:pt>
                <c:pt idx="15529">
                  <c:v>7764.5</c:v>
                </c:pt>
                <c:pt idx="15530">
                  <c:v>7765</c:v>
                </c:pt>
                <c:pt idx="15531">
                  <c:v>7765.5</c:v>
                </c:pt>
                <c:pt idx="15532">
                  <c:v>7766</c:v>
                </c:pt>
                <c:pt idx="15533">
                  <c:v>7766.5</c:v>
                </c:pt>
                <c:pt idx="15534">
                  <c:v>7767</c:v>
                </c:pt>
                <c:pt idx="15535">
                  <c:v>7767.5</c:v>
                </c:pt>
                <c:pt idx="15536">
                  <c:v>7768</c:v>
                </c:pt>
                <c:pt idx="15537">
                  <c:v>7768.5</c:v>
                </c:pt>
                <c:pt idx="15538">
                  <c:v>7769</c:v>
                </c:pt>
                <c:pt idx="15539">
                  <c:v>7769.5</c:v>
                </c:pt>
                <c:pt idx="15540">
                  <c:v>7770</c:v>
                </c:pt>
                <c:pt idx="15541">
                  <c:v>7770.5</c:v>
                </c:pt>
                <c:pt idx="15542">
                  <c:v>7771</c:v>
                </c:pt>
                <c:pt idx="15543">
                  <c:v>7771.5</c:v>
                </c:pt>
                <c:pt idx="15544">
                  <c:v>7772</c:v>
                </c:pt>
                <c:pt idx="15545">
                  <c:v>7772.5</c:v>
                </c:pt>
                <c:pt idx="15546">
                  <c:v>7773</c:v>
                </c:pt>
                <c:pt idx="15547">
                  <c:v>7773.5</c:v>
                </c:pt>
                <c:pt idx="15548">
                  <c:v>7774</c:v>
                </c:pt>
                <c:pt idx="15549">
                  <c:v>7774.5</c:v>
                </c:pt>
                <c:pt idx="15550">
                  <c:v>7775</c:v>
                </c:pt>
                <c:pt idx="15551">
                  <c:v>7775.5</c:v>
                </c:pt>
                <c:pt idx="15552">
                  <c:v>7776</c:v>
                </c:pt>
                <c:pt idx="15553">
                  <c:v>7776.5</c:v>
                </c:pt>
                <c:pt idx="15554">
                  <c:v>7777</c:v>
                </c:pt>
                <c:pt idx="15555">
                  <c:v>7777.5</c:v>
                </c:pt>
                <c:pt idx="15556">
                  <c:v>7778</c:v>
                </c:pt>
                <c:pt idx="15557">
                  <c:v>7778.5</c:v>
                </c:pt>
                <c:pt idx="15558">
                  <c:v>7779</c:v>
                </c:pt>
                <c:pt idx="15559">
                  <c:v>7779.5</c:v>
                </c:pt>
                <c:pt idx="15560">
                  <c:v>7780</c:v>
                </c:pt>
                <c:pt idx="15561">
                  <c:v>7780.5</c:v>
                </c:pt>
                <c:pt idx="15562">
                  <c:v>7781</c:v>
                </c:pt>
                <c:pt idx="15563">
                  <c:v>7781.5</c:v>
                </c:pt>
                <c:pt idx="15564">
                  <c:v>7782</c:v>
                </c:pt>
                <c:pt idx="15565">
                  <c:v>7782.5</c:v>
                </c:pt>
                <c:pt idx="15566">
                  <c:v>7783</c:v>
                </c:pt>
                <c:pt idx="15567">
                  <c:v>7783.5</c:v>
                </c:pt>
                <c:pt idx="15568">
                  <c:v>7784</c:v>
                </c:pt>
                <c:pt idx="15569">
                  <c:v>7784.5</c:v>
                </c:pt>
                <c:pt idx="15570">
                  <c:v>7785</c:v>
                </c:pt>
                <c:pt idx="15571">
                  <c:v>7785.5</c:v>
                </c:pt>
                <c:pt idx="15572">
                  <c:v>7786</c:v>
                </c:pt>
                <c:pt idx="15573">
                  <c:v>7786.5</c:v>
                </c:pt>
                <c:pt idx="15574">
                  <c:v>7787</c:v>
                </c:pt>
                <c:pt idx="15575">
                  <c:v>7787.5</c:v>
                </c:pt>
                <c:pt idx="15576">
                  <c:v>7788</c:v>
                </c:pt>
                <c:pt idx="15577">
                  <c:v>7788.5</c:v>
                </c:pt>
                <c:pt idx="15578">
                  <c:v>7789</c:v>
                </c:pt>
                <c:pt idx="15579">
                  <c:v>7789.5</c:v>
                </c:pt>
                <c:pt idx="15580">
                  <c:v>7790</c:v>
                </c:pt>
                <c:pt idx="15581">
                  <c:v>7790.5</c:v>
                </c:pt>
                <c:pt idx="15582">
                  <c:v>7791</c:v>
                </c:pt>
                <c:pt idx="15583">
                  <c:v>7791.5</c:v>
                </c:pt>
                <c:pt idx="15584">
                  <c:v>7792</c:v>
                </c:pt>
                <c:pt idx="15585">
                  <c:v>7792.5</c:v>
                </c:pt>
                <c:pt idx="15586">
                  <c:v>7793</c:v>
                </c:pt>
                <c:pt idx="15587">
                  <c:v>7793.5</c:v>
                </c:pt>
                <c:pt idx="15588">
                  <c:v>7794</c:v>
                </c:pt>
                <c:pt idx="15589">
                  <c:v>7794.5</c:v>
                </c:pt>
                <c:pt idx="15590">
                  <c:v>7795</c:v>
                </c:pt>
                <c:pt idx="15591">
                  <c:v>7795.5</c:v>
                </c:pt>
                <c:pt idx="15592">
                  <c:v>7796</c:v>
                </c:pt>
                <c:pt idx="15593">
                  <c:v>7796.5</c:v>
                </c:pt>
                <c:pt idx="15594">
                  <c:v>7797</c:v>
                </c:pt>
                <c:pt idx="15595">
                  <c:v>7797.5</c:v>
                </c:pt>
                <c:pt idx="15596">
                  <c:v>7798</c:v>
                </c:pt>
                <c:pt idx="15597">
                  <c:v>7798.5</c:v>
                </c:pt>
                <c:pt idx="15598">
                  <c:v>7799</c:v>
                </c:pt>
                <c:pt idx="15599">
                  <c:v>7799.5</c:v>
                </c:pt>
                <c:pt idx="15600">
                  <c:v>7800</c:v>
                </c:pt>
                <c:pt idx="15601">
                  <c:v>7800.5</c:v>
                </c:pt>
                <c:pt idx="15602">
                  <c:v>7801</c:v>
                </c:pt>
                <c:pt idx="15603">
                  <c:v>7801.5</c:v>
                </c:pt>
                <c:pt idx="15604">
                  <c:v>7802</c:v>
                </c:pt>
                <c:pt idx="15605">
                  <c:v>7802.5</c:v>
                </c:pt>
                <c:pt idx="15606">
                  <c:v>7803</c:v>
                </c:pt>
                <c:pt idx="15607">
                  <c:v>7803.5</c:v>
                </c:pt>
                <c:pt idx="15608">
                  <c:v>7804</c:v>
                </c:pt>
                <c:pt idx="15609">
                  <c:v>7804.5</c:v>
                </c:pt>
                <c:pt idx="15610">
                  <c:v>7805</c:v>
                </c:pt>
                <c:pt idx="15611">
                  <c:v>7805.5</c:v>
                </c:pt>
                <c:pt idx="15612">
                  <c:v>7806</c:v>
                </c:pt>
                <c:pt idx="15613">
                  <c:v>7806.5</c:v>
                </c:pt>
                <c:pt idx="15614">
                  <c:v>7807</c:v>
                </c:pt>
                <c:pt idx="15615">
                  <c:v>7807.5</c:v>
                </c:pt>
                <c:pt idx="15616">
                  <c:v>7808</c:v>
                </c:pt>
                <c:pt idx="15617">
                  <c:v>7808.5</c:v>
                </c:pt>
                <c:pt idx="15618">
                  <c:v>7809</c:v>
                </c:pt>
                <c:pt idx="15619">
                  <c:v>7809.5</c:v>
                </c:pt>
                <c:pt idx="15620">
                  <c:v>7810</c:v>
                </c:pt>
                <c:pt idx="15621">
                  <c:v>7810.5</c:v>
                </c:pt>
                <c:pt idx="15622">
                  <c:v>7811</c:v>
                </c:pt>
                <c:pt idx="15623">
                  <c:v>7811.5</c:v>
                </c:pt>
                <c:pt idx="15624">
                  <c:v>7812</c:v>
                </c:pt>
                <c:pt idx="15625">
                  <c:v>7812.5</c:v>
                </c:pt>
                <c:pt idx="15626">
                  <c:v>7813</c:v>
                </c:pt>
                <c:pt idx="15627">
                  <c:v>7813.5</c:v>
                </c:pt>
                <c:pt idx="15628">
                  <c:v>7814</c:v>
                </c:pt>
                <c:pt idx="15629">
                  <c:v>7814.5</c:v>
                </c:pt>
                <c:pt idx="15630">
                  <c:v>7815</c:v>
                </c:pt>
                <c:pt idx="15631">
                  <c:v>7815.5</c:v>
                </c:pt>
                <c:pt idx="15632">
                  <c:v>7816</c:v>
                </c:pt>
                <c:pt idx="15633">
                  <c:v>7816.5</c:v>
                </c:pt>
                <c:pt idx="15634">
                  <c:v>7817</c:v>
                </c:pt>
                <c:pt idx="15635">
                  <c:v>7817.5</c:v>
                </c:pt>
                <c:pt idx="15636">
                  <c:v>7818</c:v>
                </c:pt>
                <c:pt idx="15637">
                  <c:v>7818.5</c:v>
                </c:pt>
                <c:pt idx="15638">
                  <c:v>7819</c:v>
                </c:pt>
                <c:pt idx="15639">
                  <c:v>7819.5</c:v>
                </c:pt>
                <c:pt idx="15640">
                  <c:v>7820</c:v>
                </c:pt>
                <c:pt idx="15641">
                  <c:v>7820.5</c:v>
                </c:pt>
                <c:pt idx="15642">
                  <c:v>7821</c:v>
                </c:pt>
                <c:pt idx="15643">
                  <c:v>7821.5</c:v>
                </c:pt>
                <c:pt idx="15644">
                  <c:v>7822</c:v>
                </c:pt>
                <c:pt idx="15645">
                  <c:v>7822.5</c:v>
                </c:pt>
                <c:pt idx="15646">
                  <c:v>7823</c:v>
                </c:pt>
                <c:pt idx="15647">
                  <c:v>7823.5</c:v>
                </c:pt>
                <c:pt idx="15648">
                  <c:v>7824</c:v>
                </c:pt>
                <c:pt idx="15649">
                  <c:v>7824.5</c:v>
                </c:pt>
                <c:pt idx="15650">
                  <c:v>7825</c:v>
                </c:pt>
                <c:pt idx="15651">
                  <c:v>7825.5</c:v>
                </c:pt>
                <c:pt idx="15652">
                  <c:v>7826</c:v>
                </c:pt>
                <c:pt idx="15653">
                  <c:v>7826.5</c:v>
                </c:pt>
                <c:pt idx="15654">
                  <c:v>7827</c:v>
                </c:pt>
                <c:pt idx="15655">
                  <c:v>7827.5</c:v>
                </c:pt>
                <c:pt idx="15656">
                  <c:v>7828</c:v>
                </c:pt>
                <c:pt idx="15657">
                  <c:v>7828.5</c:v>
                </c:pt>
                <c:pt idx="15658">
                  <c:v>7829</c:v>
                </c:pt>
                <c:pt idx="15659">
                  <c:v>7829.5</c:v>
                </c:pt>
                <c:pt idx="15660">
                  <c:v>7830</c:v>
                </c:pt>
                <c:pt idx="15661">
                  <c:v>7830.5</c:v>
                </c:pt>
                <c:pt idx="15662">
                  <c:v>7831</c:v>
                </c:pt>
                <c:pt idx="15663">
                  <c:v>7831.5</c:v>
                </c:pt>
                <c:pt idx="15664">
                  <c:v>7832</c:v>
                </c:pt>
                <c:pt idx="15665">
                  <c:v>7832.5</c:v>
                </c:pt>
                <c:pt idx="15666">
                  <c:v>7833</c:v>
                </c:pt>
                <c:pt idx="15667">
                  <c:v>7833.5</c:v>
                </c:pt>
                <c:pt idx="15668">
                  <c:v>7834</c:v>
                </c:pt>
                <c:pt idx="15669">
                  <c:v>7834.5</c:v>
                </c:pt>
                <c:pt idx="15670">
                  <c:v>7835</c:v>
                </c:pt>
                <c:pt idx="15671">
                  <c:v>7835.5</c:v>
                </c:pt>
                <c:pt idx="15672">
                  <c:v>7836</c:v>
                </c:pt>
                <c:pt idx="15673">
                  <c:v>7836.5</c:v>
                </c:pt>
                <c:pt idx="15674">
                  <c:v>7837</c:v>
                </c:pt>
                <c:pt idx="15675">
                  <c:v>7837.5</c:v>
                </c:pt>
                <c:pt idx="15676">
                  <c:v>7838</c:v>
                </c:pt>
                <c:pt idx="15677">
                  <c:v>7838.5</c:v>
                </c:pt>
                <c:pt idx="15678">
                  <c:v>7839</c:v>
                </c:pt>
                <c:pt idx="15679">
                  <c:v>7839.5</c:v>
                </c:pt>
                <c:pt idx="15680">
                  <c:v>7840</c:v>
                </c:pt>
                <c:pt idx="15681">
                  <c:v>7840.5</c:v>
                </c:pt>
                <c:pt idx="15682">
                  <c:v>7841</c:v>
                </c:pt>
                <c:pt idx="15683">
                  <c:v>7841.5</c:v>
                </c:pt>
                <c:pt idx="15684">
                  <c:v>7842</c:v>
                </c:pt>
                <c:pt idx="15685">
                  <c:v>7842.5</c:v>
                </c:pt>
                <c:pt idx="15686">
                  <c:v>7843</c:v>
                </c:pt>
                <c:pt idx="15687">
                  <c:v>7843.5</c:v>
                </c:pt>
                <c:pt idx="15688">
                  <c:v>7844</c:v>
                </c:pt>
                <c:pt idx="15689">
                  <c:v>7844.5</c:v>
                </c:pt>
                <c:pt idx="15690">
                  <c:v>7845</c:v>
                </c:pt>
                <c:pt idx="15691">
                  <c:v>7845.5</c:v>
                </c:pt>
                <c:pt idx="15692">
                  <c:v>7846</c:v>
                </c:pt>
                <c:pt idx="15693">
                  <c:v>7846.5</c:v>
                </c:pt>
                <c:pt idx="15694">
                  <c:v>7847</c:v>
                </c:pt>
                <c:pt idx="15695">
                  <c:v>7847.5</c:v>
                </c:pt>
                <c:pt idx="15696">
                  <c:v>7848</c:v>
                </c:pt>
                <c:pt idx="15697">
                  <c:v>7848.5</c:v>
                </c:pt>
                <c:pt idx="15698">
                  <c:v>7849</c:v>
                </c:pt>
                <c:pt idx="15699">
                  <c:v>7849.5</c:v>
                </c:pt>
                <c:pt idx="15700">
                  <c:v>7850</c:v>
                </c:pt>
                <c:pt idx="15701">
                  <c:v>7850.5</c:v>
                </c:pt>
                <c:pt idx="15702">
                  <c:v>7851</c:v>
                </c:pt>
                <c:pt idx="15703">
                  <c:v>7851.5</c:v>
                </c:pt>
                <c:pt idx="15704">
                  <c:v>7852</c:v>
                </c:pt>
                <c:pt idx="15705">
                  <c:v>7852.5</c:v>
                </c:pt>
                <c:pt idx="15706">
                  <c:v>7853</c:v>
                </c:pt>
                <c:pt idx="15707">
                  <c:v>7853.5</c:v>
                </c:pt>
                <c:pt idx="15708">
                  <c:v>7854</c:v>
                </c:pt>
                <c:pt idx="15709">
                  <c:v>7854.5</c:v>
                </c:pt>
                <c:pt idx="15710">
                  <c:v>7855</c:v>
                </c:pt>
                <c:pt idx="15711">
                  <c:v>7855.5</c:v>
                </c:pt>
                <c:pt idx="15712">
                  <c:v>7856</c:v>
                </c:pt>
                <c:pt idx="15713">
                  <c:v>7856.5</c:v>
                </c:pt>
                <c:pt idx="15714">
                  <c:v>7857</c:v>
                </c:pt>
                <c:pt idx="15715">
                  <c:v>7857.5</c:v>
                </c:pt>
                <c:pt idx="15716">
                  <c:v>7858</c:v>
                </c:pt>
                <c:pt idx="15717">
                  <c:v>7858.5</c:v>
                </c:pt>
                <c:pt idx="15718">
                  <c:v>7859</c:v>
                </c:pt>
                <c:pt idx="15719">
                  <c:v>7859.5</c:v>
                </c:pt>
                <c:pt idx="15720">
                  <c:v>7860</c:v>
                </c:pt>
                <c:pt idx="15721">
                  <c:v>7860.5</c:v>
                </c:pt>
                <c:pt idx="15722">
                  <c:v>7861</c:v>
                </c:pt>
                <c:pt idx="15723">
                  <c:v>7861.5</c:v>
                </c:pt>
                <c:pt idx="15724">
                  <c:v>7862</c:v>
                </c:pt>
                <c:pt idx="15725">
                  <c:v>7862.5</c:v>
                </c:pt>
                <c:pt idx="15726">
                  <c:v>7863</c:v>
                </c:pt>
                <c:pt idx="15727">
                  <c:v>7863.5</c:v>
                </c:pt>
                <c:pt idx="15728">
                  <c:v>7864</c:v>
                </c:pt>
                <c:pt idx="15729">
                  <c:v>7864.5</c:v>
                </c:pt>
                <c:pt idx="15730">
                  <c:v>7865</c:v>
                </c:pt>
                <c:pt idx="15731">
                  <c:v>7865.5</c:v>
                </c:pt>
                <c:pt idx="15732">
                  <c:v>7866</c:v>
                </c:pt>
                <c:pt idx="15733">
                  <c:v>7866.5</c:v>
                </c:pt>
                <c:pt idx="15734">
                  <c:v>7867</c:v>
                </c:pt>
                <c:pt idx="15735">
                  <c:v>7867.5</c:v>
                </c:pt>
                <c:pt idx="15736">
                  <c:v>7868</c:v>
                </c:pt>
                <c:pt idx="15737">
                  <c:v>7868.5</c:v>
                </c:pt>
                <c:pt idx="15738">
                  <c:v>7869</c:v>
                </c:pt>
                <c:pt idx="15739">
                  <c:v>7869.5</c:v>
                </c:pt>
                <c:pt idx="15740">
                  <c:v>7870</c:v>
                </c:pt>
                <c:pt idx="15741">
                  <c:v>7870.5</c:v>
                </c:pt>
                <c:pt idx="15742">
                  <c:v>7871</c:v>
                </c:pt>
                <c:pt idx="15743">
                  <c:v>7871.5</c:v>
                </c:pt>
                <c:pt idx="15744">
                  <c:v>7872</c:v>
                </c:pt>
                <c:pt idx="15745">
                  <c:v>7872.5</c:v>
                </c:pt>
                <c:pt idx="15746">
                  <c:v>7873</c:v>
                </c:pt>
                <c:pt idx="15747">
                  <c:v>7873.5</c:v>
                </c:pt>
                <c:pt idx="15748">
                  <c:v>7874</c:v>
                </c:pt>
                <c:pt idx="15749">
                  <c:v>7874.5</c:v>
                </c:pt>
                <c:pt idx="15750">
                  <c:v>7875</c:v>
                </c:pt>
                <c:pt idx="15751">
                  <c:v>7875.5</c:v>
                </c:pt>
                <c:pt idx="15752">
                  <c:v>7876</c:v>
                </c:pt>
                <c:pt idx="15753">
                  <c:v>7876.5</c:v>
                </c:pt>
                <c:pt idx="15754">
                  <c:v>7877</c:v>
                </c:pt>
                <c:pt idx="15755">
                  <c:v>7877.5</c:v>
                </c:pt>
                <c:pt idx="15756">
                  <c:v>7878</c:v>
                </c:pt>
                <c:pt idx="15757">
                  <c:v>7878.5</c:v>
                </c:pt>
                <c:pt idx="15758">
                  <c:v>7879</c:v>
                </c:pt>
                <c:pt idx="15759">
                  <c:v>7879.5</c:v>
                </c:pt>
                <c:pt idx="15760">
                  <c:v>7880</c:v>
                </c:pt>
                <c:pt idx="15761">
                  <c:v>7880.5</c:v>
                </c:pt>
                <c:pt idx="15762">
                  <c:v>7881</c:v>
                </c:pt>
                <c:pt idx="15763">
                  <c:v>7881.5</c:v>
                </c:pt>
                <c:pt idx="15764">
                  <c:v>7882</c:v>
                </c:pt>
                <c:pt idx="15765">
                  <c:v>7882.5</c:v>
                </c:pt>
                <c:pt idx="15766">
                  <c:v>7883</c:v>
                </c:pt>
                <c:pt idx="15767">
                  <c:v>7883.5</c:v>
                </c:pt>
                <c:pt idx="15768">
                  <c:v>7884</c:v>
                </c:pt>
                <c:pt idx="15769">
                  <c:v>7884.5</c:v>
                </c:pt>
                <c:pt idx="15770">
                  <c:v>7885</c:v>
                </c:pt>
                <c:pt idx="15771">
                  <c:v>7885.5</c:v>
                </c:pt>
                <c:pt idx="15772">
                  <c:v>7886</c:v>
                </c:pt>
                <c:pt idx="15773">
                  <c:v>7886.5</c:v>
                </c:pt>
                <c:pt idx="15774">
                  <c:v>7887</c:v>
                </c:pt>
                <c:pt idx="15775">
                  <c:v>7887.5</c:v>
                </c:pt>
                <c:pt idx="15776">
                  <c:v>7888</c:v>
                </c:pt>
                <c:pt idx="15777">
                  <c:v>7888.5</c:v>
                </c:pt>
                <c:pt idx="15778">
                  <c:v>7889</c:v>
                </c:pt>
                <c:pt idx="15779">
                  <c:v>7889.5</c:v>
                </c:pt>
                <c:pt idx="15780">
                  <c:v>7890</c:v>
                </c:pt>
                <c:pt idx="15781">
                  <c:v>7890.5</c:v>
                </c:pt>
                <c:pt idx="15782">
                  <c:v>7891</c:v>
                </c:pt>
                <c:pt idx="15783">
                  <c:v>7891.5</c:v>
                </c:pt>
                <c:pt idx="15784">
                  <c:v>7892</c:v>
                </c:pt>
                <c:pt idx="15785">
                  <c:v>7892.5</c:v>
                </c:pt>
                <c:pt idx="15786">
                  <c:v>7893</c:v>
                </c:pt>
                <c:pt idx="15787">
                  <c:v>7893.5</c:v>
                </c:pt>
                <c:pt idx="15788">
                  <c:v>7894</c:v>
                </c:pt>
                <c:pt idx="15789">
                  <c:v>7894.5</c:v>
                </c:pt>
                <c:pt idx="15790">
                  <c:v>7895</c:v>
                </c:pt>
                <c:pt idx="15791">
                  <c:v>7895.5</c:v>
                </c:pt>
                <c:pt idx="15792">
                  <c:v>7896</c:v>
                </c:pt>
                <c:pt idx="15793">
                  <c:v>7896.5</c:v>
                </c:pt>
                <c:pt idx="15794">
                  <c:v>7897</c:v>
                </c:pt>
                <c:pt idx="15795">
                  <c:v>7897.5</c:v>
                </c:pt>
                <c:pt idx="15796">
                  <c:v>7898</c:v>
                </c:pt>
                <c:pt idx="15797">
                  <c:v>7898.5</c:v>
                </c:pt>
                <c:pt idx="15798">
                  <c:v>7899</c:v>
                </c:pt>
                <c:pt idx="15799">
                  <c:v>7899.5</c:v>
                </c:pt>
                <c:pt idx="15800">
                  <c:v>7900</c:v>
                </c:pt>
                <c:pt idx="15801">
                  <c:v>7900.5</c:v>
                </c:pt>
                <c:pt idx="15802">
                  <c:v>7901</c:v>
                </c:pt>
                <c:pt idx="15803">
                  <c:v>7901.5</c:v>
                </c:pt>
                <c:pt idx="15804">
                  <c:v>7902</c:v>
                </c:pt>
                <c:pt idx="15805">
                  <c:v>7902.5</c:v>
                </c:pt>
                <c:pt idx="15806">
                  <c:v>7903</c:v>
                </c:pt>
                <c:pt idx="15807">
                  <c:v>7903.5</c:v>
                </c:pt>
                <c:pt idx="15808">
                  <c:v>7904</c:v>
                </c:pt>
                <c:pt idx="15809">
                  <c:v>7904.5</c:v>
                </c:pt>
                <c:pt idx="15810">
                  <c:v>7905</c:v>
                </c:pt>
                <c:pt idx="15811">
                  <c:v>7905.5</c:v>
                </c:pt>
                <c:pt idx="15812">
                  <c:v>7906</c:v>
                </c:pt>
                <c:pt idx="15813">
                  <c:v>7906.5</c:v>
                </c:pt>
                <c:pt idx="15814">
                  <c:v>7907</c:v>
                </c:pt>
                <c:pt idx="15815">
                  <c:v>7907.5</c:v>
                </c:pt>
                <c:pt idx="15816">
                  <c:v>7908</c:v>
                </c:pt>
                <c:pt idx="15817">
                  <c:v>7908.5</c:v>
                </c:pt>
                <c:pt idx="15818">
                  <c:v>7909</c:v>
                </c:pt>
                <c:pt idx="15819">
                  <c:v>7909.5</c:v>
                </c:pt>
                <c:pt idx="15820">
                  <c:v>7910</c:v>
                </c:pt>
                <c:pt idx="15821">
                  <c:v>7910.5</c:v>
                </c:pt>
                <c:pt idx="15822">
                  <c:v>7911</c:v>
                </c:pt>
                <c:pt idx="15823">
                  <c:v>7911.5</c:v>
                </c:pt>
                <c:pt idx="15824">
                  <c:v>7912</c:v>
                </c:pt>
                <c:pt idx="15825">
                  <c:v>7912.5</c:v>
                </c:pt>
                <c:pt idx="15826">
                  <c:v>7913</c:v>
                </c:pt>
                <c:pt idx="15827">
                  <c:v>7913.5</c:v>
                </c:pt>
                <c:pt idx="15828">
                  <c:v>7914</c:v>
                </c:pt>
                <c:pt idx="15829">
                  <c:v>7914.5</c:v>
                </c:pt>
                <c:pt idx="15830">
                  <c:v>7915</c:v>
                </c:pt>
                <c:pt idx="15831">
                  <c:v>7915.5</c:v>
                </c:pt>
                <c:pt idx="15832">
                  <c:v>7916</c:v>
                </c:pt>
                <c:pt idx="15833">
                  <c:v>7916.5</c:v>
                </c:pt>
                <c:pt idx="15834">
                  <c:v>7917</c:v>
                </c:pt>
                <c:pt idx="15835">
                  <c:v>7917.5</c:v>
                </c:pt>
                <c:pt idx="15836">
                  <c:v>7918</c:v>
                </c:pt>
                <c:pt idx="15837">
                  <c:v>7918.5</c:v>
                </c:pt>
                <c:pt idx="15838">
                  <c:v>7919</c:v>
                </c:pt>
                <c:pt idx="15839">
                  <c:v>7919.5</c:v>
                </c:pt>
                <c:pt idx="15840">
                  <c:v>7920</c:v>
                </c:pt>
                <c:pt idx="15841">
                  <c:v>7920.5</c:v>
                </c:pt>
                <c:pt idx="15842">
                  <c:v>7921</c:v>
                </c:pt>
                <c:pt idx="15843">
                  <c:v>7921.5</c:v>
                </c:pt>
                <c:pt idx="15844">
                  <c:v>7922</c:v>
                </c:pt>
                <c:pt idx="15845">
                  <c:v>7922.5</c:v>
                </c:pt>
                <c:pt idx="15846">
                  <c:v>7923</c:v>
                </c:pt>
                <c:pt idx="15847">
                  <c:v>7923.5</c:v>
                </c:pt>
                <c:pt idx="15848">
                  <c:v>7924</c:v>
                </c:pt>
                <c:pt idx="15849">
                  <c:v>7924.5</c:v>
                </c:pt>
                <c:pt idx="15850">
                  <c:v>7925</c:v>
                </c:pt>
                <c:pt idx="15851">
                  <c:v>7925.5</c:v>
                </c:pt>
                <c:pt idx="15852">
                  <c:v>7926</c:v>
                </c:pt>
                <c:pt idx="15853">
                  <c:v>7926.5</c:v>
                </c:pt>
                <c:pt idx="15854">
                  <c:v>7927</c:v>
                </c:pt>
                <c:pt idx="15855">
                  <c:v>7927.5</c:v>
                </c:pt>
                <c:pt idx="15856">
                  <c:v>7928</c:v>
                </c:pt>
                <c:pt idx="15857">
                  <c:v>7928.5</c:v>
                </c:pt>
                <c:pt idx="15858">
                  <c:v>7929</c:v>
                </c:pt>
                <c:pt idx="15859">
                  <c:v>7929.5</c:v>
                </c:pt>
                <c:pt idx="15860">
                  <c:v>7930</c:v>
                </c:pt>
                <c:pt idx="15861">
                  <c:v>7930.5</c:v>
                </c:pt>
                <c:pt idx="15862">
                  <c:v>7931</c:v>
                </c:pt>
                <c:pt idx="15863">
                  <c:v>7931.5</c:v>
                </c:pt>
                <c:pt idx="15864">
                  <c:v>7932</c:v>
                </c:pt>
                <c:pt idx="15865">
                  <c:v>7932.5</c:v>
                </c:pt>
                <c:pt idx="15866">
                  <c:v>7933</c:v>
                </c:pt>
                <c:pt idx="15867">
                  <c:v>7933.5</c:v>
                </c:pt>
                <c:pt idx="15868">
                  <c:v>7934</c:v>
                </c:pt>
                <c:pt idx="15869">
                  <c:v>7934.5</c:v>
                </c:pt>
                <c:pt idx="15870">
                  <c:v>7935</c:v>
                </c:pt>
                <c:pt idx="15871">
                  <c:v>7935.5</c:v>
                </c:pt>
                <c:pt idx="15872">
                  <c:v>7936</c:v>
                </c:pt>
                <c:pt idx="15873">
                  <c:v>7936.5</c:v>
                </c:pt>
                <c:pt idx="15874">
                  <c:v>7937</c:v>
                </c:pt>
                <c:pt idx="15875">
                  <c:v>7937.5</c:v>
                </c:pt>
                <c:pt idx="15876">
                  <c:v>7938</c:v>
                </c:pt>
                <c:pt idx="15877">
                  <c:v>7938.5</c:v>
                </c:pt>
                <c:pt idx="15878">
                  <c:v>7939</c:v>
                </c:pt>
                <c:pt idx="15879">
                  <c:v>7939.5</c:v>
                </c:pt>
                <c:pt idx="15880">
                  <c:v>7940</c:v>
                </c:pt>
                <c:pt idx="15881">
                  <c:v>7940.5</c:v>
                </c:pt>
                <c:pt idx="15882">
                  <c:v>7941</c:v>
                </c:pt>
                <c:pt idx="15883">
                  <c:v>7941.5</c:v>
                </c:pt>
                <c:pt idx="15884">
                  <c:v>7942</c:v>
                </c:pt>
                <c:pt idx="15885">
                  <c:v>7942.5</c:v>
                </c:pt>
                <c:pt idx="15886">
                  <c:v>7943</c:v>
                </c:pt>
                <c:pt idx="15887">
                  <c:v>7943.5</c:v>
                </c:pt>
                <c:pt idx="15888">
                  <c:v>7944</c:v>
                </c:pt>
                <c:pt idx="15889">
                  <c:v>7944.5</c:v>
                </c:pt>
                <c:pt idx="15890">
                  <c:v>7945</c:v>
                </c:pt>
                <c:pt idx="15891">
                  <c:v>7945.5</c:v>
                </c:pt>
                <c:pt idx="15892">
                  <c:v>7946</c:v>
                </c:pt>
                <c:pt idx="15893">
                  <c:v>7946.5</c:v>
                </c:pt>
                <c:pt idx="15894">
                  <c:v>7947</c:v>
                </c:pt>
                <c:pt idx="15895">
                  <c:v>7947.5</c:v>
                </c:pt>
                <c:pt idx="15896">
                  <c:v>7948</c:v>
                </c:pt>
                <c:pt idx="15897">
                  <c:v>7948.5</c:v>
                </c:pt>
                <c:pt idx="15898">
                  <c:v>7949</c:v>
                </c:pt>
                <c:pt idx="15899">
                  <c:v>7949.5</c:v>
                </c:pt>
                <c:pt idx="15900">
                  <c:v>7950</c:v>
                </c:pt>
                <c:pt idx="15901">
                  <c:v>7950.5</c:v>
                </c:pt>
                <c:pt idx="15902">
                  <c:v>7951</c:v>
                </c:pt>
                <c:pt idx="15903">
                  <c:v>7951.5</c:v>
                </c:pt>
                <c:pt idx="15904">
                  <c:v>7952</c:v>
                </c:pt>
                <c:pt idx="15905">
                  <c:v>7952.5</c:v>
                </c:pt>
                <c:pt idx="15906">
                  <c:v>7953</c:v>
                </c:pt>
                <c:pt idx="15907">
                  <c:v>7953.5</c:v>
                </c:pt>
                <c:pt idx="15908">
                  <c:v>7954</c:v>
                </c:pt>
                <c:pt idx="15909">
                  <c:v>7954.5</c:v>
                </c:pt>
                <c:pt idx="15910">
                  <c:v>7955</c:v>
                </c:pt>
                <c:pt idx="15911">
                  <c:v>7955.5</c:v>
                </c:pt>
                <c:pt idx="15912">
                  <c:v>7956</c:v>
                </c:pt>
                <c:pt idx="15913">
                  <c:v>7956.5</c:v>
                </c:pt>
                <c:pt idx="15914">
                  <c:v>7957</c:v>
                </c:pt>
                <c:pt idx="15915">
                  <c:v>7957.5</c:v>
                </c:pt>
                <c:pt idx="15916">
                  <c:v>7958</c:v>
                </c:pt>
                <c:pt idx="15917">
                  <c:v>7958.5</c:v>
                </c:pt>
                <c:pt idx="15918">
                  <c:v>7959</c:v>
                </c:pt>
                <c:pt idx="15919">
                  <c:v>7959.5</c:v>
                </c:pt>
                <c:pt idx="15920">
                  <c:v>7960</c:v>
                </c:pt>
                <c:pt idx="15921">
                  <c:v>7960.5</c:v>
                </c:pt>
                <c:pt idx="15922">
                  <c:v>7961</c:v>
                </c:pt>
                <c:pt idx="15923">
                  <c:v>7961.5</c:v>
                </c:pt>
                <c:pt idx="15924">
                  <c:v>7962</c:v>
                </c:pt>
                <c:pt idx="15925">
                  <c:v>7962.5</c:v>
                </c:pt>
                <c:pt idx="15926">
                  <c:v>7963</c:v>
                </c:pt>
                <c:pt idx="15927">
                  <c:v>7963.5</c:v>
                </c:pt>
                <c:pt idx="15928">
                  <c:v>7964</c:v>
                </c:pt>
                <c:pt idx="15929">
                  <c:v>7964.5</c:v>
                </c:pt>
                <c:pt idx="15930">
                  <c:v>7965</c:v>
                </c:pt>
                <c:pt idx="15931">
                  <c:v>7965.5</c:v>
                </c:pt>
                <c:pt idx="15932">
                  <c:v>7966</c:v>
                </c:pt>
                <c:pt idx="15933">
                  <c:v>7966.5</c:v>
                </c:pt>
                <c:pt idx="15934">
                  <c:v>7967</c:v>
                </c:pt>
                <c:pt idx="15935">
                  <c:v>7967.5</c:v>
                </c:pt>
                <c:pt idx="15936">
                  <c:v>7968</c:v>
                </c:pt>
                <c:pt idx="15937">
                  <c:v>7968.5</c:v>
                </c:pt>
                <c:pt idx="15938">
                  <c:v>7969</c:v>
                </c:pt>
                <c:pt idx="15939">
                  <c:v>7969.5</c:v>
                </c:pt>
                <c:pt idx="15940">
                  <c:v>7970</c:v>
                </c:pt>
                <c:pt idx="15941">
                  <c:v>7970.5</c:v>
                </c:pt>
                <c:pt idx="15942">
                  <c:v>7971</c:v>
                </c:pt>
                <c:pt idx="15943">
                  <c:v>7971.5</c:v>
                </c:pt>
                <c:pt idx="15944">
                  <c:v>7972</c:v>
                </c:pt>
                <c:pt idx="15945">
                  <c:v>7972.5</c:v>
                </c:pt>
                <c:pt idx="15946">
                  <c:v>7973</c:v>
                </c:pt>
                <c:pt idx="15947">
                  <c:v>7973.5</c:v>
                </c:pt>
                <c:pt idx="15948">
                  <c:v>7974</c:v>
                </c:pt>
                <c:pt idx="15949">
                  <c:v>7974.5</c:v>
                </c:pt>
                <c:pt idx="15950">
                  <c:v>7975</c:v>
                </c:pt>
                <c:pt idx="15951">
                  <c:v>7975.5</c:v>
                </c:pt>
                <c:pt idx="15952">
                  <c:v>7976</c:v>
                </c:pt>
                <c:pt idx="15953">
                  <c:v>7976.5</c:v>
                </c:pt>
                <c:pt idx="15954">
                  <c:v>7977</c:v>
                </c:pt>
                <c:pt idx="15955">
                  <c:v>7977.5</c:v>
                </c:pt>
                <c:pt idx="15956">
                  <c:v>7978</c:v>
                </c:pt>
                <c:pt idx="15957">
                  <c:v>7978.5</c:v>
                </c:pt>
                <c:pt idx="15958">
                  <c:v>7979</c:v>
                </c:pt>
                <c:pt idx="15959">
                  <c:v>7979.5</c:v>
                </c:pt>
                <c:pt idx="15960">
                  <c:v>7980</c:v>
                </c:pt>
                <c:pt idx="15961">
                  <c:v>7980.5</c:v>
                </c:pt>
                <c:pt idx="15962">
                  <c:v>7981</c:v>
                </c:pt>
                <c:pt idx="15963">
                  <c:v>7981.5</c:v>
                </c:pt>
                <c:pt idx="15964">
                  <c:v>7982</c:v>
                </c:pt>
                <c:pt idx="15965">
                  <c:v>7982.5</c:v>
                </c:pt>
                <c:pt idx="15966">
                  <c:v>7983</c:v>
                </c:pt>
                <c:pt idx="15967">
                  <c:v>7983.5</c:v>
                </c:pt>
                <c:pt idx="15968">
                  <c:v>7984</c:v>
                </c:pt>
                <c:pt idx="15969">
                  <c:v>7984.5</c:v>
                </c:pt>
                <c:pt idx="15970">
                  <c:v>7985</c:v>
                </c:pt>
                <c:pt idx="15971">
                  <c:v>7985.5</c:v>
                </c:pt>
                <c:pt idx="15972">
                  <c:v>7986</c:v>
                </c:pt>
                <c:pt idx="15973">
                  <c:v>7986.5</c:v>
                </c:pt>
                <c:pt idx="15974">
                  <c:v>7987</c:v>
                </c:pt>
                <c:pt idx="15975">
                  <c:v>7987.5</c:v>
                </c:pt>
                <c:pt idx="15976">
                  <c:v>7988</c:v>
                </c:pt>
                <c:pt idx="15977">
                  <c:v>7988.5</c:v>
                </c:pt>
                <c:pt idx="15978">
                  <c:v>7989</c:v>
                </c:pt>
                <c:pt idx="15979">
                  <c:v>7989.5</c:v>
                </c:pt>
                <c:pt idx="15980">
                  <c:v>7990</c:v>
                </c:pt>
                <c:pt idx="15981">
                  <c:v>7990.5</c:v>
                </c:pt>
                <c:pt idx="15982">
                  <c:v>7991</c:v>
                </c:pt>
                <c:pt idx="15983">
                  <c:v>7991.5</c:v>
                </c:pt>
                <c:pt idx="15984">
                  <c:v>7992</c:v>
                </c:pt>
                <c:pt idx="15985">
                  <c:v>7992.5</c:v>
                </c:pt>
                <c:pt idx="15986">
                  <c:v>7993</c:v>
                </c:pt>
                <c:pt idx="15987">
                  <c:v>7993.5</c:v>
                </c:pt>
                <c:pt idx="15988">
                  <c:v>7994</c:v>
                </c:pt>
                <c:pt idx="15989">
                  <c:v>7994.5</c:v>
                </c:pt>
                <c:pt idx="15990">
                  <c:v>7995</c:v>
                </c:pt>
                <c:pt idx="15991">
                  <c:v>7995.5</c:v>
                </c:pt>
                <c:pt idx="15992">
                  <c:v>7996</c:v>
                </c:pt>
                <c:pt idx="15993">
                  <c:v>7996.5</c:v>
                </c:pt>
                <c:pt idx="15994">
                  <c:v>7997</c:v>
                </c:pt>
                <c:pt idx="15995">
                  <c:v>7997.5</c:v>
                </c:pt>
                <c:pt idx="15996">
                  <c:v>7998</c:v>
                </c:pt>
                <c:pt idx="15997">
                  <c:v>7998.5</c:v>
                </c:pt>
                <c:pt idx="15998">
                  <c:v>7999</c:v>
                </c:pt>
                <c:pt idx="15999">
                  <c:v>7999.5</c:v>
                </c:pt>
                <c:pt idx="16000">
                  <c:v>8000</c:v>
                </c:pt>
                <c:pt idx="16001">
                  <c:v>8000.5</c:v>
                </c:pt>
                <c:pt idx="16002">
                  <c:v>8001</c:v>
                </c:pt>
                <c:pt idx="16003">
                  <c:v>8001.5</c:v>
                </c:pt>
                <c:pt idx="16004">
                  <c:v>8002</c:v>
                </c:pt>
                <c:pt idx="16005">
                  <c:v>8002.5</c:v>
                </c:pt>
                <c:pt idx="16006">
                  <c:v>8003</c:v>
                </c:pt>
                <c:pt idx="16007">
                  <c:v>8003.5</c:v>
                </c:pt>
                <c:pt idx="16008">
                  <c:v>8004</c:v>
                </c:pt>
                <c:pt idx="16009">
                  <c:v>8004.5</c:v>
                </c:pt>
                <c:pt idx="16010">
                  <c:v>8005</c:v>
                </c:pt>
                <c:pt idx="16011">
                  <c:v>8005.5</c:v>
                </c:pt>
                <c:pt idx="16012">
                  <c:v>8006</c:v>
                </c:pt>
                <c:pt idx="16013">
                  <c:v>8006.5</c:v>
                </c:pt>
                <c:pt idx="16014">
                  <c:v>8007</c:v>
                </c:pt>
                <c:pt idx="16015">
                  <c:v>8007.5</c:v>
                </c:pt>
                <c:pt idx="16016">
                  <c:v>8008</c:v>
                </c:pt>
                <c:pt idx="16017">
                  <c:v>8008.5</c:v>
                </c:pt>
                <c:pt idx="16018">
                  <c:v>8009</c:v>
                </c:pt>
                <c:pt idx="16019">
                  <c:v>8009.5</c:v>
                </c:pt>
                <c:pt idx="16020">
                  <c:v>8010</c:v>
                </c:pt>
                <c:pt idx="16021">
                  <c:v>8010.5</c:v>
                </c:pt>
                <c:pt idx="16022">
                  <c:v>8011</c:v>
                </c:pt>
                <c:pt idx="16023">
                  <c:v>8011.5</c:v>
                </c:pt>
                <c:pt idx="16024">
                  <c:v>8012</c:v>
                </c:pt>
                <c:pt idx="16025">
                  <c:v>8012.5</c:v>
                </c:pt>
                <c:pt idx="16026">
                  <c:v>8013</c:v>
                </c:pt>
                <c:pt idx="16027">
                  <c:v>8013.5</c:v>
                </c:pt>
                <c:pt idx="16028">
                  <c:v>8014</c:v>
                </c:pt>
                <c:pt idx="16029">
                  <c:v>8014.5</c:v>
                </c:pt>
                <c:pt idx="16030">
                  <c:v>8015</c:v>
                </c:pt>
                <c:pt idx="16031">
                  <c:v>8015.5</c:v>
                </c:pt>
                <c:pt idx="16032">
                  <c:v>8016</c:v>
                </c:pt>
                <c:pt idx="16033">
                  <c:v>8016.5</c:v>
                </c:pt>
                <c:pt idx="16034">
                  <c:v>8017</c:v>
                </c:pt>
                <c:pt idx="16035">
                  <c:v>8017.5</c:v>
                </c:pt>
                <c:pt idx="16036">
                  <c:v>8018</c:v>
                </c:pt>
                <c:pt idx="16037">
                  <c:v>8018.5</c:v>
                </c:pt>
                <c:pt idx="16038">
                  <c:v>8019</c:v>
                </c:pt>
                <c:pt idx="16039">
                  <c:v>8019.5</c:v>
                </c:pt>
                <c:pt idx="16040">
                  <c:v>8020</c:v>
                </c:pt>
                <c:pt idx="16041">
                  <c:v>8020.5</c:v>
                </c:pt>
                <c:pt idx="16042">
                  <c:v>8021</c:v>
                </c:pt>
                <c:pt idx="16043">
                  <c:v>8021.5</c:v>
                </c:pt>
                <c:pt idx="16044">
                  <c:v>8022</c:v>
                </c:pt>
                <c:pt idx="16045">
                  <c:v>8022.5</c:v>
                </c:pt>
                <c:pt idx="16046">
                  <c:v>8023</c:v>
                </c:pt>
                <c:pt idx="16047">
                  <c:v>8023.5</c:v>
                </c:pt>
                <c:pt idx="16048">
                  <c:v>8024</c:v>
                </c:pt>
                <c:pt idx="16049">
                  <c:v>8024.5</c:v>
                </c:pt>
                <c:pt idx="16050">
                  <c:v>8025</c:v>
                </c:pt>
                <c:pt idx="16051">
                  <c:v>8025.5</c:v>
                </c:pt>
                <c:pt idx="16052">
                  <c:v>8026</c:v>
                </c:pt>
                <c:pt idx="16053">
                  <c:v>8026.5</c:v>
                </c:pt>
                <c:pt idx="16054">
                  <c:v>8027</c:v>
                </c:pt>
                <c:pt idx="16055">
                  <c:v>8027.5</c:v>
                </c:pt>
                <c:pt idx="16056">
                  <c:v>8028</c:v>
                </c:pt>
                <c:pt idx="16057">
                  <c:v>8028.5</c:v>
                </c:pt>
                <c:pt idx="16058">
                  <c:v>8029</c:v>
                </c:pt>
                <c:pt idx="16059">
                  <c:v>8029.5</c:v>
                </c:pt>
                <c:pt idx="16060">
                  <c:v>8030</c:v>
                </c:pt>
                <c:pt idx="16061">
                  <c:v>8030.5</c:v>
                </c:pt>
                <c:pt idx="16062">
                  <c:v>8031</c:v>
                </c:pt>
                <c:pt idx="16063">
                  <c:v>8031.5</c:v>
                </c:pt>
                <c:pt idx="16064">
                  <c:v>8032</c:v>
                </c:pt>
                <c:pt idx="16065">
                  <c:v>8032.5</c:v>
                </c:pt>
                <c:pt idx="16066">
                  <c:v>8033</c:v>
                </c:pt>
                <c:pt idx="16067">
                  <c:v>8033.5</c:v>
                </c:pt>
                <c:pt idx="16068">
                  <c:v>8034</c:v>
                </c:pt>
                <c:pt idx="16069">
                  <c:v>8034.5</c:v>
                </c:pt>
                <c:pt idx="16070">
                  <c:v>8035</c:v>
                </c:pt>
                <c:pt idx="16071">
                  <c:v>8035.5</c:v>
                </c:pt>
                <c:pt idx="16072">
                  <c:v>8036</c:v>
                </c:pt>
                <c:pt idx="16073">
                  <c:v>8036.5</c:v>
                </c:pt>
                <c:pt idx="16074">
                  <c:v>8037</c:v>
                </c:pt>
                <c:pt idx="16075">
                  <c:v>8037.5</c:v>
                </c:pt>
                <c:pt idx="16076">
                  <c:v>8038</c:v>
                </c:pt>
                <c:pt idx="16077">
                  <c:v>8038.5</c:v>
                </c:pt>
                <c:pt idx="16078">
                  <c:v>8039</c:v>
                </c:pt>
                <c:pt idx="16079">
                  <c:v>8039.5</c:v>
                </c:pt>
                <c:pt idx="16080">
                  <c:v>8040</c:v>
                </c:pt>
                <c:pt idx="16081">
                  <c:v>8040.5</c:v>
                </c:pt>
                <c:pt idx="16082">
                  <c:v>8041</c:v>
                </c:pt>
                <c:pt idx="16083">
                  <c:v>8041.5</c:v>
                </c:pt>
                <c:pt idx="16084">
                  <c:v>8042</c:v>
                </c:pt>
                <c:pt idx="16085">
                  <c:v>8042.5</c:v>
                </c:pt>
                <c:pt idx="16086">
                  <c:v>8043</c:v>
                </c:pt>
                <c:pt idx="16087">
                  <c:v>8043.5</c:v>
                </c:pt>
                <c:pt idx="16088">
                  <c:v>8044</c:v>
                </c:pt>
                <c:pt idx="16089">
                  <c:v>8044.5</c:v>
                </c:pt>
                <c:pt idx="16090">
                  <c:v>8045</c:v>
                </c:pt>
                <c:pt idx="16091">
                  <c:v>8045.5</c:v>
                </c:pt>
                <c:pt idx="16092">
                  <c:v>8046</c:v>
                </c:pt>
                <c:pt idx="16093">
                  <c:v>8046.5</c:v>
                </c:pt>
                <c:pt idx="16094">
                  <c:v>8047</c:v>
                </c:pt>
                <c:pt idx="16095">
                  <c:v>8047.5</c:v>
                </c:pt>
                <c:pt idx="16096">
                  <c:v>8048</c:v>
                </c:pt>
                <c:pt idx="16097">
                  <c:v>8048.5</c:v>
                </c:pt>
                <c:pt idx="16098">
                  <c:v>8049</c:v>
                </c:pt>
                <c:pt idx="16099">
                  <c:v>8049.5</c:v>
                </c:pt>
                <c:pt idx="16100">
                  <c:v>8050</c:v>
                </c:pt>
                <c:pt idx="16101">
                  <c:v>8050.5</c:v>
                </c:pt>
                <c:pt idx="16102">
                  <c:v>8051</c:v>
                </c:pt>
                <c:pt idx="16103">
                  <c:v>8051.5</c:v>
                </c:pt>
                <c:pt idx="16104">
                  <c:v>8052</c:v>
                </c:pt>
                <c:pt idx="16105">
                  <c:v>8052.5</c:v>
                </c:pt>
                <c:pt idx="16106">
                  <c:v>8053</c:v>
                </c:pt>
                <c:pt idx="16107">
                  <c:v>8053.5</c:v>
                </c:pt>
                <c:pt idx="16108">
                  <c:v>8054</c:v>
                </c:pt>
                <c:pt idx="16109">
                  <c:v>8054.5</c:v>
                </c:pt>
                <c:pt idx="16110">
                  <c:v>8055</c:v>
                </c:pt>
                <c:pt idx="16111">
                  <c:v>8055.5</c:v>
                </c:pt>
                <c:pt idx="16112">
                  <c:v>8056</c:v>
                </c:pt>
                <c:pt idx="16113">
                  <c:v>8056.5</c:v>
                </c:pt>
                <c:pt idx="16114">
                  <c:v>8057</c:v>
                </c:pt>
                <c:pt idx="16115">
                  <c:v>8057.5</c:v>
                </c:pt>
                <c:pt idx="16116">
                  <c:v>8058</c:v>
                </c:pt>
                <c:pt idx="16117">
                  <c:v>8058.5</c:v>
                </c:pt>
                <c:pt idx="16118">
                  <c:v>8059</c:v>
                </c:pt>
                <c:pt idx="16119">
                  <c:v>8059.5</c:v>
                </c:pt>
                <c:pt idx="16120">
                  <c:v>8060</c:v>
                </c:pt>
                <c:pt idx="16121">
                  <c:v>8060.5</c:v>
                </c:pt>
                <c:pt idx="16122">
                  <c:v>8061</c:v>
                </c:pt>
                <c:pt idx="16123">
                  <c:v>8061.5</c:v>
                </c:pt>
                <c:pt idx="16124">
                  <c:v>8062</c:v>
                </c:pt>
                <c:pt idx="16125">
                  <c:v>8062.5</c:v>
                </c:pt>
                <c:pt idx="16126">
                  <c:v>8063</c:v>
                </c:pt>
                <c:pt idx="16127">
                  <c:v>8063.5</c:v>
                </c:pt>
                <c:pt idx="16128">
                  <c:v>8064</c:v>
                </c:pt>
                <c:pt idx="16129">
                  <c:v>8064.5</c:v>
                </c:pt>
                <c:pt idx="16130">
                  <c:v>8065</c:v>
                </c:pt>
                <c:pt idx="16131">
                  <c:v>8065.5</c:v>
                </c:pt>
                <c:pt idx="16132">
                  <c:v>8066</c:v>
                </c:pt>
                <c:pt idx="16133">
                  <c:v>8066.5</c:v>
                </c:pt>
                <c:pt idx="16134">
                  <c:v>8067</c:v>
                </c:pt>
                <c:pt idx="16135">
                  <c:v>8067.5</c:v>
                </c:pt>
                <c:pt idx="16136">
                  <c:v>8068</c:v>
                </c:pt>
                <c:pt idx="16137">
                  <c:v>8068.5</c:v>
                </c:pt>
                <c:pt idx="16138">
                  <c:v>8069</c:v>
                </c:pt>
                <c:pt idx="16139">
                  <c:v>8069.5</c:v>
                </c:pt>
                <c:pt idx="16140">
                  <c:v>8070</c:v>
                </c:pt>
                <c:pt idx="16141">
                  <c:v>8070.5</c:v>
                </c:pt>
                <c:pt idx="16142">
                  <c:v>8071</c:v>
                </c:pt>
                <c:pt idx="16143">
                  <c:v>8071.5</c:v>
                </c:pt>
                <c:pt idx="16144">
                  <c:v>8072</c:v>
                </c:pt>
                <c:pt idx="16145">
                  <c:v>8072.5</c:v>
                </c:pt>
                <c:pt idx="16146">
                  <c:v>8073</c:v>
                </c:pt>
                <c:pt idx="16147">
                  <c:v>8073.5</c:v>
                </c:pt>
                <c:pt idx="16148">
                  <c:v>8074</c:v>
                </c:pt>
                <c:pt idx="16149">
                  <c:v>8074.5</c:v>
                </c:pt>
                <c:pt idx="16150">
                  <c:v>8075</c:v>
                </c:pt>
                <c:pt idx="16151">
                  <c:v>8075.5</c:v>
                </c:pt>
                <c:pt idx="16152">
                  <c:v>8076</c:v>
                </c:pt>
                <c:pt idx="16153">
                  <c:v>8076.5</c:v>
                </c:pt>
                <c:pt idx="16154">
                  <c:v>8077</c:v>
                </c:pt>
                <c:pt idx="16155">
                  <c:v>8077.5</c:v>
                </c:pt>
                <c:pt idx="16156">
                  <c:v>8078</c:v>
                </c:pt>
                <c:pt idx="16157">
                  <c:v>8078.5</c:v>
                </c:pt>
                <c:pt idx="16158">
                  <c:v>8079</c:v>
                </c:pt>
                <c:pt idx="16159">
                  <c:v>8079.5</c:v>
                </c:pt>
                <c:pt idx="16160">
                  <c:v>8080</c:v>
                </c:pt>
                <c:pt idx="16161">
                  <c:v>8080.5</c:v>
                </c:pt>
                <c:pt idx="16162">
                  <c:v>8081</c:v>
                </c:pt>
                <c:pt idx="16163">
                  <c:v>8081.5</c:v>
                </c:pt>
                <c:pt idx="16164">
                  <c:v>8082</c:v>
                </c:pt>
                <c:pt idx="16165">
                  <c:v>8082.5</c:v>
                </c:pt>
                <c:pt idx="16166">
                  <c:v>8083</c:v>
                </c:pt>
                <c:pt idx="16167">
                  <c:v>8083.5</c:v>
                </c:pt>
                <c:pt idx="16168">
                  <c:v>8084</c:v>
                </c:pt>
                <c:pt idx="16169">
                  <c:v>8084.5</c:v>
                </c:pt>
                <c:pt idx="16170">
                  <c:v>8085</c:v>
                </c:pt>
                <c:pt idx="16171">
                  <c:v>8085.5</c:v>
                </c:pt>
                <c:pt idx="16172">
                  <c:v>8086</c:v>
                </c:pt>
                <c:pt idx="16173">
                  <c:v>8086.5</c:v>
                </c:pt>
                <c:pt idx="16174">
                  <c:v>8087</c:v>
                </c:pt>
                <c:pt idx="16175">
                  <c:v>8087.5</c:v>
                </c:pt>
                <c:pt idx="16176">
                  <c:v>8088</c:v>
                </c:pt>
                <c:pt idx="16177">
                  <c:v>8088.5</c:v>
                </c:pt>
                <c:pt idx="16178">
                  <c:v>8089</c:v>
                </c:pt>
                <c:pt idx="16179">
                  <c:v>8089.5</c:v>
                </c:pt>
                <c:pt idx="16180">
                  <c:v>8090</c:v>
                </c:pt>
                <c:pt idx="16181">
                  <c:v>8090.5</c:v>
                </c:pt>
                <c:pt idx="16182">
                  <c:v>8091</c:v>
                </c:pt>
                <c:pt idx="16183">
                  <c:v>8091.5</c:v>
                </c:pt>
                <c:pt idx="16184">
                  <c:v>8092</c:v>
                </c:pt>
                <c:pt idx="16185">
                  <c:v>8092.5</c:v>
                </c:pt>
                <c:pt idx="16186">
                  <c:v>8093</c:v>
                </c:pt>
                <c:pt idx="16187">
                  <c:v>8093.5</c:v>
                </c:pt>
                <c:pt idx="16188">
                  <c:v>8094</c:v>
                </c:pt>
                <c:pt idx="16189">
                  <c:v>8094.5</c:v>
                </c:pt>
                <c:pt idx="16190">
                  <c:v>8095</c:v>
                </c:pt>
                <c:pt idx="16191">
                  <c:v>8095.5</c:v>
                </c:pt>
                <c:pt idx="16192">
                  <c:v>8096</c:v>
                </c:pt>
                <c:pt idx="16193">
                  <c:v>8096.5</c:v>
                </c:pt>
                <c:pt idx="16194">
                  <c:v>8097</c:v>
                </c:pt>
                <c:pt idx="16195">
                  <c:v>8097.5</c:v>
                </c:pt>
                <c:pt idx="16196">
                  <c:v>8098</c:v>
                </c:pt>
                <c:pt idx="16197">
                  <c:v>8098.5</c:v>
                </c:pt>
                <c:pt idx="16198">
                  <c:v>8099</c:v>
                </c:pt>
                <c:pt idx="16199">
                  <c:v>8099.5</c:v>
                </c:pt>
                <c:pt idx="16200">
                  <c:v>8100</c:v>
                </c:pt>
                <c:pt idx="16201">
                  <c:v>8100.5</c:v>
                </c:pt>
                <c:pt idx="16202">
                  <c:v>8101</c:v>
                </c:pt>
                <c:pt idx="16203">
                  <c:v>8101.5</c:v>
                </c:pt>
                <c:pt idx="16204">
                  <c:v>8102</c:v>
                </c:pt>
                <c:pt idx="16205">
                  <c:v>8102.5</c:v>
                </c:pt>
                <c:pt idx="16206">
                  <c:v>8103</c:v>
                </c:pt>
                <c:pt idx="16207">
                  <c:v>8103.5</c:v>
                </c:pt>
                <c:pt idx="16208">
                  <c:v>8104</c:v>
                </c:pt>
                <c:pt idx="16209">
                  <c:v>8104.5</c:v>
                </c:pt>
                <c:pt idx="16210">
                  <c:v>8105</c:v>
                </c:pt>
                <c:pt idx="16211">
                  <c:v>8105.5</c:v>
                </c:pt>
                <c:pt idx="16212">
                  <c:v>8106</c:v>
                </c:pt>
                <c:pt idx="16213">
                  <c:v>8106.5</c:v>
                </c:pt>
                <c:pt idx="16214">
                  <c:v>8107</c:v>
                </c:pt>
                <c:pt idx="16215">
                  <c:v>8107.5</c:v>
                </c:pt>
                <c:pt idx="16216">
                  <c:v>8108</c:v>
                </c:pt>
                <c:pt idx="16217">
                  <c:v>8108.5</c:v>
                </c:pt>
                <c:pt idx="16218">
                  <c:v>8109</c:v>
                </c:pt>
                <c:pt idx="16219">
                  <c:v>8109.5</c:v>
                </c:pt>
                <c:pt idx="16220">
                  <c:v>8110</c:v>
                </c:pt>
                <c:pt idx="16221">
                  <c:v>8110.5</c:v>
                </c:pt>
                <c:pt idx="16222">
                  <c:v>8111</c:v>
                </c:pt>
                <c:pt idx="16223">
                  <c:v>8111.5</c:v>
                </c:pt>
                <c:pt idx="16224">
                  <c:v>8112</c:v>
                </c:pt>
                <c:pt idx="16225">
                  <c:v>8112.5</c:v>
                </c:pt>
                <c:pt idx="16226">
                  <c:v>8113</c:v>
                </c:pt>
                <c:pt idx="16227">
                  <c:v>8113.5</c:v>
                </c:pt>
                <c:pt idx="16228">
                  <c:v>8114</c:v>
                </c:pt>
                <c:pt idx="16229">
                  <c:v>8114.5</c:v>
                </c:pt>
                <c:pt idx="16230">
                  <c:v>8115</c:v>
                </c:pt>
                <c:pt idx="16231">
                  <c:v>8115.5</c:v>
                </c:pt>
                <c:pt idx="16232">
                  <c:v>8116</c:v>
                </c:pt>
                <c:pt idx="16233">
                  <c:v>8116.5</c:v>
                </c:pt>
                <c:pt idx="16234">
                  <c:v>8117</c:v>
                </c:pt>
                <c:pt idx="16235">
                  <c:v>8117.5</c:v>
                </c:pt>
                <c:pt idx="16236">
                  <c:v>8118</c:v>
                </c:pt>
                <c:pt idx="16237">
                  <c:v>8118.5</c:v>
                </c:pt>
                <c:pt idx="16238">
                  <c:v>8119</c:v>
                </c:pt>
                <c:pt idx="16239">
                  <c:v>8119.5</c:v>
                </c:pt>
                <c:pt idx="16240">
                  <c:v>8120</c:v>
                </c:pt>
                <c:pt idx="16241">
                  <c:v>8120.5</c:v>
                </c:pt>
                <c:pt idx="16242">
                  <c:v>8121</c:v>
                </c:pt>
                <c:pt idx="16243">
                  <c:v>8121.5</c:v>
                </c:pt>
                <c:pt idx="16244">
                  <c:v>8122</c:v>
                </c:pt>
                <c:pt idx="16245">
                  <c:v>8122.5</c:v>
                </c:pt>
                <c:pt idx="16246">
                  <c:v>8123</c:v>
                </c:pt>
                <c:pt idx="16247">
                  <c:v>8123.5</c:v>
                </c:pt>
                <c:pt idx="16248">
                  <c:v>8124</c:v>
                </c:pt>
                <c:pt idx="16249">
                  <c:v>8124.5</c:v>
                </c:pt>
                <c:pt idx="16250">
                  <c:v>8125</c:v>
                </c:pt>
                <c:pt idx="16251">
                  <c:v>8125.5</c:v>
                </c:pt>
                <c:pt idx="16252">
                  <c:v>8126</c:v>
                </c:pt>
                <c:pt idx="16253">
                  <c:v>8126.5</c:v>
                </c:pt>
                <c:pt idx="16254">
                  <c:v>8127</c:v>
                </c:pt>
                <c:pt idx="16255">
                  <c:v>8127.5</c:v>
                </c:pt>
                <c:pt idx="16256">
                  <c:v>8128</c:v>
                </c:pt>
                <c:pt idx="16257">
                  <c:v>8128.5</c:v>
                </c:pt>
                <c:pt idx="16258">
                  <c:v>8129</c:v>
                </c:pt>
                <c:pt idx="16259">
                  <c:v>8129.5</c:v>
                </c:pt>
                <c:pt idx="16260">
                  <c:v>8130</c:v>
                </c:pt>
                <c:pt idx="16261">
                  <c:v>8130.5</c:v>
                </c:pt>
                <c:pt idx="16262">
                  <c:v>8131</c:v>
                </c:pt>
                <c:pt idx="16263">
                  <c:v>8131.5</c:v>
                </c:pt>
                <c:pt idx="16264">
                  <c:v>8132</c:v>
                </c:pt>
                <c:pt idx="16265">
                  <c:v>8132.5</c:v>
                </c:pt>
                <c:pt idx="16266">
                  <c:v>8133</c:v>
                </c:pt>
                <c:pt idx="16267">
                  <c:v>8133.5</c:v>
                </c:pt>
                <c:pt idx="16268">
                  <c:v>8134</c:v>
                </c:pt>
                <c:pt idx="16269">
                  <c:v>8134.5</c:v>
                </c:pt>
                <c:pt idx="16270">
                  <c:v>8135</c:v>
                </c:pt>
                <c:pt idx="16271">
                  <c:v>8135.5</c:v>
                </c:pt>
                <c:pt idx="16272">
                  <c:v>8136</c:v>
                </c:pt>
                <c:pt idx="16273">
                  <c:v>8136.5</c:v>
                </c:pt>
                <c:pt idx="16274">
                  <c:v>8137</c:v>
                </c:pt>
                <c:pt idx="16275">
                  <c:v>8137.5</c:v>
                </c:pt>
                <c:pt idx="16276">
                  <c:v>8138</c:v>
                </c:pt>
                <c:pt idx="16277">
                  <c:v>8138.5</c:v>
                </c:pt>
                <c:pt idx="16278">
                  <c:v>8139</c:v>
                </c:pt>
                <c:pt idx="16279">
                  <c:v>8139.5</c:v>
                </c:pt>
                <c:pt idx="16280">
                  <c:v>8140</c:v>
                </c:pt>
                <c:pt idx="16281">
                  <c:v>8140.5</c:v>
                </c:pt>
                <c:pt idx="16282">
                  <c:v>8141</c:v>
                </c:pt>
                <c:pt idx="16283">
                  <c:v>8141.5</c:v>
                </c:pt>
                <c:pt idx="16284">
                  <c:v>8142</c:v>
                </c:pt>
                <c:pt idx="16285">
                  <c:v>8142.5</c:v>
                </c:pt>
                <c:pt idx="16286">
                  <c:v>8143</c:v>
                </c:pt>
                <c:pt idx="16287">
                  <c:v>8143.5</c:v>
                </c:pt>
                <c:pt idx="16288">
                  <c:v>8144</c:v>
                </c:pt>
                <c:pt idx="16289">
                  <c:v>8144.5</c:v>
                </c:pt>
                <c:pt idx="16290">
                  <c:v>8145</c:v>
                </c:pt>
                <c:pt idx="16291">
                  <c:v>8145.5</c:v>
                </c:pt>
                <c:pt idx="16292">
                  <c:v>8146</c:v>
                </c:pt>
                <c:pt idx="16293">
                  <c:v>8146.5</c:v>
                </c:pt>
                <c:pt idx="16294">
                  <c:v>8147</c:v>
                </c:pt>
                <c:pt idx="16295">
                  <c:v>8147.5</c:v>
                </c:pt>
                <c:pt idx="16296">
                  <c:v>8148</c:v>
                </c:pt>
                <c:pt idx="16297">
                  <c:v>8148.5</c:v>
                </c:pt>
                <c:pt idx="16298">
                  <c:v>8149</c:v>
                </c:pt>
                <c:pt idx="16299">
                  <c:v>8149.5</c:v>
                </c:pt>
                <c:pt idx="16300">
                  <c:v>8150</c:v>
                </c:pt>
                <c:pt idx="16301">
                  <c:v>8150.5</c:v>
                </c:pt>
                <c:pt idx="16302">
                  <c:v>8151</c:v>
                </c:pt>
                <c:pt idx="16303">
                  <c:v>8151.5</c:v>
                </c:pt>
                <c:pt idx="16304">
                  <c:v>8152</c:v>
                </c:pt>
                <c:pt idx="16305">
                  <c:v>8152.5</c:v>
                </c:pt>
                <c:pt idx="16306">
                  <c:v>8153</c:v>
                </c:pt>
                <c:pt idx="16307">
                  <c:v>8153.5</c:v>
                </c:pt>
                <c:pt idx="16308">
                  <c:v>8154</c:v>
                </c:pt>
                <c:pt idx="16309">
                  <c:v>8154.5</c:v>
                </c:pt>
                <c:pt idx="16310">
                  <c:v>8155</c:v>
                </c:pt>
                <c:pt idx="16311">
                  <c:v>8155.5</c:v>
                </c:pt>
                <c:pt idx="16312">
                  <c:v>8156</c:v>
                </c:pt>
                <c:pt idx="16313">
                  <c:v>8156.5</c:v>
                </c:pt>
                <c:pt idx="16314">
                  <c:v>8157</c:v>
                </c:pt>
                <c:pt idx="16315">
                  <c:v>8157.5</c:v>
                </c:pt>
                <c:pt idx="16316">
                  <c:v>8158</c:v>
                </c:pt>
                <c:pt idx="16317">
                  <c:v>8158.5</c:v>
                </c:pt>
                <c:pt idx="16318">
                  <c:v>8159</c:v>
                </c:pt>
                <c:pt idx="16319">
                  <c:v>8159.5</c:v>
                </c:pt>
                <c:pt idx="16320">
                  <c:v>8160</c:v>
                </c:pt>
                <c:pt idx="16321">
                  <c:v>8160.5</c:v>
                </c:pt>
                <c:pt idx="16322">
                  <c:v>8161</c:v>
                </c:pt>
                <c:pt idx="16323">
                  <c:v>8161.5</c:v>
                </c:pt>
                <c:pt idx="16324">
                  <c:v>8162</c:v>
                </c:pt>
                <c:pt idx="16325">
                  <c:v>8162.5</c:v>
                </c:pt>
                <c:pt idx="16326">
                  <c:v>8163</c:v>
                </c:pt>
                <c:pt idx="16327">
                  <c:v>8163.5</c:v>
                </c:pt>
                <c:pt idx="16328">
                  <c:v>8164</c:v>
                </c:pt>
                <c:pt idx="16329">
                  <c:v>8164.5</c:v>
                </c:pt>
                <c:pt idx="16330">
                  <c:v>8165</c:v>
                </c:pt>
                <c:pt idx="16331">
                  <c:v>8165.5</c:v>
                </c:pt>
                <c:pt idx="16332">
                  <c:v>8166</c:v>
                </c:pt>
                <c:pt idx="16333">
                  <c:v>8166.5</c:v>
                </c:pt>
                <c:pt idx="16334">
                  <c:v>8167</c:v>
                </c:pt>
                <c:pt idx="16335">
                  <c:v>8167.5</c:v>
                </c:pt>
                <c:pt idx="16336">
                  <c:v>8168</c:v>
                </c:pt>
                <c:pt idx="16337">
                  <c:v>8168.5</c:v>
                </c:pt>
                <c:pt idx="16338">
                  <c:v>8169</c:v>
                </c:pt>
                <c:pt idx="16339">
                  <c:v>8169.5</c:v>
                </c:pt>
                <c:pt idx="16340">
                  <c:v>8170</c:v>
                </c:pt>
                <c:pt idx="16341">
                  <c:v>8170.5</c:v>
                </c:pt>
                <c:pt idx="16342">
                  <c:v>8171</c:v>
                </c:pt>
                <c:pt idx="16343">
                  <c:v>8171.5</c:v>
                </c:pt>
                <c:pt idx="16344">
                  <c:v>8172</c:v>
                </c:pt>
                <c:pt idx="16345">
                  <c:v>8172.5</c:v>
                </c:pt>
                <c:pt idx="16346">
                  <c:v>8173</c:v>
                </c:pt>
                <c:pt idx="16347">
                  <c:v>8173.5</c:v>
                </c:pt>
                <c:pt idx="16348">
                  <c:v>8174</c:v>
                </c:pt>
                <c:pt idx="16349">
                  <c:v>8174.5</c:v>
                </c:pt>
                <c:pt idx="16350">
                  <c:v>8175</c:v>
                </c:pt>
                <c:pt idx="16351">
                  <c:v>8175.5</c:v>
                </c:pt>
                <c:pt idx="16352">
                  <c:v>8176</c:v>
                </c:pt>
                <c:pt idx="16353">
                  <c:v>8176.5</c:v>
                </c:pt>
                <c:pt idx="16354">
                  <c:v>8177</c:v>
                </c:pt>
                <c:pt idx="16355">
                  <c:v>8177.5</c:v>
                </c:pt>
                <c:pt idx="16356">
                  <c:v>8178</c:v>
                </c:pt>
                <c:pt idx="16357">
                  <c:v>8178.5</c:v>
                </c:pt>
                <c:pt idx="16358">
                  <c:v>8179</c:v>
                </c:pt>
                <c:pt idx="16359">
                  <c:v>8179.5</c:v>
                </c:pt>
                <c:pt idx="16360">
                  <c:v>8180</c:v>
                </c:pt>
                <c:pt idx="16361">
                  <c:v>8180.5</c:v>
                </c:pt>
                <c:pt idx="16362">
                  <c:v>8181</c:v>
                </c:pt>
                <c:pt idx="16363">
                  <c:v>8181.5</c:v>
                </c:pt>
                <c:pt idx="16364">
                  <c:v>8182</c:v>
                </c:pt>
                <c:pt idx="16365">
                  <c:v>8182.5</c:v>
                </c:pt>
                <c:pt idx="16366">
                  <c:v>8183</c:v>
                </c:pt>
                <c:pt idx="16367">
                  <c:v>8183.5</c:v>
                </c:pt>
                <c:pt idx="16368">
                  <c:v>8184</c:v>
                </c:pt>
                <c:pt idx="16369">
                  <c:v>8184.5</c:v>
                </c:pt>
                <c:pt idx="16370">
                  <c:v>8185</c:v>
                </c:pt>
                <c:pt idx="16371">
                  <c:v>8185.5</c:v>
                </c:pt>
                <c:pt idx="16372">
                  <c:v>8186</c:v>
                </c:pt>
                <c:pt idx="16373">
                  <c:v>8186.5</c:v>
                </c:pt>
                <c:pt idx="16374">
                  <c:v>8187</c:v>
                </c:pt>
                <c:pt idx="16375">
                  <c:v>8187.5</c:v>
                </c:pt>
                <c:pt idx="16376">
                  <c:v>8188</c:v>
                </c:pt>
                <c:pt idx="16377">
                  <c:v>8188.5</c:v>
                </c:pt>
                <c:pt idx="16378">
                  <c:v>8189</c:v>
                </c:pt>
                <c:pt idx="16379">
                  <c:v>8189.5</c:v>
                </c:pt>
                <c:pt idx="16380">
                  <c:v>8190</c:v>
                </c:pt>
                <c:pt idx="16381">
                  <c:v>8190.5</c:v>
                </c:pt>
                <c:pt idx="16382">
                  <c:v>8191</c:v>
                </c:pt>
                <c:pt idx="16383">
                  <c:v>8191.5</c:v>
                </c:pt>
                <c:pt idx="16384">
                  <c:v>8192</c:v>
                </c:pt>
                <c:pt idx="16385">
                  <c:v>8192.5</c:v>
                </c:pt>
                <c:pt idx="16386">
                  <c:v>8193</c:v>
                </c:pt>
                <c:pt idx="16387">
                  <c:v>8193.5</c:v>
                </c:pt>
                <c:pt idx="16388">
                  <c:v>8194</c:v>
                </c:pt>
                <c:pt idx="16389">
                  <c:v>8194.5</c:v>
                </c:pt>
                <c:pt idx="16390">
                  <c:v>8195</c:v>
                </c:pt>
                <c:pt idx="16391">
                  <c:v>8195.5</c:v>
                </c:pt>
                <c:pt idx="16392">
                  <c:v>8196</c:v>
                </c:pt>
                <c:pt idx="16393">
                  <c:v>8196.5</c:v>
                </c:pt>
                <c:pt idx="16394">
                  <c:v>8197</c:v>
                </c:pt>
                <c:pt idx="16395">
                  <c:v>8197.5</c:v>
                </c:pt>
                <c:pt idx="16396">
                  <c:v>8198</c:v>
                </c:pt>
                <c:pt idx="16397">
                  <c:v>8198.5</c:v>
                </c:pt>
                <c:pt idx="16398">
                  <c:v>8199</c:v>
                </c:pt>
                <c:pt idx="16399">
                  <c:v>8199.5</c:v>
                </c:pt>
                <c:pt idx="16400">
                  <c:v>8200</c:v>
                </c:pt>
                <c:pt idx="16401">
                  <c:v>8200.5</c:v>
                </c:pt>
                <c:pt idx="16402">
                  <c:v>8201</c:v>
                </c:pt>
                <c:pt idx="16403">
                  <c:v>8201.5</c:v>
                </c:pt>
                <c:pt idx="16404">
                  <c:v>8202</c:v>
                </c:pt>
                <c:pt idx="16405">
                  <c:v>8202.5</c:v>
                </c:pt>
                <c:pt idx="16406">
                  <c:v>8203</c:v>
                </c:pt>
                <c:pt idx="16407">
                  <c:v>8203.5</c:v>
                </c:pt>
                <c:pt idx="16408">
                  <c:v>8204</c:v>
                </c:pt>
                <c:pt idx="16409">
                  <c:v>8204.5</c:v>
                </c:pt>
                <c:pt idx="16410">
                  <c:v>8205</c:v>
                </c:pt>
                <c:pt idx="16411">
                  <c:v>8205.5</c:v>
                </c:pt>
                <c:pt idx="16412">
                  <c:v>8206</c:v>
                </c:pt>
                <c:pt idx="16413">
                  <c:v>8206.5</c:v>
                </c:pt>
                <c:pt idx="16414">
                  <c:v>8207</c:v>
                </c:pt>
                <c:pt idx="16415">
                  <c:v>8207.5</c:v>
                </c:pt>
                <c:pt idx="16416">
                  <c:v>8208</c:v>
                </c:pt>
                <c:pt idx="16417">
                  <c:v>8208.5</c:v>
                </c:pt>
                <c:pt idx="16418">
                  <c:v>8209</c:v>
                </c:pt>
                <c:pt idx="16419">
                  <c:v>8209.5</c:v>
                </c:pt>
                <c:pt idx="16420">
                  <c:v>8210</c:v>
                </c:pt>
                <c:pt idx="16421">
                  <c:v>8210.5</c:v>
                </c:pt>
                <c:pt idx="16422">
                  <c:v>8211</c:v>
                </c:pt>
                <c:pt idx="16423">
                  <c:v>8211.5</c:v>
                </c:pt>
                <c:pt idx="16424">
                  <c:v>8212</c:v>
                </c:pt>
                <c:pt idx="16425">
                  <c:v>8212.5</c:v>
                </c:pt>
                <c:pt idx="16426">
                  <c:v>8213</c:v>
                </c:pt>
                <c:pt idx="16427">
                  <c:v>8213.5</c:v>
                </c:pt>
                <c:pt idx="16428">
                  <c:v>8214</c:v>
                </c:pt>
                <c:pt idx="16429">
                  <c:v>8214.5</c:v>
                </c:pt>
                <c:pt idx="16430">
                  <c:v>8215</c:v>
                </c:pt>
                <c:pt idx="16431">
                  <c:v>8215.5</c:v>
                </c:pt>
                <c:pt idx="16432">
                  <c:v>8216</c:v>
                </c:pt>
                <c:pt idx="16433">
                  <c:v>8216.5</c:v>
                </c:pt>
                <c:pt idx="16434">
                  <c:v>8217</c:v>
                </c:pt>
                <c:pt idx="16435">
                  <c:v>8217.5</c:v>
                </c:pt>
                <c:pt idx="16436">
                  <c:v>8218</c:v>
                </c:pt>
                <c:pt idx="16437">
                  <c:v>8218.5</c:v>
                </c:pt>
                <c:pt idx="16438">
                  <c:v>8219</c:v>
                </c:pt>
                <c:pt idx="16439">
                  <c:v>8219.5</c:v>
                </c:pt>
                <c:pt idx="16440">
                  <c:v>8220</c:v>
                </c:pt>
                <c:pt idx="16441">
                  <c:v>8220.5</c:v>
                </c:pt>
                <c:pt idx="16442">
                  <c:v>8221</c:v>
                </c:pt>
                <c:pt idx="16443">
                  <c:v>8221.5</c:v>
                </c:pt>
                <c:pt idx="16444">
                  <c:v>8222</c:v>
                </c:pt>
                <c:pt idx="16445">
                  <c:v>8222.5</c:v>
                </c:pt>
                <c:pt idx="16446">
                  <c:v>8223</c:v>
                </c:pt>
                <c:pt idx="16447">
                  <c:v>8223.5</c:v>
                </c:pt>
                <c:pt idx="16448">
                  <c:v>8224</c:v>
                </c:pt>
                <c:pt idx="16449">
                  <c:v>8224.5</c:v>
                </c:pt>
                <c:pt idx="16450">
                  <c:v>8225</c:v>
                </c:pt>
                <c:pt idx="16451">
                  <c:v>8225.5</c:v>
                </c:pt>
                <c:pt idx="16452">
                  <c:v>8226</c:v>
                </c:pt>
                <c:pt idx="16453">
                  <c:v>8226.5</c:v>
                </c:pt>
                <c:pt idx="16454">
                  <c:v>8227</c:v>
                </c:pt>
                <c:pt idx="16455">
                  <c:v>8227.5</c:v>
                </c:pt>
                <c:pt idx="16456">
                  <c:v>8228</c:v>
                </c:pt>
                <c:pt idx="16457">
                  <c:v>8228.5</c:v>
                </c:pt>
                <c:pt idx="16458">
                  <c:v>8229</c:v>
                </c:pt>
                <c:pt idx="16459">
                  <c:v>8229.5</c:v>
                </c:pt>
                <c:pt idx="16460">
                  <c:v>8230</c:v>
                </c:pt>
                <c:pt idx="16461">
                  <c:v>8230.5</c:v>
                </c:pt>
                <c:pt idx="16462">
                  <c:v>8231</c:v>
                </c:pt>
                <c:pt idx="16463">
                  <c:v>8231.5</c:v>
                </c:pt>
                <c:pt idx="16464">
                  <c:v>8232</c:v>
                </c:pt>
                <c:pt idx="16465">
                  <c:v>8232.5</c:v>
                </c:pt>
                <c:pt idx="16466">
                  <c:v>8233</c:v>
                </c:pt>
                <c:pt idx="16467">
                  <c:v>8233.5</c:v>
                </c:pt>
                <c:pt idx="16468">
                  <c:v>8234</c:v>
                </c:pt>
                <c:pt idx="16469">
                  <c:v>8234.5</c:v>
                </c:pt>
                <c:pt idx="16470">
                  <c:v>8235</c:v>
                </c:pt>
                <c:pt idx="16471">
                  <c:v>8235.5</c:v>
                </c:pt>
                <c:pt idx="16472">
                  <c:v>8236</c:v>
                </c:pt>
                <c:pt idx="16473">
                  <c:v>8236.5</c:v>
                </c:pt>
                <c:pt idx="16474">
                  <c:v>8237</c:v>
                </c:pt>
                <c:pt idx="16475">
                  <c:v>8237.5</c:v>
                </c:pt>
                <c:pt idx="16476">
                  <c:v>8238</c:v>
                </c:pt>
                <c:pt idx="16477">
                  <c:v>8238.5</c:v>
                </c:pt>
                <c:pt idx="16478">
                  <c:v>8239</c:v>
                </c:pt>
                <c:pt idx="16479">
                  <c:v>8239.5</c:v>
                </c:pt>
                <c:pt idx="16480">
                  <c:v>8240</c:v>
                </c:pt>
                <c:pt idx="16481">
                  <c:v>8240.5</c:v>
                </c:pt>
                <c:pt idx="16482">
                  <c:v>8241</c:v>
                </c:pt>
                <c:pt idx="16483">
                  <c:v>8241.5</c:v>
                </c:pt>
                <c:pt idx="16484">
                  <c:v>8242</c:v>
                </c:pt>
                <c:pt idx="16485">
                  <c:v>8242.5</c:v>
                </c:pt>
                <c:pt idx="16486">
                  <c:v>8243</c:v>
                </c:pt>
                <c:pt idx="16487">
                  <c:v>8243.5</c:v>
                </c:pt>
                <c:pt idx="16488">
                  <c:v>8244</c:v>
                </c:pt>
                <c:pt idx="16489">
                  <c:v>8244.5</c:v>
                </c:pt>
                <c:pt idx="16490">
                  <c:v>8245</c:v>
                </c:pt>
                <c:pt idx="16491">
                  <c:v>8245.5</c:v>
                </c:pt>
                <c:pt idx="16492">
                  <c:v>8246</c:v>
                </c:pt>
                <c:pt idx="16493">
                  <c:v>8246.5</c:v>
                </c:pt>
                <c:pt idx="16494">
                  <c:v>8247</c:v>
                </c:pt>
                <c:pt idx="16495">
                  <c:v>8247.5</c:v>
                </c:pt>
                <c:pt idx="16496">
                  <c:v>8248</c:v>
                </c:pt>
                <c:pt idx="16497">
                  <c:v>8248.5</c:v>
                </c:pt>
                <c:pt idx="16498">
                  <c:v>8249</c:v>
                </c:pt>
                <c:pt idx="16499">
                  <c:v>8249.5</c:v>
                </c:pt>
                <c:pt idx="16500">
                  <c:v>8250</c:v>
                </c:pt>
                <c:pt idx="16501">
                  <c:v>8250.5</c:v>
                </c:pt>
                <c:pt idx="16502">
                  <c:v>8251</c:v>
                </c:pt>
                <c:pt idx="16503">
                  <c:v>8251.5</c:v>
                </c:pt>
                <c:pt idx="16504">
                  <c:v>8252</c:v>
                </c:pt>
                <c:pt idx="16505">
                  <c:v>8252.5</c:v>
                </c:pt>
                <c:pt idx="16506">
                  <c:v>8253</c:v>
                </c:pt>
                <c:pt idx="16507">
                  <c:v>8253.5</c:v>
                </c:pt>
                <c:pt idx="16508">
                  <c:v>8254</c:v>
                </c:pt>
                <c:pt idx="16509">
                  <c:v>8254.5</c:v>
                </c:pt>
                <c:pt idx="16510">
                  <c:v>8255</c:v>
                </c:pt>
                <c:pt idx="16511">
                  <c:v>8255.5</c:v>
                </c:pt>
                <c:pt idx="16512">
                  <c:v>8256</c:v>
                </c:pt>
                <c:pt idx="16513">
                  <c:v>8256.5</c:v>
                </c:pt>
                <c:pt idx="16514">
                  <c:v>8257</c:v>
                </c:pt>
                <c:pt idx="16515">
                  <c:v>8257.5</c:v>
                </c:pt>
                <c:pt idx="16516">
                  <c:v>8258</c:v>
                </c:pt>
                <c:pt idx="16517">
                  <c:v>8258.5</c:v>
                </c:pt>
                <c:pt idx="16518">
                  <c:v>8259</c:v>
                </c:pt>
                <c:pt idx="16519">
                  <c:v>8259.5</c:v>
                </c:pt>
                <c:pt idx="16520">
                  <c:v>8260</c:v>
                </c:pt>
                <c:pt idx="16521">
                  <c:v>8260.5</c:v>
                </c:pt>
                <c:pt idx="16522">
                  <c:v>8261</c:v>
                </c:pt>
                <c:pt idx="16523">
                  <c:v>8261.5</c:v>
                </c:pt>
                <c:pt idx="16524">
                  <c:v>8262</c:v>
                </c:pt>
                <c:pt idx="16525">
                  <c:v>8262.5</c:v>
                </c:pt>
                <c:pt idx="16526">
                  <c:v>8263</c:v>
                </c:pt>
                <c:pt idx="16527">
                  <c:v>8263.5</c:v>
                </c:pt>
                <c:pt idx="16528">
                  <c:v>8264</c:v>
                </c:pt>
                <c:pt idx="16529">
                  <c:v>8264.5</c:v>
                </c:pt>
                <c:pt idx="16530">
                  <c:v>8265</c:v>
                </c:pt>
                <c:pt idx="16531">
                  <c:v>8265.5</c:v>
                </c:pt>
                <c:pt idx="16532">
                  <c:v>8266</c:v>
                </c:pt>
                <c:pt idx="16533">
                  <c:v>8266.5</c:v>
                </c:pt>
                <c:pt idx="16534">
                  <c:v>8267</c:v>
                </c:pt>
                <c:pt idx="16535">
                  <c:v>8267.5</c:v>
                </c:pt>
                <c:pt idx="16536">
                  <c:v>8268</c:v>
                </c:pt>
                <c:pt idx="16537">
                  <c:v>8268.5</c:v>
                </c:pt>
                <c:pt idx="16538">
                  <c:v>8269</c:v>
                </c:pt>
                <c:pt idx="16539">
                  <c:v>8269.5</c:v>
                </c:pt>
                <c:pt idx="16540">
                  <c:v>8270</c:v>
                </c:pt>
                <c:pt idx="16541">
                  <c:v>8270.5</c:v>
                </c:pt>
                <c:pt idx="16542">
                  <c:v>8271</c:v>
                </c:pt>
                <c:pt idx="16543">
                  <c:v>8271.5</c:v>
                </c:pt>
                <c:pt idx="16544">
                  <c:v>8272</c:v>
                </c:pt>
                <c:pt idx="16545">
                  <c:v>8272.5</c:v>
                </c:pt>
                <c:pt idx="16546">
                  <c:v>8273</c:v>
                </c:pt>
                <c:pt idx="16547">
                  <c:v>8273.5</c:v>
                </c:pt>
                <c:pt idx="16548">
                  <c:v>8274</c:v>
                </c:pt>
                <c:pt idx="16549">
                  <c:v>8274.5</c:v>
                </c:pt>
                <c:pt idx="16550">
                  <c:v>8275</c:v>
                </c:pt>
                <c:pt idx="16551">
                  <c:v>8275.5</c:v>
                </c:pt>
                <c:pt idx="16552">
                  <c:v>8276</c:v>
                </c:pt>
                <c:pt idx="16553">
                  <c:v>8276.5</c:v>
                </c:pt>
                <c:pt idx="16554">
                  <c:v>8277</c:v>
                </c:pt>
                <c:pt idx="16555">
                  <c:v>8277.5</c:v>
                </c:pt>
                <c:pt idx="16556">
                  <c:v>8278</c:v>
                </c:pt>
                <c:pt idx="16557">
                  <c:v>8278.5</c:v>
                </c:pt>
                <c:pt idx="16558">
                  <c:v>8279</c:v>
                </c:pt>
                <c:pt idx="16559">
                  <c:v>8279.5</c:v>
                </c:pt>
                <c:pt idx="16560">
                  <c:v>8280</c:v>
                </c:pt>
                <c:pt idx="16561">
                  <c:v>8280.5</c:v>
                </c:pt>
                <c:pt idx="16562">
                  <c:v>8281</c:v>
                </c:pt>
                <c:pt idx="16563">
                  <c:v>8281.5</c:v>
                </c:pt>
                <c:pt idx="16564">
                  <c:v>8282</c:v>
                </c:pt>
                <c:pt idx="16565">
                  <c:v>8282.5</c:v>
                </c:pt>
                <c:pt idx="16566">
                  <c:v>8283</c:v>
                </c:pt>
                <c:pt idx="16567">
                  <c:v>8283.5</c:v>
                </c:pt>
                <c:pt idx="16568">
                  <c:v>8284</c:v>
                </c:pt>
                <c:pt idx="16569">
                  <c:v>8284.5</c:v>
                </c:pt>
                <c:pt idx="16570">
                  <c:v>8285</c:v>
                </c:pt>
                <c:pt idx="16571">
                  <c:v>8285.5</c:v>
                </c:pt>
                <c:pt idx="16572">
                  <c:v>8286</c:v>
                </c:pt>
                <c:pt idx="16573">
                  <c:v>8286.5</c:v>
                </c:pt>
                <c:pt idx="16574">
                  <c:v>8287</c:v>
                </c:pt>
                <c:pt idx="16575">
                  <c:v>8287.5</c:v>
                </c:pt>
                <c:pt idx="16576">
                  <c:v>8288</c:v>
                </c:pt>
                <c:pt idx="16577">
                  <c:v>8288.5</c:v>
                </c:pt>
                <c:pt idx="16578">
                  <c:v>8289</c:v>
                </c:pt>
                <c:pt idx="16579">
                  <c:v>8289.5</c:v>
                </c:pt>
                <c:pt idx="16580">
                  <c:v>8290</c:v>
                </c:pt>
                <c:pt idx="16581">
                  <c:v>8290.5</c:v>
                </c:pt>
                <c:pt idx="16582">
                  <c:v>8291</c:v>
                </c:pt>
                <c:pt idx="16583">
                  <c:v>8291.5</c:v>
                </c:pt>
                <c:pt idx="16584">
                  <c:v>8292</c:v>
                </c:pt>
                <c:pt idx="16585">
                  <c:v>8292.5</c:v>
                </c:pt>
                <c:pt idx="16586">
                  <c:v>8293</c:v>
                </c:pt>
                <c:pt idx="16587">
                  <c:v>8293.5</c:v>
                </c:pt>
                <c:pt idx="16588">
                  <c:v>8294</c:v>
                </c:pt>
                <c:pt idx="16589">
                  <c:v>8294.5</c:v>
                </c:pt>
                <c:pt idx="16590">
                  <c:v>8295</c:v>
                </c:pt>
                <c:pt idx="16591">
                  <c:v>8295.5</c:v>
                </c:pt>
                <c:pt idx="16592">
                  <c:v>8296</c:v>
                </c:pt>
                <c:pt idx="16593">
                  <c:v>8296.5</c:v>
                </c:pt>
                <c:pt idx="16594">
                  <c:v>8297</c:v>
                </c:pt>
                <c:pt idx="16595">
                  <c:v>8297.5</c:v>
                </c:pt>
                <c:pt idx="16596">
                  <c:v>8298</c:v>
                </c:pt>
                <c:pt idx="16597">
                  <c:v>8298.5</c:v>
                </c:pt>
                <c:pt idx="16598">
                  <c:v>8299</c:v>
                </c:pt>
                <c:pt idx="16599">
                  <c:v>8299.5</c:v>
                </c:pt>
                <c:pt idx="16600">
                  <c:v>8300</c:v>
                </c:pt>
                <c:pt idx="16601">
                  <c:v>8300.5</c:v>
                </c:pt>
                <c:pt idx="16602">
                  <c:v>8301</c:v>
                </c:pt>
                <c:pt idx="16603">
                  <c:v>8301.5</c:v>
                </c:pt>
                <c:pt idx="16604">
                  <c:v>8302</c:v>
                </c:pt>
                <c:pt idx="16605">
                  <c:v>8302.5</c:v>
                </c:pt>
                <c:pt idx="16606">
                  <c:v>8303</c:v>
                </c:pt>
                <c:pt idx="16607">
                  <c:v>8303.5</c:v>
                </c:pt>
                <c:pt idx="16608">
                  <c:v>8304</c:v>
                </c:pt>
                <c:pt idx="16609">
                  <c:v>8304.5</c:v>
                </c:pt>
                <c:pt idx="16610">
                  <c:v>8305</c:v>
                </c:pt>
                <c:pt idx="16611">
                  <c:v>8305.5</c:v>
                </c:pt>
                <c:pt idx="16612">
                  <c:v>8306</c:v>
                </c:pt>
                <c:pt idx="16613">
                  <c:v>8306.5</c:v>
                </c:pt>
                <c:pt idx="16614">
                  <c:v>8307</c:v>
                </c:pt>
                <c:pt idx="16615">
                  <c:v>8307.5</c:v>
                </c:pt>
                <c:pt idx="16616">
                  <c:v>8308</c:v>
                </c:pt>
                <c:pt idx="16617">
                  <c:v>8308.5</c:v>
                </c:pt>
                <c:pt idx="16618">
                  <c:v>8309</c:v>
                </c:pt>
                <c:pt idx="16619">
                  <c:v>8309.5</c:v>
                </c:pt>
                <c:pt idx="16620">
                  <c:v>8310</c:v>
                </c:pt>
                <c:pt idx="16621">
                  <c:v>8310.5</c:v>
                </c:pt>
                <c:pt idx="16622">
                  <c:v>8311</c:v>
                </c:pt>
                <c:pt idx="16623">
                  <c:v>8311.5</c:v>
                </c:pt>
                <c:pt idx="16624">
                  <c:v>8312</c:v>
                </c:pt>
                <c:pt idx="16625">
                  <c:v>8312.5</c:v>
                </c:pt>
                <c:pt idx="16626">
                  <c:v>8313</c:v>
                </c:pt>
                <c:pt idx="16627">
                  <c:v>8313.5</c:v>
                </c:pt>
                <c:pt idx="16628">
                  <c:v>8314</c:v>
                </c:pt>
                <c:pt idx="16629">
                  <c:v>8314.5</c:v>
                </c:pt>
                <c:pt idx="16630">
                  <c:v>8315</c:v>
                </c:pt>
                <c:pt idx="16631">
                  <c:v>8315.5</c:v>
                </c:pt>
                <c:pt idx="16632">
                  <c:v>8316</c:v>
                </c:pt>
                <c:pt idx="16633">
                  <c:v>8316.5</c:v>
                </c:pt>
                <c:pt idx="16634">
                  <c:v>8317</c:v>
                </c:pt>
                <c:pt idx="16635">
                  <c:v>8317.5</c:v>
                </c:pt>
                <c:pt idx="16636">
                  <c:v>8318</c:v>
                </c:pt>
                <c:pt idx="16637">
                  <c:v>8318.5</c:v>
                </c:pt>
                <c:pt idx="16638">
                  <c:v>8319</c:v>
                </c:pt>
                <c:pt idx="16639">
                  <c:v>8319.5</c:v>
                </c:pt>
                <c:pt idx="16640">
                  <c:v>8320</c:v>
                </c:pt>
                <c:pt idx="16641">
                  <c:v>8320.5</c:v>
                </c:pt>
                <c:pt idx="16642">
                  <c:v>8321</c:v>
                </c:pt>
                <c:pt idx="16643">
                  <c:v>8321.5</c:v>
                </c:pt>
                <c:pt idx="16644">
                  <c:v>8322</c:v>
                </c:pt>
                <c:pt idx="16645">
                  <c:v>8322.5</c:v>
                </c:pt>
                <c:pt idx="16646">
                  <c:v>8323</c:v>
                </c:pt>
                <c:pt idx="16647">
                  <c:v>8323.5</c:v>
                </c:pt>
                <c:pt idx="16648">
                  <c:v>8324</c:v>
                </c:pt>
                <c:pt idx="16649">
                  <c:v>8324.5</c:v>
                </c:pt>
                <c:pt idx="16650">
                  <c:v>8325</c:v>
                </c:pt>
                <c:pt idx="16651">
                  <c:v>8325.5</c:v>
                </c:pt>
                <c:pt idx="16652">
                  <c:v>8326</c:v>
                </c:pt>
                <c:pt idx="16653">
                  <c:v>8326.5</c:v>
                </c:pt>
                <c:pt idx="16654">
                  <c:v>8327</c:v>
                </c:pt>
                <c:pt idx="16655">
                  <c:v>8327.5</c:v>
                </c:pt>
                <c:pt idx="16656">
                  <c:v>8328</c:v>
                </c:pt>
                <c:pt idx="16657">
                  <c:v>8328.5</c:v>
                </c:pt>
                <c:pt idx="16658">
                  <c:v>8329</c:v>
                </c:pt>
                <c:pt idx="16659">
                  <c:v>8329.5</c:v>
                </c:pt>
                <c:pt idx="16660">
                  <c:v>8330</c:v>
                </c:pt>
                <c:pt idx="16661">
                  <c:v>8330.5</c:v>
                </c:pt>
                <c:pt idx="16662">
                  <c:v>8331</c:v>
                </c:pt>
                <c:pt idx="16663">
                  <c:v>8331.5</c:v>
                </c:pt>
                <c:pt idx="16664">
                  <c:v>8332</c:v>
                </c:pt>
                <c:pt idx="16665">
                  <c:v>8332.5</c:v>
                </c:pt>
                <c:pt idx="16666">
                  <c:v>8333</c:v>
                </c:pt>
                <c:pt idx="16667">
                  <c:v>8333.5</c:v>
                </c:pt>
                <c:pt idx="16668">
                  <c:v>8334</c:v>
                </c:pt>
                <c:pt idx="16669">
                  <c:v>8334.5</c:v>
                </c:pt>
                <c:pt idx="16670">
                  <c:v>8335</c:v>
                </c:pt>
                <c:pt idx="16671">
                  <c:v>8335.5</c:v>
                </c:pt>
                <c:pt idx="16672">
                  <c:v>8336</c:v>
                </c:pt>
                <c:pt idx="16673">
                  <c:v>8336.5</c:v>
                </c:pt>
                <c:pt idx="16674">
                  <c:v>8337</c:v>
                </c:pt>
                <c:pt idx="16675">
                  <c:v>8337.5</c:v>
                </c:pt>
                <c:pt idx="16676">
                  <c:v>8338</c:v>
                </c:pt>
                <c:pt idx="16677">
                  <c:v>8338.5</c:v>
                </c:pt>
                <c:pt idx="16678">
                  <c:v>8339</c:v>
                </c:pt>
                <c:pt idx="16679">
                  <c:v>8339.5</c:v>
                </c:pt>
                <c:pt idx="16680">
                  <c:v>8340</c:v>
                </c:pt>
                <c:pt idx="16681">
                  <c:v>8340.5</c:v>
                </c:pt>
                <c:pt idx="16682">
                  <c:v>8341</c:v>
                </c:pt>
                <c:pt idx="16683">
                  <c:v>8341.5</c:v>
                </c:pt>
                <c:pt idx="16684">
                  <c:v>8342</c:v>
                </c:pt>
                <c:pt idx="16685">
                  <c:v>8342.5</c:v>
                </c:pt>
                <c:pt idx="16686">
                  <c:v>8343</c:v>
                </c:pt>
                <c:pt idx="16687">
                  <c:v>8343.5</c:v>
                </c:pt>
                <c:pt idx="16688">
                  <c:v>8344</c:v>
                </c:pt>
                <c:pt idx="16689">
                  <c:v>8344.5</c:v>
                </c:pt>
                <c:pt idx="16690">
                  <c:v>8345</c:v>
                </c:pt>
                <c:pt idx="16691">
                  <c:v>8345.5</c:v>
                </c:pt>
                <c:pt idx="16692">
                  <c:v>8346</c:v>
                </c:pt>
                <c:pt idx="16693">
                  <c:v>8346.5</c:v>
                </c:pt>
                <c:pt idx="16694">
                  <c:v>8347</c:v>
                </c:pt>
                <c:pt idx="16695">
                  <c:v>8347.5</c:v>
                </c:pt>
                <c:pt idx="16696">
                  <c:v>8348</c:v>
                </c:pt>
                <c:pt idx="16697">
                  <c:v>8348.5</c:v>
                </c:pt>
                <c:pt idx="16698">
                  <c:v>8349</c:v>
                </c:pt>
                <c:pt idx="16699">
                  <c:v>8349.5</c:v>
                </c:pt>
                <c:pt idx="16700">
                  <c:v>8350</c:v>
                </c:pt>
                <c:pt idx="16701">
                  <c:v>8350.5</c:v>
                </c:pt>
                <c:pt idx="16702">
                  <c:v>8351</c:v>
                </c:pt>
                <c:pt idx="16703">
                  <c:v>8351.5</c:v>
                </c:pt>
                <c:pt idx="16704">
                  <c:v>8352</c:v>
                </c:pt>
                <c:pt idx="16705">
                  <c:v>8352.5</c:v>
                </c:pt>
                <c:pt idx="16706">
                  <c:v>8353</c:v>
                </c:pt>
                <c:pt idx="16707">
                  <c:v>8353.5</c:v>
                </c:pt>
                <c:pt idx="16708">
                  <c:v>8354</c:v>
                </c:pt>
                <c:pt idx="16709">
                  <c:v>8354.5</c:v>
                </c:pt>
                <c:pt idx="16710">
                  <c:v>8355</c:v>
                </c:pt>
                <c:pt idx="16711">
                  <c:v>8355.5</c:v>
                </c:pt>
                <c:pt idx="16712">
                  <c:v>8356</c:v>
                </c:pt>
                <c:pt idx="16713">
                  <c:v>8356.5</c:v>
                </c:pt>
                <c:pt idx="16714">
                  <c:v>8357</c:v>
                </c:pt>
                <c:pt idx="16715">
                  <c:v>8357.5</c:v>
                </c:pt>
                <c:pt idx="16716">
                  <c:v>8358</c:v>
                </c:pt>
                <c:pt idx="16717">
                  <c:v>8358.5</c:v>
                </c:pt>
                <c:pt idx="16718">
                  <c:v>8359</c:v>
                </c:pt>
                <c:pt idx="16719">
                  <c:v>8359.5</c:v>
                </c:pt>
                <c:pt idx="16720">
                  <c:v>8360</c:v>
                </c:pt>
                <c:pt idx="16721">
                  <c:v>8360.5</c:v>
                </c:pt>
                <c:pt idx="16722">
                  <c:v>8361</c:v>
                </c:pt>
                <c:pt idx="16723">
                  <c:v>8361.5</c:v>
                </c:pt>
                <c:pt idx="16724">
                  <c:v>8362</c:v>
                </c:pt>
                <c:pt idx="16725">
                  <c:v>8362.5</c:v>
                </c:pt>
                <c:pt idx="16726">
                  <c:v>8363</c:v>
                </c:pt>
                <c:pt idx="16727">
                  <c:v>8363.5</c:v>
                </c:pt>
                <c:pt idx="16728">
                  <c:v>8364</c:v>
                </c:pt>
                <c:pt idx="16729">
                  <c:v>8364.5</c:v>
                </c:pt>
                <c:pt idx="16730">
                  <c:v>8365</c:v>
                </c:pt>
                <c:pt idx="16731">
                  <c:v>8365.5</c:v>
                </c:pt>
                <c:pt idx="16732">
                  <c:v>8366</c:v>
                </c:pt>
                <c:pt idx="16733">
                  <c:v>8366.5</c:v>
                </c:pt>
                <c:pt idx="16734">
                  <c:v>8367</c:v>
                </c:pt>
                <c:pt idx="16735">
                  <c:v>8367.5</c:v>
                </c:pt>
                <c:pt idx="16736">
                  <c:v>8368</c:v>
                </c:pt>
                <c:pt idx="16737">
                  <c:v>8368.5</c:v>
                </c:pt>
                <c:pt idx="16738">
                  <c:v>8369</c:v>
                </c:pt>
                <c:pt idx="16739">
                  <c:v>8369.5</c:v>
                </c:pt>
                <c:pt idx="16740">
                  <c:v>8370</c:v>
                </c:pt>
                <c:pt idx="16741">
                  <c:v>8370.5</c:v>
                </c:pt>
                <c:pt idx="16742">
                  <c:v>8371</c:v>
                </c:pt>
                <c:pt idx="16743">
                  <c:v>8371.5</c:v>
                </c:pt>
                <c:pt idx="16744">
                  <c:v>8372</c:v>
                </c:pt>
                <c:pt idx="16745">
                  <c:v>8372.5</c:v>
                </c:pt>
                <c:pt idx="16746">
                  <c:v>8373</c:v>
                </c:pt>
                <c:pt idx="16747">
                  <c:v>8373.5</c:v>
                </c:pt>
                <c:pt idx="16748">
                  <c:v>8374</c:v>
                </c:pt>
                <c:pt idx="16749">
                  <c:v>8374.5</c:v>
                </c:pt>
                <c:pt idx="16750">
                  <c:v>8375</c:v>
                </c:pt>
                <c:pt idx="16751">
                  <c:v>8375.5</c:v>
                </c:pt>
                <c:pt idx="16752">
                  <c:v>8376</c:v>
                </c:pt>
                <c:pt idx="16753">
                  <c:v>8376.5</c:v>
                </c:pt>
                <c:pt idx="16754">
                  <c:v>8377</c:v>
                </c:pt>
                <c:pt idx="16755">
                  <c:v>8377.5</c:v>
                </c:pt>
                <c:pt idx="16756">
                  <c:v>8378</c:v>
                </c:pt>
                <c:pt idx="16757">
                  <c:v>8378.5</c:v>
                </c:pt>
                <c:pt idx="16758">
                  <c:v>8379</c:v>
                </c:pt>
                <c:pt idx="16759">
                  <c:v>8379.5</c:v>
                </c:pt>
                <c:pt idx="16760">
                  <c:v>8380</c:v>
                </c:pt>
                <c:pt idx="16761">
                  <c:v>8380.5</c:v>
                </c:pt>
                <c:pt idx="16762">
                  <c:v>8381</c:v>
                </c:pt>
                <c:pt idx="16763">
                  <c:v>8381.5</c:v>
                </c:pt>
                <c:pt idx="16764">
                  <c:v>8382</c:v>
                </c:pt>
                <c:pt idx="16765">
                  <c:v>8382.5</c:v>
                </c:pt>
                <c:pt idx="16766">
                  <c:v>8383</c:v>
                </c:pt>
                <c:pt idx="16767">
                  <c:v>8383.5</c:v>
                </c:pt>
                <c:pt idx="16768">
                  <c:v>8384</c:v>
                </c:pt>
                <c:pt idx="16769">
                  <c:v>8384.5</c:v>
                </c:pt>
                <c:pt idx="16770">
                  <c:v>8385</c:v>
                </c:pt>
                <c:pt idx="16771">
                  <c:v>8385.5</c:v>
                </c:pt>
                <c:pt idx="16772">
                  <c:v>8386</c:v>
                </c:pt>
                <c:pt idx="16773">
                  <c:v>8386.5</c:v>
                </c:pt>
                <c:pt idx="16774">
                  <c:v>8387</c:v>
                </c:pt>
                <c:pt idx="16775">
                  <c:v>8387.5</c:v>
                </c:pt>
                <c:pt idx="16776">
                  <c:v>8388</c:v>
                </c:pt>
                <c:pt idx="16777">
                  <c:v>8388.5</c:v>
                </c:pt>
                <c:pt idx="16778">
                  <c:v>8389</c:v>
                </c:pt>
                <c:pt idx="16779">
                  <c:v>8389.5</c:v>
                </c:pt>
                <c:pt idx="16780">
                  <c:v>8390</c:v>
                </c:pt>
                <c:pt idx="16781">
                  <c:v>8390.5</c:v>
                </c:pt>
                <c:pt idx="16782">
                  <c:v>8391</c:v>
                </c:pt>
                <c:pt idx="16783">
                  <c:v>8391.5</c:v>
                </c:pt>
                <c:pt idx="16784">
                  <c:v>8392</c:v>
                </c:pt>
                <c:pt idx="16785">
                  <c:v>8392.5</c:v>
                </c:pt>
                <c:pt idx="16786">
                  <c:v>8393</c:v>
                </c:pt>
                <c:pt idx="16787">
                  <c:v>8393.5</c:v>
                </c:pt>
                <c:pt idx="16788">
                  <c:v>8394</c:v>
                </c:pt>
                <c:pt idx="16789">
                  <c:v>8394.5</c:v>
                </c:pt>
                <c:pt idx="16790">
                  <c:v>8395</c:v>
                </c:pt>
                <c:pt idx="16791">
                  <c:v>8395.5</c:v>
                </c:pt>
                <c:pt idx="16792">
                  <c:v>8396</c:v>
                </c:pt>
                <c:pt idx="16793">
                  <c:v>8396.5</c:v>
                </c:pt>
                <c:pt idx="16794">
                  <c:v>8397</c:v>
                </c:pt>
                <c:pt idx="16795">
                  <c:v>8397.5</c:v>
                </c:pt>
                <c:pt idx="16796">
                  <c:v>8398</c:v>
                </c:pt>
                <c:pt idx="16797">
                  <c:v>8398.5</c:v>
                </c:pt>
                <c:pt idx="16798">
                  <c:v>8399</c:v>
                </c:pt>
                <c:pt idx="16799">
                  <c:v>8399.5</c:v>
                </c:pt>
                <c:pt idx="16800">
                  <c:v>8400</c:v>
                </c:pt>
                <c:pt idx="16801">
                  <c:v>8400.5</c:v>
                </c:pt>
                <c:pt idx="16802">
                  <c:v>8401</c:v>
                </c:pt>
                <c:pt idx="16803">
                  <c:v>8401.5</c:v>
                </c:pt>
                <c:pt idx="16804">
                  <c:v>8402</c:v>
                </c:pt>
                <c:pt idx="16805">
                  <c:v>8402.5</c:v>
                </c:pt>
                <c:pt idx="16806">
                  <c:v>8403</c:v>
                </c:pt>
                <c:pt idx="16807">
                  <c:v>8403.5</c:v>
                </c:pt>
                <c:pt idx="16808">
                  <c:v>8404</c:v>
                </c:pt>
                <c:pt idx="16809">
                  <c:v>8404.5</c:v>
                </c:pt>
                <c:pt idx="16810">
                  <c:v>8405</c:v>
                </c:pt>
                <c:pt idx="16811">
                  <c:v>8405.5</c:v>
                </c:pt>
                <c:pt idx="16812">
                  <c:v>8406</c:v>
                </c:pt>
                <c:pt idx="16813">
                  <c:v>8406.5</c:v>
                </c:pt>
                <c:pt idx="16814">
                  <c:v>8407</c:v>
                </c:pt>
                <c:pt idx="16815">
                  <c:v>8407.5</c:v>
                </c:pt>
                <c:pt idx="16816">
                  <c:v>8408</c:v>
                </c:pt>
                <c:pt idx="16817">
                  <c:v>8408.5</c:v>
                </c:pt>
                <c:pt idx="16818">
                  <c:v>8409</c:v>
                </c:pt>
                <c:pt idx="16819">
                  <c:v>8409.5</c:v>
                </c:pt>
                <c:pt idx="16820">
                  <c:v>8410</c:v>
                </c:pt>
                <c:pt idx="16821">
                  <c:v>8410.5</c:v>
                </c:pt>
                <c:pt idx="16822">
                  <c:v>8411</c:v>
                </c:pt>
                <c:pt idx="16823">
                  <c:v>8411.5</c:v>
                </c:pt>
                <c:pt idx="16824">
                  <c:v>8412</c:v>
                </c:pt>
                <c:pt idx="16825">
                  <c:v>8412.5</c:v>
                </c:pt>
                <c:pt idx="16826">
                  <c:v>8413</c:v>
                </c:pt>
                <c:pt idx="16827">
                  <c:v>8413.5</c:v>
                </c:pt>
                <c:pt idx="16828">
                  <c:v>8414</c:v>
                </c:pt>
                <c:pt idx="16829">
                  <c:v>8414.5</c:v>
                </c:pt>
                <c:pt idx="16830">
                  <c:v>8415</c:v>
                </c:pt>
                <c:pt idx="16831">
                  <c:v>8415.5</c:v>
                </c:pt>
                <c:pt idx="16832">
                  <c:v>8416</c:v>
                </c:pt>
                <c:pt idx="16833">
                  <c:v>8416.5</c:v>
                </c:pt>
                <c:pt idx="16834">
                  <c:v>8417</c:v>
                </c:pt>
                <c:pt idx="16835">
                  <c:v>8417.5</c:v>
                </c:pt>
                <c:pt idx="16836">
                  <c:v>8418</c:v>
                </c:pt>
                <c:pt idx="16837">
                  <c:v>8418.5</c:v>
                </c:pt>
                <c:pt idx="16838">
                  <c:v>8419</c:v>
                </c:pt>
                <c:pt idx="16839">
                  <c:v>8419.5</c:v>
                </c:pt>
                <c:pt idx="16840">
                  <c:v>8420</c:v>
                </c:pt>
                <c:pt idx="16841">
                  <c:v>8420.5</c:v>
                </c:pt>
                <c:pt idx="16842">
                  <c:v>8421</c:v>
                </c:pt>
                <c:pt idx="16843">
                  <c:v>8421.5</c:v>
                </c:pt>
                <c:pt idx="16844">
                  <c:v>8422</c:v>
                </c:pt>
                <c:pt idx="16845">
                  <c:v>8422.5</c:v>
                </c:pt>
                <c:pt idx="16846">
                  <c:v>8423</c:v>
                </c:pt>
                <c:pt idx="16847">
                  <c:v>8423.5</c:v>
                </c:pt>
                <c:pt idx="16848">
                  <c:v>8424</c:v>
                </c:pt>
                <c:pt idx="16849">
                  <c:v>8424.5</c:v>
                </c:pt>
                <c:pt idx="16850">
                  <c:v>8425</c:v>
                </c:pt>
                <c:pt idx="16851">
                  <c:v>8425.5</c:v>
                </c:pt>
                <c:pt idx="16852">
                  <c:v>8426</c:v>
                </c:pt>
                <c:pt idx="16853">
                  <c:v>8426.5</c:v>
                </c:pt>
                <c:pt idx="16854">
                  <c:v>8427</c:v>
                </c:pt>
                <c:pt idx="16855">
                  <c:v>8427.5</c:v>
                </c:pt>
                <c:pt idx="16856">
                  <c:v>8428</c:v>
                </c:pt>
                <c:pt idx="16857">
                  <c:v>8428.5</c:v>
                </c:pt>
                <c:pt idx="16858">
                  <c:v>8429</c:v>
                </c:pt>
                <c:pt idx="16859">
                  <c:v>8429.5</c:v>
                </c:pt>
                <c:pt idx="16860">
                  <c:v>8430</c:v>
                </c:pt>
                <c:pt idx="16861">
                  <c:v>8430.5</c:v>
                </c:pt>
                <c:pt idx="16862">
                  <c:v>8431</c:v>
                </c:pt>
                <c:pt idx="16863">
                  <c:v>8431.5</c:v>
                </c:pt>
                <c:pt idx="16864">
                  <c:v>8432</c:v>
                </c:pt>
                <c:pt idx="16865">
                  <c:v>8432.5</c:v>
                </c:pt>
                <c:pt idx="16866">
                  <c:v>8433</c:v>
                </c:pt>
                <c:pt idx="16867">
                  <c:v>8433.5</c:v>
                </c:pt>
                <c:pt idx="16868">
                  <c:v>8434</c:v>
                </c:pt>
                <c:pt idx="16869">
                  <c:v>8434.5</c:v>
                </c:pt>
                <c:pt idx="16870">
                  <c:v>8435</c:v>
                </c:pt>
                <c:pt idx="16871">
                  <c:v>8435.5</c:v>
                </c:pt>
                <c:pt idx="16872">
                  <c:v>8436</c:v>
                </c:pt>
                <c:pt idx="16873">
                  <c:v>8436.5</c:v>
                </c:pt>
                <c:pt idx="16874">
                  <c:v>8437</c:v>
                </c:pt>
                <c:pt idx="16875">
                  <c:v>8437.5</c:v>
                </c:pt>
                <c:pt idx="16876">
                  <c:v>8438</c:v>
                </c:pt>
                <c:pt idx="16877">
                  <c:v>8438.5</c:v>
                </c:pt>
                <c:pt idx="16878">
                  <c:v>8439</c:v>
                </c:pt>
                <c:pt idx="16879">
                  <c:v>8439.5</c:v>
                </c:pt>
                <c:pt idx="16880">
                  <c:v>8440</c:v>
                </c:pt>
                <c:pt idx="16881">
                  <c:v>8440.5</c:v>
                </c:pt>
                <c:pt idx="16882">
                  <c:v>8441</c:v>
                </c:pt>
                <c:pt idx="16883">
                  <c:v>8441.5</c:v>
                </c:pt>
                <c:pt idx="16884">
                  <c:v>8442</c:v>
                </c:pt>
                <c:pt idx="16885">
                  <c:v>8442.5</c:v>
                </c:pt>
                <c:pt idx="16886">
                  <c:v>8443</c:v>
                </c:pt>
                <c:pt idx="16887">
                  <c:v>8443.5</c:v>
                </c:pt>
                <c:pt idx="16888">
                  <c:v>8444</c:v>
                </c:pt>
                <c:pt idx="16889">
                  <c:v>8444.5</c:v>
                </c:pt>
                <c:pt idx="16890">
                  <c:v>8445</c:v>
                </c:pt>
                <c:pt idx="16891">
                  <c:v>8445.5</c:v>
                </c:pt>
                <c:pt idx="16892">
                  <c:v>8446</c:v>
                </c:pt>
                <c:pt idx="16893">
                  <c:v>8446.5</c:v>
                </c:pt>
                <c:pt idx="16894">
                  <c:v>8447</c:v>
                </c:pt>
                <c:pt idx="16895">
                  <c:v>8447.5</c:v>
                </c:pt>
                <c:pt idx="16896">
                  <c:v>8448</c:v>
                </c:pt>
                <c:pt idx="16897">
                  <c:v>8448.5</c:v>
                </c:pt>
                <c:pt idx="16898">
                  <c:v>8449</c:v>
                </c:pt>
                <c:pt idx="16899">
                  <c:v>8449.5</c:v>
                </c:pt>
                <c:pt idx="16900">
                  <c:v>8450</c:v>
                </c:pt>
                <c:pt idx="16901">
                  <c:v>8450.5</c:v>
                </c:pt>
                <c:pt idx="16902">
                  <c:v>8451</c:v>
                </c:pt>
                <c:pt idx="16903">
                  <c:v>8451.5</c:v>
                </c:pt>
                <c:pt idx="16904">
                  <c:v>8452</c:v>
                </c:pt>
                <c:pt idx="16905">
                  <c:v>8452.5</c:v>
                </c:pt>
                <c:pt idx="16906">
                  <c:v>8453</c:v>
                </c:pt>
                <c:pt idx="16907">
                  <c:v>8453.5</c:v>
                </c:pt>
                <c:pt idx="16908">
                  <c:v>8454</c:v>
                </c:pt>
                <c:pt idx="16909">
                  <c:v>8454.5</c:v>
                </c:pt>
                <c:pt idx="16910">
                  <c:v>8455</c:v>
                </c:pt>
                <c:pt idx="16911">
                  <c:v>8455.5</c:v>
                </c:pt>
                <c:pt idx="16912">
                  <c:v>8456</c:v>
                </c:pt>
                <c:pt idx="16913">
                  <c:v>8456.5</c:v>
                </c:pt>
                <c:pt idx="16914">
                  <c:v>8457</c:v>
                </c:pt>
                <c:pt idx="16915">
                  <c:v>8457.5</c:v>
                </c:pt>
                <c:pt idx="16916">
                  <c:v>8458</c:v>
                </c:pt>
                <c:pt idx="16917">
                  <c:v>8458.5</c:v>
                </c:pt>
                <c:pt idx="16918">
                  <c:v>8459</c:v>
                </c:pt>
                <c:pt idx="16919">
                  <c:v>8459.5</c:v>
                </c:pt>
                <c:pt idx="16920">
                  <c:v>8460</c:v>
                </c:pt>
                <c:pt idx="16921">
                  <c:v>8460.5</c:v>
                </c:pt>
                <c:pt idx="16922">
                  <c:v>8461</c:v>
                </c:pt>
                <c:pt idx="16923">
                  <c:v>8461.5</c:v>
                </c:pt>
                <c:pt idx="16924">
                  <c:v>8462</c:v>
                </c:pt>
                <c:pt idx="16925">
                  <c:v>8462.5</c:v>
                </c:pt>
                <c:pt idx="16926">
                  <c:v>8463</c:v>
                </c:pt>
                <c:pt idx="16927">
                  <c:v>8463.5</c:v>
                </c:pt>
                <c:pt idx="16928">
                  <c:v>8464</c:v>
                </c:pt>
                <c:pt idx="16929">
                  <c:v>8464.5</c:v>
                </c:pt>
                <c:pt idx="16930">
                  <c:v>8465</c:v>
                </c:pt>
                <c:pt idx="16931">
                  <c:v>8465.5</c:v>
                </c:pt>
                <c:pt idx="16932">
                  <c:v>8466</c:v>
                </c:pt>
                <c:pt idx="16933">
                  <c:v>8466.5</c:v>
                </c:pt>
                <c:pt idx="16934">
                  <c:v>8467</c:v>
                </c:pt>
                <c:pt idx="16935">
                  <c:v>8467.5</c:v>
                </c:pt>
                <c:pt idx="16936">
                  <c:v>8468</c:v>
                </c:pt>
                <c:pt idx="16937">
                  <c:v>8468.5</c:v>
                </c:pt>
                <c:pt idx="16938">
                  <c:v>8469</c:v>
                </c:pt>
                <c:pt idx="16939">
                  <c:v>8469.5</c:v>
                </c:pt>
                <c:pt idx="16940">
                  <c:v>8470</c:v>
                </c:pt>
                <c:pt idx="16941">
                  <c:v>8470.5</c:v>
                </c:pt>
                <c:pt idx="16942">
                  <c:v>8471</c:v>
                </c:pt>
                <c:pt idx="16943">
                  <c:v>8471.5</c:v>
                </c:pt>
                <c:pt idx="16944">
                  <c:v>8472</c:v>
                </c:pt>
                <c:pt idx="16945">
                  <c:v>8472.5</c:v>
                </c:pt>
                <c:pt idx="16946">
                  <c:v>8473</c:v>
                </c:pt>
                <c:pt idx="16947">
                  <c:v>8473.5</c:v>
                </c:pt>
                <c:pt idx="16948">
                  <c:v>8474</c:v>
                </c:pt>
                <c:pt idx="16949">
                  <c:v>8474.5</c:v>
                </c:pt>
                <c:pt idx="16950">
                  <c:v>8475</c:v>
                </c:pt>
                <c:pt idx="16951">
                  <c:v>8475.5</c:v>
                </c:pt>
                <c:pt idx="16952">
                  <c:v>8476</c:v>
                </c:pt>
                <c:pt idx="16953">
                  <c:v>8476.5</c:v>
                </c:pt>
                <c:pt idx="16954">
                  <c:v>8477</c:v>
                </c:pt>
                <c:pt idx="16955">
                  <c:v>8477.5</c:v>
                </c:pt>
                <c:pt idx="16956">
                  <c:v>8478</c:v>
                </c:pt>
                <c:pt idx="16957">
                  <c:v>8478.5</c:v>
                </c:pt>
                <c:pt idx="16958">
                  <c:v>8479</c:v>
                </c:pt>
                <c:pt idx="16959">
                  <c:v>8479.5</c:v>
                </c:pt>
                <c:pt idx="16960">
                  <c:v>8480</c:v>
                </c:pt>
                <c:pt idx="16961">
                  <c:v>8480.5</c:v>
                </c:pt>
                <c:pt idx="16962">
                  <c:v>8481</c:v>
                </c:pt>
                <c:pt idx="16963">
                  <c:v>8481.5</c:v>
                </c:pt>
                <c:pt idx="16964">
                  <c:v>8482</c:v>
                </c:pt>
                <c:pt idx="16965">
                  <c:v>8482.5</c:v>
                </c:pt>
                <c:pt idx="16966">
                  <c:v>8483</c:v>
                </c:pt>
                <c:pt idx="16967">
                  <c:v>8483.5</c:v>
                </c:pt>
                <c:pt idx="16968">
                  <c:v>8484</c:v>
                </c:pt>
                <c:pt idx="16969">
                  <c:v>8484.5</c:v>
                </c:pt>
                <c:pt idx="16970">
                  <c:v>8485</c:v>
                </c:pt>
                <c:pt idx="16971">
                  <c:v>8485.5</c:v>
                </c:pt>
                <c:pt idx="16972">
                  <c:v>8486</c:v>
                </c:pt>
                <c:pt idx="16973">
                  <c:v>8486.5</c:v>
                </c:pt>
                <c:pt idx="16974">
                  <c:v>8487</c:v>
                </c:pt>
                <c:pt idx="16975">
                  <c:v>8487.5</c:v>
                </c:pt>
                <c:pt idx="16976">
                  <c:v>8488</c:v>
                </c:pt>
                <c:pt idx="16977">
                  <c:v>8488.5</c:v>
                </c:pt>
                <c:pt idx="16978">
                  <c:v>8489</c:v>
                </c:pt>
                <c:pt idx="16979">
                  <c:v>8489.5</c:v>
                </c:pt>
                <c:pt idx="16980">
                  <c:v>8490</c:v>
                </c:pt>
                <c:pt idx="16981">
                  <c:v>8490.5</c:v>
                </c:pt>
                <c:pt idx="16982">
                  <c:v>8491</c:v>
                </c:pt>
                <c:pt idx="16983">
                  <c:v>8491.5</c:v>
                </c:pt>
                <c:pt idx="16984">
                  <c:v>8492</c:v>
                </c:pt>
                <c:pt idx="16985">
                  <c:v>8492.5</c:v>
                </c:pt>
                <c:pt idx="16986">
                  <c:v>8493</c:v>
                </c:pt>
                <c:pt idx="16987">
                  <c:v>8493.5</c:v>
                </c:pt>
                <c:pt idx="16988">
                  <c:v>8494</c:v>
                </c:pt>
                <c:pt idx="16989">
                  <c:v>8494.5</c:v>
                </c:pt>
                <c:pt idx="16990">
                  <c:v>8495</c:v>
                </c:pt>
                <c:pt idx="16991">
                  <c:v>8495.5</c:v>
                </c:pt>
                <c:pt idx="16992">
                  <c:v>8496</c:v>
                </c:pt>
                <c:pt idx="16993">
                  <c:v>8496.5</c:v>
                </c:pt>
                <c:pt idx="16994">
                  <c:v>8497</c:v>
                </c:pt>
                <c:pt idx="16995">
                  <c:v>8497.5</c:v>
                </c:pt>
                <c:pt idx="16996">
                  <c:v>8498</c:v>
                </c:pt>
                <c:pt idx="16997">
                  <c:v>8498.5</c:v>
                </c:pt>
                <c:pt idx="16998">
                  <c:v>8499</c:v>
                </c:pt>
                <c:pt idx="16999">
                  <c:v>8499.5</c:v>
                </c:pt>
                <c:pt idx="17000">
                  <c:v>8500</c:v>
                </c:pt>
                <c:pt idx="17001">
                  <c:v>8500.5</c:v>
                </c:pt>
                <c:pt idx="17002">
                  <c:v>8501</c:v>
                </c:pt>
                <c:pt idx="17003">
                  <c:v>8501.5</c:v>
                </c:pt>
                <c:pt idx="17004">
                  <c:v>8502</c:v>
                </c:pt>
                <c:pt idx="17005">
                  <c:v>8502.5</c:v>
                </c:pt>
                <c:pt idx="17006">
                  <c:v>8503</c:v>
                </c:pt>
                <c:pt idx="17007">
                  <c:v>8503.5</c:v>
                </c:pt>
                <c:pt idx="17008">
                  <c:v>8504</c:v>
                </c:pt>
                <c:pt idx="17009">
                  <c:v>8504.5</c:v>
                </c:pt>
                <c:pt idx="17010">
                  <c:v>8505</c:v>
                </c:pt>
                <c:pt idx="17011">
                  <c:v>8505.5</c:v>
                </c:pt>
                <c:pt idx="17012">
                  <c:v>8506</c:v>
                </c:pt>
                <c:pt idx="17013">
                  <c:v>8506.5</c:v>
                </c:pt>
                <c:pt idx="17014">
                  <c:v>8507</c:v>
                </c:pt>
                <c:pt idx="17015">
                  <c:v>8507.5</c:v>
                </c:pt>
                <c:pt idx="17016">
                  <c:v>8508</c:v>
                </c:pt>
                <c:pt idx="17017">
                  <c:v>8508.5</c:v>
                </c:pt>
                <c:pt idx="17018">
                  <c:v>8509</c:v>
                </c:pt>
                <c:pt idx="17019">
                  <c:v>8509.5</c:v>
                </c:pt>
                <c:pt idx="17020">
                  <c:v>8510</c:v>
                </c:pt>
                <c:pt idx="17021">
                  <c:v>8510.5</c:v>
                </c:pt>
                <c:pt idx="17022">
                  <c:v>8511</c:v>
                </c:pt>
                <c:pt idx="17023">
                  <c:v>8511.5</c:v>
                </c:pt>
                <c:pt idx="17024">
                  <c:v>8512</c:v>
                </c:pt>
                <c:pt idx="17025">
                  <c:v>8512.5</c:v>
                </c:pt>
                <c:pt idx="17026">
                  <c:v>8513</c:v>
                </c:pt>
                <c:pt idx="17027">
                  <c:v>8513.5</c:v>
                </c:pt>
                <c:pt idx="17028">
                  <c:v>8514</c:v>
                </c:pt>
                <c:pt idx="17029">
                  <c:v>8514.5</c:v>
                </c:pt>
                <c:pt idx="17030">
                  <c:v>8515</c:v>
                </c:pt>
                <c:pt idx="17031">
                  <c:v>8515.5</c:v>
                </c:pt>
                <c:pt idx="17032">
                  <c:v>8516</c:v>
                </c:pt>
                <c:pt idx="17033">
                  <c:v>8516.5</c:v>
                </c:pt>
                <c:pt idx="17034">
                  <c:v>8517</c:v>
                </c:pt>
                <c:pt idx="17035">
                  <c:v>8517.5</c:v>
                </c:pt>
                <c:pt idx="17036">
                  <c:v>8518</c:v>
                </c:pt>
                <c:pt idx="17037">
                  <c:v>8518.5</c:v>
                </c:pt>
                <c:pt idx="17038">
                  <c:v>8519</c:v>
                </c:pt>
                <c:pt idx="17039">
                  <c:v>8519.5</c:v>
                </c:pt>
                <c:pt idx="17040">
                  <c:v>8520</c:v>
                </c:pt>
                <c:pt idx="17041">
                  <c:v>8520.5</c:v>
                </c:pt>
                <c:pt idx="17042">
                  <c:v>8521</c:v>
                </c:pt>
                <c:pt idx="17043">
                  <c:v>8521.5</c:v>
                </c:pt>
                <c:pt idx="17044">
                  <c:v>8522</c:v>
                </c:pt>
                <c:pt idx="17045">
                  <c:v>8522.5</c:v>
                </c:pt>
                <c:pt idx="17046">
                  <c:v>8523</c:v>
                </c:pt>
                <c:pt idx="17047">
                  <c:v>8523.5</c:v>
                </c:pt>
                <c:pt idx="17048">
                  <c:v>8524</c:v>
                </c:pt>
                <c:pt idx="17049">
                  <c:v>8524.5</c:v>
                </c:pt>
                <c:pt idx="17050">
                  <c:v>8525</c:v>
                </c:pt>
                <c:pt idx="17051">
                  <c:v>8525.5</c:v>
                </c:pt>
                <c:pt idx="17052">
                  <c:v>8526</c:v>
                </c:pt>
                <c:pt idx="17053">
                  <c:v>8526.5</c:v>
                </c:pt>
                <c:pt idx="17054">
                  <c:v>8527</c:v>
                </c:pt>
                <c:pt idx="17055">
                  <c:v>8527.5</c:v>
                </c:pt>
                <c:pt idx="17056">
                  <c:v>8528</c:v>
                </c:pt>
                <c:pt idx="17057">
                  <c:v>8528.5</c:v>
                </c:pt>
                <c:pt idx="17058">
                  <c:v>8529</c:v>
                </c:pt>
                <c:pt idx="17059">
                  <c:v>8529.5</c:v>
                </c:pt>
                <c:pt idx="17060">
                  <c:v>8530</c:v>
                </c:pt>
                <c:pt idx="17061">
                  <c:v>8530.5</c:v>
                </c:pt>
                <c:pt idx="17062">
                  <c:v>8531</c:v>
                </c:pt>
                <c:pt idx="17063">
                  <c:v>8531.5</c:v>
                </c:pt>
                <c:pt idx="17064">
                  <c:v>8532</c:v>
                </c:pt>
                <c:pt idx="17065">
                  <c:v>8532.5</c:v>
                </c:pt>
                <c:pt idx="17066">
                  <c:v>8533</c:v>
                </c:pt>
                <c:pt idx="17067">
                  <c:v>8533.5</c:v>
                </c:pt>
                <c:pt idx="17068">
                  <c:v>8534</c:v>
                </c:pt>
                <c:pt idx="17069">
                  <c:v>8534.5</c:v>
                </c:pt>
                <c:pt idx="17070">
                  <c:v>8535</c:v>
                </c:pt>
                <c:pt idx="17071">
                  <c:v>8535.5</c:v>
                </c:pt>
                <c:pt idx="17072">
                  <c:v>8536</c:v>
                </c:pt>
                <c:pt idx="17073">
                  <c:v>8536.5</c:v>
                </c:pt>
                <c:pt idx="17074">
                  <c:v>8537</c:v>
                </c:pt>
                <c:pt idx="17075">
                  <c:v>8537.5</c:v>
                </c:pt>
                <c:pt idx="17076">
                  <c:v>8538</c:v>
                </c:pt>
                <c:pt idx="17077">
                  <c:v>8538.5</c:v>
                </c:pt>
                <c:pt idx="17078">
                  <c:v>8539</c:v>
                </c:pt>
                <c:pt idx="17079">
                  <c:v>8539.5</c:v>
                </c:pt>
                <c:pt idx="17080">
                  <c:v>8540</c:v>
                </c:pt>
                <c:pt idx="17081">
                  <c:v>8540.5</c:v>
                </c:pt>
                <c:pt idx="17082">
                  <c:v>8541</c:v>
                </c:pt>
                <c:pt idx="17083">
                  <c:v>8541.5</c:v>
                </c:pt>
                <c:pt idx="17084">
                  <c:v>8542</c:v>
                </c:pt>
                <c:pt idx="17085">
                  <c:v>8542.5</c:v>
                </c:pt>
                <c:pt idx="17086">
                  <c:v>8543</c:v>
                </c:pt>
                <c:pt idx="17087">
                  <c:v>8543.5</c:v>
                </c:pt>
                <c:pt idx="17088">
                  <c:v>8544</c:v>
                </c:pt>
                <c:pt idx="17089">
                  <c:v>8544.5</c:v>
                </c:pt>
                <c:pt idx="17090">
                  <c:v>8545</c:v>
                </c:pt>
                <c:pt idx="17091">
                  <c:v>8545.5</c:v>
                </c:pt>
                <c:pt idx="17092">
                  <c:v>8546</c:v>
                </c:pt>
                <c:pt idx="17093">
                  <c:v>8546.5</c:v>
                </c:pt>
                <c:pt idx="17094">
                  <c:v>8547</c:v>
                </c:pt>
                <c:pt idx="17095">
                  <c:v>8547.5</c:v>
                </c:pt>
                <c:pt idx="17096">
                  <c:v>8548</c:v>
                </c:pt>
                <c:pt idx="17097">
                  <c:v>8548.5</c:v>
                </c:pt>
                <c:pt idx="17098">
                  <c:v>8549</c:v>
                </c:pt>
                <c:pt idx="17099">
                  <c:v>8549.5</c:v>
                </c:pt>
                <c:pt idx="17100">
                  <c:v>8550</c:v>
                </c:pt>
                <c:pt idx="17101">
                  <c:v>8550.5</c:v>
                </c:pt>
                <c:pt idx="17102">
                  <c:v>8551</c:v>
                </c:pt>
                <c:pt idx="17103">
                  <c:v>8551.5</c:v>
                </c:pt>
                <c:pt idx="17104">
                  <c:v>8552</c:v>
                </c:pt>
                <c:pt idx="17105">
                  <c:v>8552.5</c:v>
                </c:pt>
                <c:pt idx="17106">
                  <c:v>8553</c:v>
                </c:pt>
                <c:pt idx="17107">
                  <c:v>8553.5</c:v>
                </c:pt>
                <c:pt idx="17108">
                  <c:v>8554</c:v>
                </c:pt>
                <c:pt idx="17109">
                  <c:v>8554.5</c:v>
                </c:pt>
                <c:pt idx="17110">
                  <c:v>8555</c:v>
                </c:pt>
                <c:pt idx="17111">
                  <c:v>8555.5</c:v>
                </c:pt>
                <c:pt idx="17112">
                  <c:v>8556</c:v>
                </c:pt>
                <c:pt idx="17113">
                  <c:v>8556.5</c:v>
                </c:pt>
                <c:pt idx="17114">
                  <c:v>8557</c:v>
                </c:pt>
                <c:pt idx="17115">
                  <c:v>8557.5</c:v>
                </c:pt>
                <c:pt idx="17116">
                  <c:v>8558</c:v>
                </c:pt>
                <c:pt idx="17117">
                  <c:v>8558.5</c:v>
                </c:pt>
                <c:pt idx="17118">
                  <c:v>8559</c:v>
                </c:pt>
                <c:pt idx="17119">
                  <c:v>8559.5</c:v>
                </c:pt>
                <c:pt idx="17120">
                  <c:v>8560</c:v>
                </c:pt>
                <c:pt idx="17121">
                  <c:v>8560.5</c:v>
                </c:pt>
                <c:pt idx="17122">
                  <c:v>8561</c:v>
                </c:pt>
                <c:pt idx="17123">
                  <c:v>8561.5</c:v>
                </c:pt>
                <c:pt idx="17124">
                  <c:v>8562</c:v>
                </c:pt>
                <c:pt idx="17125">
                  <c:v>8562.5</c:v>
                </c:pt>
                <c:pt idx="17126">
                  <c:v>8563</c:v>
                </c:pt>
                <c:pt idx="17127">
                  <c:v>8563.5</c:v>
                </c:pt>
                <c:pt idx="17128">
                  <c:v>8564</c:v>
                </c:pt>
                <c:pt idx="17129">
                  <c:v>8564.5</c:v>
                </c:pt>
                <c:pt idx="17130">
                  <c:v>8565</c:v>
                </c:pt>
                <c:pt idx="17131">
                  <c:v>8565.5</c:v>
                </c:pt>
                <c:pt idx="17132">
                  <c:v>8566</c:v>
                </c:pt>
                <c:pt idx="17133">
                  <c:v>8566.5</c:v>
                </c:pt>
                <c:pt idx="17134">
                  <c:v>8567</c:v>
                </c:pt>
                <c:pt idx="17135">
                  <c:v>8567.5</c:v>
                </c:pt>
                <c:pt idx="17136">
                  <c:v>8568</c:v>
                </c:pt>
                <c:pt idx="17137">
                  <c:v>8568.5</c:v>
                </c:pt>
                <c:pt idx="17138">
                  <c:v>8569</c:v>
                </c:pt>
                <c:pt idx="17139">
                  <c:v>8569.5</c:v>
                </c:pt>
                <c:pt idx="17140">
                  <c:v>8570</c:v>
                </c:pt>
                <c:pt idx="17141">
                  <c:v>8570.5</c:v>
                </c:pt>
                <c:pt idx="17142">
                  <c:v>8571</c:v>
                </c:pt>
                <c:pt idx="17143">
                  <c:v>8571.5</c:v>
                </c:pt>
                <c:pt idx="17144">
                  <c:v>8572</c:v>
                </c:pt>
                <c:pt idx="17145">
                  <c:v>8572.5</c:v>
                </c:pt>
                <c:pt idx="17146">
                  <c:v>8573</c:v>
                </c:pt>
                <c:pt idx="17147">
                  <c:v>8573.5</c:v>
                </c:pt>
                <c:pt idx="17148">
                  <c:v>8574</c:v>
                </c:pt>
                <c:pt idx="17149">
                  <c:v>8574.5</c:v>
                </c:pt>
                <c:pt idx="17150">
                  <c:v>8575</c:v>
                </c:pt>
                <c:pt idx="17151">
                  <c:v>8575.5</c:v>
                </c:pt>
                <c:pt idx="17152">
                  <c:v>8576</c:v>
                </c:pt>
                <c:pt idx="17153">
                  <c:v>8576.5</c:v>
                </c:pt>
                <c:pt idx="17154">
                  <c:v>8577</c:v>
                </c:pt>
                <c:pt idx="17155">
                  <c:v>8577.5</c:v>
                </c:pt>
                <c:pt idx="17156">
                  <c:v>8578</c:v>
                </c:pt>
                <c:pt idx="17157">
                  <c:v>8578.5</c:v>
                </c:pt>
                <c:pt idx="17158">
                  <c:v>8579</c:v>
                </c:pt>
                <c:pt idx="17159">
                  <c:v>8579.5</c:v>
                </c:pt>
                <c:pt idx="17160">
                  <c:v>8580</c:v>
                </c:pt>
                <c:pt idx="17161">
                  <c:v>8580.5</c:v>
                </c:pt>
                <c:pt idx="17162">
                  <c:v>8581</c:v>
                </c:pt>
                <c:pt idx="17163">
                  <c:v>8581.5</c:v>
                </c:pt>
                <c:pt idx="17164">
                  <c:v>8582</c:v>
                </c:pt>
                <c:pt idx="17165">
                  <c:v>8582.5</c:v>
                </c:pt>
                <c:pt idx="17166">
                  <c:v>8583</c:v>
                </c:pt>
                <c:pt idx="17167">
                  <c:v>8583.5</c:v>
                </c:pt>
                <c:pt idx="17168">
                  <c:v>8584</c:v>
                </c:pt>
                <c:pt idx="17169">
                  <c:v>8584.5</c:v>
                </c:pt>
                <c:pt idx="17170">
                  <c:v>8585</c:v>
                </c:pt>
                <c:pt idx="17171">
                  <c:v>8585.5</c:v>
                </c:pt>
                <c:pt idx="17172">
                  <c:v>8586</c:v>
                </c:pt>
                <c:pt idx="17173">
                  <c:v>8586.5</c:v>
                </c:pt>
                <c:pt idx="17174">
                  <c:v>8587</c:v>
                </c:pt>
                <c:pt idx="17175">
                  <c:v>8587.5</c:v>
                </c:pt>
                <c:pt idx="17176">
                  <c:v>8588</c:v>
                </c:pt>
                <c:pt idx="17177">
                  <c:v>8588.5</c:v>
                </c:pt>
                <c:pt idx="17178">
                  <c:v>8589</c:v>
                </c:pt>
                <c:pt idx="17179">
                  <c:v>8589.5</c:v>
                </c:pt>
                <c:pt idx="17180">
                  <c:v>8590</c:v>
                </c:pt>
                <c:pt idx="17181">
                  <c:v>8590.5</c:v>
                </c:pt>
                <c:pt idx="17182">
                  <c:v>8591</c:v>
                </c:pt>
                <c:pt idx="17183">
                  <c:v>8591.5</c:v>
                </c:pt>
                <c:pt idx="17184">
                  <c:v>8592</c:v>
                </c:pt>
                <c:pt idx="17185">
                  <c:v>8592.5</c:v>
                </c:pt>
                <c:pt idx="17186">
                  <c:v>8593</c:v>
                </c:pt>
                <c:pt idx="17187">
                  <c:v>8593.5</c:v>
                </c:pt>
                <c:pt idx="17188">
                  <c:v>8594</c:v>
                </c:pt>
                <c:pt idx="17189">
                  <c:v>8594.5</c:v>
                </c:pt>
                <c:pt idx="17190">
                  <c:v>8595</c:v>
                </c:pt>
                <c:pt idx="17191">
                  <c:v>8595.5</c:v>
                </c:pt>
                <c:pt idx="17192">
                  <c:v>8596</c:v>
                </c:pt>
                <c:pt idx="17193">
                  <c:v>8596.5</c:v>
                </c:pt>
                <c:pt idx="17194">
                  <c:v>8597</c:v>
                </c:pt>
                <c:pt idx="17195">
                  <c:v>8597.5</c:v>
                </c:pt>
                <c:pt idx="17196">
                  <c:v>8598</c:v>
                </c:pt>
                <c:pt idx="17197">
                  <c:v>8598.5</c:v>
                </c:pt>
                <c:pt idx="17198">
                  <c:v>8599</c:v>
                </c:pt>
                <c:pt idx="17199">
                  <c:v>8599.5</c:v>
                </c:pt>
                <c:pt idx="17200">
                  <c:v>8600</c:v>
                </c:pt>
                <c:pt idx="17201">
                  <c:v>8600.5</c:v>
                </c:pt>
                <c:pt idx="17202">
                  <c:v>8601</c:v>
                </c:pt>
                <c:pt idx="17203">
                  <c:v>8601.5</c:v>
                </c:pt>
                <c:pt idx="17204">
                  <c:v>8602</c:v>
                </c:pt>
                <c:pt idx="17205">
                  <c:v>8602.5</c:v>
                </c:pt>
                <c:pt idx="17206">
                  <c:v>8603</c:v>
                </c:pt>
                <c:pt idx="17207">
                  <c:v>8603.5</c:v>
                </c:pt>
                <c:pt idx="17208">
                  <c:v>8604</c:v>
                </c:pt>
                <c:pt idx="17209">
                  <c:v>8604.5</c:v>
                </c:pt>
                <c:pt idx="17210">
                  <c:v>8605</c:v>
                </c:pt>
                <c:pt idx="17211">
                  <c:v>8605.5</c:v>
                </c:pt>
                <c:pt idx="17212">
                  <c:v>8606</c:v>
                </c:pt>
                <c:pt idx="17213">
                  <c:v>8606.5</c:v>
                </c:pt>
                <c:pt idx="17214">
                  <c:v>8607</c:v>
                </c:pt>
                <c:pt idx="17215">
                  <c:v>8607.5</c:v>
                </c:pt>
                <c:pt idx="17216">
                  <c:v>8608</c:v>
                </c:pt>
                <c:pt idx="17217">
                  <c:v>8608.5</c:v>
                </c:pt>
                <c:pt idx="17218">
                  <c:v>8609</c:v>
                </c:pt>
                <c:pt idx="17219">
                  <c:v>8609.5</c:v>
                </c:pt>
                <c:pt idx="17220">
                  <c:v>8610</c:v>
                </c:pt>
                <c:pt idx="17221">
                  <c:v>8610.5</c:v>
                </c:pt>
                <c:pt idx="17222">
                  <c:v>8611</c:v>
                </c:pt>
                <c:pt idx="17223">
                  <c:v>8611.5</c:v>
                </c:pt>
                <c:pt idx="17224">
                  <c:v>8612</c:v>
                </c:pt>
                <c:pt idx="17225">
                  <c:v>8612.5</c:v>
                </c:pt>
                <c:pt idx="17226">
                  <c:v>8613</c:v>
                </c:pt>
                <c:pt idx="17227">
                  <c:v>8613.5</c:v>
                </c:pt>
                <c:pt idx="17228">
                  <c:v>8614</c:v>
                </c:pt>
                <c:pt idx="17229">
                  <c:v>8614.5</c:v>
                </c:pt>
                <c:pt idx="17230">
                  <c:v>8615</c:v>
                </c:pt>
                <c:pt idx="17231">
                  <c:v>8615.5</c:v>
                </c:pt>
                <c:pt idx="17232">
                  <c:v>8616</c:v>
                </c:pt>
                <c:pt idx="17233">
                  <c:v>8616.5</c:v>
                </c:pt>
                <c:pt idx="17234">
                  <c:v>8617</c:v>
                </c:pt>
                <c:pt idx="17235">
                  <c:v>8617.5</c:v>
                </c:pt>
                <c:pt idx="17236">
                  <c:v>8618</c:v>
                </c:pt>
                <c:pt idx="17237">
                  <c:v>8618.5</c:v>
                </c:pt>
                <c:pt idx="17238">
                  <c:v>8619</c:v>
                </c:pt>
                <c:pt idx="17239">
                  <c:v>8619.5</c:v>
                </c:pt>
                <c:pt idx="17240">
                  <c:v>8620</c:v>
                </c:pt>
                <c:pt idx="17241">
                  <c:v>8620.5</c:v>
                </c:pt>
                <c:pt idx="17242">
                  <c:v>8621</c:v>
                </c:pt>
                <c:pt idx="17243">
                  <c:v>8621.5</c:v>
                </c:pt>
                <c:pt idx="17244">
                  <c:v>8622</c:v>
                </c:pt>
                <c:pt idx="17245">
                  <c:v>8622.5</c:v>
                </c:pt>
                <c:pt idx="17246">
                  <c:v>8623</c:v>
                </c:pt>
                <c:pt idx="17247">
                  <c:v>8623.5</c:v>
                </c:pt>
                <c:pt idx="17248">
                  <c:v>8624</c:v>
                </c:pt>
                <c:pt idx="17249">
                  <c:v>8624.5</c:v>
                </c:pt>
                <c:pt idx="17250">
                  <c:v>8625</c:v>
                </c:pt>
                <c:pt idx="17251">
                  <c:v>8625.5</c:v>
                </c:pt>
                <c:pt idx="17252">
                  <c:v>8626</c:v>
                </c:pt>
                <c:pt idx="17253">
                  <c:v>8626.5</c:v>
                </c:pt>
                <c:pt idx="17254">
                  <c:v>8627</c:v>
                </c:pt>
                <c:pt idx="17255">
                  <c:v>8627.5</c:v>
                </c:pt>
                <c:pt idx="17256">
                  <c:v>8628</c:v>
                </c:pt>
                <c:pt idx="17257">
                  <c:v>8628.5</c:v>
                </c:pt>
                <c:pt idx="17258">
                  <c:v>8629</c:v>
                </c:pt>
                <c:pt idx="17259">
                  <c:v>8629.5</c:v>
                </c:pt>
                <c:pt idx="17260">
                  <c:v>8630</c:v>
                </c:pt>
                <c:pt idx="17261">
                  <c:v>8630.5</c:v>
                </c:pt>
                <c:pt idx="17262">
                  <c:v>8631</c:v>
                </c:pt>
                <c:pt idx="17263">
                  <c:v>8631.5</c:v>
                </c:pt>
                <c:pt idx="17264">
                  <c:v>8632</c:v>
                </c:pt>
                <c:pt idx="17265">
                  <c:v>8632.5</c:v>
                </c:pt>
                <c:pt idx="17266">
                  <c:v>8633</c:v>
                </c:pt>
                <c:pt idx="17267">
                  <c:v>8633.5</c:v>
                </c:pt>
                <c:pt idx="17268">
                  <c:v>8634</c:v>
                </c:pt>
                <c:pt idx="17269">
                  <c:v>8634.5</c:v>
                </c:pt>
                <c:pt idx="17270">
                  <c:v>8635</c:v>
                </c:pt>
                <c:pt idx="17271">
                  <c:v>8635.5</c:v>
                </c:pt>
                <c:pt idx="17272">
                  <c:v>8636</c:v>
                </c:pt>
                <c:pt idx="17273">
                  <c:v>8636.5</c:v>
                </c:pt>
                <c:pt idx="17274">
                  <c:v>8637</c:v>
                </c:pt>
                <c:pt idx="17275">
                  <c:v>8637.5</c:v>
                </c:pt>
                <c:pt idx="17276">
                  <c:v>8638</c:v>
                </c:pt>
                <c:pt idx="17277">
                  <c:v>8638.5</c:v>
                </c:pt>
                <c:pt idx="17278">
                  <c:v>8639</c:v>
                </c:pt>
                <c:pt idx="17279">
                  <c:v>8639.5</c:v>
                </c:pt>
                <c:pt idx="17280">
                  <c:v>8640</c:v>
                </c:pt>
                <c:pt idx="17281">
                  <c:v>8640.5</c:v>
                </c:pt>
                <c:pt idx="17282">
                  <c:v>8641</c:v>
                </c:pt>
                <c:pt idx="17283">
                  <c:v>8641.5</c:v>
                </c:pt>
                <c:pt idx="17284">
                  <c:v>8642</c:v>
                </c:pt>
                <c:pt idx="17285">
                  <c:v>8642.5</c:v>
                </c:pt>
                <c:pt idx="17286">
                  <c:v>8643</c:v>
                </c:pt>
                <c:pt idx="17287">
                  <c:v>8643.5</c:v>
                </c:pt>
                <c:pt idx="17288">
                  <c:v>8644</c:v>
                </c:pt>
                <c:pt idx="17289">
                  <c:v>8644.5</c:v>
                </c:pt>
                <c:pt idx="17290">
                  <c:v>8645</c:v>
                </c:pt>
                <c:pt idx="17291">
                  <c:v>8645.5</c:v>
                </c:pt>
                <c:pt idx="17292">
                  <c:v>8646</c:v>
                </c:pt>
                <c:pt idx="17293">
                  <c:v>8646.5</c:v>
                </c:pt>
                <c:pt idx="17294">
                  <c:v>8647</c:v>
                </c:pt>
                <c:pt idx="17295">
                  <c:v>8647.5</c:v>
                </c:pt>
                <c:pt idx="17296">
                  <c:v>8648</c:v>
                </c:pt>
                <c:pt idx="17297">
                  <c:v>8648.5</c:v>
                </c:pt>
                <c:pt idx="17298">
                  <c:v>8649</c:v>
                </c:pt>
                <c:pt idx="17299">
                  <c:v>8649.5</c:v>
                </c:pt>
                <c:pt idx="17300">
                  <c:v>8650</c:v>
                </c:pt>
                <c:pt idx="17301">
                  <c:v>8650.5</c:v>
                </c:pt>
                <c:pt idx="17302">
                  <c:v>8651</c:v>
                </c:pt>
                <c:pt idx="17303">
                  <c:v>8651.5</c:v>
                </c:pt>
                <c:pt idx="17304">
                  <c:v>8652</c:v>
                </c:pt>
                <c:pt idx="17305">
                  <c:v>8652.5</c:v>
                </c:pt>
                <c:pt idx="17306">
                  <c:v>8653</c:v>
                </c:pt>
                <c:pt idx="17307">
                  <c:v>8653.5</c:v>
                </c:pt>
                <c:pt idx="17308">
                  <c:v>8654</c:v>
                </c:pt>
                <c:pt idx="17309">
                  <c:v>8654.5</c:v>
                </c:pt>
                <c:pt idx="17310">
                  <c:v>8655</c:v>
                </c:pt>
                <c:pt idx="17311">
                  <c:v>8655.5</c:v>
                </c:pt>
                <c:pt idx="17312">
                  <c:v>8656</c:v>
                </c:pt>
                <c:pt idx="17313">
                  <c:v>8656.5</c:v>
                </c:pt>
                <c:pt idx="17314">
                  <c:v>8657</c:v>
                </c:pt>
                <c:pt idx="17315">
                  <c:v>8657.5</c:v>
                </c:pt>
                <c:pt idx="17316">
                  <c:v>8658</c:v>
                </c:pt>
                <c:pt idx="17317">
                  <c:v>8658.5</c:v>
                </c:pt>
                <c:pt idx="17318">
                  <c:v>8659</c:v>
                </c:pt>
                <c:pt idx="17319">
                  <c:v>8659.5</c:v>
                </c:pt>
                <c:pt idx="17320">
                  <c:v>8660</c:v>
                </c:pt>
                <c:pt idx="17321">
                  <c:v>8660.5</c:v>
                </c:pt>
                <c:pt idx="17322">
                  <c:v>8661</c:v>
                </c:pt>
                <c:pt idx="17323">
                  <c:v>8661.5</c:v>
                </c:pt>
                <c:pt idx="17324">
                  <c:v>8662</c:v>
                </c:pt>
                <c:pt idx="17325">
                  <c:v>8662.5</c:v>
                </c:pt>
                <c:pt idx="17326">
                  <c:v>8663</c:v>
                </c:pt>
                <c:pt idx="17327">
                  <c:v>8663.5</c:v>
                </c:pt>
                <c:pt idx="17328">
                  <c:v>8664</c:v>
                </c:pt>
                <c:pt idx="17329">
                  <c:v>8664.5</c:v>
                </c:pt>
                <c:pt idx="17330">
                  <c:v>8665</c:v>
                </c:pt>
                <c:pt idx="17331">
                  <c:v>8665.5</c:v>
                </c:pt>
                <c:pt idx="17332">
                  <c:v>8666</c:v>
                </c:pt>
                <c:pt idx="17333">
                  <c:v>8666.5</c:v>
                </c:pt>
                <c:pt idx="17334">
                  <c:v>8667</c:v>
                </c:pt>
                <c:pt idx="17335">
                  <c:v>8667.5</c:v>
                </c:pt>
                <c:pt idx="17336">
                  <c:v>8668</c:v>
                </c:pt>
                <c:pt idx="17337">
                  <c:v>8668.5</c:v>
                </c:pt>
                <c:pt idx="17338">
                  <c:v>8669</c:v>
                </c:pt>
                <c:pt idx="17339">
                  <c:v>8669.5</c:v>
                </c:pt>
                <c:pt idx="17340">
                  <c:v>8670</c:v>
                </c:pt>
                <c:pt idx="17341">
                  <c:v>8670.5</c:v>
                </c:pt>
                <c:pt idx="17342">
                  <c:v>8671</c:v>
                </c:pt>
                <c:pt idx="17343">
                  <c:v>8671.5</c:v>
                </c:pt>
                <c:pt idx="17344">
                  <c:v>8672</c:v>
                </c:pt>
                <c:pt idx="17345">
                  <c:v>8672.5</c:v>
                </c:pt>
                <c:pt idx="17346">
                  <c:v>8673</c:v>
                </c:pt>
                <c:pt idx="17347">
                  <c:v>8673.5</c:v>
                </c:pt>
                <c:pt idx="17348">
                  <c:v>8674</c:v>
                </c:pt>
                <c:pt idx="17349">
                  <c:v>8674.5</c:v>
                </c:pt>
                <c:pt idx="17350">
                  <c:v>8675</c:v>
                </c:pt>
                <c:pt idx="17351">
                  <c:v>8675.5</c:v>
                </c:pt>
                <c:pt idx="17352">
                  <c:v>8676</c:v>
                </c:pt>
                <c:pt idx="17353">
                  <c:v>8676.5</c:v>
                </c:pt>
                <c:pt idx="17354">
                  <c:v>8677</c:v>
                </c:pt>
                <c:pt idx="17355">
                  <c:v>8677.5</c:v>
                </c:pt>
                <c:pt idx="17356">
                  <c:v>8678</c:v>
                </c:pt>
                <c:pt idx="17357">
                  <c:v>8678.5</c:v>
                </c:pt>
                <c:pt idx="17358">
                  <c:v>8679</c:v>
                </c:pt>
                <c:pt idx="17359">
                  <c:v>8679.5</c:v>
                </c:pt>
                <c:pt idx="17360">
                  <c:v>8680</c:v>
                </c:pt>
                <c:pt idx="17361">
                  <c:v>8680.5</c:v>
                </c:pt>
                <c:pt idx="17362">
                  <c:v>8681</c:v>
                </c:pt>
                <c:pt idx="17363">
                  <c:v>8681.5</c:v>
                </c:pt>
                <c:pt idx="17364">
                  <c:v>8682</c:v>
                </c:pt>
                <c:pt idx="17365">
                  <c:v>8682.5</c:v>
                </c:pt>
                <c:pt idx="17366">
                  <c:v>8683</c:v>
                </c:pt>
                <c:pt idx="17367">
                  <c:v>8683.5</c:v>
                </c:pt>
                <c:pt idx="17368">
                  <c:v>8684</c:v>
                </c:pt>
                <c:pt idx="17369">
                  <c:v>8684.5</c:v>
                </c:pt>
                <c:pt idx="17370">
                  <c:v>8685</c:v>
                </c:pt>
                <c:pt idx="17371">
                  <c:v>8685.5</c:v>
                </c:pt>
                <c:pt idx="17372">
                  <c:v>8686</c:v>
                </c:pt>
                <c:pt idx="17373">
                  <c:v>8686.5</c:v>
                </c:pt>
                <c:pt idx="17374">
                  <c:v>8687</c:v>
                </c:pt>
                <c:pt idx="17375">
                  <c:v>8687.5</c:v>
                </c:pt>
                <c:pt idx="17376">
                  <c:v>8688</c:v>
                </c:pt>
                <c:pt idx="17377">
                  <c:v>8688.5</c:v>
                </c:pt>
                <c:pt idx="17378">
                  <c:v>8689</c:v>
                </c:pt>
                <c:pt idx="17379">
                  <c:v>8689.5</c:v>
                </c:pt>
                <c:pt idx="17380">
                  <c:v>8690</c:v>
                </c:pt>
                <c:pt idx="17381">
                  <c:v>8690.5</c:v>
                </c:pt>
                <c:pt idx="17382">
                  <c:v>8691</c:v>
                </c:pt>
                <c:pt idx="17383">
                  <c:v>8691.5</c:v>
                </c:pt>
                <c:pt idx="17384">
                  <c:v>8692</c:v>
                </c:pt>
                <c:pt idx="17385">
                  <c:v>8692.5</c:v>
                </c:pt>
                <c:pt idx="17386">
                  <c:v>8693</c:v>
                </c:pt>
                <c:pt idx="17387">
                  <c:v>8693.5</c:v>
                </c:pt>
                <c:pt idx="17388">
                  <c:v>8694</c:v>
                </c:pt>
                <c:pt idx="17389">
                  <c:v>8694.5</c:v>
                </c:pt>
                <c:pt idx="17390">
                  <c:v>8695</c:v>
                </c:pt>
                <c:pt idx="17391">
                  <c:v>8695.5</c:v>
                </c:pt>
                <c:pt idx="17392">
                  <c:v>8696</c:v>
                </c:pt>
                <c:pt idx="17393">
                  <c:v>8696.5</c:v>
                </c:pt>
                <c:pt idx="17394">
                  <c:v>8697</c:v>
                </c:pt>
                <c:pt idx="17395">
                  <c:v>8697.5</c:v>
                </c:pt>
                <c:pt idx="17396">
                  <c:v>8698</c:v>
                </c:pt>
                <c:pt idx="17397">
                  <c:v>8698.5</c:v>
                </c:pt>
                <c:pt idx="17398">
                  <c:v>8699</c:v>
                </c:pt>
                <c:pt idx="17399">
                  <c:v>8699.5</c:v>
                </c:pt>
                <c:pt idx="17400">
                  <c:v>8700</c:v>
                </c:pt>
                <c:pt idx="17401">
                  <c:v>8700.5</c:v>
                </c:pt>
                <c:pt idx="17402">
                  <c:v>8701</c:v>
                </c:pt>
                <c:pt idx="17403">
                  <c:v>8701.5</c:v>
                </c:pt>
                <c:pt idx="17404">
                  <c:v>8702</c:v>
                </c:pt>
                <c:pt idx="17405">
                  <c:v>8702.5</c:v>
                </c:pt>
                <c:pt idx="17406">
                  <c:v>8703</c:v>
                </c:pt>
                <c:pt idx="17407">
                  <c:v>8703.5</c:v>
                </c:pt>
                <c:pt idx="17408">
                  <c:v>8704</c:v>
                </c:pt>
                <c:pt idx="17409">
                  <c:v>8704.5</c:v>
                </c:pt>
                <c:pt idx="17410">
                  <c:v>8705</c:v>
                </c:pt>
                <c:pt idx="17411">
                  <c:v>8705.5</c:v>
                </c:pt>
                <c:pt idx="17412">
                  <c:v>8706</c:v>
                </c:pt>
                <c:pt idx="17413">
                  <c:v>8706.5</c:v>
                </c:pt>
                <c:pt idx="17414">
                  <c:v>8707</c:v>
                </c:pt>
                <c:pt idx="17415">
                  <c:v>8707.5</c:v>
                </c:pt>
                <c:pt idx="17416">
                  <c:v>8708</c:v>
                </c:pt>
                <c:pt idx="17417">
                  <c:v>8708.5</c:v>
                </c:pt>
                <c:pt idx="17418">
                  <c:v>8709</c:v>
                </c:pt>
                <c:pt idx="17419">
                  <c:v>8709.5</c:v>
                </c:pt>
                <c:pt idx="17420">
                  <c:v>8710</c:v>
                </c:pt>
                <c:pt idx="17421">
                  <c:v>8710.5</c:v>
                </c:pt>
                <c:pt idx="17422">
                  <c:v>8711</c:v>
                </c:pt>
                <c:pt idx="17423">
                  <c:v>8711.5</c:v>
                </c:pt>
                <c:pt idx="17424">
                  <c:v>8712</c:v>
                </c:pt>
                <c:pt idx="17425">
                  <c:v>8712.5</c:v>
                </c:pt>
                <c:pt idx="17426">
                  <c:v>8713</c:v>
                </c:pt>
                <c:pt idx="17427">
                  <c:v>8713.5</c:v>
                </c:pt>
                <c:pt idx="17428">
                  <c:v>8714</c:v>
                </c:pt>
                <c:pt idx="17429">
                  <c:v>8714.5</c:v>
                </c:pt>
                <c:pt idx="17430">
                  <c:v>8715</c:v>
                </c:pt>
                <c:pt idx="17431">
                  <c:v>8715.5</c:v>
                </c:pt>
                <c:pt idx="17432">
                  <c:v>8716</c:v>
                </c:pt>
                <c:pt idx="17433">
                  <c:v>8716.5</c:v>
                </c:pt>
                <c:pt idx="17434">
                  <c:v>8717</c:v>
                </c:pt>
                <c:pt idx="17435">
                  <c:v>8717.5</c:v>
                </c:pt>
                <c:pt idx="17436">
                  <c:v>8718</c:v>
                </c:pt>
                <c:pt idx="17437">
                  <c:v>8718.5</c:v>
                </c:pt>
                <c:pt idx="17438">
                  <c:v>8719</c:v>
                </c:pt>
                <c:pt idx="17439">
                  <c:v>8719.5</c:v>
                </c:pt>
                <c:pt idx="17440">
                  <c:v>8720</c:v>
                </c:pt>
                <c:pt idx="17441">
                  <c:v>8720.5</c:v>
                </c:pt>
                <c:pt idx="17442">
                  <c:v>8721</c:v>
                </c:pt>
                <c:pt idx="17443">
                  <c:v>8721.5</c:v>
                </c:pt>
                <c:pt idx="17444">
                  <c:v>8722</c:v>
                </c:pt>
                <c:pt idx="17445">
                  <c:v>8722.5</c:v>
                </c:pt>
                <c:pt idx="17446">
                  <c:v>8723</c:v>
                </c:pt>
                <c:pt idx="17447">
                  <c:v>8723.5</c:v>
                </c:pt>
                <c:pt idx="17448">
                  <c:v>8724</c:v>
                </c:pt>
                <c:pt idx="17449">
                  <c:v>8724.5</c:v>
                </c:pt>
                <c:pt idx="17450">
                  <c:v>8725</c:v>
                </c:pt>
                <c:pt idx="17451">
                  <c:v>8725.5</c:v>
                </c:pt>
                <c:pt idx="17452">
                  <c:v>8726</c:v>
                </c:pt>
                <c:pt idx="17453">
                  <c:v>8726.5</c:v>
                </c:pt>
                <c:pt idx="17454">
                  <c:v>8727</c:v>
                </c:pt>
                <c:pt idx="17455">
                  <c:v>8727.5</c:v>
                </c:pt>
                <c:pt idx="17456">
                  <c:v>8728</c:v>
                </c:pt>
                <c:pt idx="17457">
                  <c:v>8728.5</c:v>
                </c:pt>
                <c:pt idx="17458">
                  <c:v>8729</c:v>
                </c:pt>
                <c:pt idx="17459">
                  <c:v>8729.5</c:v>
                </c:pt>
                <c:pt idx="17460">
                  <c:v>8730</c:v>
                </c:pt>
                <c:pt idx="17461">
                  <c:v>8730.5</c:v>
                </c:pt>
                <c:pt idx="17462">
                  <c:v>8731</c:v>
                </c:pt>
                <c:pt idx="17463">
                  <c:v>8731.5</c:v>
                </c:pt>
                <c:pt idx="17464">
                  <c:v>8732</c:v>
                </c:pt>
                <c:pt idx="17465">
                  <c:v>8732.5</c:v>
                </c:pt>
                <c:pt idx="17466">
                  <c:v>8733</c:v>
                </c:pt>
                <c:pt idx="17467">
                  <c:v>8733.5</c:v>
                </c:pt>
                <c:pt idx="17468">
                  <c:v>8734</c:v>
                </c:pt>
                <c:pt idx="17469">
                  <c:v>8734.5</c:v>
                </c:pt>
                <c:pt idx="17470">
                  <c:v>8735</c:v>
                </c:pt>
                <c:pt idx="17471">
                  <c:v>8735.5</c:v>
                </c:pt>
                <c:pt idx="17472">
                  <c:v>8736</c:v>
                </c:pt>
                <c:pt idx="17473">
                  <c:v>8736.5</c:v>
                </c:pt>
                <c:pt idx="17474">
                  <c:v>8737</c:v>
                </c:pt>
                <c:pt idx="17475">
                  <c:v>8737.5</c:v>
                </c:pt>
                <c:pt idx="17476">
                  <c:v>8738</c:v>
                </c:pt>
                <c:pt idx="17477">
                  <c:v>8738.5</c:v>
                </c:pt>
                <c:pt idx="17478">
                  <c:v>8739</c:v>
                </c:pt>
                <c:pt idx="17479">
                  <c:v>8739.5</c:v>
                </c:pt>
                <c:pt idx="17480">
                  <c:v>8740</c:v>
                </c:pt>
                <c:pt idx="17481">
                  <c:v>8740.5</c:v>
                </c:pt>
                <c:pt idx="17482">
                  <c:v>8741</c:v>
                </c:pt>
                <c:pt idx="17483">
                  <c:v>8741.5</c:v>
                </c:pt>
                <c:pt idx="17484">
                  <c:v>8742</c:v>
                </c:pt>
                <c:pt idx="17485">
                  <c:v>8742.5</c:v>
                </c:pt>
                <c:pt idx="17486">
                  <c:v>8743</c:v>
                </c:pt>
                <c:pt idx="17487">
                  <c:v>8743.5</c:v>
                </c:pt>
                <c:pt idx="17488">
                  <c:v>8744</c:v>
                </c:pt>
                <c:pt idx="17489">
                  <c:v>8744.5</c:v>
                </c:pt>
                <c:pt idx="17490">
                  <c:v>8745</c:v>
                </c:pt>
                <c:pt idx="17491">
                  <c:v>8745.5</c:v>
                </c:pt>
                <c:pt idx="17492">
                  <c:v>8746</c:v>
                </c:pt>
                <c:pt idx="17493">
                  <c:v>8746.5</c:v>
                </c:pt>
                <c:pt idx="17494">
                  <c:v>8747</c:v>
                </c:pt>
                <c:pt idx="17495">
                  <c:v>8747.5</c:v>
                </c:pt>
                <c:pt idx="17496">
                  <c:v>8748</c:v>
                </c:pt>
                <c:pt idx="17497">
                  <c:v>8748.5</c:v>
                </c:pt>
                <c:pt idx="17498">
                  <c:v>8749</c:v>
                </c:pt>
                <c:pt idx="17499">
                  <c:v>8749.5</c:v>
                </c:pt>
                <c:pt idx="17500">
                  <c:v>8750</c:v>
                </c:pt>
                <c:pt idx="17501">
                  <c:v>8750.5</c:v>
                </c:pt>
                <c:pt idx="17502">
                  <c:v>8751</c:v>
                </c:pt>
                <c:pt idx="17503">
                  <c:v>8751.5</c:v>
                </c:pt>
                <c:pt idx="17504">
                  <c:v>8752</c:v>
                </c:pt>
                <c:pt idx="17505">
                  <c:v>8752.5</c:v>
                </c:pt>
                <c:pt idx="17506">
                  <c:v>8753</c:v>
                </c:pt>
                <c:pt idx="17507">
                  <c:v>8753.5</c:v>
                </c:pt>
                <c:pt idx="17508">
                  <c:v>8754</c:v>
                </c:pt>
                <c:pt idx="17509">
                  <c:v>8754.5</c:v>
                </c:pt>
                <c:pt idx="17510">
                  <c:v>8755</c:v>
                </c:pt>
                <c:pt idx="17511">
                  <c:v>8755.5</c:v>
                </c:pt>
                <c:pt idx="17512">
                  <c:v>8756</c:v>
                </c:pt>
                <c:pt idx="17513">
                  <c:v>8756.5</c:v>
                </c:pt>
                <c:pt idx="17514">
                  <c:v>8757</c:v>
                </c:pt>
                <c:pt idx="17515">
                  <c:v>8757.5</c:v>
                </c:pt>
                <c:pt idx="17516">
                  <c:v>8758</c:v>
                </c:pt>
                <c:pt idx="17517">
                  <c:v>8758.5</c:v>
                </c:pt>
                <c:pt idx="17518">
                  <c:v>8759</c:v>
                </c:pt>
                <c:pt idx="17519">
                  <c:v>8759.5</c:v>
                </c:pt>
                <c:pt idx="17520">
                  <c:v>8760</c:v>
                </c:pt>
                <c:pt idx="17521">
                  <c:v>8760.5</c:v>
                </c:pt>
                <c:pt idx="17522">
                  <c:v>8761</c:v>
                </c:pt>
                <c:pt idx="17523">
                  <c:v>8761.5</c:v>
                </c:pt>
                <c:pt idx="17524">
                  <c:v>8762</c:v>
                </c:pt>
                <c:pt idx="17525">
                  <c:v>8762.5</c:v>
                </c:pt>
                <c:pt idx="17526">
                  <c:v>8763</c:v>
                </c:pt>
                <c:pt idx="17527">
                  <c:v>8763.5</c:v>
                </c:pt>
                <c:pt idx="17528">
                  <c:v>8764</c:v>
                </c:pt>
                <c:pt idx="17529">
                  <c:v>8764.5</c:v>
                </c:pt>
                <c:pt idx="17530">
                  <c:v>8765</c:v>
                </c:pt>
                <c:pt idx="17531">
                  <c:v>8765.5</c:v>
                </c:pt>
                <c:pt idx="17532">
                  <c:v>8766</c:v>
                </c:pt>
                <c:pt idx="17533">
                  <c:v>8766.5</c:v>
                </c:pt>
                <c:pt idx="17534">
                  <c:v>8767</c:v>
                </c:pt>
                <c:pt idx="17535">
                  <c:v>8767.5</c:v>
                </c:pt>
                <c:pt idx="17536">
                  <c:v>8768</c:v>
                </c:pt>
                <c:pt idx="17537">
                  <c:v>8768.5</c:v>
                </c:pt>
                <c:pt idx="17538">
                  <c:v>8769</c:v>
                </c:pt>
                <c:pt idx="17539">
                  <c:v>8769.5</c:v>
                </c:pt>
                <c:pt idx="17540">
                  <c:v>8770</c:v>
                </c:pt>
                <c:pt idx="17541">
                  <c:v>8770.5</c:v>
                </c:pt>
                <c:pt idx="17542">
                  <c:v>8771</c:v>
                </c:pt>
                <c:pt idx="17543">
                  <c:v>8771.5</c:v>
                </c:pt>
                <c:pt idx="17544">
                  <c:v>8772</c:v>
                </c:pt>
                <c:pt idx="17545">
                  <c:v>8772.5</c:v>
                </c:pt>
                <c:pt idx="17546">
                  <c:v>8773</c:v>
                </c:pt>
                <c:pt idx="17547">
                  <c:v>8773.5</c:v>
                </c:pt>
                <c:pt idx="17548">
                  <c:v>8774</c:v>
                </c:pt>
                <c:pt idx="17549">
                  <c:v>8774.5</c:v>
                </c:pt>
                <c:pt idx="17550">
                  <c:v>8775</c:v>
                </c:pt>
                <c:pt idx="17551">
                  <c:v>8775.5</c:v>
                </c:pt>
                <c:pt idx="17552">
                  <c:v>8776</c:v>
                </c:pt>
                <c:pt idx="17553">
                  <c:v>8776.5</c:v>
                </c:pt>
                <c:pt idx="17554">
                  <c:v>8777</c:v>
                </c:pt>
                <c:pt idx="17555">
                  <c:v>8777.5</c:v>
                </c:pt>
                <c:pt idx="17556">
                  <c:v>8778</c:v>
                </c:pt>
                <c:pt idx="17557">
                  <c:v>8778.5</c:v>
                </c:pt>
                <c:pt idx="17558">
                  <c:v>8779</c:v>
                </c:pt>
                <c:pt idx="17559">
                  <c:v>8779.5</c:v>
                </c:pt>
                <c:pt idx="17560">
                  <c:v>8780</c:v>
                </c:pt>
                <c:pt idx="17561">
                  <c:v>8780.5</c:v>
                </c:pt>
                <c:pt idx="17562">
                  <c:v>8781</c:v>
                </c:pt>
                <c:pt idx="17563">
                  <c:v>8781.5</c:v>
                </c:pt>
                <c:pt idx="17564">
                  <c:v>8782</c:v>
                </c:pt>
                <c:pt idx="17565">
                  <c:v>8782.5</c:v>
                </c:pt>
                <c:pt idx="17566">
                  <c:v>8783</c:v>
                </c:pt>
                <c:pt idx="17567">
                  <c:v>8783.5</c:v>
                </c:pt>
                <c:pt idx="17568">
                  <c:v>8784</c:v>
                </c:pt>
                <c:pt idx="17569">
                  <c:v>8784.5</c:v>
                </c:pt>
                <c:pt idx="17570">
                  <c:v>8785</c:v>
                </c:pt>
                <c:pt idx="17571">
                  <c:v>8785.5</c:v>
                </c:pt>
                <c:pt idx="17572">
                  <c:v>8786</c:v>
                </c:pt>
                <c:pt idx="17573">
                  <c:v>8786.5</c:v>
                </c:pt>
                <c:pt idx="17574">
                  <c:v>8787</c:v>
                </c:pt>
                <c:pt idx="17575">
                  <c:v>8787.5</c:v>
                </c:pt>
                <c:pt idx="17576">
                  <c:v>8788</c:v>
                </c:pt>
                <c:pt idx="17577">
                  <c:v>8788.5</c:v>
                </c:pt>
                <c:pt idx="17578">
                  <c:v>8789</c:v>
                </c:pt>
                <c:pt idx="17579">
                  <c:v>8789.5</c:v>
                </c:pt>
                <c:pt idx="17580">
                  <c:v>8790</c:v>
                </c:pt>
                <c:pt idx="17581">
                  <c:v>8790.5</c:v>
                </c:pt>
                <c:pt idx="17582">
                  <c:v>8791</c:v>
                </c:pt>
                <c:pt idx="17583">
                  <c:v>8791.5</c:v>
                </c:pt>
                <c:pt idx="17584">
                  <c:v>8792</c:v>
                </c:pt>
                <c:pt idx="17585">
                  <c:v>8792.5</c:v>
                </c:pt>
                <c:pt idx="17586">
                  <c:v>8793</c:v>
                </c:pt>
                <c:pt idx="17587">
                  <c:v>8793.5</c:v>
                </c:pt>
                <c:pt idx="17588">
                  <c:v>8794</c:v>
                </c:pt>
                <c:pt idx="17589">
                  <c:v>8794.5</c:v>
                </c:pt>
                <c:pt idx="17590">
                  <c:v>8795</c:v>
                </c:pt>
                <c:pt idx="17591">
                  <c:v>8795.5</c:v>
                </c:pt>
                <c:pt idx="17592">
                  <c:v>8796</c:v>
                </c:pt>
                <c:pt idx="17593">
                  <c:v>8796.5</c:v>
                </c:pt>
                <c:pt idx="17594">
                  <c:v>8797</c:v>
                </c:pt>
                <c:pt idx="17595">
                  <c:v>8797.5</c:v>
                </c:pt>
                <c:pt idx="17596">
                  <c:v>8798</c:v>
                </c:pt>
                <c:pt idx="17597">
                  <c:v>8798.5</c:v>
                </c:pt>
                <c:pt idx="17598">
                  <c:v>8799</c:v>
                </c:pt>
                <c:pt idx="17599">
                  <c:v>8799.5</c:v>
                </c:pt>
                <c:pt idx="17600">
                  <c:v>8800</c:v>
                </c:pt>
                <c:pt idx="17601">
                  <c:v>8800.5</c:v>
                </c:pt>
                <c:pt idx="17602">
                  <c:v>8801</c:v>
                </c:pt>
                <c:pt idx="17603">
                  <c:v>8801.5</c:v>
                </c:pt>
                <c:pt idx="17604">
                  <c:v>8802</c:v>
                </c:pt>
                <c:pt idx="17605">
                  <c:v>8802.5</c:v>
                </c:pt>
                <c:pt idx="17606">
                  <c:v>8803</c:v>
                </c:pt>
                <c:pt idx="17607">
                  <c:v>8803.5</c:v>
                </c:pt>
                <c:pt idx="17608">
                  <c:v>8804</c:v>
                </c:pt>
                <c:pt idx="17609">
                  <c:v>8804.5</c:v>
                </c:pt>
                <c:pt idx="17610">
                  <c:v>8805</c:v>
                </c:pt>
                <c:pt idx="17611">
                  <c:v>8805.5</c:v>
                </c:pt>
                <c:pt idx="17612">
                  <c:v>8806</c:v>
                </c:pt>
                <c:pt idx="17613">
                  <c:v>8806.5</c:v>
                </c:pt>
                <c:pt idx="17614">
                  <c:v>8807</c:v>
                </c:pt>
                <c:pt idx="17615">
                  <c:v>8807.5</c:v>
                </c:pt>
                <c:pt idx="17616">
                  <c:v>8808</c:v>
                </c:pt>
                <c:pt idx="17617">
                  <c:v>8808.5</c:v>
                </c:pt>
                <c:pt idx="17618">
                  <c:v>8809</c:v>
                </c:pt>
                <c:pt idx="17619">
                  <c:v>8809.5</c:v>
                </c:pt>
                <c:pt idx="17620">
                  <c:v>8810</c:v>
                </c:pt>
                <c:pt idx="17621">
                  <c:v>8810.5</c:v>
                </c:pt>
                <c:pt idx="17622">
                  <c:v>8811</c:v>
                </c:pt>
                <c:pt idx="17623">
                  <c:v>8811.5</c:v>
                </c:pt>
                <c:pt idx="17624">
                  <c:v>8812</c:v>
                </c:pt>
                <c:pt idx="17625">
                  <c:v>8812.5</c:v>
                </c:pt>
                <c:pt idx="17626">
                  <c:v>8813</c:v>
                </c:pt>
                <c:pt idx="17627">
                  <c:v>8813.5</c:v>
                </c:pt>
                <c:pt idx="17628">
                  <c:v>8814</c:v>
                </c:pt>
                <c:pt idx="17629">
                  <c:v>8814.5</c:v>
                </c:pt>
                <c:pt idx="17630">
                  <c:v>8815</c:v>
                </c:pt>
                <c:pt idx="17631">
                  <c:v>8815.5</c:v>
                </c:pt>
                <c:pt idx="17632">
                  <c:v>8816</c:v>
                </c:pt>
                <c:pt idx="17633">
                  <c:v>8816.5</c:v>
                </c:pt>
                <c:pt idx="17634">
                  <c:v>8817</c:v>
                </c:pt>
                <c:pt idx="17635">
                  <c:v>8817.5</c:v>
                </c:pt>
                <c:pt idx="17636">
                  <c:v>8818</c:v>
                </c:pt>
                <c:pt idx="17637">
                  <c:v>8818.5</c:v>
                </c:pt>
                <c:pt idx="17638">
                  <c:v>8819</c:v>
                </c:pt>
                <c:pt idx="17639">
                  <c:v>8819.5</c:v>
                </c:pt>
                <c:pt idx="17640">
                  <c:v>8820</c:v>
                </c:pt>
                <c:pt idx="17641">
                  <c:v>8820.5</c:v>
                </c:pt>
                <c:pt idx="17642">
                  <c:v>8821</c:v>
                </c:pt>
                <c:pt idx="17643">
                  <c:v>8821.5</c:v>
                </c:pt>
                <c:pt idx="17644">
                  <c:v>8822</c:v>
                </c:pt>
                <c:pt idx="17645">
                  <c:v>8822.5</c:v>
                </c:pt>
                <c:pt idx="17646">
                  <c:v>8823</c:v>
                </c:pt>
                <c:pt idx="17647">
                  <c:v>8823.5</c:v>
                </c:pt>
                <c:pt idx="17648">
                  <c:v>8824</c:v>
                </c:pt>
                <c:pt idx="17649">
                  <c:v>8824.5</c:v>
                </c:pt>
                <c:pt idx="17650">
                  <c:v>8825</c:v>
                </c:pt>
                <c:pt idx="17651">
                  <c:v>8825.5</c:v>
                </c:pt>
                <c:pt idx="17652">
                  <c:v>8826</c:v>
                </c:pt>
                <c:pt idx="17653">
                  <c:v>8826.5</c:v>
                </c:pt>
                <c:pt idx="17654">
                  <c:v>8827</c:v>
                </c:pt>
                <c:pt idx="17655">
                  <c:v>8827.5</c:v>
                </c:pt>
                <c:pt idx="17656">
                  <c:v>8828</c:v>
                </c:pt>
                <c:pt idx="17657">
                  <c:v>8828.5</c:v>
                </c:pt>
                <c:pt idx="17658">
                  <c:v>8829</c:v>
                </c:pt>
                <c:pt idx="17659">
                  <c:v>8829.5</c:v>
                </c:pt>
                <c:pt idx="17660">
                  <c:v>8830</c:v>
                </c:pt>
                <c:pt idx="17661">
                  <c:v>8830.5</c:v>
                </c:pt>
                <c:pt idx="17662">
                  <c:v>8831</c:v>
                </c:pt>
                <c:pt idx="17663">
                  <c:v>8831.5</c:v>
                </c:pt>
                <c:pt idx="17664">
                  <c:v>8832</c:v>
                </c:pt>
                <c:pt idx="17665">
                  <c:v>8832.5</c:v>
                </c:pt>
                <c:pt idx="17666">
                  <c:v>8833</c:v>
                </c:pt>
                <c:pt idx="17667">
                  <c:v>8833.5</c:v>
                </c:pt>
                <c:pt idx="17668">
                  <c:v>8834</c:v>
                </c:pt>
                <c:pt idx="17669">
                  <c:v>8834.5</c:v>
                </c:pt>
                <c:pt idx="17670">
                  <c:v>8835</c:v>
                </c:pt>
                <c:pt idx="17671">
                  <c:v>8835.5</c:v>
                </c:pt>
                <c:pt idx="17672">
                  <c:v>8836</c:v>
                </c:pt>
                <c:pt idx="17673">
                  <c:v>8836.5</c:v>
                </c:pt>
                <c:pt idx="17674">
                  <c:v>8837</c:v>
                </c:pt>
                <c:pt idx="17675">
                  <c:v>8837.5</c:v>
                </c:pt>
                <c:pt idx="17676">
                  <c:v>8838</c:v>
                </c:pt>
                <c:pt idx="17677">
                  <c:v>8838.5</c:v>
                </c:pt>
                <c:pt idx="17678">
                  <c:v>8839</c:v>
                </c:pt>
                <c:pt idx="17679">
                  <c:v>8839.5</c:v>
                </c:pt>
                <c:pt idx="17680">
                  <c:v>8840</c:v>
                </c:pt>
                <c:pt idx="17681">
                  <c:v>8840.5</c:v>
                </c:pt>
                <c:pt idx="17682">
                  <c:v>8841</c:v>
                </c:pt>
                <c:pt idx="17683">
                  <c:v>8841.5</c:v>
                </c:pt>
                <c:pt idx="17684">
                  <c:v>8842</c:v>
                </c:pt>
                <c:pt idx="17685">
                  <c:v>8842.5</c:v>
                </c:pt>
                <c:pt idx="17686">
                  <c:v>8843</c:v>
                </c:pt>
                <c:pt idx="17687">
                  <c:v>8843.5</c:v>
                </c:pt>
                <c:pt idx="17688">
                  <c:v>8844</c:v>
                </c:pt>
                <c:pt idx="17689">
                  <c:v>8844.5</c:v>
                </c:pt>
                <c:pt idx="17690">
                  <c:v>8845</c:v>
                </c:pt>
                <c:pt idx="17691">
                  <c:v>8845.5</c:v>
                </c:pt>
                <c:pt idx="17692">
                  <c:v>8846</c:v>
                </c:pt>
                <c:pt idx="17693">
                  <c:v>8846.5</c:v>
                </c:pt>
                <c:pt idx="17694">
                  <c:v>8847</c:v>
                </c:pt>
                <c:pt idx="17695">
                  <c:v>8847.5</c:v>
                </c:pt>
                <c:pt idx="17696">
                  <c:v>8848</c:v>
                </c:pt>
                <c:pt idx="17697">
                  <c:v>8848.5</c:v>
                </c:pt>
                <c:pt idx="17698">
                  <c:v>8849</c:v>
                </c:pt>
                <c:pt idx="17699">
                  <c:v>8849.5</c:v>
                </c:pt>
                <c:pt idx="17700">
                  <c:v>8850</c:v>
                </c:pt>
                <c:pt idx="17701">
                  <c:v>8850.5</c:v>
                </c:pt>
                <c:pt idx="17702">
                  <c:v>8851</c:v>
                </c:pt>
                <c:pt idx="17703">
                  <c:v>8851.5</c:v>
                </c:pt>
                <c:pt idx="17704">
                  <c:v>8852</c:v>
                </c:pt>
                <c:pt idx="17705">
                  <c:v>8852.5</c:v>
                </c:pt>
                <c:pt idx="17706">
                  <c:v>8853</c:v>
                </c:pt>
                <c:pt idx="17707">
                  <c:v>8853.5</c:v>
                </c:pt>
                <c:pt idx="17708">
                  <c:v>8854</c:v>
                </c:pt>
                <c:pt idx="17709">
                  <c:v>8854.5</c:v>
                </c:pt>
                <c:pt idx="17710">
                  <c:v>8855</c:v>
                </c:pt>
                <c:pt idx="17711">
                  <c:v>8855.5</c:v>
                </c:pt>
                <c:pt idx="17712">
                  <c:v>8856</c:v>
                </c:pt>
                <c:pt idx="17713">
                  <c:v>8856.5</c:v>
                </c:pt>
                <c:pt idx="17714">
                  <c:v>8857</c:v>
                </c:pt>
                <c:pt idx="17715">
                  <c:v>8857.5</c:v>
                </c:pt>
                <c:pt idx="17716">
                  <c:v>8858</c:v>
                </c:pt>
                <c:pt idx="17717">
                  <c:v>8858.5</c:v>
                </c:pt>
                <c:pt idx="17718">
                  <c:v>8859</c:v>
                </c:pt>
                <c:pt idx="17719">
                  <c:v>8859.5</c:v>
                </c:pt>
                <c:pt idx="17720">
                  <c:v>8860</c:v>
                </c:pt>
                <c:pt idx="17721">
                  <c:v>8860.5</c:v>
                </c:pt>
                <c:pt idx="17722">
                  <c:v>8861</c:v>
                </c:pt>
                <c:pt idx="17723">
                  <c:v>8861.5</c:v>
                </c:pt>
                <c:pt idx="17724">
                  <c:v>8862</c:v>
                </c:pt>
                <c:pt idx="17725">
                  <c:v>8862.5</c:v>
                </c:pt>
                <c:pt idx="17726">
                  <c:v>8863</c:v>
                </c:pt>
                <c:pt idx="17727">
                  <c:v>8863.5</c:v>
                </c:pt>
                <c:pt idx="17728">
                  <c:v>8864</c:v>
                </c:pt>
                <c:pt idx="17729">
                  <c:v>8864.5</c:v>
                </c:pt>
                <c:pt idx="17730">
                  <c:v>8865</c:v>
                </c:pt>
                <c:pt idx="17731">
                  <c:v>8865.5</c:v>
                </c:pt>
                <c:pt idx="17732">
                  <c:v>8866</c:v>
                </c:pt>
                <c:pt idx="17733">
                  <c:v>8866.5</c:v>
                </c:pt>
                <c:pt idx="17734">
                  <c:v>8867</c:v>
                </c:pt>
                <c:pt idx="17735">
                  <c:v>8867.5</c:v>
                </c:pt>
                <c:pt idx="17736">
                  <c:v>8868</c:v>
                </c:pt>
                <c:pt idx="17737">
                  <c:v>8868.5</c:v>
                </c:pt>
                <c:pt idx="17738">
                  <c:v>8869</c:v>
                </c:pt>
                <c:pt idx="17739">
                  <c:v>8869.5</c:v>
                </c:pt>
                <c:pt idx="17740">
                  <c:v>8870</c:v>
                </c:pt>
                <c:pt idx="17741">
                  <c:v>8870.5</c:v>
                </c:pt>
                <c:pt idx="17742">
                  <c:v>8871</c:v>
                </c:pt>
                <c:pt idx="17743">
                  <c:v>8871.5</c:v>
                </c:pt>
                <c:pt idx="17744">
                  <c:v>8872</c:v>
                </c:pt>
                <c:pt idx="17745">
                  <c:v>8872.5</c:v>
                </c:pt>
                <c:pt idx="17746">
                  <c:v>8873</c:v>
                </c:pt>
                <c:pt idx="17747">
                  <c:v>8873.5</c:v>
                </c:pt>
                <c:pt idx="17748">
                  <c:v>8874</c:v>
                </c:pt>
                <c:pt idx="17749">
                  <c:v>8874.5</c:v>
                </c:pt>
                <c:pt idx="17750">
                  <c:v>8875</c:v>
                </c:pt>
                <c:pt idx="17751">
                  <c:v>8875.5</c:v>
                </c:pt>
                <c:pt idx="17752">
                  <c:v>8876</c:v>
                </c:pt>
                <c:pt idx="17753">
                  <c:v>8876.5</c:v>
                </c:pt>
                <c:pt idx="17754">
                  <c:v>8877</c:v>
                </c:pt>
                <c:pt idx="17755">
                  <c:v>8877.5</c:v>
                </c:pt>
                <c:pt idx="17756">
                  <c:v>8878</c:v>
                </c:pt>
                <c:pt idx="17757">
                  <c:v>8878.5</c:v>
                </c:pt>
                <c:pt idx="17758">
                  <c:v>8879</c:v>
                </c:pt>
                <c:pt idx="17759">
                  <c:v>8879.5</c:v>
                </c:pt>
                <c:pt idx="17760">
                  <c:v>8880</c:v>
                </c:pt>
                <c:pt idx="17761">
                  <c:v>8880.5</c:v>
                </c:pt>
                <c:pt idx="17762">
                  <c:v>8881</c:v>
                </c:pt>
                <c:pt idx="17763">
                  <c:v>8881.5</c:v>
                </c:pt>
                <c:pt idx="17764">
                  <c:v>8882</c:v>
                </c:pt>
                <c:pt idx="17765">
                  <c:v>8882.5</c:v>
                </c:pt>
                <c:pt idx="17766">
                  <c:v>8883</c:v>
                </c:pt>
                <c:pt idx="17767">
                  <c:v>8883.5</c:v>
                </c:pt>
                <c:pt idx="17768">
                  <c:v>8884</c:v>
                </c:pt>
                <c:pt idx="17769">
                  <c:v>8884.5</c:v>
                </c:pt>
                <c:pt idx="17770">
                  <c:v>8885</c:v>
                </c:pt>
                <c:pt idx="17771">
                  <c:v>8885.5</c:v>
                </c:pt>
                <c:pt idx="17772">
                  <c:v>8886</c:v>
                </c:pt>
                <c:pt idx="17773">
                  <c:v>8886.5</c:v>
                </c:pt>
                <c:pt idx="17774">
                  <c:v>8887</c:v>
                </c:pt>
                <c:pt idx="17775">
                  <c:v>8887.5</c:v>
                </c:pt>
                <c:pt idx="17776">
                  <c:v>8888</c:v>
                </c:pt>
                <c:pt idx="17777">
                  <c:v>8888.5</c:v>
                </c:pt>
                <c:pt idx="17778">
                  <c:v>8889</c:v>
                </c:pt>
                <c:pt idx="17779">
                  <c:v>8889.5</c:v>
                </c:pt>
                <c:pt idx="17780">
                  <c:v>8890</c:v>
                </c:pt>
                <c:pt idx="17781">
                  <c:v>8890.5</c:v>
                </c:pt>
                <c:pt idx="17782">
                  <c:v>8891</c:v>
                </c:pt>
                <c:pt idx="17783">
                  <c:v>8891.5</c:v>
                </c:pt>
                <c:pt idx="17784">
                  <c:v>8892</c:v>
                </c:pt>
                <c:pt idx="17785">
                  <c:v>8892.5</c:v>
                </c:pt>
                <c:pt idx="17786">
                  <c:v>8893</c:v>
                </c:pt>
                <c:pt idx="17787">
                  <c:v>8893.5</c:v>
                </c:pt>
                <c:pt idx="17788">
                  <c:v>8894</c:v>
                </c:pt>
                <c:pt idx="17789">
                  <c:v>8894.5</c:v>
                </c:pt>
                <c:pt idx="17790">
                  <c:v>8895</c:v>
                </c:pt>
                <c:pt idx="17791">
                  <c:v>8895.5</c:v>
                </c:pt>
                <c:pt idx="17792">
                  <c:v>8896</c:v>
                </c:pt>
                <c:pt idx="17793">
                  <c:v>8896.5</c:v>
                </c:pt>
                <c:pt idx="17794">
                  <c:v>8897</c:v>
                </c:pt>
                <c:pt idx="17795">
                  <c:v>8897.5</c:v>
                </c:pt>
                <c:pt idx="17796">
                  <c:v>8898</c:v>
                </c:pt>
                <c:pt idx="17797">
                  <c:v>8898.5</c:v>
                </c:pt>
                <c:pt idx="17798">
                  <c:v>8899</c:v>
                </c:pt>
                <c:pt idx="17799">
                  <c:v>8899.5</c:v>
                </c:pt>
                <c:pt idx="17800">
                  <c:v>8900</c:v>
                </c:pt>
                <c:pt idx="17801">
                  <c:v>8900.5</c:v>
                </c:pt>
                <c:pt idx="17802">
                  <c:v>8901</c:v>
                </c:pt>
                <c:pt idx="17803">
                  <c:v>8901.5</c:v>
                </c:pt>
                <c:pt idx="17804">
                  <c:v>8902</c:v>
                </c:pt>
                <c:pt idx="17805">
                  <c:v>8902.5</c:v>
                </c:pt>
                <c:pt idx="17806">
                  <c:v>8903</c:v>
                </c:pt>
                <c:pt idx="17807">
                  <c:v>8903.5</c:v>
                </c:pt>
                <c:pt idx="17808">
                  <c:v>8904</c:v>
                </c:pt>
                <c:pt idx="17809">
                  <c:v>8904.5</c:v>
                </c:pt>
                <c:pt idx="17810">
                  <c:v>8905</c:v>
                </c:pt>
                <c:pt idx="17811">
                  <c:v>8905.5</c:v>
                </c:pt>
                <c:pt idx="17812">
                  <c:v>8906</c:v>
                </c:pt>
                <c:pt idx="17813">
                  <c:v>8906.5</c:v>
                </c:pt>
                <c:pt idx="17814">
                  <c:v>8907</c:v>
                </c:pt>
                <c:pt idx="17815">
                  <c:v>8907.5</c:v>
                </c:pt>
                <c:pt idx="17816">
                  <c:v>8908</c:v>
                </c:pt>
                <c:pt idx="17817">
                  <c:v>8908.5</c:v>
                </c:pt>
                <c:pt idx="17818">
                  <c:v>8909</c:v>
                </c:pt>
                <c:pt idx="17819">
                  <c:v>8909.5</c:v>
                </c:pt>
                <c:pt idx="17820">
                  <c:v>8910</c:v>
                </c:pt>
                <c:pt idx="17821">
                  <c:v>8910.5</c:v>
                </c:pt>
                <c:pt idx="17822">
                  <c:v>8911</c:v>
                </c:pt>
                <c:pt idx="17823">
                  <c:v>8911.5</c:v>
                </c:pt>
                <c:pt idx="17824">
                  <c:v>8912</c:v>
                </c:pt>
                <c:pt idx="17825">
                  <c:v>8912.5</c:v>
                </c:pt>
                <c:pt idx="17826">
                  <c:v>8913</c:v>
                </c:pt>
                <c:pt idx="17827">
                  <c:v>8913.5</c:v>
                </c:pt>
                <c:pt idx="17828">
                  <c:v>8914</c:v>
                </c:pt>
                <c:pt idx="17829">
                  <c:v>8914.5</c:v>
                </c:pt>
                <c:pt idx="17830">
                  <c:v>8915</c:v>
                </c:pt>
                <c:pt idx="17831">
                  <c:v>8915.5</c:v>
                </c:pt>
                <c:pt idx="17832">
                  <c:v>8916</c:v>
                </c:pt>
                <c:pt idx="17833">
                  <c:v>8916.5</c:v>
                </c:pt>
                <c:pt idx="17834">
                  <c:v>8917</c:v>
                </c:pt>
                <c:pt idx="17835">
                  <c:v>8917.5</c:v>
                </c:pt>
                <c:pt idx="17836">
                  <c:v>8918</c:v>
                </c:pt>
                <c:pt idx="17837">
                  <c:v>8918.5</c:v>
                </c:pt>
                <c:pt idx="17838">
                  <c:v>8919</c:v>
                </c:pt>
                <c:pt idx="17839">
                  <c:v>8919.5</c:v>
                </c:pt>
                <c:pt idx="17840">
                  <c:v>8920</c:v>
                </c:pt>
                <c:pt idx="17841">
                  <c:v>8920.5</c:v>
                </c:pt>
                <c:pt idx="17842">
                  <c:v>8921</c:v>
                </c:pt>
                <c:pt idx="17843">
                  <c:v>8921.5</c:v>
                </c:pt>
                <c:pt idx="17844">
                  <c:v>8922</c:v>
                </c:pt>
                <c:pt idx="17845">
                  <c:v>8922.5</c:v>
                </c:pt>
                <c:pt idx="17846">
                  <c:v>8923</c:v>
                </c:pt>
                <c:pt idx="17847">
                  <c:v>8923.5</c:v>
                </c:pt>
                <c:pt idx="17848">
                  <c:v>8924</c:v>
                </c:pt>
                <c:pt idx="17849">
                  <c:v>8924.5</c:v>
                </c:pt>
                <c:pt idx="17850">
                  <c:v>8925</c:v>
                </c:pt>
                <c:pt idx="17851">
                  <c:v>8925.5</c:v>
                </c:pt>
                <c:pt idx="17852">
                  <c:v>8926</c:v>
                </c:pt>
                <c:pt idx="17853">
                  <c:v>8926.5</c:v>
                </c:pt>
                <c:pt idx="17854">
                  <c:v>8927</c:v>
                </c:pt>
                <c:pt idx="17855">
                  <c:v>8927.5</c:v>
                </c:pt>
                <c:pt idx="17856">
                  <c:v>8928</c:v>
                </c:pt>
                <c:pt idx="17857">
                  <c:v>8928.5</c:v>
                </c:pt>
                <c:pt idx="17858">
                  <c:v>8929</c:v>
                </c:pt>
                <c:pt idx="17859">
                  <c:v>8929.5</c:v>
                </c:pt>
                <c:pt idx="17860">
                  <c:v>8930</c:v>
                </c:pt>
                <c:pt idx="17861">
                  <c:v>8930.5</c:v>
                </c:pt>
                <c:pt idx="17862">
                  <c:v>8931</c:v>
                </c:pt>
                <c:pt idx="17863">
                  <c:v>8931.5</c:v>
                </c:pt>
                <c:pt idx="17864">
                  <c:v>8932</c:v>
                </c:pt>
                <c:pt idx="17865">
                  <c:v>8932.5</c:v>
                </c:pt>
                <c:pt idx="17866">
                  <c:v>8933</c:v>
                </c:pt>
                <c:pt idx="17867">
                  <c:v>8933.5</c:v>
                </c:pt>
                <c:pt idx="17868">
                  <c:v>8934</c:v>
                </c:pt>
                <c:pt idx="17869">
                  <c:v>8934.5</c:v>
                </c:pt>
                <c:pt idx="17870">
                  <c:v>8935</c:v>
                </c:pt>
                <c:pt idx="17871">
                  <c:v>8935.5</c:v>
                </c:pt>
                <c:pt idx="17872">
                  <c:v>8936</c:v>
                </c:pt>
                <c:pt idx="17873">
                  <c:v>8936.5</c:v>
                </c:pt>
                <c:pt idx="17874">
                  <c:v>8937</c:v>
                </c:pt>
                <c:pt idx="17875">
                  <c:v>8937.5</c:v>
                </c:pt>
                <c:pt idx="17876">
                  <c:v>8938</c:v>
                </c:pt>
                <c:pt idx="17877">
                  <c:v>8938.5</c:v>
                </c:pt>
                <c:pt idx="17878">
                  <c:v>8939</c:v>
                </c:pt>
                <c:pt idx="17879">
                  <c:v>8939.5</c:v>
                </c:pt>
                <c:pt idx="17880">
                  <c:v>8940</c:v>
                </c:pt>
                <c:pt idx="17881">
                  <c:v>8940.5</c:v>
                </c:pt>
                <c:pt idx="17882">
                  <c:v>8941</c:v>
                </c:pt>
                <c:pt idx="17883">
                  <c:v>8941.5</c:v>
                </c:pt>
                <c:pt idx="17884">
                  <c:v>8942</c:v>
                </c:pt>
                <c:pt idx="17885">
                  <c:v>8942.5</c:v>
                </c:pt>
                <c:pt idx="17886">
                  <c:v>8943</c:v>
                </c:pt>
                <c:pt idx="17887">
                  <c:v>8943.5</c:v>
                </c:pt>
                <c:pt idx="17888">
                  <c:v>8944</c:v>
                </c:pt>
                <c:pt idx="17889">
                  <c:v>8944.5</c:v>
                </c:pt>
                <c:pt idx="17890">
                  <c:v>8945</c:v>
                </c:pt>
                <c:pt idx="17891">
                  <c:v>8945.5</c:v>
                </c:pt>
                <c:pt idx="17892">
                  <c:v>8946</c:v>
                </c:pt>
                <c:pt idx="17893">
                  <c:v>8946.5</c:v>
                </c:pt>
                <c:pt idx="17894">
                  <c:v>8947</c:v>
                </c:pt>
                <c:pt idx="17895">
                  <c:v>8947.5</c:v>
                </c:pt>
                <c:pt idx="17896">
                  <c:v>8948</c:v>
                </c:pt>
                <c:pt idx="17897">
                  <c:v>8948.5</c:v>
                </c:pt>
                <c:pt idx="17898">
                  <c:v>8949</c:v>
                </c:pt>
                <c:pt idx="17899">
                  <c:v>8949.5</c:v>
                </c:pt>
                <c:pt idx="17900">
                  <c:v>8950</c:v>
                </c:pt>
                <c:pt idx="17901">
                  <c:v>8950.5</c:v>
                </c:pt>
                <c:pt idx="17902">
                  <c:v>8951</c:v>
                </c:pt>
                <c:pt idx="17903">
                  <c:v>8951.5</c:v>
                </c:pt>
                <c:pt idx="17904">
                  <c:v>8952</c:v>
                </c:pt>
                <c:pt idx="17905">
                  <c:v>8952.5</c:v>
                </c:pt>
                <c:pt idx="17906">
                  <c:v>8953</c:v>
                </c:pt>
                <c:pt idx="17907">
                  <c:v>8953.5</c:v>
                </c:pt>
                <c:pt idx="17908">
                  <c:v>8954</c:v>
                </c:pt>
                <c:pt idx="17909">
                  <c:v>8954.5</c:v>
                </c:pt>
                <c:pt idx="17910">
                  <c:v>8955</c:v>
                </c:pt>
                <c:pt idx="17911">
                  <c:v>8955.5</c:v>
                </c:pt>
                <c:pt idx="17912">
                  <c:v>8956</c:v>
                </c:pt>
                <c:pt idx="17913">
                  <c:v>8956.5</c:v>
                </c:pt>
                <c:pt idx="17914">
                  <c:v>8957</c:v>
                </c:pt>
                <c:pt idx="17915">
                  <c:v>8957.5</c:v>
                </c:pt>
                <c:pt idx="17916">
                  <c:v>8958</c:v>
                </c:pt>
                <c:pt idx="17917">
                  <c:v>8958.5</c:v>
                </c:pt>
                <c:pt idx="17918">
                  <c:v>8959</c:v>
                </c:pt>
                <c:pt idx="17919">
                  <c:v>8959.5</c:v>
                </c:pt>
                <c:pt idx="17920">
                  <c:v>8960</c:v>
                </c:pt>
                <c:pt idx="17921">
                  <c:v>8960.5</c:v>
                </c:pt>
                <c:pt idx="17922">
                  <c:v>8961</c:v>
                </c:pt>
                <c:pt idx="17923">
                  <c:v>8961.5</c:v>
                </c:pt>
                <c:pt idx="17924">
                  <c:v>8962</c:v>
                </c:pt>
                <c:pt idx="17925">
                  <c:v>8962.5</c:v>
                </c:pt>
                <c:pt idx="17926">
                  <c:v>8963</c:v>
                </c:pt>
                <c:pt idx="17927">
                  <c:v>8963.5</c:v>
                </c:pt>
                <c:pt idx="17928">
                  <c:v>8964</c:v>
                </c:pt>
                <c:pt idx="17929">
                  <c:v>8964.5</c:v>
                </c:pt>
                <c:pt idx="17930">
                  <c:v>8965</c:v>
                </c:pt>
                <c:pt idx="17931">
                  <c:v>8965.5</c:v>
                </c:pt>
                <c:pt idx="17932">
                  <c:v>8966</c:v>
                </c:pt>
                <c:pt idx="17933">
                  <c:v>8966.5</c:v>
                </c:pt>
                <c:pt idx="17934">
                  <c:v>8967</c:v>
                </c:pt>
                <c:pt idx="17935">
                  <c:v>8967.5</c:v>
                </c:pt>
                <c:pt idx="17936">
                  <c:v>8968</c:v>
                </c:pt>
                <c:pt idx="17937">
                  <c:v>8968.5</c:v>
                </c:pt>
                <c:pt idx="17938">
                  <c:v>8969</c:v>
                </c:pt>
                <c:pt idx="17939">
                  <c:v>8969.5</c:v>
                </c:pt>
                <c:pt idx="17940">
                  <c:v>8970</c:v>
                </c:pt>
                <c:pt idx="17941">
                  <c:v>8970.5</c:v>
                </c:pt>
                <c:pt idx="17942">
                  <c:v>8971</c:v>
                </c:pt>
                <c:pt idx="17943">
                  <c:v>8971.5</c:v>
                </c:pt>
                <c:pt idx="17944">
                  <c:v>8972</c:v>
                </c:pt>
                <c:pt idx="17945">
                  <c:v>8972.5</c:v>
                </c:pt>
                <c:pt idx="17946">
                  <c:v>8973</c:v>
                </c:pt>
                <c:pt idx="17947">
                  <c:v>8973.5</c:v>
                </c:pt>
                <c:pt idx="17948">
                  <c:v>8974</c:v>
                </c:pt>
                <c:pt idx="17949">
                  <c:v>8974.5</c:v>
                </c:pt>
                <c:pt idx="17950">
                  <c:v>8975</c:v>
                </c:pt>
                <c:pt idx="17951">
                  <c:v>8975.5</c:v>
                </c:pt>
                <c:pt idx="17952">
                  <c:v>8976</c:v>
                </c:pt>
                <c:pt idx="17953">
                  <c:v>8976.5</c:v>
                </c:pt>
                <c:pt idx="17954">
                  <c:v>8977</c:v>
                </c:pt>
                <c:pt idx="17955">
                  <c:v>8977.5</c:v>
                </c:pt>
                <c:pt idx="17956">
                  <c:v>8978</c:v>
                </c:pt>
                <c:pt idx="17957">
                  <c:v>8978.5</c:v>
                </c:pt>
                <c:pt idx="17958">
                  <c:v>8979</c:v>
                </c:pt>
                <c:pt idx="17959">
                  <c:v>8979.5</c:v>
                </c:pt>
                <c:pt idx="17960">
                  <c:v>8980</c:v>
                </c:pt>
                <c:pt idx="17961">
                  <c:v>8980.5</c:v>
                </c:pt>
                <c:pt idx="17962">
                  <c:v>8981</c:v>
                </c:pt>
                <c:pt idx="17963">
                  <c:v>8981.5</c:v>
                </c:pt>
                <c:pt idx="17964">
                  <c:v>8982</c:v>
                </c:pt>
                <c:pt idx="17965">
                  <c:v>8982.5</c:v>
                </c:pt>
                <c:pt idx="17966">
                  <c:v>8983</c:v>
                </c:pt>
                <c:pt idx="17967">
                  <c:v>8983.5</c:v>
                </c:pt>
                <c:pt idx="17968">
                  <c:v>8984</c:v>
                </c:pt>
                <c:pt idx="17969">
                  <c:v>8984.5</c:v>
                </c:pt>
                <c:pt idx="17970">
                  <c:v>8985</c:v>
                </c:pt>
                <c:pt idx="17971">
                  <c:v>8985.5</c:v>
                </c:pt>
                <c:pt idx="17972">
                  <c:v>8986</c:v>
                </c:pt>
                <c:pt idx="17973">
                  <c:v>8986.5</c:v>
                </c:pt>
                <c:pt idx="17974">
                  <c:v>8987</c:v>
                </c:pt>
                <c:pt idx="17975">
                  <c:v>8987.5</c:v>
                </c:pt>
                <c:pt idx="17976">
                  <c:v>8988</c:v>
                </c:pt>
                <c:pt idx="17977">
                  <c:v>8988.5</c:v>
                </c:pt>
                <c:pt idx="17978">
                  <c:v>8989</c:v>
                </c:pt>
                <c:pt idx="17979">
                  <c:v>8989.5</c:v>
                </c:pt>
                <c:pt idx="17980">
                  <c:v>8990</c:v>
                </c:pt>
                <c:pt idx="17981">
                  <c:v>8990.5</c:v>
                </c:pt>
                <c:pt idx="17982">
                  <c:v>8991</c:v>
                </c:pt>
                <c:pt idx="17983">
                  <c:v>8991.5</c:v>
                </c:pt>
                <c:pt idx="17984">
                  <c:v>8992</c:v>
                </c:pt>
                <c:pt idx="17985">
                  <c:v>8992.5</c:v>
                </c:pt>
                <c:pt idx="17986">
                  <c:v>8993</c:v>
                </c:pt>
                <c:pt idx="17987">
                  <c:v>8993.5</c:v>
                </c:pt>
                <c:pt idx="17988">
                  <c:v>8994</c:v>
                </c:pt>
                <c:pt idx="17989">
                  <c:v>8994.5</c:v>
                </c:pt>
                <c:pt idx="17990">
                  <c:v>8995</c:v>
                </c:pt>
                <c:pt idx="17991">
                  <c:v>8995.5</c:v>
                </c:pt>
                <c:pt idx="17992">
                  <c:v>8996</c:v>
                </c:pt>
                <c:pt idx="17993">
                  <c:v>8996.5</c:v>
                </c:pt>
                <c:pt idx="17994">
                  <c:v>8997</c:v>
                </c:pt>
                <c:pt idx="17995">
                  <c:v>8997.5</c:v>
                </c:pt>
                <c:pt idx="17996">
                  <c:v>8998</c:v>
                </c:pt>
                <c:pt idx="17997">
                  <c:v>8998.5</c:v>
                </c:pt>
                <c:pt idx="17998">
                  <c:v>8999</c:v>
                </c:pt>
                <c:pt idx="17999">
                  <c:v>8999.5</c:v>
                </c:pt>
                <c:pt idx="18000">
                  <c:v>9000</c:v>
                </c:pt>
                <c:pt idx="18001">
                  <c:v>9000.5</c:v>
                </c:pt>
                <c:pt idx="18002">
                  <c:v>9001</c:v>
                </c:pt>
                <c:pt idx="18003">
                  <c:v>9001.5</c:v>
                </c:pt>
                <c:pt idx="18004">
                  <c:v>9002</c:v>
                </c:pt>
                <c:pt idx="18005">
                  <c:v>9002.5</c:v>
                </c:pt>
                <c:pt idx="18006">
                  <c:v>9003</c:v>
                </c:pt>
                <c:pt idx="18007">
                  <c:v>9003.5</c:v>
                </c:pt>
                <c:pt idx="18008">
                  <c:v>9004</c:v>
                </c:pt>
                <c:pt idx="18009">
                  <c:v>9004.5</c:v>
                </c:pt>
                <c:pt idx="18010">
                  <c:v>9005</c:v>
                </c:pt>
                <c:pt idx="18011">
                  <c:v>9005.5</c:v>
                </c:pt>
                <c:pt idx="18012">
                  <c:v>9006</c:v>
                </c:pt>
                <c:pt idx="18013">
                  <c:v>9006.5</c:v>
                </c:pt>
                <c:pt idx="18014">
                  <c:v>9007</c:v>
                </c:pt>
                <c:pt idx="18015">
                  <c:v>9007.5</c:v>
                </c:pt>
                <c:pt idx="18016">
                  <c:v>9008</c:v>
                </c:pt>
                <c:pt idx="18017">
                  <c:v>9008.5</c:v>
                </c:pt>
                <c:pt idx="18018">
                  <c:v>9009</c:v>
                </c:pt>
                <c:pt idx="18019">
                  <c:v>9009.5</c:v>
                </c:pt>
                <c:pt idx="18020">
                  <c:v>9010</c:v>
                </c:pt>
                <c:pt idx="18021">
                  <c:v>9010.5</c:v>
                </c:pt>
                <c:pt idx="18022">
                  <c:v>9011</c:v>
                </c:pt>
                <c:pt idx="18023">
                  <c:v>9011.5</c:v>
                </c:pt>
                <c:pt idx="18024">
                  <c:v>9012</c:v>
                </c:pt>
                <c:pt idx="18025">
                  <c:v>9012.5</c:v>
                </c:pt>
                <c:pt idx="18026">
                  <c:v>9013</c:v>
                </c:pt>
                <c:pt idx="18027">
                  <c:v>9013.5</c:v>
                </c:pt>
                <c:pt idx="18028">
                  <c:v>9014</c:v>
                </c:pt>
                <c:pt idx="18029">
                  <c:v>9014.5</c:v>
                </c:pt>
                <c:pt idx="18030">
                  <c:v>9015</c:v>
                </c:pt>
                <c:pt idx="18031">
                  <c:v>9015.5</c:v>
                </c:pt>
                <c:pt idx="18032">
                  <c:v>9016</c:v>
                </c:pt>
                <c:pt idx="18033">
                  <c:v>9016.5</c:v>
                </c:pt>
                <c:pt idx="18034">
                  <c:v>9017</c:v>
                </c:pt>
                <c:pt idx="18035">
                  <c:v>9017.5</c:v>
                </c:pt>
                <c:pt idx="18036">
                  <c:v>9018</c:v>
                </c:pt>
                <c:pt idx="18037">
                  <c:v>9018.5</c:v>
                </c:pt>
                <c:pt idx="18038">
                  <c:v>9019</c:v>
                </c:pt>
                <c:pt idx="18039">
                  <c:v>9019.5</c:v>
                </c:pt>
                <c:pt idx="18040">
                  <c:v>9020</c:v>
                </c:pt>
                <c:pt idx="18041">
                  <c:v>9020.5</c:v>
                </c:pt>
                <c:pt idx="18042">
                  <c:v>9021</c:v>
                </c:pt>
                <c:pt idx="18043">
                  <c:v>9021.5</c:v>
                </c:pt>
                <c:pt idx="18044">
                  <c:v>9022</c:v>
                </c:pt>
                <c:pt idx="18045">
                  <c:v>9022.5</c:v>
                </c:pt>
                <c:pt idx="18046">
                  <c:v>9023</c:v>
                </c:pt>
                <c:pt idx="18047">
                  <c:v>9023.5</c:v>
                </c:pt>
                <c:pt idx="18048">
                  <c:v>9024</c:v>
                </c:pt>
                <c:pt idx="18049">
                  <c:v>9024.5</c:v>
                </c:pt>
                <c:pt idx="18050">
                  <c:v>9025</c:v>
                </c:pt>
                <c:pt idx="18051">
                  <c:v>9025.5</c:v>
                </c:pt>
                <c:pt idx="18052">
                  <c:v>9026</c:v>
                </c:pt>
                <c:pt idx="18053">
                  <c:v>9026.5</c:v>
                </c:pt>
                <c:pt idx="18054">
                  <c:v>9027</c:v>
                </c:pt>
                <c:pt idx="18055">
                  <c:v>9027.5</c:v>
                </c:pt>
                <c:pt idx="18056">
                  <c:v>9028</c:v>
                </c:pt>
                <c:pt idx="18057">
                  <c:v>9028.5</c:v>
                </c:pt>
                <c:pt idx="18058">
                  <c:v>9029</c:v>
                </c:pt>
                <c:pt idx="18059">
                  <c:v>9029.5</c:v>
                </c:pt>
                <c:pt idx="18060">
                  <c:v>9030</c:v>
                </c:pt>
                <c:pt idx="18061">
                  <c:v>9030.5</c:v>
                </c:pt>
                <c:pt idx="18062">
                  <c:v>9031</c:v>
                </c:pt>
                <c:pt idx="18063">
                  <c:v>9031.5</c:v>
                </c:pt>
                <c:pt idx="18064">
                  <c:v>9032</c:v>
                </c:pt>
                <c:pt idx="18065">
                  <c:v>9032.5</c:v>
                </c:pt>
                <c:pt idx="18066">
                  <c:v>9033</c:v>
                </c:pt>
                <c:pt idx="18067">
                  <c:v>9033.5</c:v>
                </c:pt>
                <c:pt idx="18068">
                  <c:v>9034</c:v>
                </c:pt>
                <c:pt idx="18069">
                  <c:v>9034.5</c:v>
                </c:pt>
                <c:pt idx="18070">
                  <c:v>9035</c:v>
                </c:pt>
                <c:pt idx="18071">
                  <c:v>9035.5</c:v>
                </c:pt>
                <c:pt idx="18072">
                  <c:v>9036</c:v>
                </c:pt>
                <c:pt idx="18073">
                  <c:v>9036.5</c:v>
                </c:pt>
                <c:pt idx="18074">
                  <c:v>9037</c:v>
                </c:pt>
                <c:pt idx="18075">
                  <c:v>9037.5</c:v>
                </c:pt>
                <c:pt idx="18076">
                  <c:v>9038</c:v>
                </c:pt>
                <c:pt idx="18077">
                  <c:v>9038.5</c:v>
                </c:pt>
                <c:pt idx="18078">
                  <c:v>9039</c:v>
                </c:pt>
                <c:pt idx="18079">
                  <c:v>9039.5</c:v>
                </c:pt>
                <c:pt idx="18080">
                  <c:v>9040</c:v>
                </c:pt>
                <c:pt idx="18081">
                  <c:v>9040.5</c:v>
                </c:pt>
                <c:pt idx="18082">
                  <c:v>9041</c:v>
                </c:pt>
                <c:pt idx="18083">
                  <c:v>9041.5</c:v>
                </c:pt>
                <c:pt idx="18084">
                  <c:v>9042</c:v>
                </c:pt>
                <c:pt idx="18085">
                  <c:v>9042.5</c:v>
                </c:pt>
                <c:pt idx="18086">
                  <c:v>9043</c:v>
                </c:pt>
                <c:pt idx="18087">
                  <c:v>9043.5</c:v>
                </c:pt>
                <c:pt idx="18088">
                  <c:v>9044</c:v>
                </c:pt>
                <c:pt idx="18089">
                  <c:v>9044.5</c:v>
                </c:pt>
                <c:pt idx="18090">
                  <c:v>9045</c:v>
                </c:pt>
                <c:pt idx="18091">
                  <c:v>9045.5</c:v>
                </c:pt>
                <c:pt idx="18092">
                  <c:v>9046</c:v>
                </c:pt>
                <c:pt idx="18093">
                  <c:v>9046.5</c:v>
                </c:pt>
                <c:pt idx="18094">
                  <c:v>9047</c:v>
                </c:pt>
                <c:pt idx="18095">
                  <c:v>9047.5</c:v>
                </c:pt>
                <c:pt idx="18096">
                  <c:v>9048</c:v>
                </c:pt>
                <c:pt idx="18097">
                  <c:v>9048.5</c:v>
                </c:pt>
                <c:pt idx="18098">
                  <c:v>9049</c:v>
                </c:pt>
                <c:pt idx="18099">
                  <c:v>9049.5</c:v>
                </c:pt>
                <c:pt idx="18100">
                  <c:v>9050</c:v>
                </c:pt>
                <c:pt idx="18101">
                  <c:v>9050.5</c:v>
                </c:pt>
                <c:pt idx="18102">
                  <c:v>9051</c:v>
                </c:pt>
                <c:pt idx="18103">
                  <c:v>9051.5</c:v>
                </c:pt>
                <c:pt idx="18104">
                  <c:v>9052</c:v>
                </c:pt>
                <c:pt idx="18105">
                  <c:v>9052.5</c:v>
                </c:pt>
                <c:pt idx="18106">
                  <c:v>9053</c:v>
                </c:pt>
                <c:pt idx="18107">
                  <c:v>9053.5</c:v>
                </c:pt>
                <c:pt idx="18108">
                  <c:v>9054</c:v>
                </c:pt>
                <c:pt idx="18109">
                  <c:v>9054.5</c:v>
                </c:pt>
                <c:pt idx="18110">
                  <c:v>9055</c:v>
                </c:pt>
                <c:pt idx="18111">
                  <c:v>9055.5</c:v>
                </c:pt>
                <c:pt idx="18112">
                  <c:v>9056</c:v>
                </c:pt>
                <c:pt idx="18113">
                  <c:v>9056.5</c:v>
                </c:pt>
                <c:pt idx="18114">
                  <c:v>9057</c:v>
                </c:pt>
                <c:pt idx="18115">
                  <c:v>9057.5</c:v>
                </c:pt>
                <c:pt idx="18116">
                  <c:v>9058</c:v>
                </c:pt>
                <c:pt idx="18117">
                  <c:v>9058.5</c:v>
                </c:pt>
                <c:pt idx="18118">
                  <c:v>9059</c:v>
                </c:pt>
                <c:pt idx="18119">
                  <c:v>9059.5</c:v>
                </c:pt>
                <c:pt idx="18120">
                  <c:v>9060</c:v>
                </c:pt>
                <c:pt idx="18121">
                  <c:v>9060.5</c:v>
                </c:pt>
                <c:pt idx="18122">
                  <c:v>9061</c:v>
                </c:pt>
                <c:pt idx="18123">
                  <c:v>9061.5</c:v>
                </c:pt>
                <c:pt idx="18124">
                  <c:v>9062</c:v>
                </c:pt>
                <c:pt idx="18125">
                  <c:v>9062.5</c:v>
                </c:pt>
                <c:pt idx="18126">
                  <c:v>9063</c:v>
                </c:pt>
                <c:pt idx="18127">
                  <c:v>9063.5</c:v>
                </c:pt>
                <c:pt idx="18128">
                  <c:v>9064</c:v>
                </c:pt>
                <c:pt idx="18129">
                  <c:v>9064.5</c:v>
                </c:pt>
                <c:pt idx="18130">
                  <c:v>9065</c:v>
                </c:pt>
                <c:pt idx="18131">
                  <c:v>9065.5</c:v>
                </c:pt>
                <c:pt idx="18132">
                  <c:v>9066</c:v>
                </c:pt>
                <c:pt idx="18133">
                  <c:v>9066.5</c:v>
                </c:pt>
                <c:pt idx="18134">
                  <c:v>9067</c:v>
                </c:pt>
                <c:pt idx="18135">
                  <c:v>9067.5</c:v>
                </c:pt>
                <c:pt idx="18136">
                  <c:v>9068</c:v>
                </c:pt>
                <c:pt idx="18137">
                  <c:v>9068.5</c:v>
                </c:pt>
                <c:pt idx="18138">
                  <c:v>9069</c:v>
                </c:pt>
                <c:pt idx="18139">
                  <c:v>9069.5</c:v>
                </c:pt>
                <c:pt idx="18140">
                  <c:v>9070</c:v>
                </c:pt>
                <c:pt idx="18141">
                  <c:v>9070.5</c:v>
                </c:pt>
                <c:pt idx="18142">
                  <c:v>9071</c:v>
                </c:pt>
                <c:pt idx="18143">
                  <c:v>9071.5</c:v>
                </c:pt>
                <c:pt idx="18144">
                  <c:v>9072</c:v>
                </c:pt>
                <c:pt idx="18145">
                  <c:v>9072.5</c:v>
                </c:pt>
                <c:pt idx="18146">
                  <c:v>9073</c:v>
                </c:pt>
                <c:pt idx="18147">
                  <c:v>9073.5</c:v>
                </c:pt>
                <c:pt idx="18148">
                  <c:v>9074</c:v>
                </c:pt>
                <c:pt idx="18149">
                  <c:v>9074.5</c:v>
                </c:pt>
                <c:pt idx="18150">
                  <c:v>9075</c:v>
                </c:pt>
                <c:pt idx="18151">
                  <c:v>9075.5</c:v>
                </c:pt>
                <c:pt idx="18152">
                  <c:v>9076</c:v>
                </c:pt>
                <c:pt idx="18153">
                  <c:v>9076.5</c:v>
                </c:pt>
                <c:pt idx="18154">
                  <c:v>9077</c:v>
                </c:pt>
                <c:pt idx="18155">
                  <c:v>9077.5</c:v>
                </c:pt>
                <c:pt idx="18156">
                  <c:v>9078</c:v>
                </c:pt>
                <c:pt idx="18157">
                  <c:v>9078.5</c:v>
                </c:pt>
                <c:pt idx="18158">
                  <c:v>9079</c:v>
                </c:pt>
                <c:pt idx="18159">
                  <c:v>9079.5</c:v>
                </c:pt>
                <c:pt idx="18160">
                  <c:v>9080</c:v>
                </c:pt>
                <c:pt idx="18161">
                  <c:v>9080.5</c:v>
                </c:pt>
                <c:pt idx="18162">
                  <c:v>9081</c:v>
                </c:pt>
                <c:pt idx="18163">
                  <c:v>9081.5</c:v>
                </c:pt>
                <c:pt idx="18164">
                  <c:v>9082</c:v>
                </c:pt>
                <c:pt idx="18165">
                  <c:v>9082.5</c:v>
                </c:pt>
                <c:pt idx="18166">
                  <c:v>9083</c:v>
                </c:pt>
                <c:pt idx="18167">
                  <c:v>9083.5</c:v>
                </c:pt>
                <c:pt idx="18168">
                  <c:v>9084</c:v>
                </c:pt>
                <c:pt idx="18169">
                  <c:v>9084.5</c:v>
                </c:pt>
                <c:pt idx="18170">
                  <c:v>9085</c:v>
                </c:pt>
                <c:pt idx="18171">
                  <c:v>9085.5</c:v>
                </c:pt>
                <c:pt idx="18172">
                  <c:v>9086</c:v>
                </c:pt>
                <c:pt idx="18173">
                  <c:v>9086.5</c:v>
                </c:pt>
                <c:pt idx="18174">
                  <c:v>9087</c:v>
                </c:pt>
                <c:pt idx="18175">
                  <c:v>9087.5</c:v>
                </c:pt>
                <c:pt idx="18176">
                  <c:v>9088</c:v>
                </c:pt>
                <c:pt idx="18177">
                  <c:v>9088.5</c:v>
                </c:pt>
                <c:pt idx="18178">
                  <c:v>9089</c:v>
                </c:pt>
                <c:pt idx="18179">
                  <c:v>9089.5</c:v>
                </c:pt>
                <c:pt idx="18180">
                  <c:v>9090</c:v>
                </c:pt>
                <c:pt idx="18181">
                  <c:v>9090.5</c:v>
                </c:pt>
                <c:pt idx="18182">
                  <c:v>9091</c:v>
                </c:pt>
                <c:pt idx="18183">
                  <c:v>9091.5</c:v>
                </c:pt>
                <c:pt idx="18184">
                  <c:v>9092</c:v>
                </c:pt>
                <c:pt idx="18185">
                  <c:v>9092.5</c:v>
                </c:pt>
                <c:pt idx="18186">
                  <c:v>9093</c:v>
                </c:pt>
                <c:pt idx="18187">
                  <c:v>9093.5</c:v>
                </c:pt>
                <c:pt idx="18188">
                  <c:v>9094</c:v>
                </c:pt>
                <c:pt idx="18189">
                  <c:v>9094.5</c:v>
                </c:pt>
                <c:pt idx="18190">
                  <c:v>9095</c:v>
                </c:pt>
                <c:pt idx="18191">
                  <c:v>9095.5</c:v>
                </c:pt>
                <c:pt idx="18192">
                  <c:v>9096</c:v>
                </c:pt>
                <c:pt idx="18193">
                  <c:v>9096.5</c:v>
                </c:pt>
                <c:pt idx="18194">
                  <c:v>9097</c:v>
                </c:pt>
                <c:pt idx="18195">
                  <c:v>9097.5</c:v>
                </c:pt>
                <c:pt idx="18196">
                  <c:v>9098</c:v>
                </c:pt>
                <c:pt idx="18197">
                  <c:v>9098.5</c:v>
                </c:pt>
                <c:pt idx="18198">
                  <c:v>9099</c:v>
                </c:pt>
                <c:pt idx="18199">
                  <c:v>9099.5</c:v>
                </c:pt>
                <c:pt idx="18200">
                  <c:v>9100</c:v>
                </c:pt>
                <c:pt idx="18201">
                  <c:v>9100.5</c:v>
                </c:pt>
                <c:pt idx="18202">
                  <c:v>9101</c:v>
                </c:pt>
                <c:pt idx="18203">
                  <c:v>9101.5</c:v>
                </c:pt>
                <c:pt idx="18204">
                  <c:v>9102</c:v>
                </c:pt>
                <c:pt idx="18205">
                  <c:v>9102.5</c:v>
                </c:pt>
                <c:pt idx="18206">
                  <c:v>9103</c:v>
                </c:pt>
                <c:pt idx="18207">
                  <c:v>9103.5</c:v>
                </c:pt>
                <c:pt idx="18208">
                  <c:v>9104</c:v>
                </c:pt>
                <c:pt idx="18209">
                  <c:v>9104.5</c:v>
                </c:pt>
                <c:pt idx="18210">
                  <c:v>9105</c:v>
                </c:pt>
                <c:pt idx="18211">
                  <c:v>9105.5</c:v>
                </c:pt>
                <c:pt idx="18212">
                  <c:v>9106</c:v>
                </c:pt>
                <c:pt idx="18213">
                  <c:v>9106.5</c:v>
                </c:pt>
                <c:pt idx="18214">
                  <c:v>9107</c:v>
                </c:pt>
                <c:pt idx="18215">
                  <c:v>9107.5</c:v>
                </c:pt>
                <c:pt idx="18216">
                  <c:v>9108</c:v>
                </c:pt>
                <c:pt idx="18217">
                  <c:v>9108.5</c:v>
                </c:pt>
                <c:pt idx="18218">
                  <c:v>9109</c:v>
                </c:pt>
                <c:pt idx="18219">
                  <c:v>9109.5</c:v>
                </c:pt>
                <c:pt idx="18220">
                  <c:v>9110</c:v>
                </c:pt>
                <c:pt idx="18221">
                  <c:v>9110.5</c:v>
                </c:pt>
                <c:pt idx="18222">
                  <c:v>9111</c:v>
                </c:pt>
                <c:pt idx="18223">
                  <c:v>9111.5</c:v>
                </c:pt>
                <c:pt idx="18224">
                  <c:v>9112</c:v>
                </c:pt>
                <c:pt idx="18225">
                  <c:v>9112.5</c:v>
                </c:pt>
                <c:pt idx="18226">
                  <c:v>9113</c:v>
                </c:pt>
                <c:pt idx="18227">
                  <c:v>9113.5</c:v>
                </c:pt>
                <c:pt idx="18228">
                  <c:v>9114</c:v>
                </c:pt>
                <c:pt idx="18229">
                  <c:v>9114.5</c:v>
                </c:pt>
                <c:pt idx="18230">
                  <c:v>9115</c:v>
                </c:pt>
                <c:pt idx="18231">
                  <c:v>9115.5</c:v>
                </c:pt>
                <c:pt idx="18232">
                  <c:v>9116</c:v>
                </c:pt>
                <c:pt idx="18233">
                  <c:v>9116.5</c:v>
                </c:pt>
                <c:pt idx="18234">
                  <c:v>9117</c:v>
                </c:pt>
                <c:pt idx="18235">
                  <c:v>9117.5</c:v>
                </c:pt>
                <c:pt idx="18236">
                  <c:v>9118</c:v>
                </c:pt>
                <c:pt idx="18237">
                  <c:v>9118.5</c:v>
                </c:pt>
                <c:pt idx="18238">
                  <c:v>9119</c:v>
                </c:pt>
                <c:pt idx="18239">
                  <c:v>9119.5</c:v>
                </c:pt>
                <c:pt idx="18240">
                  <c:v>9120</c:v>
                </c:pt>
                <c:pt idx="18241">
                  <c:v>9120.5</c:v>
                </c:pt>
                <c:pt idx="18242">
                  <c:v>9121</c:v>
                </c:pt>
                <c:pt idx="18243">
                  <c:v>9121.5</c:v>
                </c:pt>
                <c:pt idx="18244">
                  <c:v>9122</c:v>
                </c:pt>
                <c:pt idx="18245">
                  <c:v>9122.5</c:v>
                </c:pt>
                <c:pt idx="18246">
                  <c:v>9123</c:v>
                </c:pt>
                <c:pt idx="18247">
                  <c:v>9123.5</c:v>
                </c:pt>
                <c:pt idx="18248">
                  <c:v>9124</c:v>
                </c:pt>
                <c:pt idx="18249">
                  <c:v>9124.5</c:v>
                </c:pt>
                <c:pt idx="18250">
                  <c:v>9125</c:v>
                </c:pt>
                <c:pt idx="18251">
                  <c:v>9125.5</c:v>
                </c:pt>
                <c:pt idx="18252">
                  <c:v>9126</c:v>
                </c:pt>
                <c:pt idx="18253">
                  <c:v>9126.5</c:v>
                </c:pt>
                <c:pt idx="18254">
                  <c:v>9127</c:v>
                </c:pt>
                <c:pt idx="18255">
                  <c:v>9127.5</c:v>
                </c:pt>
                <c:pt idx="18256">
                  <c:v>9128</c:v>
                </c:pt>
                <c:pt idx="18257">
                  <c:v>9128.5</c:v>
                </c:pt>
                <c:pt idx="18258">
                  <c:v>9129</c:v>
                </c:pt>
                <c:pt idx="18259">
                  <c:v>9129.5</c:v>
                </c:pt>
                <c:pt idx="18260">
                  <c:v>9130</c:v>
                </c:pt>
                <c:pt idx="18261">
                  <c:v>9130.5</c:v>
                </c:pt>
                <c:pt idx="18262">
                  <c:v>9131</c:v>
                </c:pt>
                <c:pt idx="18263">
                  <c:v>9131.5</c:v>
                </c:pt>
                <c:pt idx="18264">
                  <c:v>9132</c:v>
                </c:pt>
                <c:pt idx="18265">
                  <c:v>9132.5</c:v>
                </c:pt>
                <c:pt idx="18266">
                  <c:v>9133</c:v>
                </c:pt>
                <c:pt idx="18267">
                  <c:v>9133.5</c:v>
                </c:pt>
                <c:pt idx="18268">
                  <c:v>9134</c:v>
                </c:pt>
                <c:pt idx="18269">
                  <c:v>9134.5</c:v>
                </c:pt>
                <c:pt idx="18270">
                  <c:v>9135</c:v>
                </c:pt>
                <c:pt idx="18271">
                  <c:v>9135.5</c:v>
                </c:pt>
                <c:pt idx="18272">
                  <c:v>9136</c:v>
                </c:pt>
                <c:pt idx="18273">
                  <c:v>9136.5</c:v>
                </c:pt>
                <c:pt idx="18274">
                  <c:v>9137</c:v>
                </c:pt>
                <c:pt idx="18275">
                  <c:v>9137.5</c:v>
                </c:pt>
                <c:pt idx="18276">
                  <c:v>9138</c:v>
                </c:pt>
                <c:pt idx="18277">
                  <c:v>9138.5</c:v>
                </c:pt>
                <c:pt idx="18278">
                  <c:v>9139</c:v>
                </c:pt>
                <c:pt idx="18279">
                  <c:v>9139.5</c:v>
                </c:pt>
                <c:pt idx="18280">
                  <c:v>9140</c:v>
                </c:pt>
                <c:pt idx="18281">
                  <c:v>9140.5</c:v>
                </c:pt>
                <c:pt idx="18282">
                  <c:v>9141</c:v>
                </c:pt>
                <c:pt idx="18283">
                  <c:v>9141.5</c:v>
                </c:pt>
                <c:pt idx="18284">
                  <c:v>9142</c:v>
                </c:pt>
                <c:pt idx="18285">
                  <c:v>9142.5</c:v>
                </c:pt>
                <c:pt idx="18286">
                  <c:v>9143</c:v>
                </c:pt>
                <c:pt idx="18287">
                  <c:v>9143.5</c:v>
                </c:pt>
                <c:pt idx="18288">
                  <c:v>9144</c:v>
                </c:pt>
                <c:pt idx="18289">
                  <c:v>9144.5</c:v>
                </c:pt>
                <c:pt idx="18290">
                  <c:v>9145</c:v>
                </c:pt>
                <c:pt idx="18291">
                  <c:v>9145.5</c:v>
                </c:pt>
                <c:pt idx="18292">
                  <c:v>9146</c:v>
                </c:pt>
                <c:pt idx="18293">
                  <c:v>9146.5</c:v>
                </c:pt>
                <c:pt idx="18294">
                  <c:v>9147</c:v>
                </c:pt>
                <c:pt idx="18295">
                  <c:v>9147.5</c:v>
                </c:pt>
                <c:pt idx="18296">
                  <c:v>9148</c:v>
                </c:pt>
                <c:pt idx="18297">
                  <c:v>9148.5</c:v>
                </c:pt>
                <c:pt idx="18298">
                  <c:v>9149</c:v>
                </c:pt>
                <c:pt idx="18299">
                  <c:v>9149.5</c:v>
                </c:pt>
                <c:pt idx="18300">
                  <c:v>9150</c:v>
                </c:pt>
                <c:pt idx="18301">
                  <c:v>9150.5</c:v>
                </c:pt>
                <c:pt idx="18302">
                  <c:v>9151</c:v>
                </c:pt>
                <c:pt idx="18303">
                  <c:v>9151.5</c:v>
                </c:pt>
                <c:pt idx="18304">
                  <c:v>9152</c:v>
                </c:pt>
                <c:pt idx="18305">
                  <c:v>9152.5</c:v>
                </c:pt>
                <c:pt idx="18306">
                  <c:v>9153</c:v>
                </c:pt>
                <c:pt idx="18307">
                  <c:v>9153.5</c:v>
                </c:pt>
                <c:pt idx="18308">
                  <c:v>9154</c:v>
                </c:pt>
                <c:pt idx="18309">
                  <c:v>9154.5</c:v>
                </c:pt>
                <c:pt idx="18310">
                  <c:v>9155</c:v>
                </c:pt>
                <c:pt idx="18311">
                  <c:v>9155.5</c:v>
                </c:pt>
                <c:pt idx="18312">
                  <c:v>9156</c:v>
                </c:pt>
                <c:pt idx="18313">
                  <c:v>9156.5</c:v>
                </c:pt>
                <c:pt idx="18314">
                  <c:v>9157</c:v>
                </c:pt>
                <c:pt idx="18315">
                  <c:v>9157.5</c:v>
                </c:pt>
                <c:pt idx="18316">
                  <c:v>9158</c:v>
                </c:pt>
                <c:pt idx="18317">
                  <c:v>9158.5</c:v>
                </c:pt>
                <c:pt idx="18318">
                  <c:v>9159</c:v>
                </c:pt>
                <c:pt idx="18319">
                  <c:v>9159.5</c:v>
                </c:pt>
                <c:pt idx="18320">
                  <c:v>9160</c:v>
                </c:pt>
                <c:pt idx="18321">
                  <c:v>9160.5</c:v>
                </c:pt>
                <c:pt idx="18322">
                  <c:v>9161</c:v>
                </c:pt>
                <c:pt idx="18323">
                  <c:v>9161.5</c:v>
                </c:pt>
                <c:pt idx="18324">
                  <c:v>9162</c:v>
                </c:pt>
                <c:pt idx="18325">
                  <c:v>9162.5</c:v>
                </c:pt>
                <c:pt idx="18326">
                  <c:v>9163</c:v>
                </c:pt>
                <c:pt idx="18327">
                  <c:v>9163.5</c:v>
                </c:pt>
                <c:pt idx="18328">
                  <c:v>9164</c:v>
                </c:pt>
                <c:pt idx="18329">
                  <c:v>9164.5</c:v>
                </c:pt>
                <c:pt idx="18330">
                  <c:v>9165</c:v>
                </c:pt>
                <c:pt idx="18331">
                  <c:v>9165.5</c:v>
                </c:pt>
                <c:pt idx="18332">
                  <c:v>9166</c:v>
                </c:pt>
                <c:pt idx="18333">
                  <c:v>9166.5</c:v>
                </c:pt>
                <c:pt idx="18334">
                  <c:v>9167</c:v>
                </c:pt>
                <c:pt idx="18335">
                  <c:v>9167.5</c:v>
                </c:pt>
                <c:pt idx="18336">
                  <c:v>9168</c:v>
                </c:pt>
                <c:pt idx="18337">
                  <c:v>9168.5</c:v>
                </c:pt>
                <c:pt idx="18338">
                  <c:v>9169</c:v>
                </c:pt>
                <c:pt idx="18339">
                  <c:v>9169.5</c:v>
                </c:pt>
                <c:pt idx="18340">
                  <c:v>9170</c:v>
                </c:pt>
                <c:pt idx="18341">
                  <c:v>9170.5</c:v>
                </c:pt>
                <c:pt idx="18342">
                  <c:v>9171</c:v>
                </c:pt>
                <c:pt idx="18343">
                  <c:v>9171.5</c:v>
                </c:pt>
                <c:pt idx="18344">
                  <c:v>9172</c:v>
                </c:pt>
                <c:pt idx="18345">
                  <c:v>9172.5</c:v>
                </c:pt>
                <c:pt idx="18346">
                  <c:v>9173</c:v>
                </c:pt>
                <c:pt idx="18347">
                  <c:v>9173.5</c:v>
                </c:pt>
                <c:pt idx="18348">
                  <c:v>9174</c:v>
                </c:pt>
                <c:pt idx="18349">
                  <c:v>9174.5</c:v>
                </c:pt>
                <c:pt idx="18350">
                  <c:v>9175</c:v>
                </c:pt>
                <c:pt idx="18351">
                  <c:v>9175.5</c:v>
                </c:pt>
                <c:pt idx="18352">
                  <c:v>9176</c:v>
                </c:pt>
                <c:pt idx="18353">
                  <c:v>9176.5</c:v>
                </c:pt>
                <c:pt idx="18354">
                  <c:v>9177</c:v>
                </c:pt>
                <c:pt idx="18355">
                  <c:v>9177.5</c:v>
                </c:pt>
                <c:pt idx="18356">
                  <c:v>9178</c:v>
                </c:pt>
                <c:pt idx="18357">
                  <c:v>9178.5</c:v>
                </c:pt>
                <c:pt idx="18358">
                  <c:v>9179</c:v>
                </c:pt>
                <c:pt idx="18359">
                  <c:v>9179.5</c:v>
                </c:pt>
                <c:pt idx="18360">
                  <c:v>9180</c:v>
                </c:pt>
                <c:pt idx="18361">
                  <c:v>9180.5</c:v>
                </c:pt>
                <c:pt idx="18362">
                  <c:v>9181</c:v>
                </c:pt>
                <c:pt idx="18363">
                  <c:v>9181.5</c:v>
                </c:pt>
                <c:pt idx="18364">
                  <c:v>9182</c:v>
                </c:pt>
                <c:pt idx="18365">
                  <c:v>9182.5</c:v>
                </c:pt>
                <c:pt idx="18366">
                  <c:v>9183</c:v>
                </c:pt>
                <c:pt idx="18367">
                  <c:v>9183.5</c:v>
                </c:pt>
                <c:pt idx="18368">
                  <c:v>9184</c:v>
                </c:pt>
                <c:pt idx="18369">
                  <c:v>9184.5</c:v>
                </c:pt>
                <c:pt idx="18370">
                  <c:v>9185</c:v>
                </c:pt>
                <c:pt idx="18371">
                  <c:v>9185.5</c:v>
                </c:pt>
                <c:pt idx="18372">
                  <c:v>9186</c:v>
                </c:pt>
                <c:pt idx="18373">
                  <c:v>9186.5</c:v>
                </c:pt>
                <c:pt idx="18374">
                  <c:v>9187</c:v>
                </c:pt>
                <c:pt idx="18375">
                  <c:v>9187.5</c:v>
                </c:pt>
                <c:pt idx="18376">
                  <c:v>9188</c:v>
                </c:pt>
                <c:pt idx="18377">
                  <c:v>9188.5</c:v>
                </c:pt>
                <c:pt idx="18378">
                  <c:v>9189</c:v>
                </c:pt>
                <c:pt idx="18379">
                  <c:v>9189.5</c:v>
                </c:pt>
                <c:pt idx="18380">
                  <c:v>9190</c:v>
                </c:pt>
                <c:pt idx="18381">
                  <c:v>9190.5</c:v>
                </c:pt>
                <c:pt idx="18382">
                  <c:v>9191</c:v>
                </c:pt>
                <c:pt idx="18383">
                  <c:v>9191.5</c:v>
                </c:pt>
                <c:pt idx="18384">
                  <c:v>9192</c:v>
                </c:pt>
                <c:pt idx="18385">
                  <c:v>9192.5</c:v>
                </c:pt>
                <c:pt idx="18386">
                  <c:v>9193</c:v>
                </c:pt>
                <c:pt idx="18387">
                  <c:v>9193.5</c:v>
                </c:pt>
                <c:pt idx="18388">
                  <c:v>9194</c:v>
                </c:pt>
                <c:pt idx="18389">
                  <c:v>9194.5</c:v>
                </c:pt>
                <c:pt idx="18390">
                  <c:v>9195</c:v>
                </c:pt>
                <c:pt idx="18391">
                  <c:v>9195.5</c:v>
                </c:pt>
                <c:pt idx="18392">
                  <c:v>9196</c:v>
                </c:pt>
                <c:pt idx="18393">
                  <c:v>9196.5</c:v>
                </c:pt>
                <c:pt idx="18394">
                  <c:v>9197</c:v>
                </c:pt>
                <c:pt idx="18395">
                  <c:v>9197.5</c:v>
                </c:pt>
                <c:pt idx="18396">
                  <c:v>9198</c:v>
                </c:pt>
                <c:pt idx="18397">
                  <c:v>9198.5</c:v>
                </c:pt>
                <c:pt idx="18398">
                  <c:v>9199</c:v>
                </c:pt>
                <c:pt idx="18399">
                  <c:v>9199.5</c:v>
                </c:pt>
                <c:pt idx="18400">
                  <c:v>9200</c:v>
                </c:pt>
                <c:pt idx="18401">
                  <c:v>9200.5</c:v>
                </c:pt>
                <c:pt idx="18402">
                  <c:v>9201</c:v>
                </c:pt>
                <c:pt idx="18403">
                  <c:v>9201.5</c:v>
                </c:pt>
                <c:pt idx="18404">
                  <c:v>9202</c:v>
                </c:pt>
                <c:pt idx="18405">
                  <c:v>9202.5</c:v>
                </c:pt>
                <c:pt idx="18406">
                  <c:v>9203</c:v>
                </c:pt>
                <c:pt idx="18407">
                  <c:v>9203.5</c:v>
                </c:pt>
                <c:pt idx="18408">
                  <c:v>9204</c:v>
                </c:pt>
                <c:pt idx="18409">
                  <c:v>9204.5</c:v>
                </c:pt>
                <c:pt idx="18410">
                  <c:v>9205</c:v>
                </c:pt>
                <c:pt idx="18411">
                  <c:v>9205.5</c:v>
                </c:pt>
                <c:pt idx="18412">
                  <c:v>9206</c:v>
                </c:pt>
                <c:pt idx="18413">
                  <c:v>9206.5</c:v>
                </c:pt>
                <c:pt idx="18414">
                  <c:v>9207</c:v>
                </c:pt>
                <c:pt idx="18415">
                  <c:v>9207.5</c:v>
                </c:pt>
                <c:pt idx="18416">
                  <c:v>9208</c:v>
                </c:pt>
                <c:pt idx="18417">
                  <c:v>9208.5</c:v>
                </c:pt>
                <c:pt idx="18418">
                  <c:v>9209</c:v>
                </c:pt>
                <c:pt idx="18419">
                  <c:v>9209.5</c:v>
                </c:pt>
                <c:pt idx="18420">
                  <c:v>9210</c:v>
                </c:pt>
                <c:pt idx="18421">
                  <c:v>9210.5</c:v>
                </c:pt>
                <c:pt idx="18422">
                  <c:v>9211</c:v>
                </c:pt>
                <c:pt idx="18423">
                  <c:v>9211.5</c:v>
                </c:pt>
                <c:pt idx="18424">
                  <c:v>9212</c:v>
                </c:pt>
                <c:pt idx="18425">
                  <c:v>9212.5</c:v>
                </c:pt>
                <c:pt idx="18426">
                  <c:v>9213</c:v>
                </c:pt>
                <c:pt idx="18427">
                  <c:v>9213.5</c:v>
                </c:pt>
                <c:pt idx="18428">
                  <c:v>9214</c:v>
                </c:pt>
                <c:pt idx="18429">
                  <c:v>9214.5</c:v>
                </c:pt>
                <c:pt idx="18430">
                  <c:v>9215</c:v>
                </c:pt>
                <c:pt idx="18431">
                  <c:v>9215.5</c:v>
                </c:pt>
                <c:pt idx="18432">
                  <c:v>9216</c:v>
                </c:pt>
                <c:pt idx="18433">
                  <c:v>9216.5</c:v>
                </c:pt>
                <c:pt idx="18434">
                  <c:v>9217</c:v>
                </c:pt>
                <c:pt idx="18435">
                  <c:v>9217.5</c:v>
                </c:pt>
                <c:pt idx="18436">
                  <c:v>9218</c:v>
                </c:pt>
                <c:pt idx="18437">
                  <c:v>9218.5</c:v>
                </c:pt>
                <c:pt idx="18438">
                  <c:v>9219</c:v>
                </c:pt>
                <c:pt idx="18439">
                  <c:v>9219.5</c:v>
                </c:pt>
                <c:pt idx="18440">
                  <c:v>9220</c:v>
                </c:pt>
                <c:pt idx="18441">
                  <c:v>9220.5</c:v>
                </c:pt>
                <c:pt idx="18442">
                  <c:v>9221</c:v>
                </c:pt>
                <c:pt idx="18443">
                  <c:v>9221.5</c:v>
                </c:pt>
                <c:pt idx="18444">
                  <c:v>9222</c:v>
                </c:pt>
                <c:pt idx="18445">
                  <c:v>9222.5</c:v>
                </c:pt>
                <c:pt idx="18446">
                  <c:v>9223</c:v>
                </c:pt>
                <c:pt idx="18447">
                  <c:v>9223.5</c:v>
                </c:pt>
                <c:pt idx="18448">
                  <c:v>9224</c:v>
                </c:pt>
                <c:pt idx="18449">
                  <c:v>9224.5</c:v>
                </c:pt>
                <c:pt idx="18450">
                  <c:v>9225</c:v>
                </c:pt>
                <c:pt idx="18451">
                  <c:v>9225.5</c:v>
                </c:pt>
                <c:pt idx="18452">
                  <c:v>9226</c:v>
                </c:pt>
                <c:pt idx="18453">
                  <c:v>9226.5</c:v>
                </c:pt>
                <c:pt idx="18454">
                  <c:v>9227</c:v>
                </c:pt>
                <c:pt idx="18455">
                  <c:v>9227.5</c:v>
                </c:pt>
                <c:pt idx="18456">
                  <c:v>9228</c:v>
                </c:pt>
                <c:pt idx="18457">
                  <c:v>9228.5</c:v>
                </c:pt>
                <c:pt idx="18458">
                  <c:v>9229</c:v>
                </c:pt>
                <c:pt idx="18459">
                  <c:v>9229.5</c:v>
                </c:pt>
                <c:pt idx="18460">
                  <c:v>9230</c:v>
                </c:pt>
                <c:pt idx="18461">
                  <c:v>9230.5</c:v>
                </c:pt>
                <c:pt idx="18462">
                  <c:v>9231</c:v>
                </c:pt>
                <c:pt idx="18463">
                  <c:v>9231.5</c:v>
                </c:pt>
                <c:pt idx="18464">
                  <c:v>9232</c:v>
                </c:pt>
                <c:pt idx="18465">
                  <c:v>9232.5</c:v>
                </c:pt>
                <c:pt idx="18466">
                  <c:v>9233</c:v>
                </c:pt>
                <c:pt idx="18467">
                  <c:v>9233.5</c:v>
                </c:pt>
                <c:pt idx="18468">
                  <c:v>9234</c:v>
                </c:pt>
                <c:pt idx="18469">
                  <c:v>9234.5</c:v>
                </c:pt>
                <c:pt idx="18470">
                  <c:v>9235</c:v>
                </c:pt>
                <c:pt idx="18471">
                  <c:v>9235.5</c:v>
                </c:pt>
                <c:pt idx="18472">
                  <c:v>9236</c:v>
                </c:pt>
                <c:pt idx="18473">
                  <c:v>9236.5</c:v>
                </c:pt>
                <c:pt idx="18474">
                  <c:v>9237</c:v>
                </c:pt>
                <c:pt idx="18475">
                  <c:v>9237.5</c:v>
                </c:pt>
                <c:pt idx="18476">
                  <c:v>9238</c:v>
                </c:pt>
                <c:pt idx="18477">
                  <c:v>9238.5</c:v>
                </c:pt>
                <c:pt idx="18478">
                  <c:v>9239</c:v>
                </c:pt>
                <c:pt idx="18479">
                  <c:v>9239.5</c:v>
                </c:pt>
                <c:pt idx="18480">
                  <c:v>9240</c:v>
                </c:pt>
                <c:pt idx="18481">
                  <c:v>9240.5</c:v>
                </c:pt>
                <c:pt idx="18482">
                  <c:v>9241</c:v>
                </c:pt>
                <c:pt idx="18483">
                  <c:v>9241.5</c:v>
                </c:pt>
                <c:pt idx="18484">
                  <c:v>9242</c:v>
                </c:pt>
                <c:pt idx="18485">
                  <c:v>9242.5</c:v>
                </c:pt>
                <c:pt idx="18486">
                  <c:v>9243</c:v>
                </c:pt>
                <c:pt idx="18487">
                  <c:v>9243.5</c:v>
                </c:pt>
                <c:pt idx="18488">
                  <c:v>9244</c:v>
                </c:pt>
                <c:pt idx="18489">
                  <c:v>9244.5</c:v>
                </c:pt>
                <c:pt idx="18490">
                  <c:v>9245</c:v>
                </c:pt>
                <c:pt idx="18491">
                  <c:v>9245.5</c:v>
                </c:pt>
                <c:pt idx="18492">
                  <c:v>9246</c:v>
                </c:pt>
                <c:pt idx="18493">
                  <c:v>9246.5</c:v>
                </c:pt>
                <c:pt idx="18494">
                  <c:v>9247</c:v>
                </c:pt>
                <c:pt idx="18495">
                  <c:v>9247.5</c:v>
                </c:pt>
                <c:pt idx="18496">
                  <c:v>9248</c:v>
                </c:pt>
                <c:pt idx="18497">
                  <c:v>9248.5</c:v>
                </c:pt>
                <c:pt idx="18498">
                  <c:v>9249</c:v>
                </c:pt>
                <c:pt idx="18499">
                  <c:v>9249.5</c:v>
                </c:pt>
                <c:pt idx="18500">
                  <c:v>9250</c:v>
                </c:pt>
                <c:pt idx="18501">
                  <c:v>9250.5</c:v>
                </c:pt>
                <c:pt idx="18502">
                  <c:v>9251</c:v>
                </c:pt>
                <c:pt idx="18503">
                  <c:v>9251.5</c:v>
                </c:pt>
                <c:pt idx="18504">
                  <c:v>9252</c:v>
                </c:pt>
                <c:pt idx="18505">
                  <c:v>9252.5</c:v>
                </c:pt>
                <c:pt idx="18506">
                  <c:v>9253</c:v>
                </c:pt>
                <c:pt idx="18507">
                  <c:v>9253.5</c:v>
                </c:pt>
                <c:pt idx="18508">
                  <c:v>9254</c:v>
                </c:pt>
                <c:pt idx="18509">
                  <c:v>9254.5</c:v>
                </c:pt>
                <c:pt idx="18510">
                  <c:v>9255</c:v>
                </c:pt>
                <c:pt idx="18511">
                  <c:v>9255.5</c:v>
                </c:pt>
                <c:pt idx="18512">
                  <c:v>9256</c:v>
                </c:pt>
                <c:pt idx="18513">
                  <c:v>9256.5</c:v>
                </c:pt>
                <c:pt idx="18514">
                  <c:v>9257</c:v>
                </c:pt>
                <c:pt idx="18515">
                  <c:v>9257.5</c:v>
                </c:pt>
                <c:pt idx="18516">
                  <c:v>9258</c:v>
                </c:pt>
                <c:pt idx="18517">
                  <c:v>9258.5</c:v>
                </c:pt>
                <c:pt idx="18518">
                  <c:v>9259</c:v>
                </c:pt>
                <c:pt idx="18519">
                  <c:v>9259.5</c:v>
                </c:pt>
                <c:pt idx="18520">
                  <c:v>9260</c:v>
                </c:pt>
                <c:pt idx="18521">
                  <c:v>9260.5</c:v>
                </c:pt>
                <c:pt idx="18522">
                  <c:v>9261</c:v>
                </c:pt>
                <c:pt idx="18523">
                  <c:v>9261.5</c:v>
                </c:pt>
                <c:pt idx="18524">
                  <c:v>9262</c:v>
                </c:pt>
                <c:pt idx="18525">
                  <c:v>9262.5</c:v>
                </c:pt>
                <c:pt idx="18526">
                  <c:v>9263</c:v>
                </c:pt>
                <c:pt idx="18527">
                  <c:v>9263.5</c:v>
                </c:pt>
                <c:pt idx="18528">
                  <c:v>9264</c:v>
                </c:pt>
                <c:pt idx="18529">
                  <c:v>9264.5</c:v>
                </c:pt>
                <c:pt idx="18530">
                  <c:v>9265</c:v>
                </c:pt>
                <c:pt idx="18531">
                  <c:v>9265.5</c:v>
                </c:pt>
                <c:pt idx="18532">
                  <c:v>9266</c:v>
                </c:pt>
                <c:pt idx="18533">
                  <c:v>9266.5</c:v>
                </c:pt>
                <c:pt idx="18534">
                  <c:v>9267</c:v>
                </c:pt>
                <c:pt idx="18535">
                  <c:v>9267.5</c:v>
                </c:pt>
                <c:pt idx="18536">
                  <c:v>9268</c:v>
                </c:pt>
                <c:pt idx="18537">
                  <c:v>9268.5</c:v>
                </c:pt>
                <c:pt idx="18538">
                  <c:v>9269</c:v>
                </c:pt>
                <c:pt idx="18539">
                  <c:v>9269.5</c:v>
                </c:pt>
                <c:pt idx="18540">
                  <c:v>9270</c:v>
                </c:pt>
                <c:pt idx="18541">
                  <c:v>9270.5</c:v>
                </c:pt>
                <c:pt idx="18542">
                  <c:v>9271</c:v>
                </c:pt>
                <c:pt idx="18543">
                  <c:v>9271.5</c:v>
                </c:pt>
                <c:pt idx="18544">
                  <c:v>9272</c:v>
                </c:pt>
                <c:pt idx="18545">
                  <c:v>9272.5</c:v>
                </c:pt>
                <c:pt idx="18546">
                  <c:v>9273</c:v>
                </c:pt>
                <c:pt idx="18547">
                  <c:v>9273.5</c:v>
                </c:pt>
                <c:pt idx="18548">
                  <c:v>9274</c:v>
                </c:pt>
                <c:pt idx="18549">
                  <c:v>9274.5</c:v>
                </c:pt>
                <c:pt idx="18550">
                  <c:v>9275</c:v>
                </c:pt>
                <c:pt idx="18551">
                  <c:v>9275.5</c:v>
                </c:pt>
                <c:pt idx="18552">
                  <c:v>9276</c:v>
                </c:pt>
                <c:pt idx="18553">
                  <c:v>9276.5</c:v>
                </c:pt>
                <c:pt idx="18554">
                  <c:v>9277</c:v>
                </c:pt>
                <c:pt idx="18555">
                  <c:v>9277.5</c:v>
                </c:pt>
                <c:pt idx="18556">
                  <c:v>9278</c:v>
                </c:pt>
                <c:pt idx="18557">
                  <c:v>9278.5</c:v>
                </c:pt>
                <c:pt idx="18558">
                  <c:v>9279</c:v>
                </c:pt>
                <c:pt idx="18559">
                  <c:v>9279.5</c:v>
                </c:pt>
                <c:pt idx="18560">
                  <c:v>9280</c:v>
                </c:pt>
                <c:pt idx="18561">
                  <c:v>9280.5</c:v>
                </c:pt>
                <c:pt idx="18562">
                  <c:v>9281</c:v>
                </c:pt>
                <c:pt idx="18563">
                  <c:v>9281.5</c:v>
                </c:pt>
                <c:pt idx="18564">
                  <c:v>9282</c:v>
                </c:pt>
                <c:pt idx="18565">
                  <c:v>9282.5</c:v>
                </c:pt>
                <c:pt idx="18566">
                  <c:v>9283</c:v>
                </c:pt>
                <c:pt idx="18567">
                  <c:v>9283.5</c:v>
                </c:pt>
                <c:pt idx="18568">
                  <c:v>9284</c:v>
                </c:pt>
                <c:pt idx="18569">
                  <c:v>9284.5</c:v>
                </c:pt>
                <c:pt idx="18570">
                  <c:v>9285</c:v>
                </c:pt>
                <c:pt idx="18571">
                  <c:v>9285.5</c:v>
                </c:pt>
                <c:pt idx="18572">
                  <c:v>9286</c:v>
                </c:pt>
                <c:pt idx="18573">
                  <c:v>9286.5</c:v>
                </c:pt>
                <c:pt idx="18574">
                  <c:v>9287</c:v>
                </c:pt>
                <c:pt idx="18575">
                  <c:v>9287.5</c:v>
                </c:pt>
                <c:pt idx="18576">
                  <c:v>9288</c:v>
                </c:pt>
                <c:pt idx="18577">
                  <c:v>9288.5</c:v>
                </c:pt>
                <c:pt idx="18578">
                  <c:v>9289</c:v>
                </c:pt>
                <c:pt idx="18579">
                  <c:v>9289.5</c:v>
                </c:pt>
                <c:pt idx="18580">
                  <c:v>9290</c:v>
                </c:pt>
                <c:pt idx="18581">
                  <c:v>9290.5</c:v>
                </c:pt>
                <c:pt idx="18582">
                  <c:v>9291</c:v>
                </c:pt>
                <c:pt idx="18583">
                  <c:v>9291.5</c:v>
                </c:pt>
                <c:pt idx="18584">
                  <c:v>9292</c:v>
                </c:pt>
                <c:pt idx="18585">
                  <c:v>9292.5</c:v>
                </c:pt>
                <c:pt idx="18586">
                  <c:v>9293</c:v>
                </c:pt>
                <c:pt idx="18587">
                  <c:v>9293.5</c:v>
                </c:pt>
                <c:pt idx="18588">
                  <c:v>9294</c:v>
                </c:pt>
                <c:pt idx="18589">
                  <c:v>9294.5</c:v>
                </c:pt>
                <c:pt idx="18590">
                  <c:v>9295</c:v>
                </c:pt>
                <c:pt idx="18591">
                  <c:v>9295.5</c:v>
                </c:pt>
                <c:pt idx="18592">
                  <c:v>9296</c:v>
                </c:pt>
                <c:pt idx="18593">
                  <c:v>9296.5</c:v>
                </c:pt>
                <c:pt idx="18594">
                  <c:v>9297</c:v>
                </c:pt>
                <c:pt idx="18595">
                  <c:v>9297.5</c:v>
                </c:pt>
                <c:pt idx="18596">
                  <c:v>9298</c:v>
                </c:pt>
                <c:pt idx="18597">
                  <c:v>9298.5</c:v>
                </c:pt>
                <c:pt idx="18598">
                  <c:v>9299</c:v>
                </c:pt>
                <c:pt idx="18599">
                  <c:v>9299.5</c:v>
                </c:pt>
                <c:pt idx="18600">
                  <c:v>9300</c:v>
                </c:pt>
                <c:pt idx="18601">
                  <c:v>9300.5</c:v>
                </c:pt>
                <c:pt idx="18602">
                  <c:v>9301</c:v>
                </c:pt>
                <c:pt idx="18603">
                  <c:v>9301.5</c:v>
                </c:pt>
                <c:pt idx="18604">
                  <c:v>9302</c:v>
                </c:pt>
                <c:pt idx="18605">
                  <c:v>9302.5</c:v>
                </c:pt>
                <c:pt idx="18606">
                  <c:v>9303</c:v>
                </c:pt>
                <c:pt idx="18607">
                  <c:v>9303.5</c:v>
                </c:pt>
                <c:pt idx="18608">
                  <c:v>9304</c:v>
                </c:pt>
                <c:pt idx="18609">
                  <c:v>9304.5</c:v>
                </c:pt>
                <c:pt idx="18610">
                  <c:v>9305</c:v>
                </c:pt>
                <c:pt idx="18611">
                  <c:v>9305.5</c:v>
                </c:pt>
                <c:pt idx="18612">
                  <c:v>9306</c:v>
                </c:pt>
                <c:pt idx="18613">
                  <c:v>9306.5</c:v>
                </c:pt>
                <c:pt idx="18614">
                  <c:v>9307</c:v>
                </c:pt>
                <c:pt idx="18615">
                  <c:v>9307.5</c:v>
                </c:pt>
                <c:pt idx="18616">
                  <c:v>9308</c:v>
                </c:pt>
                <c:pt idx="18617">
                  <c:v>9308.5</c:v>
                </c:pt>
                <c:pt idx="18618">
                  <c:v>9309</c:v>
                </c:pt>
                <c:pt idx="18619">
                  <c:v>9309.5</c:v>
                </c:pt>
                <c:pt idx="18620">
                  <c:v>9310</c:v>
                </c:pt>
                <c:pt idx="18621">
                  <c:v>9310.5</c:v>
                </c:pt>
                <c:pt idx="18622">
                  <c:v>9311</c:v>
                </c:pt>
                <c:pt idx="18623">
                  <c:v>9311.5</c:v>
                </c:pt>
                <c:pt idx="18624">
                  <c:v>9312</c:v>
                </c:pt>
                <c:pt idx="18625">
                  <c:v>9312.5</c:v>
                </c:pt>
                <c:pt idx="18626">
                  <c:v>9313</c:v>
                </c:pt>
                <c:pt idx="18627">
                  <c:v>9313.5</c:v>
                </c:pt>
                <c:pt idx="18628">
                  <c:v>9314</c:v>
                </c:pt>
                <c:pt idx="18629">
                  <c:v>9314.5</c:v>
                </c:pt>
                <c:pt idx="18630">
                  <c:v>9315</c:v>
                </c:pt>
                <c:pt idx="18631">
                  <c:v>9315.5</c:v>
                </c:pt>
                <c:pt idx="18632">
                  <c:v>9316</c:v>
                </c:pt>
                <c:pt idx="18633">
                  <c:v>9316.5</c:v>
                </c:pt>
                <c:pt idx="18634">
                  <c:v>9317</c:v>
                </c:pt>
                <c:pt idx="18635">
                  <c:v>9317.5</c:v>
                </c:pt>
                <c:pt idx="18636">
                  <c:v>9318</c:v>
                </c:pt>
                <c:pt idx="18637">
                  <c:v>9318.5</c:v>
                </c:pt>
                <c:pt idx="18638">
                  <c:v>9319</c:v>
                </c:pt>
                <c:pt idx="18639">
                  <c:v>9319.5</c:v>
                </c:pt>
                <c:pt idx="18640">
                  <c:v>9320</c:v>
                </c:pt>
                <c:pt idx="18641">
                  <c:v>9320.5</c:v>
                </c:pt>
                <c:pt idx="18642">
                  <c:v>9321</c:v>
                </c:pt>
                <c:pt idx="18643">
                  <c:v>9321.5</c:v>
                </c:pt>
                <c:pt idx="18644">
                  <c:v>9322</c:v>
                </c:pt>
                <c:pt idx="18645">
                  <c:v>9322.5</c:v>
                </c:pt>
                <c:pt idx="18646">
                  <c:v>9323</c:v>
                </c:pt>
                <c:pt idx="18647">
                  <c:v>9323.5</c:v>
                </c:pt>
                <c:pt idx="18648">
                  <c:v>9324</c:v>
                </c:pt>
                <c:pt idx="18649">
                  <c:v>9324.5</c:v>
                </c:pt>
                <c:pt idx="18650">
                  <c:v>9325</c:v>
                </c:pt>
                <c:pt idx="18651">
                  <c:v>9325.5</c:v>
                </c:pt>
                <c:pt idx="18652">
                  <c:v>9326</c:v>
                </c:pt>
                <c:pt idx="18653">
                  <c:v>9326.5</c:v>
                </c:pt>
                <c:pt idx="18654">
                  <c:v>9327</c:v>
                </c:pt>
                <c:pt idx="18655">
                  <c:v>9327.5</c:v>
                </c:pt>
                <c:pt idx="18656">
                  <c:v>9328</c:v>
                </c:pt>
                <c:pt idx="18657">
                  <c:v>9328.5</c:v>
                </c:pt>
                <c:pt idx="18658">
                  <c:v>9329</c:v>
                </c:pt>
                <c:pt idx="18659">
                  <c:v>9329.5</c:v>
                </c:pt>
                <c:pt idx="18660">
                  <c:v>9330</c:v>
                </c:pt>
                <c:pt idx="18661">
                  <c:v>9330.5</c:v>
                </c:pt>
                <c:pt idx="18662">
                  <c:v>9331</c:v>
                </c:pt>
                <c:pt idx="18663">
                  <c:v>9331.5</c:v>
                </c:pt>
                <c:pt idx="18664">
                  <c:v>9332</c:v>
                </c:pt>
                <c:pt idx="18665">
                  <c:v>9332.5</c:v>
                </c:pt>
                <c:pt idx="18666">
                  <c:v>9333</c:v>
                </c:pt>
                <c:pt idx="18667">
                  <c:v>9333.5</c:v>
                </c:pt>
                <c:pt idx="18668">
                  <c:v>9334</c:v>
                </c:pt>
                <c:pt idx="18669">
                  <c:v>9334.5</c:v>
                </c:pt>
                <c:pt idx="18670">
                  <c:v>9335</c:v>
                </c:pt>
                <c:pt idx="18671">
                  <c:v>9335.5</c:v>
                </c:pt>
                <c:pt idx="18672">
                  <c:v>9336</c:v>
                </c:pt>
                <c:pt idx="18673">
                  <c:v>9336.5</c:v>
                </c:pt>
                <c:pt idx="18674">
                  <c:v>9337</c:v>
                </c:pt>
                <c:pt idx="18675">
                  <c:v>9337.5</c:v>
                </c:pt>
                <c:pt idx="18676">
                  <c:v>9338</c:v>
                </c:pt>
                <c:pt idx="18677">
                  <c:v>9338.5</c:v>
                </c:pt>
                <c:pt idx="18678">
                  <c:v>9339</c:v>
                </c:pt>
                <c:pt idx="18679">
                  <c:v>9339.5</c:v>
                </c:pt>
                <c:pt idx="18680">
                  <c:v>9340</c:v>
                </c:pt>
                <c:pt idx="18681">
                  <c:v>9340.5</c:v>
                </c:pt>
                <c:pt idx="18682">
                  <c:v>9341</c:v>
                </c:pt>
                <c:pt idx="18683">
                  <c:v>9341.5</c:v>
                </c:pt>
                <c:pt idx="18684">
                  <c:v>9342</c:v>
                </c:pt>
                <c:pt idx="18685">
                  <c:v>9342.5</c:v>
                </c:pt>
                <c:pt idx="18686">
                  <c:v>9343</c:v>
                </c:pt>
                <c:pt idx="18687">
                  <c:v>9343.5</c:v>
                </c:pt>
                <c:pt idx="18688">
                  <c:v>9344</c:v>
                </c:pt>
                <c:pt idx="18689">
                  <c:v>9344.5</c:v>
                </c:pt>
                <c:pt idx="18690">
                  <c:v>9345</c:v>
                </c:pt>
                <c:pt idx="18691">
                  <c:v>9345.5</c:v>
                </c:pt>
                <c:pt idx="18692">
                  <c:v>9346</c:v>
                </c:pt>
                <c:pt idx="18693">
                  <c:v>9346.5</c:v>
                </c:pt>
                <c:pt idx="18694">
                  <c:v>9347</c:v>
                </c:pt>
                <c:pt idx="18695">
                  <c:v>9347.5</c:v>
                </c:pt>
                <c:pt idx="18696">
                  <c:v>9348</c:v>
                </c:pt>
                <c:pt idx="18697">
                  <c:v>9348.5</c:v>
                </c:pt>
                <c:pt idx="18698">
                  <c:v>9349</c:v>
                </c:pt>
                <c:pt idx="18699">
                  <c:v>9349.5</c:v>
                </c:pt>
                <c:pt idx="18700">
                  <c:v>9350</c:v>
                </c:pt>
                <c:pt idx="18701">
                  <c:v>9350.5</c:v>
                </c:pt>
                <c:pt idx="18702">
                  <c:v>9351</c:v>
                </c:pt>
                <c:pt idx="18703">
                  <c:v>9351.5</c:v>
                </c:pt>
                <c:pt idx="18704">
                  <c:v>9352</c:v>
                </c:pt>
                <c:pt idx="18705">
                  <c:v>9352.5</c:v>
                </c:pt>
                <c:pt idx="18706">
                  <c:v>9353</c:v>
                </c:pt>
                <c:pt idx="18707">
                  <c:v>9353.5</c:v>
                </c:pt>
                <c:pt idx="18708">
                  <c:v>9354</c:v>
                </c:pt>
                <c:pt idx="18709">
                  <c:v>9354.5</c:v>
                </c:pt>
                <c:pt idx="18710">
                  <c:v>9355</c:v>
                </c:pt>
                <c:pt idx="18711">
                  <c:v>9355.5</c:v>
                </c:pt>
                <c:pt idx="18712">
                  <c:v>9356</c:v>
                </c:pt>
                <c:pt idx="18713">
                  <c:v>9356.5</c:v>
                </c:pt>
                <c:pt idx="18714">
                  <c:v>9357</c:v>
                </c:pt>
                <c:pt idx="18715">
                  <c:v>9357.5</c:v>
                </c:pt>
                <c:pt idx="18716">
                  <c:v>9358</c:v>
                </c:pt>
                <c:pt idx="18717">
                  <c:v>9358.5</c:v>
                </c:pt>
                <c:pt idx="18718">
                  <c:v>9359</c:v>
                </c:pt>
                <c:pt idx="18719">
                  <c:v>9359.5</c:v>
                </c:pt>
                <c:pt idx="18720">
                  <c:v>9360</c:v>
                </c:pt>
                <c:pt idx="18721">
                  <c:v>9360.5</c:v>
                </c:pt>
                <c:pt idx="18722">
                  <c:v>9361</c:v>
                </c:pt>
                <c:pt idx="18723">
                  <c:v>9361.5</c:v>
                </c:pt>
                <c:pt idx="18724">
                  <c:v>9362</c:v>
                </c:pt>
                <c:pt idx="18725">
                  <c:v>9362.5</c:v>
                </c:pt>
                <c:pt idx="18726">
                  <c:v>9363</c:v>
                </c:pt>
                <c:pt idx="18727">
                  <c:v>9363.5</c:v>
                </c:pt>
                <c:pt idx="18728">
                  <c:v>9364</c:v>
                </c:pt>
                <c:pt idx="18729">
                  <c:v>9364.5</c:v>
                </c:pt>
                <c:pt idx="18730">
                  <c:v>9365</c:v>
                </c:pt>
                <c:pt idx="18731">
                  <c:v>9365.5</c:v>
                </c:pt>
                <c:pt idx="18732">
                  <c:v>9366</c:v>
                </c:pt>
                <c:pt idx="18733">
                  <c:v>9366.5</c:v>
                </c:pt>
                <c:pt idx="18734">
                  <c:v>9367</c:v>
                </c:pt>
                <c:pt idx="18735">
                  <c:v>9367.5</c:v>
                </c:pt>
                <c:pt idx="18736">
                  <c:v>9368</c:v>
                </c:pt>
                <c:pt idx="18737">
                  <c:v>9368.5</c:v>
                </c:pt>
                <c:pt idx="18738">
                  <c:v>9369</c:v>
                </c:pt>
                <c:pt idx="18739">
                  <c:v>9369.5</c:v>
                </c:pt>
                <c:pt idx="18740">
                  <c:v>9370</c:v>
                </c:pt>
                <c:pt idx="18741">
                  <c:v>9370.5</c:v>
                </c:pt>
                <c:pt idx="18742">
                  <c:v>9371</c:v>
                </c:pt>
                <c:pt idx="18743">
                  <c:v>9371.5</c:v>
                </c:pt>
                <c:pt idx="18744">
                  <c:v>9372</c:v>
                </c:pt>
                <c:pt idx="18745">
                  <c:v>9372.5</c:v>
                </c:pt>
                <c:pt idx="18746">
                  <c:v>9373</c:v>
                </c:pt>
                <c:pt idx="18747">
                  <c:v>9373.5</c:v>
                </c:pt>
                <c:pt idx="18748">
                  <c:v>9374</c:v>
                </c:pt>
                <c:pt idx="18749">
                  <c:v>9374.5</c:v>
                </c:pt>
                <c:pt idx="18750">
                  <c:v>9375</c:v>
                </c:pt>
                <c:pt idx="18751">
                  <c:v>9375.5</c:v>
                </c:pt>
                <c:pt idx="18752">
                  <c:v>9376</c:v>
                </c:pt>
                <c:pt idx="18753">
                  <c:v>9376.5</c:v>
                </c:pt>
                <c:pt idx="18754">
                  <c:v>9377</c:v>
                </c:pt>
                <c:pt idx="18755">
                  <c:v>9377.5</c:v>
                </c:pt>
                <c:pt idx="18756">
                  <c:v>9378</c:v>
                </c:pt>
                <c:pt idx="18757">
                  <c:v>9378.5</c:v>
                </c:pt>
                <c:pt idx="18758">
                  <c:v>9379</c:v>
                </c:pt>
                <c:pt idx="18759">
                  <c:v>9379.5</c:v>
                </c:pt>
                <c:pt idx="18760">
                  <c:v>9380</c:v>
                </c:pt>
                <c:pt idx="18761">
                  <c:v>9380.5</c:v>
                </c:pt>
                <c:pt idx="18762">
                  <c:v>9381</c:v>
                </c:pt>
                <c:pt idx="18763">
                  <c:v>9381.5</c:v>
                </c:pt>
                <c:pt idx="18764">
                  <c:v>9382</c:v>
                </c:pt>
                <c:pt idx="18765">
                  <c:v>9382.5</c:v>
                </c:pt>
                <c:pt idx="18766">
                  <c:v>9383</c:v>
                </c:pt>
                <c:pt idx="18767">
                  <c:v>9383.5</c:v>
                </c:pt>
                <c:pt idx="18768">
                  <c:v>9384</c:v>
                </c:pt>
                <c:pt idx="18769">
                  <c:v>9384.5</c:v>
                </c:pt>
                <c:pt idx="18770">
                  <c:v>9385</c:v>
                </c:pt>
                <c:pt idx="18771">
                  <c:v>9385.5</c:v>
                </c:pt>
                <c:pt idx="18772">
                  <c:v>9386</c:v>
                </c:pt>
                <c:pt idx="18773">
                  <c:v>9386.5</c:v>
                </c:pt>
                <c:pt idx="18774">
                  <c:v>9387</c:v>
                </c:pt>
                <c:pt idx="18775">
                  <c:v>9387.5</c:v>
                </c:pt>
                <c:pt idx="18776">
                  <c:v>9388</c:v>
                </c:pt>
                <c:pt idx="18777">
                  <c:v>9388.5</c:v>
                </c:pt>
                <c:pt idx="18778">
                  <c:v>9389</c:v>
                </c:pt>
                <c:pt idx="18779">
                  <c:v>9389.5</c:v>
                </c:pt>
                <c:pt idx="18780">
                  <c:v>9390</c:v>
                </c:pt>
                <c:pt idx="18781">
                  <c:v>9390.5</c:v>
                </c:pt>
                <c:pt idx="18782">
                  <c:v>9391</c:v>
                </c:pt>
                <c:pt idx="18783">
                  <c:v>9391.5</c:v>
                </c:pt>
                <c:pt idx="18784">
                  <c:v>9392</c:v>
                </c:pt>
                <c:pt idx="18785">
                  <c:v>9392.5</c:v>
                </c:pt>
                <c:pt idx="18786">
                  <c:v>9393</c:v>
                </c:pt>
                <c:pt idx="18787">
                  <c:v>9393.5</c:v>
                </c:pt>
                <c:pt idx="18788">
                  <c:v>9394</c:v>
                </c:pt>
                <c:pt idx="18789">
                  <c:v>9394.5</c:v>
                </c:pt>
                <c:pt idx="18790">
                  <c:v>9395</c:v>
                </c:pt>
                <c:pt idx="18791">
                  <c:v>9395.5</c:v>
                </c:pt>
                <c:pt idx="18792">
                  <c:v>9396</c:v>
                </c:pt>
                <c:pt idx="18793">
                  <c:v>9396.5</c:v>
                </c:pt>
                <c:pt idx="18794">
                  <c:v>9397</c:v>
                </c:pt>
                <c:pt idx="18795">
                  <c:v>9397.5</c:v>
                </c:pt>
                <c:pt idx="18796">
                  <c:v>9398</c:v>
                </c:pt>
                <c:pt idx="18797">
                  <c:v>9398.5</c:v>
                </c:pt>
                <c:pt idx="18798">
                  <c:v>9399</c:v>
                </c:pt>
                <c:pt idx="18799">
                  <c:v>9399.5</c:v>
                </c:pt>
                <c:pt idx="18800">
                  <c:v>9400</c:v>
                </c:pt>
                <c:pt idx="18801">
                  <c:v>9400.5</c:v>
                </c:pt>
                <c:pt idx="18802">
                  <c:v>9401</c:v>
                </c:pt>
                <c:pt idx="18803">
                  <c:v>9401.5</c:v>
                </c:pt>
                <c:pt idx="18804">
                  <c:v>9402</c:v>
                </c:pt>
                <c:pt idx="18805">
                  <c:v>9402.5</c:v>
                </c:pt>
                <c:pt idx="18806">
                  <c:v>9403</c:v>
                </c:pt>
                <c:pt idx="18807">
                  <c:v>9403.5</c:v>
                </c:pt>
                <c:pt idx="18808">
                  <c:v>9404</c:v>
                </c:pt>
                <c:pt idx="18809">
                  <c:v>9404.5</c:v>
                </c:pt>
                <c:pt idx="18810">
                  <c:v>9405</c:v>
                </c:pt>
                <c:pt idx="18811">
                  <c:v>9405.5</c:v>
                </c:pt>
                <c:pt idx="18812">
                  <c:v>9406</c:v>
                </c:pt>
                <c:pt idx="18813">
                  <c:v>9406.5</c:v>
                </c:pt>
                <c:pt idx="18814">
                  <c:v>9407</c:v>
                </c:pt>
                <c:pt idx="18815">
                  <c:v>9407.5</c:v>
                </c:pt>
                <c:pt idx="18816">
                  <c:v>9408</c:v>
                </c:pt>
                <c:pt idx="18817">
                  <c:v>9408.5</c:v>
                </c:pt>
                <c:pt idx="18818">
                  <c:v>9409</c:v>
                </c:pt>
                <c:pt idx="18819">
                  <c:v>9409.5</c:v>
                </c:pt>
                <c:pt idx="18820">
                  <c:v>9410</c:v>
                </c:pt>
                <c:pt idx="18821">
                  <c:v>9410.5</c:v>
                </c:pt>
                <c:pt idx="18822">
                  <c:v>9411</c:v>
                </c:pt>
                <c:pt idx="18823">
                  <c:v>9411.5</c:v>
                </c:pt>
                <c:pt idx="18824">
                  <c:v>9412</c:v>
                </c:pt>
                <c:pt idx="18825">
                  <c:v>9412.5</c:v>
                </c:pt>
                <c:pt idx="18826">
                  <c:v>9413</c:v>
                </c:pt>
                <c:pt idx="18827">
                  <c:v>9413.5</c:v>
                </c:pt>
                <c:pt idx="18828">
                  <c:v>9414</c:v>
                </c:pt>
                <c:pt idx="18829">
                  <c:v>9414.5</c:v>
                </c:pt>
                <c:pt idx="18830">
                  <c:v>9415</c:v>
                </c:pt>
                <c:pt idx="18831">
                  <c:v>9415.5</c:v>
                </c:pt>
                <c:pt idx="18832">
                  <c:v>9416</c:v>
                </c:pt>
                <c:pt idx="18833">
                  <c:v>9416.5</c:v>
                </c:pt>
                <c:pt idx="18834">
                  <c:v>9417</c:v>
                </c:pt>
                <c:pt idx="18835">
                  <c:v>9417.5</c:v>
                </c:pt>
                <c:pt idx="18836">
                  <c:v>9418</c:v>
                </c:pt>
                <c:pt idx="18837">
                  <c:v>9418.5</c:v>
                </c:pt>
                <c:pt idx="18838">
                  <c:v>9419</c:v>
                </c:pt>
                <c:pt idx="18839">
                  <c:v>9419.5</c:v>
                </c:pt>
                <c:pt idx="18840">
                  <c:v>9420</c:v>
                </c:pt>
                <c:pt idx="18841">
                  <c:v>9420.5</c:v>
                </c:pt>
                <c:pt idx="18842">
                  <c:v>9421</c:v>
                </c:pt>
                <c:pt idx="18843">
                  <c:v>9421.5</c:v>
                </c:pt>
                <c:pt idx="18844">
                  <c:v>9422</c:v>
                </c:pt>
                <c:pt idx="18845">
                  <c:v>9422.5</c:v>
                </c:pt>
                <c:pt idx="18846">
                  <c:v>9423</c:v>
                </c:pt>
                <c:pt idx="18847">
                  <c:v>9423.5</c:v>
                </c:pt>
                <c:pt idx="18848">
                  <c:v>9424</c:v>
                </c:pt>
                <c:pt idx="18849">
                  <c:v>9424.5</c:v>
                </c:pt>
                <c:pt idx="18850">
                  <c:v>9425</c:v>
                </c:pt>
                <c:pt idx="18851">
                  <c:v>9425.5</c:v>
                </c:pt>
                <c:pt idx="18852">
                  <c:v>9426</c:v>
                </c:pt>
                <c:pt idx="18853">
                  <c:v>9426.5</c:v>
                </c:pt>
                <c:pt idx="18854">
                  <c:v>9427</c:v>
                </c:pt>
                <c:pt idx="18855">
                  <c:v>9427.5</c:v>
                </c:pt>
                <c:pt idx="18856">
                  <c:v>9428</c:v>
                </c:pt>
                <c:pt idx="18857">
                  <c:v>9428.5</c:v>
                </c:pt>
                <c:pt idx="18858">
                  <c:v>9429</c:v>
                </c:pt>
                <c:pt idx="18859">
                  <c:v>9429.5</c:v>
                </c:pt>
                <c:pt idx="18860">
                  <c:v>9430</c:v>
                </c:pt>
                <c:pt idx="18861">
                  <c:v>9430.5</c:v>
                </c:pt>
                <c:pt idx="18862">
                  <c:v>9431</c:v>
                </c:pt>
                <c:pt idx="18863">
                  <c:v>9431.5</c:v>
                </c:pt>
                <c:pt idx="18864">
                  <c:v>9432</c:v>
                </c:pt>
                <c:pt idx="18865">
                  <c:v>9432.5</c:v>
                </c:pt>
                <c:pt idx="18866">
                  <c:v>9433</c:v>
                </c:pt>
                <c:pt idx="18867">
                  <c:v>9433.5</c:v>
                </c:pt>
                <c:pt idx="18868">
                  <c:v>9434</c:v>
                </c:pt>
                <c:pt idx="18869">
                  <c:v>9434.5</c:v>
                </c:pt>
                <c:pt idx="18870">
                  <c:v>9435</c:v>
                </c:pt>
                <c:pt idx="18871">
                  <c:v>9435.5</c:v>
                </c:pt>
                <c:pt idx="18872">
                  <c:v>9436</c:v>
                </c:pt>
                <c:pt idx="18873">
                  <c:v>9436.5</c:v>
                </c:pt>
                <c:pt idx="18874">
                  <c:v>9437</c:v>
                </c:pt>
                <c:pt idx="18875">
                  <c:v>9437.5</c:v>
                </c:pt>
                <c:pt idx="18876">
                  <c:v>9438</c:v>
                </c:pt>
                <c:pt idx="18877">
                  <c:v>9438.5</c:v>
                </c:pt>
                <c:pt idx="18878">
                  <c:v>9439</c:v>
                </c:pt>
                <c:pt idx="18879">
                  <c:v>9439.5</c:v>
                </c:pt>
                <c:pt idx="18880">
                  <c:v>9440</c:v>
                </c:pt>
                <c:pt idx="18881">
                  <c:v>9440.5</c:v>
                </c:pt>
                <c:pt idx="18882">
                  <c:v>9441</c:v>
                </c:pt>
                <c:pt idx="18883">
                  <c:v>9441.5</c:v>
                </c:pt>
                <c:pt idx="18884">
                  <c:v>9442</c:v>
                </c:pt>
                <c:pt idx="18885">
                  <c:v>9442.5</c:v>
                </c:pt>
                <c:pt idx="18886">
                  <c:v>9443</c:v>
                </c:pt>
                <c:pt idx="18887">
                  <c:v>9443.5</c:v>
                </c:pt>
                <c:pt idx="18888">
                  <c:v>9444</c:v>
                </c:pt>
                <c:pt idx="18889">
                  <c:v>9444.5</c:v>
                </c:pt>
                <c:pt idx="18890">
                  <c:v>9445</c:v>
                </c:pt>
                <c:pt idx="18891">
                  <c:v>9445.5</c:v>
                </c:pt>
                <c:pt idx="18892">
                  <c:v>9446</c:v>
                </c:pt>
                <c:pt idx="18893">
                  <c:v>9446.5</c:v>
                </c:pt>
                <c:pt idx="18894">
                  <c:v>9447</c:v>
                </c:pt>
                <c:pt idx="18895">
                  <c:v>9447.5</c:v>
                </c:pt>
                <c:pt idx="18896">
                  <c:v>9448</c:v>
                </c:pt>
                <c:pt idx="18897">
                  <c:v>9448.5</c:v>
                </c:pt>
                <c:pt idx="18898">
                  <c:v>9449</c:v>
                </c:pt>
                <c:pt idx="18899">
                  <c:v>9449.5</c:v>
                </c:pt>
                <c:pt idx="18900">
                  <c:v>9450</c:v>
                </c:pt>
                <c:pt idx="18901">
                  <c:v>9450.5</c:v>
                </c:pt>
                <c:pt idx="18902">
                  <c:v>9451</c:v>
                </c:pt>
                <c:pt idx="18903">
                  <c:v>9451.5</c:v>
                </c:pt>
                <c:pt idx="18904">
                  <c:v>9452</c:v>
                </c:pt>
                <c:pt idx="18905">
                  <c:v>9452.5</c:v>
                </c:pt>
                <c:pt idx="18906">
                  <c:v>9453</c:v>
                </c:pt>
                <c:pt idx="18907">
                  <c:v>9453.5</c:v>
                </c:pt>
                <c:pt idx="18908">
                  <c:v>9454</c:v>
                </c:pt>
                <c:pt idx="18909">
                  <c:v>9454.5</c:v>
                </c:pt>
                <c:pt idx="18910">
                  <c:v>9455</c:v>
                </c:pt>
                <c:pt idx="18911">
                  <c:v>9455.5</c:v>
                </c:pt>
                <c:pt idx="18912">
                  <c:v>9456</c:v>
                </c:pt>
                <c:pt idx="18913">
                  <c:v>9456.5</c:v>
                </c:pt>
                <c:pt idx="18914">
                  <c:v>9457</c:v>
                </c:pt>
                <c:pt idx="18915">
                  <c:v>9457.5</c:v>
                </c:pt>
                <c:pt idx="18916">
                  <c:v>9458</c:v>
                </c:pt>
                <c:pt idx="18917">
                  <c:v>9458.5</c:v>
                </c:pt>
                <c:pt idx="18918">
                  <c:v>9459</c:v>
                </c:pt>
                <c:pt idx="18919">
                  <c:v>9459.5</c:v>
                </c:pt>
                <c:pt idx="18920">
                  <c:v>9460</c:v>
                </c:pt>
                <c:pt idx="18921">
                  <c:v>9460.5</c:v>
                </c:pt>
                <c:pt idx="18922">
                  <c:v>9461</c:v>
                </c:pt>
                <c:pt idx="18923">
                  <c:v>9461.5</c:v>
                </c:pt>
                <c:pt idx="18924">
                  <c:v>9462</c:v>
                </c:pt>
                <c:pt idx="18925">
                  <c:v>9462.5</c:v>
                </c:pt>
                <c:pt idx="18926">
                  <c:v>9463</c:v>
                </c:pt>
                <c:pt idx="18927">
                  <c:v>9463.5</c:v>
                </c:pt>
                <c:pt idx="18928">
                  <c:v>9464</c:v>
                </c:pt>
                <c:pt idx="18929">
                  <c:v>9464.5</c:v>
                </c:pt>
                <c:pt idx="18930">
                  <c:v>9465</c:v>
                </c:pt>
                <c:pt idx="18931">
                  <c:v>9465.5</c:v>
                </c:pt>
                <c:pt idx="18932">
                  <c:v>9466</c:v>
                </c:pt>
                <c:pt idx="18933">
                  <c:v>9466.5</c:v>
                </c:pt>
                <c:pt idx="18934">
                  <c:v>9467</c:v>
                </c:pt>
                <c:pt idx="18935">
                  <c:v>9467.5</c:v>
                </c:pt>
                <c:pt idx="18936">
                  <c:v>9468</c:v>
                </c:pt>
                <c:pt idx="18937">
                  <c:v>9468.5</c:v>
                </c:pt>
                <c:pt idx="18938">
                  <c:v>9469</c:v>
                </c:pt>
                <c:pt idx="18939">
                  <c:v>9469.5</c:v>
                </c:pt>
                <c:pt idx="18940">
                  <c:v>9470</c:v>
                </c:pt>
                <c:pt idx="18941">
                  <c:v>9470.5</c:v>
                </c:pt>
                <c:pt idx="18942">
                  <c:v>9471</c:v>
                </c:pt>
                <c:pt idx="18943">
                  <c:v>9471.5</c:v>
                </c:pt>
                <c:pt idx="18944">
                  <c:v>9472</c:v>
                </c:pt>
                <c:pt idx="18945">
                  <c:v>9472.5</c:v>
                </c:pt>
                <c:pt idx="18946">
                  <c:v>9473</c:v>
                </c:pt>
                <c:pt idx="18947">
                  <c:v>9473.5</c:v>
                </c:pt>
                <c:pt idx="18948">
                  <c:v>9474</c:v>
                </c:pt>
                <c:pt idx="18949">
                  <c:v>9474.5</c:v>
                </c:pt>
                <c:pt idx="18950">
                  <c:v>9475</c:v>
                </c:pt>
                <c:pt idx="18951">
                  <c:v>9475.5</c:v>
                </c:pt>
                <c:pt idx="18952">
                  <c:v>9476</c:v>
                </c:pt>
                <c:pt idx="18953">
                  <c:v>9476.5</c:v>
                </c:pt>
                <c:pt idx="18954">
                  <c:v>9477</c:v>
                </c:pt>
                <c:pt idx="18955">
                  <c:v>9477.5</c:v>
                </c:pt>
                <c:pt idx="18956">
                  <c:v>9478</c:v>
                </c:pt>
                <c:pt idx="18957">
                  <c:v>9478.5</c:v>
                </c:pt>
                <c:pt idx="18958">
                  <c:v>9479</c:v>
                </c:pt>
                <c:pt idx="18959">
                  <c:v>9479.5</c:v>
                </c:pt>
                <c:pt idx="18960">
                  <c:v>9480</c:v>
                </c:pt>
                <c:pt idx="18961">
                  <c:v>9480.5</c:v>
                </c:pt>
                <c:pt idx="18962">
                  <c:v>9481</c:v>
                </c:pt>
                <c:pt idx="18963">
                  <c:v>9481.5</c:v>
                </c:pt>
                <c:pt idx="18964">
                  <c:v>9482</c:v>
                </c:pt>
                <c:pt idx="18965">
                  <c:v>9482.5</c:v>
                </c:pt>
                <c:pt idx="18966">
                  <c:v>9483</c:v>
                </c:pt>
                <c:pt idx="18967">
                  <c:v>9483.5</c:v>
                </c:pt>
                <c:pt idx="18968">
                  <c:v>9484</c:v>
                </c:pt>
                <c:pt idx="18969">
                  <c:v>9484.5</c:v>
                </c:pt>
                <c:pt idx="18970">
                  <c:v>9485</c:v>
                </c:pt>
                <c:pt idx="18971">
                  <c:v>9485.5</c:v>
                </c:pt>
                <c:pt idx="18972">
                  <c:v>9486</c:v>
                </c:pt>
                <c:pt idx="18973">
                  <c:v>9486.5</c:v>
                </c:pt>
                <c:pt idx="18974">
                  <c:v>9487</c:v>
                </c:pt>
                <c:pt idx="18975">
                  <c:v>9487.5</c:v>
                </c:pt>
                <c:pt idx="18976">
                  <c:v>9488</c:v>
                </c:pt>
                <c:pt idx="18977">
                  <c:v>9488.5</c:v>
                </c:pt>
                <c:pt idx="18978">
                  <c:v>9489</c:v>
                </c:pt>
                <c:pt idx="18979">
                  <c:v>9489.5</c:v>
                </c:pt>
                <c:pt idx="18980">
                  <c:v>9490</c:v>
                </c:pt>
                <c:pt idx="18981">
                  <c:v>9490.5</c:v>
                </c:pt>
                <c:pt idx="18982">
                  <c:v>9491</c:v>
                </c:pt>
                <c:pt idx="18983">
                  <c:v>9491.5</c:v>
                </c:pt>
                <c:pt idx="18984">
                  <c:v>9492</c:v>
                </c:pt>
                <c:pt idx="18985">
                  <c:v>9492.5</c:v>
                </c:pt>
                <c:pt idx="18986">
                  <c:v>9493</c:v>
                </c:pt>
                <c:pt idx="18987">
                  <c:v>9493.5</c:v>
                </c:pt>
                <c:pt idx="18988">
                  <c:v>9494</c:v>
                </c:pt>
                <c:pt idx="18989">
                  <c:v>9494.5</c:v>
                </c:pt>
                <c:pt idx="18990">
                  <c:v>9495</c:v>
                </c:pt>
                <c:pt idx="18991">
                  <c:v>9495.5</c:v>
                </c:pt>
                <c:pt idx="18992">
                  <c:v>9496</c:v>
                </c:pt>
                <c:pt idx="18993">
                  <c:v>9496.5</c:v>
                </c:pt>
                <c:pt idx="18994">
                  <c:v>9497</c:v>
                </c:pt>
                <c:pt idx="18995">
                  <c:v>9497.5</c:v>
                </c:pt>
                <c:pt idx="18996">
                  <c:v>9498</c:v>
                </c:pt>
                <c:pt idx="18997">
                  <c:v>9498.5</c:v>
                </c:pt>
                <c:pt idx="18998">
                  <c:v>9499</c:v>
                </c:pt>
                <c:pt idx="18999">
                  <c:v>9499.5</c:v>
                </c:pt>
                <c:pt idx="19000">
                  <c:v>9500</c:v>
                </c:pt>
                <c:pt idx="19001">
                  <c:v>9500.5</c:v>
                </c:pt>
                <c:pt idx="19002">
                  <c:v>9501</c:v>
                </c:pt>
                <c:pt idx="19003">
                  <c:v>9501.5</c:v>
                </c:pt>
                <c:pt idx="19004">
                  <c:v>9502</c:v>
                </c:pt>
                <c:pt idx="19005">
                  <c:v>9502.5</c:v>
                </c:pt>
                <c:pt idx="19006">
                  <c:v>9503</c:v>
                </c:pt>
                <c:pt idx="19007">
                  <c:v>9503.5</c:v>
                </c:pt>
                <c:pt idx="19008">
                  <c:v>9504</c:v>
                </c:pt>
                <c:pt idx="19009">
                  <c:v>9504.5</c:v>
                </c:pt>
                <c:pt idx="19010">
                  <c:v>9505</c:v>
                </c:pt>
                <c:pt idx="19011">
                  <c:v>9505.5</c:v>
                </c:pt>
                <c:pt idx="19012">
                  <c:v>9506</c:v>
                </c:pt>
                <c:pt idx="19013">
                  <c:v>9506.5</c:v>
                </c:pt>
                <c:pt idx="19014">
                  <c:v>9507</c:v>
                </c:pt>
                <c:pt idx="19015">
                  <c:v>9507.5</c:v>
                </c:pt>
                <c:pt idx="19016">
                  <c:v>9508</c:v>
                </c:pt>
                <c:pt idx="19017">
                  <c:v>9508.5</c:v>
                </c:pt>
                <c:pt idx="19018">
                  <c:v>9509</c:v>
                </c:pt>
                <c:pt idx="19019">
                  <c:v>9509.5</c:v>
                </c:pt>
                <c:pt idx="19020">
                  <c:v>9510</c:v>
                </c:pt>
                <c:pt idx="19021">
                  <c:v>9510.5</c:v>
                </c:pt>
                <c:pt idx="19022">
                  <c:v>9511</c:v>
                </c:pt>
                <c:pt idx="19023">
                  <c:v>9511.5</c:v>
                </c:pt>
                <c:pt idx="19024">
                  <c:v>9512</c:v>
                </c:pt>
                <c:pt idx="19025">
                  <c:v>9512.5</c:v>
                </c:pt>
                <c:pt idx="19026">
                  <c:v>9513</c:v>
                </c:pt>
                <c:pt idx="19027">
                  <c:v>9513.5</c:v>
                </c:pt>
                <c:pt idx="19028">
                  <c:v>9514</c:v>
                </c:pt>
                <c:pt idx="19029">
                  <c:v>9514.5</c:v>
                </c:pt>
                <c:pt idx="19030">
                  <c:v>9515</c:v>
                </c:pt>
                <c:pt idx="19031">
                  <c:v>9515.5</c:v>
                </c:pt>
                <c:pt idx="19032">
                  <c:v>9516</c:v>
                </c:pt>
                <c:pt idx="19033">
                  <c:v>9516.5</c:v>
                </c:pt>
                <c:pt idx="19034">
                  <c:v>9517</c:v>
                </c:pt>
                <c:pt idx="19035">
                  <c:v>9517.5</c:v>
                </c:pt>
                <c:pt idx="19036">
                  <c:v>9518</c:v>
                </c:pt>
                <c:pt idx="19037">
                  <c:v>9518.5</c:v>
                </c:pt>
                <c:pt idx="19038">
                  <c:v>9519</c:v>
                </c:pt>
                <c:pt idx="19039">
                  <c:v>9519.5</c:v>
                </c:pt>
                <c:pt idx="19040">
                  <c:v>9520</c:v>
                </c:pt>
                <c:pt idx="19041">
                  <c:v>9520.5</c:v>
                </c:pt>
                <c:pt idx="19042">
                  <c:v>9521</c:v>
                </c:pt>
                <c:pt idx="19043">
                  <c:v>9521.5</c:v>
                </c:pt>
                <c:pt idx="19044">
                  <c:v>9522</c:v>
                </c:pt>
                <c:pt idx="19045">
                  <c:v>9522.5</c:v>
                </c:pt>
                <c:pt idx="19046">
                  <c:v>9523</c:v>
                </c:pt>
                <c:pt idx="19047">
                  <c:v>9523.5</c:v>
                </c:pt>
                <c:pt idx="19048">
                  <c:v>9524</c:v>
                </c:pt>
                <c:pt idx="19049">
                  <c:v>9524.5</c:v>
                </c:pt>
                <c:pt idx="19050">
                  <c:v>9525</c:v>
                </c:pt>
                <c:pt idx="19051">
                  <c:v>9525.5</c:v>
                </c:pt>
                <c:pt idx="19052">
                  <c:v>9526</c:v>
                </c:pt>
                <c:pt idx="19053">
                  <c:v>9526.5</c:v>
                </c:pt>
                <c:pt idx="19054">
                  <c:v>9527</c:v>
                </c:pt>
                <c:pt idx="19055">
                  <c:v>9527.5</c:v>
                </c:pt>
                <c:pt idx="19056">
                  <c:v>9528</c:v>
                </c:pt>
                <c:pt idx="19057">
                  <c:v>9528.5</c:v>
                </c:pt>
                <c:pt idx="19058">
                  <c:v>9529</c:v>
                </c:pt>
                <c:pt idx="19059">
                  <c:v>9529.5</c:v>
                </c:pt>
                <c:pt idx="19060">
                  <c:v>9530</c:v>
                </c:pt>
                <c:pt idx="19061">
                  <c:v>9530.5</c:v>
                </c:pt>
                <c:pt idx="19062">
                  <c:v>9531</c:v>
                </c:pt>
                <c:pt idx="19063">
                  <c:v>9531.5</c:v>
                </c:pt>
                <c:pt idx="19064">
                  <c:v>9532</c:v>
                </c:pt>
                <c:pt idx="19065">
                  <c:v>9532.5</c:v>
                </c:pt>
                <c:pt idx="19066">
                  <c:v>9533</c:v>
                </c:pt>
                <c:pt idx="19067">
                  <c:v>9533.5</c:v>
                </c:pt>
                <c:pt idx="19068">
                  <c:v>9534</c:v>
                </c:pt>
                <c:pt idx="19069">
                  <c:v>9534.5</c:v>
                </c:pt>
                <c:pt idx="19070">
                  <c:v>9535</c:v>
                </c:pt>
                <c:pt idx="19071">
                  <c:v>9535.5</c:v>
                </c:pt>
                <c:pt idx="19072">
                  <c:v>9536</c:v>
                </c:pt>
                <c:pt idx="19073">
                  <c:v>9536.5</c:v>
                </c:pt>
                <c:pt idx="19074">
                  <c:v>9537</c:v>
                </c:pt>
                <c:pt idx="19075">
                  <c:v>9537.5</c:v>
                </c:pt>
                <c:pt idx="19076">
                  <c:v>9538</c:v>
                </c:pt>
                <c:pt idx="19077">
                  <c:v>9538.5</c:v>
                </c:pt>
                <c:pt idx="19078">
                  <c:v>9539</c:v>
                </c:pt>
                <c:pt idx="19079">
                  <c:v>9539.5</c:v>
                </c:pt>
                <c:pt idx="19080">
                  <c:v>9540</c:v>
                </c:pt>
                <c:pt idx="19081">
                  <c:v>9540.5</c:v>
                </c:pt>
                <c:pt idx="19082">
                  <c:v>9541</c:v>
                </c:pt>
                <c:pt idx="19083">
                  <c:v>9541.5</c:v>
                </c:pt>
                <c:pt idx="19084">
                  <c:v>9542</c:v>
                </c:pt>
                <c:pt idx="19085">
                  <c:v>9542.5</c:v>
                </c:pt>
                <c:pt idx="19086">
                  <c:v>9543</c:v>
                </c:pt>
                <c:pt idx="19087">
                  <c:v>9543.5</c:v>
                </c:pt>
                <c:pt idx="19088">
                  <c:v>9544</c:v>
                </c:pt>
                <c:pt idx="19089">
                  <c:v>9544.5</c:v>
                </c:pt>
                <c:pt idx="19090">
                  <c:v>9545</c:v>
                </c:pt>
                <c:pt idx="19091">
                  <c:v>9545.5</c:v>
                </c:pt>
                <c:pt idx="19092">
                  <c:v>9546</c:v>
                </c:pt>
                <c:pt idx="19093">
                  <c:v>9546.5</c:v>
                </c:pt>
                <c:pt idx="19094">
                  <c:v>9547</c:v>
                </c:pt>
                <c:pt idx="19095">
                  <c:v>9547.5</c:v>
                </c:pt>
                <c:pt idx="19096">
                  <c:v>9548</c:v>
                </c:pt>
                <c:pt idx="19097">
                  <c:v>9548.5</c:v>
                </c:pt>
                <c:pt idx="19098">
                  <c:v>9549</c:v>
                </c:pt>
                <c:pt idx="19099">
                  <c:v>9549.5</c:v>
                </c:pt>
                <c:pt idx="19100">
                  <c:v>9550</c:v>
                </c:pt>
                <c:pt idx="19101">
                  <c:v>9550.5</c:v>
                </c:pt>
                <c:pt idx="19102">
                  <c:v>9551</c:v>
                </c:pt>
                <c:pt idx="19103">
                  <c:v>9551.5</c:v>
                </c:pt>
                <c:pt idx="19104">
                  <c:v>9552</c:v>
                </c:pt>
                <c:pt idx="19105">
                  <c:v>9552.5</c:v>
                </c:pt>
                <c:pt idx="19106">
                  <c:v>9553</c:v>
                </c:pt>
                <c:pt idx="19107">
                  <c:v>9553.5</c:v>
                </c:pt>
                <c:pt idx="19108">
                  <c:v>9554</c:v>
                </c:pt>
                <c:pt idx="19109">
                  <c:v>9554.5</c:v>
                </c:pt>
                <c:pt idx="19110">
                  <c:v>9555</c:v>
                </c:pt>
                <c:pt idx="19111">
                  <c:v>9555.5</c:v>
                </c:pt>
                <c:pt idx="19112">
                  <c:v>9556</c:v>
                </c:pt>
                <c:pt idx="19113">
                  <c:v>9556.5</c:v>
                </c:pt>
                <c:pt idx="19114">
                  <c:v>9557</c:v>
                </c:pt>
                <c:pt idx="19115">
                  <c:v>9557.5</c:v>
                </c:pt>
                <c:pt idx="19116">
                  <c:v>9558</c:v>
                </c:pt>
                <c:pt idx="19117">
                  <c:v>9558.5</c:v>
                </c:pt>
                <c:pt idx="19118">
                  <c:v>9559</c:v>
                </c:pt>
                <c:pt idx="19119">
                  <c:v>9559.5</c:v>
                </c:pt>
                <c:pt idx="19120">
                  <c:v>9560</c:v>
                </c:pt>
                <c:pt idx="19121">
                  <c:v>9560.5</c:v>
                </c:pt>
                <c:pt idx="19122">
                  <c:v>9561</c:v>
                </c:pt>
                <c:pt idx="19123">
                  <c:v>9561.5</c:v>
                </c:pt>
                <c:pt idx="19124">
                  <c:v>9562</c:v>
                </c:pt>
                <c:pt idx="19125">
                  <c:v>9562.5</c:v>
                </c:pt>
                <c:pt idx="19126">
                  <c:v>9563</c:v>
                </c:pt>
                <c:pt idx="19127">
                  <c:v>9563.5</c:v>
                </c:pt>
                <c:pt idx="19128">
                  <c:v>9564</c:v>
                </c:pt>
                <c:pt idx="19129">
                  <c:v>9564.5</c:v>
                </c:pt>
                <c:pt idx="19130">
                  <c:v>9565</c:v>
                </c:pt>
                <c:pt idx="19131">
                  <c:v>9565.5</c:v>
                </c:pt>
                <c:pt idx="19132">
                  <c:v>9566</c:v>
                </c:pt>
                <c:pt idx="19133">
                  <c:v>9566.5</c:v>
                </c:pt>
                <c:pt idx="19134">
                  <c:v>9567</c:v>
                </c:pt>
                <c:pt idx="19135">
                  <c:v>9567.5</c:v>
                </c:pt>
                <c:pt idx="19136">
                  <c:v>9568</c:v>
                </c:pt>
                <c:pt idx="19137">
                  <c:v>9568.5</c:v>
                </c:pt>
                <c:pt idx="19138">
                  <c:v>9569</c:v>
                </c:pt>
                <c:pt idx="19139">
                  <c:v>9569.5</c:v>
                </c:pt>
                <c:pt idx="19140">
                  <c:v>9570</c:v>
                </c:pt>
                <c:pt idx="19141">
                  <c:v>9570.5</c:v>
                </c:pt>
                <c:pt idx="19142">
                  <c:v>9571</c:v>
                </c:pt>
                <c:pt idx="19143">
                  <c:v>9571.5</c:v>
                </c:pt>
                <c:pt idx="19144">
                  <c:v>9572</c:v>
                </c:pt>
                <c:pt idx="19145">
                  <c:v>9572.5</c:v>
                </c:pt>
                <c:pt idx="19146">
                  <c:v>9573</c:v>
                </c:pt>
                <c:pt idx="19147">
                  <c:v>9573.5</c:v>
                </c:pt>
                <c:pt idx="19148">
                  <c:v>9574</c:v>
                </c:pt>
                <c:pt idx="19149">
                  <c:v>9574.5</c:v>
                </c:pt>
                <c:pt idx="19150">
                  <c:v>9575</c:v>
                </c:pt>
                <c:pt idx="19151">
                  <c:v>9575.5</c:v>
                </c:pt>
                <c:pt idx="19152">
                  <c:v>9576</c:v>
                </c:pt>
                <c:pt idx="19153">
                  <c:v>9576.5</c:v>
                </c:pt>
                <c:pt idx="19154">
                  <c:v>9577</c:v>
                </c:pt>
                <c:pt idx="19155">
                  <c:v>9577.5</c:v>
                </c:pt>
                <c:pt idx="19156">
                  <c:v>9578</c:v>
                </c:pt>
                <c:pt idx="19157">
                  <c:v>9578.5</c:v>
                </c:pt>
                <c:pt idx="19158">
                  <c:v>9579</c:v>
                </c:pt>
                <c:pt idx="19159">
                  <c:v>9579.5</c:v>
                </c:pt>
                <c:pt idx="19160">
                  <c:v>9580</c:v>
                </c:pt>
                <c:pt idx="19161">
                  <c:v>9580.5</c:v>
                </c:pt>
                <c:pt idx="19162">
                  <c:v>9581</c:v>
                </c:pt>
                <c:pt idx="19163">
                  <c:v>9581.5</c:v>
                </c:pt>
                <c:pt idx="19164">
                  <c:v>9582</c:v>
                </c:pt>
                <c:pt idx="19165">
                  <c:v>9582.5</c:v>
                </c:pt>
                <c:pt idx="19166">
                  <c:v>9583</c:v>
                </c:pt>
                <c:pt idx="19167">
                  <c:v>9583.5</c:v>
                </c:pt>
                <c:pt idx="19168">
                  <c:v>9584</c:v>
                </c:pt>
                <c:pt idx="19169">
                  <c:v>9584.5</c:v>
                </c:pt>
                <c:pt idx="19170">
                  <c:v>9585</c:v>
                </c:pt>
                <c:pt idx="19171">
                  <c:v>9585.5</c:v>
                </c:pt>
                <c:pt idx="19172">
                  <c:v>9586</c:v>
                </c:pt>
                <c:pt idx="19173">
                  <c:v>9586.5</c:v>
                </c:pt>
                <c:pt idx="19174">
                  <c:v>9587</c:v>
                </c:pt>
                <c:pt idx="19175">
                  <c:v>9587.5</c:v>
                </c:pt>
                <c:pt idx="19176">
                  <c:v>9588</c:v>
                </c:pt>
                <c:pt idx="19177">
                  <c:v>9588.5</c:v>
                </c:pt>
                <c:pt idx="19178">
                  <c:v>9589</c:v>
                </c:pt>
                <c:pt idx="19179">
                  <c:v>9589.5</c:v>
                </c:pt>
                <c:pt idx="19180">
                  <c:v>9590</c:v>
                </c:pt>
                <c:pt idx="19181">
                  <c:v>9590.5</c:v>
                </c:pt>
                <c:pt idx="19182">
                  <c:v>9591</c:v>
                </c:pt>
                <c:pt idx="19183">
                  <c:v>9591.5</c:v>
                </c:pt>
                <c:pt idx="19184">
                  <c:v>9592</c:v>
                </c:pt>
                <c:pt idx="19185">
                  <c:v>9592.5</c:v>
                </c:pt>
                <c:pt idx="19186">
                  <c:v>9593</c:v>
                </c:pt>
                <c:pt idx="19187">
                  <c:v>9593.5</c:v>
                </c:pt>
                <c:pt idx="19188">
                  <c:v>9594</c:v>
                </c:pt>
                <c:pt idx="19189">
                  <c:v>9594.5</c:v>
                </c:pt>
                <c:pt idx="19190">
                  <c:v>9595</c:v>
                </c:pt>
                <c:pt idx="19191">
                  <c:v>9595.5</c:v>
                </c:pt>
                <c:pt idx="19192">
                  <c:v>9596</c:v>
                </c:pt>
                <c:pt idx="19193">
                  <c:v>9596.5</c:v>
                </c:pt>
                <c:pt idx="19194">
                  <c:v>9597</c:v>
                </c:pt>
                <c:pt idx="19195">
                  <c:v>9597.5</c:v>
                </c:pt>
                <c:pt idx="19196">
                  <c:v>9598</c:v>
                </c:pt>
                <c:pt idx="19197">
                  <c:v>9598.5</c:v>
                </c:pt>
                <c:pt idx="19198">
                  <c:v>9599</c:v>
                </c:pt>
                <c:pt idx="19199">
                  <c:v>9599.5</c:v>
                </c:pt>
                <c:pt idx="19200">
                  <c:v>9600</c:v>
                </c:pt>
                <c:pt idx="19201">
                  <c:v>9600.5</c:v>
                </c:pt>
                <c:pt idx="19202">
                  <c:v>9601</c:v>
                </c:pt>
                <c:pt idx="19203">
                  <c:v>9601.5</c:v>
                </c:pt>
                <c:pt idx="19204">
                  <c:v>9602</c:v>
                </c:pt>
                <c:pt idx="19205">
                  <c:v>9602.5</c:v>
                </c:pt>
                <c:pt idx="19206">
                  <c:v>9603</c:v>
                </c:pt>
                <c:pt idx="19207">
                  <c:v>9603.5</c:v>
                </c:pt>
                <c:pt idx="19208">
                  <c:v>9604</c:v>
                </c:pt>
                <c:pt idx="19209">
                  <c:v>9604.5</c:v>
                </c:pt>
                <c:pt idx="19210">
                  <c:v>9605</c:v>
                </c:pt>
                <c:pt idx="19211">
                  <c:v>9605.5</c:v>
                </c:pt>
                <c:pt idx="19212">
                  <c:v>9606</c:v>
                </c:pt>
                <c:pt idx="19213">
                  <c:v>9606.5</c:v>
                </c:pt>
                <c:pt idx="19214">
                  <c:v>9607</c:v>
                </c:pt>
                <c:pt idx="19215">
                  <c:v>9607.5</c:v>
                </c:pt>
                <c:pt idx="19216">
                  <c:v>9608</c:v>
                </c:pt>
                <c:pt idx="19217">
                  <c:v>9608.5</c:v>
                </c:pt>
                <c:pt idx="19218">
                  <c:v>9609</c:v>
                </c:pt>
                <c:pt idx="19219">
                  <c:v>9609.5</c:v>
                </c:pt>
                <c:pt idx="19220">
                  <c:v>9610</c:v>
                </c:pt>
                <c:pt idx="19221">
                  <c:v>9610.5</c:v>
                </c:pt>
                <c:pt idx="19222">
                  <c:v>9611</c:v>
                </c:pt>
                <c:pt idx="19223">
                  <c:v>9611.5</c:v>
                </c:pt>
                <c:pt idx="19224">
                  <c:v>9612</c:v>
                </c:pt>
                <c:pt idx="19225">
                  <c:v>9612.5</c:v>
                </c:pt>
                <c:pt idx="19226">
                  <c:v>9613</c:v>
                </c:pt>
                <c:pt idx="19227">
                  <c:v>9613.5</c:v>
                </c:pt>
                <c:pt idx="19228">
                  <c:v>9614</c:v>
                </c:pt>
                <c:pt idx="19229">
                  <c:v>9614.5</c:v>
                </c:pt>
                <c:pt idx="19230">
                  <c:v>9615</c:v>
                </c:pt>
                <c:pt idx="19231">
                  <c:v>9615.5</c:v>
                </c:pt>
                <c:pt idx="19232">
                  <c:v>9616</c:v>
                </c:pt>
                <c:pt idx="19233">
                  <c:v>9616.5</c:v>
                </c:pt>
                <c:pt idx="19234">
                  <c:v>9617</c:v>
                </c:pt>
                <c:pt idx="19235">
                  <c:v>9617.5</c:v>
                </c:pt>
                <c:pt idx="19236">
                  <c:v>9618</c:v>
                </c:pt>
                <c:pt idx="19237">
                  <c:v>9618.5</c:v>
                </c:pt>
                <c:pt idx="19238">
                  <c:v>9619</c:v>
                </c:pt>
                <c:pt idx="19239">
                  <c:v>9619.5</c:v>
                </c:pt>
                <c:pt idx="19240">
                  <c:v>9620</c:v>
                </c:pt>
                <c:pt idx="19241">
                  <c:v>9620.5</c:v>
                </c:pt>
                <c:pt idx="19242">
                  <c:v>9621</c:v>
                </c:pt>
                <c:pt idx="19243">
                  <c:v>9621.5</c:v>
                </c:pt>
                <c:pt idx="19244">
                  <c:v>9622</c:v>
                </c:pt>
                <c:pt idx="19245">
                  <c:v>9622.5</c:v>
                </c:pt>
                <c:pt idx="19246">
                  <c:v>9623</c:v>
                </c:pt>
                <c:pt idx="19247">
                  <c:v>9623.5</c:v>
                </c:pt>
                <c:pt idx="19248">
                  <c:v>9624</c:v>
                </c:pt>
                <c:pt idx="19249">
                  <c:v>9624.5</c:v>
                </c:pt>
                <c:pt idx="19250">
                  <c:v>9625</c:v>
                </c:pt>
                <c:pt idx="19251">
                  <c:v>9625.5</c:v>
                </c:pt>
                <c:pt idx="19252">
                  <c:v>9626</c:v>
                </c:pt>
                <c:pt idx="19253">
                  <c:v>9626.5</c:v>
                </c:pt>
                <c:pt idx="19254">
                  <c:v>9627</c:v>
                </c:pt>
                <c:pt idx="19255">
                  <c:v>9627.5</c:v>
                </c:pt>
                <c:pt idx="19256">
                  <c:v>9628</c:v>
                </c:pt>
                <c:pt idx="19257">
                  <c:v>9628.5</c:v>
                </c:pt>
                <c:pt idx="19258">
                  <c:v>9629</c:v>
                </c:pt>
                <c:pt idx="19259">
                  <c:v>9629.5</c:v>
                </c:pt>
                <c:pt idx="19260">
                  <c:v>9630</c:v>
                </c:pt>
                <c:pt idx="19261">
                  <c:v>9630.5</c:v>
                </c:pt>
                <c:pt idx="19262">
                  <c:v>9631</c:v>
                </c:pt>
                <c:pt idx="19263">
                  <c:v>9631.5</c:v>
                </c:pt>
                <c:pt idx="19264">
                  <c:v>9632</c:v>
                </c:pt>
                <c:pt idx="19265">
                  <c:v>9632.5</c:v>
                </c:pt>
                <c:pt idx="19266">
                  <c:v>9633</c:v>
                </c:pt>
                <c:pt idx="19267">
                  <c:v>9633.5</c:v>
                </c:pt>
                <c:pt idx="19268">
                  <c:v>9634</c:v>
                </c:pt>
                <c:pt idx="19269">
                  <c:v>9634.5</c:v>
                </c:pt>
                <c:pt idx="19270">
                  <c:v>9635</c:v>
                </c:pt>
                <c:pt idx="19271">
                  <c:v>9635.5</c:v>
                </c:pt>
                <c:pt idx="19272">
                  <c:v>9636</c:v>
                </c:pt>
                <c:pt idx="19273">
                  <c:v>9636.5</c:v>
                </c:pt>
                <c:pt idx="19274">
                  <c:v>9637</c:v>
                </c:pt>
                <c:pt idx="19275">
                  <c:v>9637.5</c:v>
                </c:pt>
                <c:pt idx="19276">
                  <c:v>9638</c:v>
                </c:pt>
                <c:pt idx="19277">
                  <c:v>9638.5</c:v>
                </c:pt>
                <c:pt idx="19278">
                  <c:v>9639</c:v>
                </c:pt>
                <c:pt idx="19279">
                  <c:v>9639.5</c:v>
                </c:pt>
                <c:pt idx="19280">
                  <c:v>9640</c:v>
                </c:pt>
                <c:pt idx="19281">
                  <c:v>9640.5</c:v>
                </c:pt>
                <c:pt idx="19282">
                  <c:v>9641</c:v>
                </c:pt>
                <c:pt idx="19283">
                  <c:v>9641.5</c:v>
                </c:pt>
                <c:pt idx="19284">
                  <c:v>9642</c:v>
                </c:pt>
                <c:pt idx="19285">
                  <c:v>9642.5</c:v>
                </c:pt>
                <c:pt idx="19286">
                  <c:v>9643</c:v>
                </c:pt>
                <c:pt idx="19287">
                  <c:v>9643.5</c:v>
                </c:pt>
                <c:pt idx="19288">
                  <c:v>9644</c:v>
                </c:pt>
                <c:pt idx="19289">
                  <c:v>9644.5</c:v>
                </c:pt>
                <c:pt idx="19290">
                  <c:v>9645</c:v>
                </c:pt>
                <c:pt idx="19291">
                  <c:v>9645.5</c:v>
                </c:pt>
                <c:pt idx="19292">
                  <c:v>9646</c:v>
                </c:pt>
                <c:pt idx="19293">
                  <c:v>9646.5</c:v>
                </c:pt>
                <c:pt idx="19294">
                  <c:v>9647</c:v>
                </c:pt>
                <c:pt idx="19295">
                  <c:v>9647.5</c:v>
                </c:pt>
                <c:pt idx="19296">
                  <c:v>9648</c:v>
                </c:pt>
                <c:pt idx="19297">
                  <c:v>9648.5</c:v>
                </c:pt>
                <c:pt idx="19298">
                  <c:v>9649</c:v>
                </c:pt>
                <c:pt idx="19299">
                  <c:v>9649.5</c:v>
                </c:pt>
                <c:pt idx="19300">
                  <c:v>9650</c:v>
                </c:pt>
                <c:pt idx="19301">
                  <c:v>9650.5</c:v>
                </c:pt>
                <c:pt idx="19302">
                  <c:v>9651</c:v>
                </c:pt>
                <c:pt idx="19303">
                  <c:v>9651.5</c:v>
                </c:pt>
                <c:pt idx="19304">
                  <c:v>9652</c:v>
                </c:pt>
                <c:pt idx="19305">
                  <c:v>9652.5</c:v>
                </c:pt>
                <c:pt idx="19306">
                  <c:v>9653</c:v>
                </c:pt>
                <c:pt idx="19307">
                  <c:v>9653.5</c:v>
                </c:pt>
                <c:pt idx="19308">
                  <c:v>9654</c:v>
                </c:pt>
                <c:pt idx="19309">
                  <c:v>9654.5</c:v>
                </c:pt>
                <c:pt idx="19310">
                  <c:v>9655</c:v>
                </c:pt>
                <c:pt idx="19311">
                  <c:v>9655.5</c:v>
                </c:pt>
                <c:pt idx="19312">
                  <c:v>9656</c:v>
                </c:pt>
                <c:pt idx="19313">
                  <c:v>9656.5</c:v>
                </c:pt>
                <c:pt idx="19314">
                  <c:v>9657</c:v>
                </c:pt>
                <c:pt idx="19315">
                  <c:v>9657.5</c:v>
                </c:pt>
                <c:pt idx="19316">
                  <c:v>9658</c:v>
                </c:pt>
                <c:pt idx="19317">
                  <c:v>9658.5</c:v>
                </c:pt>
                <c:pt idx="19318">
                  <c:v>9659</c:v>
                </c:pt>
                <c:pt idx="19319">
                  <c:v>9659.5</c:v>
                </c:pt>
                <c:pt idx="19320">
                  <c:v>9660</c:v>
                </c:pt>
                <c:pt idx="19321">
                  <c:v>9660.5</c:v>
                </c:pt>
                <c:pt idx="19322">
                  <c:v>9661</c:v>
                </c:pt>
                <c:pt idx="19323">
                  <c:v>9661.5</c:v>
                </c:pt>
                <c:pt idx="19324">
                  <c:v>9662</c:v>
                </c:pt>
                <c:pt idx="19325">
                  <c:v>9662.5</c:v>
                </c:pt>
                <c:pt idx="19326">
                  <c:v>9663</c:v>
                </c:pt>
                <c:pt idx="19327">
                  <c:v>9663.5</c:v>
                </c:pt>
                <c:pt idx="19328">
                  <c:v>9664</c:v>
                </c:pt>
                <c:pt idx="19329">
                  <c:v>9664.5</c:v>
                </c:pt>
                <c:pt idx="19330">
                  <c:v>9665</c:v>
                </c:pt>
                <c:pt idx="19331">
                  <c:v>9665.5</c:v>
                </c:pt>
                <c:pt idx="19332">
                  <c:v>9666</c:v>
                </c:pt>
                <c:pt idx="19333">
                  <c:v>9666.5</c:v>
                </c:pt>
                <c:pt idx="19334">
                  <c:v>9667</c:v>
                </c:pt>
                <c:pt idx="19335">
                  <c:v>9667.5</c:v>
                </c:pt>
                <c:pt idx="19336">
                  <c:v>9668</c:v>
                </c:pt>
                <c:pt idx="19337">
                  <c:v>9668.5</c:v>
                </c:pt>
                <c:pt idx="19338">
                  <c:v>9669</c:v>
                </c:pt>
                <c:pt idx="19339">
                  <c:v>9669.5</c:v>
                </c:pt>
                <c:pt idx="19340">
                  <c:v>9670</c:v>
                </c:pt>
                <c:pt idx="19341">
                  <c:v>9670.5</c:v>
                </c:pt>
                <c:pt idx="19342">
                  <c:v>9671</c:v>
                </c:pt>
                <c:pt idx="19343">
                  <c:v>9671.5</c:v>
                </c:pt>
                <c:pt idx="19344">
                  <c:v>9672</c:v>
                </c:pt>
                <c:pt idx="19345">
                  <c:v>9672.5</c:v>
                </c:pt>
                <c:pt idx="19346">
                  <c:v>9673</c:v>
                </c:pt>
                <c:pt idx="19347">
                  <c:v>9673.5</c:v>
                </c:pt>
                <c:pt idx="19348">
                  <c:v>9674</c:v>
                </c:pt>
                <c:pt idx="19349">
                  <c:v>9674.5</c:v>
                </c:pt>
                <c:pt idx="19350">
                  <c:v>9675</c:v>
                </c:pt>
                <c:pt idx="19351">
                  <c:v>9675.5</c:v>
                </c:pt>
                <c:pt idx="19352">
                  <c:v>9676</c:v>
                </c:pt>
                <c:pt idx="19353">
                  <c:v>9676.5</c:v>
                </c:pt>
                <c:pt idx="19354">
                  <c:v>9677</c:v>
                </c:pt>
                <c:pt idx="19355">
                  <c:v>9677.5</c:v>
                </c:pt>
                <c:pt idx="19356">
                  <c:v>9678</c:v>
                </c:pt>
                <c:pt idx="19357">
                  <c:v>9678.5</c:v>
                </c:pt>
                <c:pt idx="19358">
                  <c:v>9679</c:v>
                </c:pt>
                <c:pt idx="19359">
                  <c:v>9679.5</c:v>
                </c:pt>
                <c:pt idx="19360">
                  <c:v>9680</c:v>
                </c:pt>
                <c:pt idx="19361">
                  <c:v>9680.5</c:v>
                </c:pt>
                <c:pt idx="19362">
                  <c:v>9681</c:v>
                </c:pt>
                <c:pt idx="19363">
                  <c:v>9681.5</c:v>
                </c:pt>
                <c:pt idx="19364">
                  <c:v>9682</c:v>
                </c:pt>
                <c:pt idx="19365">
                  <c:v>9682.5</c:v>
                </c:pt>
                <c:pt idx="19366">
                  <c:v>9683</c:v>
                </c:pt>
                <c:pt idx="19367">
                  <c:v>9683.5</c:v>
                </c:pt>
                <c:pt idx="19368">
                  <c:v>9684</c:v>
                </c:pt>
                <c:pt idx="19369">
                  <c:v>9684.5</c:v>
                </c:pt>
                <c:pt idx="19370">
                  <c:v>9685</c:v>
                </c:pt>
                <c:pt idx="19371">
                  <c:v>9685.5</c:v>
                </c:pt>
                <c:pt idx="19372">
                  <c:v>9686</c:v>
                </c:pt>
                <c:pt idx="19373">
                  <c:v>9686.5</c:v>
                </c:pt>
                <c:pt idx="19374">
                  <c:v>9687</c:v>
                </c:pt>
                <c:pt idx="19375">
                  <c:v>9687.5</c:v>
                </c:pt>
                <c:pt idx="19376">
                  <c:v>9688</c:v>
                </c:pt>
                <c:pt idx="19377">
                  <c:v>9688.5</c:v>
                </c:pt>
                <c:pt idx="19378">
                  <c:v>9689</c:v>
                </c:pt>
                <c:pt idx="19379">
                  <c:v>9689.5</c:v>
                </c:pt>
                <c:pt idx="19380">
                  <c:v>9690</c:v>
                </c:pt>
                <c:pt idx="19381">
                  <c:v>9690.5</c:v>
                </c:pt>
                <c:pt idx="19382">
                  <c:v>9691</c:v>
                </c:pt>
                <c:pt idx="19383">
                  <c:v>9691.5</c:v>
                </c:pt>
                <c:pt idx="19384">
                  <c:v>9692</c:v>
                </c:pt>
                <c:pt idx="19385">
                  <c:v>9692.5</c:v>
                </c:pt>
                <c:pt idx="19386">
                  <c:v>9693</c:v>
                </c:pt>
                <c:pt idx="19387">
                  <c:v>9693.5</c:v>
                </c:pt>
                <c:pt idx="19388">
                  <c:v>9694</c:v>
                </c:pt>
                <c:pt idx="19389">
                  <c:v>9694.5</c:v>
                </c:pt>
                <c:pt idx="19390">
                  <c:v>9695</c:v>
                </c:pt>
                <c:pt idx="19391">
                  <c:v>9695.5</c:v>
                </c:pt>
                <c:pt idx="19392">
                  <c:v>9696</c:v>
                </c:pt>
                <c:pt idx="19393">
                  <c:v>9696.5</c:v>
                </c:pt>
                <c:pt idx="19394">
                  <c:v>9697</c:v>
                </c:pt>
                <c:pt idx="19395">
                  <c:v>9697.5</c:v>
                </c:pt>
                <c:pt idx="19396">
                  <c:v>9698</c:v>
                </c:pt>
                <c:pt idx="19397">
                  <c:v>9698.5</c:v>
                </c:pt>
                <c:pt idx="19398">
                  <c:v>9699</c:v>
                </c:pt>
                <c:pt idx="19399">
                  <c:v>9699.5</c:v>
                </c:pt>
                <c:pt idx="19400">
                  <c:v>9700</c:v>
                </c:pt>
                <c:pt idx="19401">
                  <c:v>9700.5</c:v>
                </c:pt>
                <c:pt idx="19402">
                  <c:v>9701</c:v>
                </c:pt>
                <c:pt idx="19403">
                  <c:v>9701.5</c:v>
                </c:pt>
                <c:pt idx="19404">
                  <c:v>9702</c:v>
                </c:pt>
                <c:pt idx="19405">
                  <c:v>9702.5</c:v>
                </c:pt>
                <c:pt idx="19406">
                  <c:v>9703</c:v>
                </c:pt>
                <c:pt idx="19407">
                  <c:v>9703.5</c:v>
                </c:pt>
                <c:pt idx="19408">
                  <c:v>9704</c:v>
                </c:pt>
                <c:pt idx="19409">
                  <c:v>9704.5</c:v>
                </c:pt>
                <c:pt idx="19410">
                  <c:v>9705</c:v>
                </c:pt>
                <c:pt idx="19411">
                  <c:v>9705.5</c:v>
                </c:pt>
                <c:pt idx="19412">
                  <c:v>9706</c:v>
                </c:pt>
                <c:pt idx="19413">
                  <c:v>9706.5</c:v>
                </c:pt>
                <c:pt idx="19414">
                  <c:v>9707</c:v>
                </c:pt>
                <c:pt idx="19415">
                  <c:v>9707.5</c:v>
                </c:pt>
                <c:pt idx="19416">
                  <c:v>9708</c:v>
                </c:pt>
                <c:pt idx="19417">
                  <c:v>9708.5</c:v>
                </c:pt>
                <c:pt idx="19418">
                  <c:v>9709</c:v>
                </c:pt>
                <c:pt idx="19419">
                  <c:v>9709.5</c:v>
                </c:pt>
                <c:pt idx="19420">
                  <c:v>9710</c:v>
                </c:pt>
                <c:pt idx="19421">
                  <c:v>9710.5</c:v>
                </c:pt>
                <c:pt idx="19422">
                  <c:v>9711</c:v>
                </c:pt>
                <c:pt idx="19423">
                  <c:v>9711.5</c:v>
                </c:pt>
                <c:pt idx="19424">
                  <c:v>9712</c:v>
                </c:pt>
                <c:pt idx="19425">
                  <c:v>9712.5</c:v>
                </c:pt>
                <c:pt idx="19426">
                  <c:v>9713</c:v>
                </c:pt>
                <c:pt idx="19427">
                  <c:v>9713.5</c:v>
                </c:pt>
                <c:pt idx="19428">
                  <c:v>9714</c:v>
                </c:pt>
                <c:pt idx="19429">
                  <c:v>9714.5</c:v>
                </c:pt>
                <c:pt idx="19430">
                  <c:v>9715</c:v>
                </c:pt>
                <c:pt idx="19431">
                  <c:v>9715.5</c:v>
                </c:pt>
                <c:pt idx="19432">
                  <c:v>9716</c:v>
                </c:pt>
                <c:pt idx="19433">
                  <c:v>9716.5</c:v>
                </c:pt>
                <c:pt idx="19434">
                  <c:v>9717</c:v>
                </c:pt>
                <c:pt idx="19435">
                  <c:v>9717.5</c:v>
                </c:pt>
                <c:pt idx="19436">
                  <c:v>9718</c:v>
                </c:pt>
                <c:pt idx="19437">
                  <c:v>9718.5</c:v>
                </c:pt>
                <c:pt idx="19438">
                  <c:v>9719</c:v>
                </c:pt>
                <c:pt idx="19439">
                  <c:v>9719.5</c:v>
                </c:pt>
                <c:pt idx="19440">
                  <c:v>9720</c:v>
                </c:pt>
                <c:pt idx="19441">
                  <c:v>9720.5</c:v>
                </c:pt>
                <c:pt idx="19442">
                  <c:v>9721</c:v>
                </c:pt>
                <c:pt idx="19443">
                  <c:v>9721.5</c:v>
                </c:pt>
                <c:pt idx="19444">
                  <c:v>9722</c:v>
                </c:pt>
                <c:pt idx="19445">
                  <c:v>9722.5</c:v>
                </c:pt>
                <c:pt idx="19446">
                  <c:v>9723</c:v>
                </c:pt>
                <c:pt idx="19447">
                  <c:v>9723.5</c:v>
                </c:pt>
                <c:pt idx="19448">
                  <c:v>9724</c:v>
                </c:pt>
                <c:pt idx="19449">
                  <c:v>9724.5</c:v>
                </c:pt>
                <c:pt idx="19450">
                  <c:v>9725</c:v>
                </c:pt>
                <c:pt idx="19451">
                  <c:v>9725.5</c:v>
                </c:pt>
                <c:pt idx="19452">
                  <c:v>9726</c:v>
                </c:pt>
                <c:pt idx="19453">
                  <c:v>9726.5</c:v>
                </c:pt>
                <c:pt idx="19454">
                  <c:v>9727</c:v>
                </c:pt>
                <c:pt idx="19455">
                  <c:v>9727.5</c:v>
                </c:pt>
                <c:pt idx="19456">
                  <c:v>9728</c:v>
                </c:pt>
                <c:pt idx="19457">
                  <c:v>9728.5</c:v>
                </c:pt>
                <c:pt idx="19458">
                  <c:v>9729</c:v>
                </c:pt>
                <c:pt idx="19459">
                  <c:v>9729.5</c:v>
                </c:pt>
                <c:pt idx="19460">
                  <c:v>9730</c:v>
                </c:pt>
                <c:pt idx="19461">
                  <c:v>9730.5</c:v>
                </c:pt>
                <c:pt idx="19462">
                  <c:v>9731</c:v>
                </c:pt>
                <c:pt idx="19463">
                  <c:v>9731.5</c:v>
                </c:pt>
                <c:pt idx="19464">
                  <c:v>9732</c:v>
                </c:pt>
                <c:pt idx="19465">
                  <c:v>9732.5</c:v>
                </c:pt>
                <c:pt idx="19466">
                  <c:v>9733</c:v>
                </c:pt>
                <c:pt idx="19467">
                  <c:v>9733.5</c:v>
                </c:pt>
                <c:pt idx="19468">
                  <c:v>9734</c:v>
                </c:pt>
                <c:pt idx="19469">
                  <c:v>9734.5</c:v>
                </c:pt>
                <c:pt idx="19470">
                  <c:v>9735</c:v>
                </c:pt>
                <c:pt idx="19471">
                  <c:v>9735.5</c:v>
                </c:pt>
                <c:pt idx="19472">
                  <c:v>9736</c:v>
                </c:pt>
                <c:pt idx="19473">
                  <c:v>9736.5</c:v>
                </c:pt>
                <c:pt idx="19474">
                  <c:v>9737</c:v>
                </c:pt>
                <c:pt idx="19475">
                  <c:v>9737.5</c:v>
                </c:pt>
                <c:pt idx="19476">
                  <c:v>9738</c:v>
                </c:pt>
                <c:pt idx="19477">
                  <c:v>9738.5</c:v>
                </c:pt>
                <c:pt idx="19478">
                  <c:v>9739</c:v>
                </c:pt>
                <c:pt idx="19479">
                  <c:v>9739.5</c:v>
                </c:pt>
                <c:pt idx="19480">
                  <c:v>9740</c:v>
                </c:pt>
                <c:pt idx="19481">
                  <c:v>9740.5</c:v>
                </c:pt>
                <c:pt idx="19482">
                  <c:v>9741</c:v>
                </c:pt>
                <c:pt idx="19483">
                  <c:v>9741.5</c:v>
                </c:pt>
                <c:pt idx="19484">
                  <c:v>9742</c:v>
                </c:pt>
                <c:pt idx="19485">
                  <c:v>9742.5</c:v>
                </c:pt>
                <c:pt idx="19486">
                  <c:v>9743</c:v>
                </c:pt>
                <c:pt idx="19487">
                  <c:v>9743.5</c:v>
                </c:pt>
                <c:pt idx="19488">
                  <c:v>9744</c:v>
                </c:pt>
                <c:pt idx="19489">
                  <c:v>9744.5</c:v>
                </c:pt>
                <c:pt idx="19490">
                  <c:v>9745</c:v>
                </c:pt>
                <c:pt idx="19491">
                  <c:v>9745.5</c:v>
                </c:pt>
                <c:pt idx="19492">
                  <c:v>9746</c:v>
                </c:pt>
                <c:pt idx="19493">
                  <c:v>9746.5</c:v>
                </c:pt>
                <c:pt idx="19494">
                  <c:v>9747</c:v>
                </c:pt>
                <c:pt idx="19495">
                  <c:v>9747.5</c:v>
                </c:pt>
                <c:pt idx="19496">
                  <c:v>9748</c:v>
                </c:pt>
                <c:pt idx="19497">
                  <c:v>9748.5</c:v>
                </c:pt>
                <c:pt idx="19498">
                  <c:v>9749</c:v>
                </c:pt>
                <c:pt idx="19499">
                  <c:v>9749.5</c:v>
                </c:pt>
                <c:pt idx="19500">
                  <c:v>9750</c:v>
                </c:pt>
                <c:pt idx="19501">
                  <c:v>9750.5</c:v>
                </c:pt>
                <c:pt idx="19502">
                  <c:v>9751</c:v>
                </c:pt>
                <c:pt idx="19503">
                  <c:v>9751.5</c:v>
                </c:pt>
                <c:pt idx="19504">
                  <c:v>9752</c:v>
                </c:pt>
                <c:pt idx="19505">
                  <c:v>9752.5</c:v>
                </c:pt>
                <c:pt idx="19506">
                  <c:v>9753</c:v>
                </c:pt>
                <c:pt idx="19507">
                  <c:v>9753.5</c:v>
                </c:pt>
                <c:pt idx="19508">
                  <c:v>9754</c:v>
                </c:pt>
                <c:pt idx="19509">
                  <c:v>9754.5</c:v>
                </c:pt>
                <c:pt idx="19510">
                  <c:v>9755</c:v>
                </c:pt>
                <c:pt idx="19511">
                  <c:v>9755.5</c:v>
                </c:pt>
                <c:pt idx="19512">
                  <c:v>9756</c:v>
                </c:pt>
                <c:pt idx="19513">
                  <c:v>9756.5</c:v>
                </c:pt>
                <c:pt idx="19514">
                  <c:v>9757</c:v>
                </c:pt>
                <c:pt idx="19515">
                  <c:v>9757.5</c:v>
                </c:pt>
                <c:pt idx="19516">
                  <c:v>9758</c:v>
                </c:pt>
                <c:pt idx="19517">
                  <c:v>9758.5</c:v>
                </c:pt>
                <c:pt idx="19518">
                  <c:v>9759</c:v>
                </c:pt>
                <c:pt idx="19519">
                  <c:v>9759.5</c:v>
                </c:pt>
                <c:pt idx="19520">
                  <c:v>9760</c:v>
                </c:pt>
                <c:pt idx="19521">
                  <c:v>9760.5</c:v>
                </c:pt>
                <c:pt idx="19522">
                  <c:v>9761</c:v>
                </c:pt>
                <c:pt idx="19523">
                  <c:v>9761.5</c:v>
                </c:pt>
                <c:pt idx="19524">
                  <c:v>9762</c:v>
                </c:pt>
                <c:pt idx="19525">
                  <c:v>9762.5</c:v>
                </c:pt>
                <c:pt idx="19526">
                  <c:v>9763</c:v>
                </c:pt>
                <c:pt idx="19527">
                  <c:v>9763.5</c:v>
                </c:pt>
                <c:pt idx="19528">
                  <c:v>9764</c:v>
                </c:pt>
                <c:pt idx="19529">
                  <c:v>9764.5</c:v>
                </c:pt>
                <c:pt idx="19530">
                  <c:v>9765</c:v>
                </c:pt>
                <c:pt idx="19531">
                  <c:v>9765.5</c:v>
                </c:pt>
                <c:pt idx="19532">
                  <c:v>9766</c:v>
                </c:pt>
                <c:pt idx="19533">
                  <c:v>9766.5</c:v>
                </c:pt>
                <c:pt idx="19534">
                  <c:v>9767</c:v>
                </c:pt>
                <c:pt idx="19535">
                  <c:v>9767.5</c:v>
                </c:pt>
                <c:pt idx="19536">
                  <c:v>9768</c:v>
                </c:pt>
                <c:pt idx="19537">
                  <c:v>9768.5</c:v>
                </c:pt>
                <c:pt idx="19538">
                  <c:v>9769</c:v>
                </c:pt>
                <c:pt idx="19539">
                  <c:v>9769.5</c:v>
                </c:pt>
                <c:pt idx="19540">
                  <c:v>9770</c:v>
                </c:pt>
                <c:pt idx="19541">
                  <c:v>9770.5</c:v>
                </c:pt>
                <c:pt idx="19542">
                  <c:v>9771</c:v>
                </c:pt>
                <c:pt idx="19543">
                  <c:v>9771.5</c:v>
                </c:pt>
                <c:pt idx="19544">
                  <c:v>9772</c:v>
                </c:pt>
                <c:pt idx="19545">
                  <c:v>9772.5</c:v>
                </c:pt>
                <c:pt idx="19546">
                  <c:v>9773</c:v>
                </c:pt>
                <c:pt idx="19547">
                  <c:v>9773.5</c:v>
                </c:pt>
                <c:pt idx="19548">
                  <c:v>9774</c:v>
                </c:pt>
                <c:pt idx="19549">
                  <c:v>9774.5</c:v>
                </c:pt>
                <c:pt idx="19550">
                  <c:v>9775</c:v>
                </c:pt>
                <c:pt idx="19551">
                  <c:v>9775.5</c:v>
                </c:pt>
                <c:pt idx="19552">
                  <c:v>9776</c:v>
                </c:pt>
                <c:pt idx="19553">
                  <c:v>9776.5</c:v>
                </c:pt>
                <c:pt idx="19554">
                  <c:v>9777</c:v>
                </c:pt>
                <c:pt idx="19555">
                  <c:v>9777.5</c:v>
                </c:pt>
                <c:pt idx="19556">
                  <c:v>9778</c:v>
                </c:pt>
                <c:pt idx="19557">
                  <c:v>9778.5</c:v>
                </c:pt>
                <c:pt idx="19558">
                  <c:v>9779</c:v>
                </c:pt>
                <c:pt idx="19559">
                  <c:v>9779.5</c:v>
                </c:pt>
                <c:pt idx="19560">
                  <c:v>9780</c:v>
                </c:pt>
                <c:pt idx="19561">
                  <c:v>9780.5</c:v>
                </c:pt>
                <c:pt idx="19562">
                  <c:v>9781</c:v>
                </c:pt>
                <c:pt idx="19563">
                  <c:v>9781.5</c:v>
                </c:pt>
                <c:pt idx="19564">
                  <c:v>9782</c:v>
                </c:pt>
                <c:pt idx="19565">
                  <c:v>9782.5</c:v>
                </c:pt>
                <c:pt idx="19566">
                  <c:v>9783</c:v>
                </c:pt>
                <c:pt idx="19567">
                  <c:v>9783.5</c:v>
                </c:pt>
                <c:pt idx="19568">
                  <c:v>9784</c:v>
                </c:pt>
                <c:pt idx="19569">
                  <c:v>9784.5</c:v>
                </c:pt>
                <c:pt idx="19570">
                  <c:v>9785</c:v>
                </c:pt>
                <c:pt idx="19571">
                  <c:v>9785.5</c:v>
                </c:pt>
                <c:pt idx="19572">
                  <c:v>9786</c:v>
                </c:pt>
                <c:pt idx="19573">
                  <c:v>9786.5</c:v>
                </c:pt>
                <c:pt idx="19574">
                  <c:v>9787</c:v>
                </c:pt>
                <c:pt idx="19575">
                  <c:v>9787.5</c:v>
                </c:pt>
                <c:pt idx="19576">
                  <c:v>9788</c:v>
                </c:pt>
                <c:pt idx="19577">
                  <c:v>9788.5</c:v>
                </c:pt>
                <c:pt idx="19578">
                  <c:v>9789</c:v>
                </c:pt>
                <c:pt idx="19579">
                  <c:v>9789.5</c:v>
                </c:pt>
                <c:pt idx="19580">
                  <c:v>9790</c:v>
                </c:pt>
                <c:pt idx="19581">
                  <c:v>9790.5</c:v>
                </c:pt>
                <c:pt idx="19582">
                  <c:v>9791</c:v>
                </c:pt>
                <c:pt idx="19583">
                  <c:v>9791.5</c:v>
                </c:pt>
                <c:pt idx="19584">
                  <c:v>9792</c:v>
                </c:pt>
                <c:pt idx="19585">
                  <c:v>9792.5</c:v>
                </c:pt>
                <c:pt idx="19586">
                  <c:v>9793</c:v>
                </c:pt>
                <c:pt idx="19587">
                  <c:v>9793.5</c:v>
                </c:pt>
                <c:pt idx="19588">
                  <c:v>9794</c:v>
                </c:pt>
                <c:pt idx="19589">
                  <c:v>9794.5</c:v>
                </c:pt>
                <c:pt idx="19590">
                  <c:v>9795</c:v>
                </c:pt>
                <c:pt idx="19591">
                  <c:v>9795.5</c:v>
                </c:pt>
                <c:pt idx="19592">
                  <c:v>9796</c:v>
                </c:pt>
                <c:pt idx="19593">
                  <c:v>9796.5</c:v>
                </c:pt>
                <c:pt idx="19594">
                  <c:v>9797</c:v>
                </c:pt>
                <c:pt idx="19595">
                  <c:v>9797.5</c:v>
                </c:pt>
                <c:pt idx="19596">
                  <c:v>9798</c:v>
                </c:pt>
                <c:pt idx="19597">
                  <c:v>9798.5</c:v>
                </c:pt>
                <c:pt idx="19598">
                  <c:v>9799</c:v>
                </c:pt>
                <c:pt idx="19599">
                  <c:v>9799.5</c:v>
                </c:pt>
                <c:pt idx="19600">
                  <c:v>9800</c:v>
                </c:pt>
                <c:pt idx="19601">
                  <c:v>9800.5</c:v>
                </c:pt>
                <c:pt idx="19602">
                  <c:v>9801</c:v>
                </c:pt>
                <c:pt idx="19603">
                  <c:v>9801.5</c:v>
                </c:pt>
                <c:pt idx="19604">
                  <c:v>9802</c:v>
                </c:pt>
                <c:pt idx="19605">
                  <c:v>9802.5</c:v>
                </c:pt>
                <c:pt idx="19606">
                  <c:v>9803</c:v>
                </c:pt>
                <c:pt idx="19607">
                  <c:v>9803.5</c:v>
                </c:pt>
                <c:pt idx="19608">
                  <c:v>9804</c:v>
                </c:pt>
                <c:pt idx="19609">
                  <c:v>9804.5</c:v>
                </c:pt>
                <c:pt idx="19610">
                  <c:v>9805</c:v>
                </c:pt>
                <c:pt idx="19611">
                  <c:v>9805.5</c:v>
                </c:pt>
                <c:pt idx="19612">
                  <c:v>9806</c:v>
                </c:pt>
                <c:pt idx="19613">
                  <c:v>9806.5</c:v>
                </c:pt>
                <c:pt idx="19614">
                  <c:v>9807</c:v>
                </c:pt>
                <c:pt idx="19615">
                  <c:v>9807.5</c:v>
                </c:pt>
                <c:pt idx="19616">
                  <c:v>9808</c:v>
                </c:pt>
                <c:pt idx="19617">
                  <c:v>9808.5</c:v>
                </c:pt>
                <c:pt idx="19618">
                  <c:v>9809</c:v>
                </c:pt>
                <c:pt idx="19619">
                  <c:v>9809.5</c:v>
                </c:pt>
                <c:pt idx="19620">
                  <c:v>9810</c:v>
                </c:pt>
                <c:pt idx="19621">
                  <c:v>9810.5</c:v>
                </c:pt>
                <c:pt idx="19622">
                  <c:v>9811</c:v>
                </c:pt>
                <c:pt idx="19623">
                  <c:v>9811.5</c:v>
                </c:pt>
                <c:pt idx="19624">
                  <c:v>9812</c:v>
                </c:pt>
                <c:pt idx="19625">
                  <c:v>9812.5</c:v>
                </c:pt>
                <c:pt idx="19626">
                  <c:v>9813</c:v>
                </c:pt>
                <c:pt idx="19627">
                  <c:v>9813.5</c:v>
                </c:pt>
                <c:pt idx="19628">
                  <c:v>9814</c:v>
                </c:pt>
                <c:pt idx="19629">
                  <c:v>9814.5</c:v>
                </c:pt>
                <c:pt idx="19630">
                  <c:v>9815</c:v>
                </c:pt>
                <c:pt idx="19631">
                  <c:v>9815.5</c:v>
                </c:pt>
                <c:pt idx="19632">
                  <c:v>9816</c:v>
                </c:pt>
                <c:pt idx="19633">
                  <c:v>9816.5</c:v>
                </c:pt>
                <c:pt idx="19634">
                  <c:v>9817</c:v>
                </c:pt>
                <c:pt idx="19635">
                  <c:v>9817.5</c:v>
                </c:pt>
                <c:pt idx="19636">
                  <c:v>9818</c:v>
                </c:pt>
                <c:pt idx="19637">
                  <c:v>9818.5</c:v>
                </c:pt>
                <c:pt idx="19638">
                  <c:v>9819</c:v>
                </c:pt>
                <c:pt idx="19639">
                  <c:v>9819.5</c:v>
                </c:pt>
                <c:pt idx="19640">
                  <c:v>9820</c:v>
                </c:pt>
                <c:pt idx="19641">
                  <c:v>9820.5</c:v>
                </c:pt>
                <c:pt idx="19642">
                  <c:v>9821</c:v>
                </c:pt>
                <c:pt idx="19643">
                  <c:v>9821.5</c:v>
                </c:pt>
                <c:pt idx="19644">
                  <c:v>9822</c:v>
                </c:pt>
                <c:pt idx="19645">
                  <c:v>9822.5</c:v>
                </c:pt>
                <c:pt idx="19646">
                  <c:v>9823</c:v>
                </c:pt>
                <c:pt idx="19647">
                  <c:v>9823.5</c:v>
                </c:pt>
                <c:pt idx="19648">
                  <c:v>9824</c:v>
                </c:pt>
                <c:pt idx="19649">
                  <c:v>9824.5</c:v>
                </c:pt>
                <c:pt idx="19650">
                  <c:v>9825</c:v>
                </c:pt>
                <c:pt idx="19651">
                  <c:v>9825.5</c:v>
                </c:pt>
                <c:pt idx="19652">
                  <c:v>9826</c:v>
                </c:pt>
                <c:pt idx="19653">
                  <c:v>9826.5</c:v>
                </c:pt>
                <c:pt idx="19654">
                  <c:v>9827</c:v>
                </c:pt>
                <c:pt idx="19655">
                  <c:v>9827.5</c:v>
                </c:pt>
                <c:pt idx="19656">
                  <c:v>9828</c:v>
                </c:pt>
                <c:pt idx="19657">
                  <c:v>9828.5</c:v>
                </c:pt>
                <c:pt idx="19658">
                  <c:v>9829</c:v>
                </c:pt>
                <c:pt idx="19659">
                  <c:v>9829.5</c:v>
                </c:pt>
                <c:pt idx="19660">
                  <c:v>9830</c:v>
                </c:pt>
                <c:pt idx="19661">
                  <c:v>9830.5</c:v>
                </c:pt>
                <c:pt idx="19662">
                  <c:v>9831</c:v>
                </c:pt>
                <c:pt idx="19663">
                  <c:v>9831.5</c:v>
                </c:pt>
                <c:pt idx="19664">
                  <c:v>9832</c:v>
                </c:pt>
                <c:pt idx="19665">
                  <c:v>9832.5</c:v>
                </c:pt>
                <c:pt idx="19666">
                  <c:v>9833</c:v>
                </c:pt>
                <c:pt idx="19667">
                  <c:v>9833.5</c:v>
                </c:pt>
                <c:pt idx="19668">
                  <c:v>9834</c:v>
                </c:pt>
                <c:pt idx="19669">
                  <c:v>9834.5</c:v>
                </c:pt>
                <c:pt idx="19670">
                  <c:v>9835</c:v>
                </c:pt>
                <c:pt idx="19671">
                  <c:v>9835.5</c:v>
                </c:pt>
                <c:pt idx="19672">
                  <c:v>9836</c:v>
                </c:pt>
                <c:pt idx="19673">
                  <c:v>9836.5</c:v>
                </c:pt>
                <c:pt idx="19674">
                  <c:v>9837</c:v>
                </c:pt>
                <c:pt idx="19675">
                  <c:v>9837.5</c:v>
                </c:pt>
                <c:pt idx="19676">
                  <c:v>9838</c:v>
                </c:pt>
                <c:pt idx="19677">
                  <c:v>9838.5</c:v>
                </c:pt>
                <c:pt idx="19678">
                  <c:v>9839</c:v>
                </c:pt>
                <c:pt idx="19679">
                  <c:v>9839.5</c:v>
                </c:pt>
                <c:pt idx="19680">
                  <c:v>9840</c:v>
                </c:pt>
                <c:pt idx="19681">
                  <c:v>9840.5</c:v>
                </c:pt>
                <c:pt idx="19682">
                  <c:v>9841</c:v>
                </c:pt>
                <c:pt idx="19683">
                  <c:v>9841.5</c:v>
                </c:pt>
                <c:pt idx="19684">
                  <c:v>9842</c:v>
                </c:pt>
                <c:pt idx="19685">
                  <c:v>9842.5</c:v>
                </c:pt>
                <c:pt idx="19686">
                  <c:v>9843</c:v>
                </c:pt>
                <c:pt idx="19687">
                  <c:v>9843.5</c:v>
                </c:pt>
                <c:pt idx="19688">
                  <c:v>9844</c:v>
                </c:pt>
                <c:pt idx="19689">
                  <c:v>9844.5</c:v>
                </c:pt>
                <c:pt idx="19690">
                  <c:v>9845</c:v>
                </c:pt>
                <c:pt idx="19691">
                  <c:v>9845.5</c:v>
                </c:pt>
                <c:pt idx="19692">
                  <c:v>9846</c:v>
                </c:pt>
                <c:pt idx="19693">
                  <c:v>9846.5</c:v>
                </c:pt>
                <c:pt idx="19694">
                  <c:v>9847</c:v>
                </c:pt>
                <c:pt idx="19695">
                  <c:v>9847.5</c:v>
                </c:pt>
                <c:pt idx="19696">
                  <c:v>9848</c:v>
                </c:pt>
                <c:pt idx="19697">
                  <c:v>9848.5</c:v>
                </c:pt>
                <c:pt idx="19698">
                  <c:v>9849</c:v>
                </c:pt>
                <c:pt idx="19699">
                  <c:v>9849.5</c:v>
                </c:pt>
                <c:pt idx="19700">
                  <c:v>9850</c:v>
                </c:pt>
                <c:pt idx="19701">
                  <c:v>9850.5</c:v>
                </c:pt>
                <c:pt idx="19702">
                  <c:v>9851</c:v>
                </c:pt>
                <c:pt idx="19703">
                  <c:v>9851.5</c:v>
                </c:pt>
                <c:pt idx="19704">
                  <c:v>9852</c:v>
                </c:pt>
                <c:pt idx="19705">
                  <c:v>9852.5</c:v>
                </c:pt>
                <c:pt idx="19706">
                  <c:v>9853</c:v>
                </c:pt>
                <c:pt idx="19707">
                  <c:v>9853.5</c:v>
                </c:pt>
                <c:pt idx="19708">
                  <c:v>9854</c:v>
                </c:pt>
                <c:pt idx="19709">
                  <c:v>9854.5</c:v>
                </c:pt>
                <c:pt idx="19710">
                  <c:v>9855</c:v>
                </c:pt>
                <c:pt idx="19711">
                  <c:v>9855.5</c:v>
                </c:pt>
                <c:pt idx="19712">
                  <c:v>9856</c:v>
                </c:pt>
                <c:pt idx="19713">
                  <c:v>9856.5</c:v>
                </c:pt>
                <c:pt idx="19714">
                  <c:v>9857</c:v>
                </c:pt>
                <c:pt idx="19715">
                  <c:v>9857.5</c:v>
                </c:pt>
                <c:pt idx="19716">
                  <c:v>9858</c:v>
                </c:pt>
                <c:pt idx="19717">
                  <c:v>9858.5</c:v>
                </c:pt>
                <c:pt idx="19718">
                  <c:v>9859</c:v>
                </c:pt>
                <c:pt idx="19719">
                  <c:v>9859.5</c:v>
                </c:pt>
                <c:pt idx="19720">
                  <c:v>9860</c:v>
                </c:pt>
                <c:pt idx="19721">
                  <c:v>9860.5</c:v>
                </c:pt>
                <c:pt idx="19722">
                  <c:v>9861</c:v>
                </c:pt>
                <c:pt idx="19723">
                  <c:v>9861.5</c:v>
                </c:pt>
                <c:pt idx="19724">
                  <c:v>9862</c:v>
                </c:pt>
                <c:pt idx="19725">
                  <c:v>9862.5</c:v>
                </c:pt>
                <c:pt idx="19726">
                  <c:v>9863</c:v>
                </c:pt>
                <c:pt idx="19727">
                  <c:v>9863.5</c:v>
                </c:pt>
                <c:pt idx="19728">
                  <c:v>9864</c:v>
                </c:pt>
                <c:pt idx="19729">
                  <c:v>9864.5</c:v>
                </c:pt>
                <c:pt idx="19730">
                  <c:v>9865</c:v>
                </c:pt>
                <c:pt idx="19731">
                  <c:v>9865.5</c:v>
                </c:pt>
                <c:pt idx="19732">
                  <c:v>9866</c:v>
                </c:pt>
                <c:pt idx="19733">
                  <c:v>9866.5</c:v>
                </c:pt>
                <c:pt idx="19734">
                  <c:v>9867</c:v>
                </c:pt>
                <c:pt idx="19735">
                  <c:v>9867.5</c:v>
                </c:pt>
                <c:pt idx="19736">
                  <c:v>9868</c:v>
                </c:pt>
                <c:pt idx="19737">
                  <c:v>9868.5</c:v>
                </c:pt>
                <c:pt idx="19738">
                  <c:v>9869</c:v>
                </c:pt>
                <c:pt idx="19739">
                  <c:v>9869.5</c:v>
                </c:pt>
                <c:pt idx="19740">
                  <c:v>9870</c:v>
                </c:pt>
                <c:pt idx="19741">
                  <c:v>9870.5</c:v>
                </c:pt>
                <c:pt idx="19742">
                  <c:v>9871</c:v>
                </c:pt>
                <c:pt idx="19743">
                  <c:v>9871.5</c:v>
                </c:pt>
                <c:pt idx="19744">
                  <c:v>9872</c:v>
                </c:pt>
                <c:pt idx="19745">
                  <c:v>9872.5</c:v>
                </c:pt>
                <c:pt idx="19746">
                  <c:v>9873</c:v>
                </c:pt>
                <c:pt idx="19747">
                  <c:v>9873.5</c:v>
                </c:pt>
                <c:pt idx="19748">
                  <c:v>9874</c:v>
                </c:pt>
                <c:pt idx="19749">
                  <c:v>9874.5</c:v>
                </c:pt>
                <c:pt idx="19750">
                  <c:v>9875</c:v>
                </c:pt>
                <c:pt idx="19751">
                  <c:v>9875.5</c:v>
                </c:pt>
                <c:pt idx="19752">
                  <c:v>9876</c:v>
                </c:pt>
                <c:pt idx="19753">
                  <c:v>9876.5</c:v>
                </c:pt>
                <c:pt idx="19754">
                  <c:v>9877</c:v>
                </c:pt>
                <c:pt idx="19755">
                  <c:v>9877.5</c:v>
                </c:pt>
                <c:pt idx="19756">
                  <c:v>9878</c:v>
                </c:pt>
                <c:pt idx="19757">
                  <c:v>9878.5</c:v>
                </c:pt>
                <c:pt idx="19758">
                  <c:v>9879</c:v>
                </c:pt>
                <c:pt idx="19759">
                  <c:v>9879.5</c:v>
                </c:pt>
                <c:pt idx="19760">
                  <c:v>9880</c:v>
                </c:pt>
                <c:pt idx="19761">
                  <c:v>9880.5</c:v>
                </c:pt>
                <c:pt idx="19762">
                  <c:v>9881</c:v>
                </c:pt>
                <c:pt idx="19763">
                  <c:v>9881.5</c:v>
                </c:pt>
                <c:pt idx="19764">
                  <c:v>9882</c:v>
                </c:pt>
                <c:pt idx="19765">
                  <c:v>9882.5</c:v>
                </c:pt>
                <c:pt idx="19766">
                  <c:v>9883</c:v>
                </c:pt>
                <c:pt idx="19767">
                  <c:v>9883.5</c:v>
                </c:pt>
                <c:pt idx="19768">
                  <c:v>9884</c:v>
                </c:pt>
                <c:pt idx="19769">
                  <c:v>9884.5</c:v>
                </c:pt>
                <c:pt idx="19770">
                  <c:v>9885</c:v>
                </c:pt>
                <c:pt idx="19771">
                  <c:v>9885.5</c:v>
                </c:pt>
                <c:pt idx="19772">
                  <c:v>9886</c:v>
                </c:pt>
                <c:pt idx="19773">
                  <c:v>9886.5</c:v>
                </c:pt>
                <c:pt idx="19774">
                  <c:v>9887</c:v>
                </c:pt>
                <c:pt idx="19775">
                  <c:v>9887.5</c:v>
                </c:pt>
                <c:pt idx="19776">
                  <c:v>9888</c:v>
                </c:pt>
                <c:pt idx="19777">
                  <c:v>9888.5</c:v>
                </c:pt>
                <c:pt idx="19778">
                  <c:v>9889</c:v>
                </c:pt>
                <c:pt idx="19779">
                  <c:v>9889.5</c:v>
                </c:pt>
                <c:pt idx="19780">
                  <c:v>9890</c:v>
                </c:pt>
                <c:pt idx="19781">
                  <c:v>9890.5</c:v>
                </c:pt>
                <c:pt idx="19782">
                  <c:v>9891</c:v>
                </c:pt>
                <c:pt idx="19783">
                  <c:v>9891.5</c:v>
                </c:pt>
                <c:pt idx="19784">
                  <c:v>9892</c:v>
                </c:pt>
                <c:pt idx="19785">
                  <c:v>9892.5</c:v>
                </c:pt>
                <c:pt idx="19786">
                  <c:v>9893</c:v>
                </c:pt>
                <c:pt idx="19787">
                  <c:v>9893.5</c:v>
                </c:pt>
                <c:pt idx="19788">
                  <c:v>9894</c:v>
                </c:pt>
                <c:pt idx="19789">
                  <c:v>9894.5</c:v>
                </c:pt>
                <c:pt idx="19790">
                  <c:v>9895</c:v>
                </c:pt>
                <c:pt idx="19791">
                  <c:v>9895.5</c:v>
                </c:pt>
                <c:pt idx="19792">
                  <c:v>9896</c:v>
                </c:pt>
                <c:pt idx="19793">
                  <c:v>9896.5</c:v>
                </c:pt>
                <c:pt idx="19794">
                  <c:v>9897</c:v>
                </c:pt>
                <c:pt idx="19795">
                  <c:v>9897.5</c:v>
                </c:pt>
                <c:pt idx="19796">
                  <c:v>9898</c:v>
                </c:pt>
                <c:pt idx="19797">
                  <c:v>9898.5</c:v>
                </c:pt>
                <c:pt idx="19798">
                  <c:v>9899</c:v>
                </c:pt>
                <c:pt idx="19799">
                  <c:v>9899.5</c:v>
                </c:pt>
                <c:pt idx="19800">
                  <c:v>9900</c:v>
                </c:pt>
                <c:pt idx="19801">
                  <c:v>9900.5</c:v>
                </c:pt>
                <c:pt idx="19802">
                  <c:v>9901</c:v>
                </c:pt>
                <c:pt idx="19803">
                  <c:v>9901.5</c:v>
                </c:pt>
                <c:pt idx="19804">
                  <c:v>9902</c:v>
                </c:pt>
                <c:pt idx="19805">
                  <c:v>9902.5</c:v>
                </c:pt>
                <c:pt idx="19806">
                  <c:v>9903</c:v>
                </c:pt>
                <c:pt idx="19807">
                  <c:v>9903.5</c:v>
                </c:pt>
                <c:pt idx="19808">
                  <c:v>9904</c:v>
                </c:pt>
                <c:pt idx="19809">
                  <c:v>9904.5</c:v>
                </c:pt>
                <c:pt idx="19810">
                  <c:v>9905</c:v>
                </c:pt>
                <c:pt idx="19811">
                  <c:v>9905.5</c:v>
                </c:pt>
                <c:pt idx="19812">
                  <c:v>9906</c:v>
                </c:pt>
                <c:pt idx="19813">
                  <c:v>9906.5</c:v>
                </c:pt>
                <c:pt idx="19814">
                  <c:v>9907</c:v>
                </c:pt>
                <c:pt idx="19815">
                  <c:v>9907.5</c:v>
                </c:pt>
                <c:pt idx="19816">
                  <c:v>9908</c:v>
                </c:pt>
                <c:pt idx="19817">
                  <c:v>9908.5</c:v>
                </c:pt>
                <c:pt idx="19818">
                  <c:v>9909</c:v>
                </c:pt>
                <c:pt idx="19819">
                  <c:v>9909.5</c:v>
                </c:pt>
                <c:pt idx="19820">
                  <c:v>9910</c:v>
                </c:pt>
                <c:pt idx="19821">
                  <c:v>9910.5</c:v>
                </c:pt>
                <c:pt idx="19822">
                  <c:v>9911</c:v>
                </c:pt>
                <c:pt idx="19823">
                  <c:v>9911.5</c:v>
                </c:pt>
                <c:pt idx="19824">
                  <c:v>9912</c:v>
                </c:pt>
                <c:pt idx="19825">
                  <c:v>9912.5</c:v>
                </c:pt>
                <c:pt idx="19826">
                  <c:v>9913</c:v>
                </c:pt>
                <c:pt idx="19827">
                  <c:v>9913.5</c:v>
                </c:pt>
                <c:pt idx="19828">
                  <c:v>9914</c:v>
                </c:pt>
                <c:pt idx="19829">
                  <c:v>9914.5</c:v>
                </c:pt>
                <c:pt idx="19830">
                  <c:v>9915</c:v>
                </c:pt>
                <c:pt idx="19831">
                  <c:v>9915.5</c:v>
                </c:pt>
                <c:pt idx="19832">
                  <c:v>9916</c:v>
                </c:pt>
                <c:pt idx="19833">
                  <c:v>9916.5</c:v>
                </c:pt>
                <c:pt idx="19834">
                  <c:v>9917</c:v>
                </c:pt>
                <c:pt idx="19835">
                  <c:v>9917.5</c:v>
                </c:pt>
                <c:pt idx="19836">
                  <c:v>9918</c:v>
                </c:pt>
                <c:pt idx="19837">
                  <c:v>9918.5</c:v>
                </c:pt>
                <c:pt idx="19838">
                  <c:v>9919</c:v>
                </c:pt>
                <c:pt idx="19839">
                  <c:v>9919.5</c:v>
                </c:pt>
                <c:pt idx="19840">
                  <c:v>9920</c:v>
                </c:pt>
                <c:pt idx="19841">
                  <c:v>9920.5</c:v>
                </c:pt>
                <c:pt idx="19842">
                  <c:v>9921</c:v>
                </c:pt>
                <c:pt idx="19843">
                  <c:v>9921.5</c:v>
                </c:pt>
                <c:pt idx="19844">
                  <c:v>9922</c:v>
                </c:pt>
                <c:pt idx="19845">
                  <c:v>9922.5</c:v>
                </c:pt>
                <c:pt idx="19846">
                  <c:v>9923</c:v>
                </c:pt>
                <c:pt idx="19847">
                  <c:v>9923.5</c:v>
                </c:pt>
                <c:pt idx="19848">
                  <c:v>9924</c:v>
                </c:pt>
                <c:pt idx="19849">
                  <c:v>9924.5</c:v>
                </c:pt>
                <c:pt idx="19850">
                  <c:v>9925</c:v>
                </c:pt>
                <c:pt idx="19851">
                  <c:v>9925.5</c:v>
                </c:pt>
                <c:pt idx="19852">
                  <c:v>9926</c:v>
                </c:pt>
                <c:pt idx="19853">
                  <c:v>9926.5</c:v>
                </c:pt>
                <c:pt idx="19854">
                  <c:v>9927</c:v>
                </c:pt>
                <c:pt idx="19855">
                  <c:v>9927.5</c:v>
                </c:pt>
                <c:pt idx="19856">
                  <c:v>9928</c:v>
                </c:pt>
                <c:pt idx="19857">
                  <c:v>9928.5</c:v>
                </c:pt>
                <c:pt idx="19858">
                  <c:v>9929</c:v>
                </c:pt>
                <c:pt idx="19859">
                  <c:v>9929.5</c:v>
                </c:pt>
                <c:pt idx="19860">
                  <c:v>9930</c:v>
                </c:pt>
                <c:pt idx="19861">
                  <c:v>9930.5</c:v>
                </c:pt>
                <c:pt idx="19862">
                  <c:v>9931</c:v>
                </c:pt>
                <c:pt idx="19863">
                  <c:v>9931.5</c:v>
                </c:pt>
                <c:pt idx="19864">
                  <c:v>9932</c:v>
                </c:pt>
                <c:pt idx="19865">
                  <c:v>9932.5</c:v>
                </c:pt>
                <c:pt idx="19866">
                  <c:v>9933</c:v>
                </c:pt>
                <c:pt idx="19867">
                  <c:v>9933.5</c:v>
                </c:pt>
                <c:pt idx="19868">
                  <c:v>9934</c:v>
                </c:pt>
                <c:pt idx="19869">
                  <c:v>9934.5</c:v>
                </c:pt>
                <c:pt idx="19870">
                  <c:v>9935</c:v>
                </c:pt>
                <c:pt idx="19871">
                  <c:v>9935.5</c:v>
                </c:pt>
                <c:pt idx="19872">
                  <c:v>9936</c:v>
                </c:pt>
                <c:pt idx="19873">
                  <c:v>9936.5</c:v>
                </c:pt>
                <c:pt idx="19874">
                  <c:v>9937</c:v>
                </c:pt>
                <c:pt idx="19875">
                  <c:v>9937.5</c:v>
                </c:pt>
                <c:pt idx="19876">
                  <c:v>9938</c:v>
                </c:pt>
                <c:pt idx="19877">
                  <c:v>9938.5</c:v>
                </c:pt>
                <c:pt idx="19878">
                  <c:v>9939</c:v>
                </c:pt>
                <c:pt idx="19879">
                  <c:v>9939.5</c:v>
                </c:pt>
                <c:pt idx="19880">
                  <c:v>9940</c:v>
                </c:pt>
                <c:pt idx="19881">
                  <c:v>9940.5</c:v>
                </c:pt>
                <c:pt idx="19882">
                  <c:v>9941</c:v>
                </c:pt>
                <c:pt idx="19883">
                  <c:v>9941.5</c:v>
                </c:pt>
                <c:pt idx="19884">
                  <c:v>9942</c:v>
                </c:pt>
                <c:pt idx="19885">
                  <c:v>9942.5</c:v>
                </c:pt>
                <c:pt idx="19886">
                  <c:v>9943</c:v>
                </c:pt>
                <c:pt idx="19887">
                  <c:v>9943.5</c:v>
                </c:pt>
                <c:pt idx="19888">
                  <c:v>9944</c:v>
                </c:pt>
                <c:pt idx="19889">
                  <c:v>9944.5</c:v>
                </c:pt>
                <c:pt idx="19890">
                  <c:v>9945</c:v>
                </c:pt>
                <c:pt idx="19891">
                  <c:v>9945.5</c:v>
                </c:pt>
                <c:pt idx="19892">
                  <c:v>9946</c:v>
                </c:pt>
                <c:pt idx="19893">
                  <c:v>9946.5</c:v>
                </c:pt>
                <c:pt idx="19894">
                  <c:v>9947</c:v>
                </c:pt>
                <c:pt idx="19895">
                  <c:v>9947.5</c:v>
                </c:pt>
                <c:pt idx="19896">
                  <c:v>9948</c:v>
                </c:pt>
                <c:pt idx="19897">
                  <c:v>9948.5</c:v>
                </c:pt>
                <c:pt idx="19898">
                  <c:v>9949</c:v>
                </c:pt>
                <c:pt idx="19899">
                  <c:v>9949.5</c:v>
                </c:pt>
                <c:pt idx="19900">
                  <c:v>9950</c:v>
                </c:pt>
                <c:pt idx="19901">
                  <c:v>9950.5</c:v>
                </c:pt>
                <c:pt idx="19902">
                  <c:v>9951</c:v>
                </c:pt>
                <c:pt idx="19903">
                  <c:v>9951.5</c:v>
                </c:pt>
                <c:pt idx="19904">
                  <c:v>9952</c:v>
                </c:pt>
                <c:pt idx="19905">
                  <c:v>9952.5</c:v>
                </c:pt>
                <c:pt idx="19906">
                  <c:v>9953</c:v>
                </c:pt>
                <c:pt idx="19907">
                  <c:v>9953.5</c:v>
                </c:pt>
                <c:pt idx="19908">
                  <c:v>9954</c:v>
                </c:pt>
                <c:pt idx="19909">
                  <c:v>9954.5</c:v>
                </c:pt>
                <c:pt idx="19910">
                  <c:v>9955</c:v>
                </c:pt>
                <c:pt idx="19911">
                  <c:v>9955.5</c:v>
                </c:pt>
                <c:pt idx="19912">
                  <c:v>9956</c:v>
                </c:pt>
                <c:pt idx="19913">
                  <c:v>9956.5</c:v>
                </c:pt>
                <c:pt idx="19914">
                  <c:v>9957</c:v>
                </c:pt>
                <c:pt idx="19915">
                  <c:v>9957.5</c:v>
                </c:pt>
                <c:pt idx="19916">
                  <c:v>9958</c:v>
                </c:pt>
                <c:pt idx="19917">
                  <c:v>9958.5</c:v>
                </c:pt>
                <c:pt idx="19918">
                  <c:v>9959</c:v>
                </c:pt>
                <c:pt idx="19919">
                  <c:v>9959.5</c:v>
                </c:pt>
                <c:pt idx="19920">
                  <c:v>9960</c:v>
                </c:pt>
                <c:pt idx="19921">
                  <c:v>9960.5</c:v>
                </c:pt>
                <c:pt idx="19922">
                  <c:v>9961</c:v>
                </c:pt>
                <c:pt idx="19923">
                  <c:v>9961.5</c:v>
                </c:pt>
                <c:pt idx="19924">
                  <c:v>9962</c:v>
                </c:pt>
                <c:pt idx="19925">
                  <c:v>9962.5</c:v>
                </c:pt>
                <c:pt idx="19926">
                  <c:v>9963</c:v>
                </c:pt>
                <c:pt idx="19927">
                  <c:v>9963.5</c:v>
                </c:pt>
                <c:pt idx="19928">
                  <c:v>9964</c:v>
                </c:pt>
                <c:pt idx="19929">
                  <c:v>9964.5</c:v>
                </c:pt>
                <c:pt idx="19930">
                  <c:v>9965</c:v>
                </c:pt>
                <c:pt idx="19931">
                  <c:v>9965.5</c:v>
                </c:pt>
                <c:pt idx="19932">
                  <c:v>9966</c:v>
                </c:pt>
                <c:pt idx="19933">
                  <c:v>9966.5</c:v>
                </c:pt>
                <c:pt idx="19934">
                  <c:v>9967</c:v>
                </c:pt>
                <c:pt idx="19935">
                  <c:v>9967.5</c:v>
                </c:pt>
                <c:pt idx="19936">
                  <c:v>9968</c:v>
                </c:pt>
                <c:pt idx="19937">
                  <c:v>9968.5</c:v>
                </c:pt>
                <c:pt idx="19938">
                  <c:v>9969</c:v>
                </c:pt>
                <c:pt idx="19939">
                  <c:v>9969.5</c:v>
                </c:pt>
                <c:pt idx="19940">
                  <c:v>9970</c:v>
                </c:pt>
                <c:pt idx="19941">
                  <c:v>9970.5</c:v>
                </c:pt>
                <c:pt idx="19942">
                  <c:v>9971</c:v>
                </c:pt>
                <c:pt idx="19943">
                  <c:v>9971.5</c:v>
                </c:pt>
                <c:pt idx="19944">
                  <c:v>9972</c:v>
                </c:pt>
                <c:pt idx="19945">
                  <c:v>9972.5</c:v>
                </c:pt>
                <c:pt idx="19946">
                  <c:v>9973</c:v>
                </c:pt>
                <c:pt idx="19947">
                  <c:v>9973.5</c:v>
                </c:pt>
                <c:pt idx="19948">
                  <c:v>9974</c:v>
                </c:pt>
                <c:pt idx="19949">
                  <c:v>9974.5</c:v>
                </c:pt>
                <c:pt idx="19950">
                  <c:v>9975</c:v>
                </c:pt>
                <c:pt idx="19951">
                  <c:v>9975.5</c:v>
                </c:pt>
                <c:pt idx="19952">
                  <c:v>9976</c:v>
                </c:pt>
                <c:pt idx="19953">
                  <c:v>9976.5</c:v>
                </c:pt>
                <c:pt idx="19954">
                  <c:v>9977</c:v>
                </c:pt>
                <c:pt idx="19955">
                  <c:v>9977.5</c:v>
                </c:pt>
                <c:pt idx="19956">
                  <c:v>9978</c:v>
                </c:pt>
                <c:pt idx="19957">
                  <c:v>9978.5</c:v>
                </c:pt>
                <c:pt idx="19958">
                  <c:v>9979</c:v>
                </c:pt>
                <c:pt idx="19959">
                  <c:v>9979.5</c:v>
                </c:pt>
                <c:pt idx="19960">
                  <c:v>9980</c:v>
                </c:pt>
                <c:pt idx="19961">
                  <c:v>9980.5</c:v>
                </c:pt>
                <c:pt idx="19962">
                  <c:v>9981</c:v>
                </c:pt>
                <c:pt idx="19963">
                  <c:v>9981.5</c:v>
                </c:pt>
                <c:pt idx="19964">
                  <c:v>9982</c:v>
                </c:pt>
                <c:pt idx="19965">
                  <c:v>9982.5</c:v>
                </c:pt>
                <c:pt idx="19966">
                  <c:v>9983</c:v>
                </c:pt>
                <c:pt idx="19967">
                  <c:v>9983.5</c:v>
                </c:pt>
                <c:pt idx="19968">
                  <c:v>9984</c:v>
                </c:pt>
                <c:pt idx="19969">
                  <c:v>9984.5</c:v>
                </c:pt>
                <c:pt idx="19970">
                  <c:v>9985</c:v>
                </c:pt>
                <c:pt idx="19971">
                  <c:v>9985.5</c:v>
                </c:pt>
                <c:pt idx="19972">
                  <c:v>9986</c:v>
                </c:pt>
                <c:pt idx="19973">
                  <c:v>9986.5</c:v>
                </c:pt>
                <c:pt idx="19974">
                  <c:v>9987</c:v>
                </c:pt>
                <c:pt idx="19975">
                  <c:v>9987.5</c:v>
                </c:pt>
                <c:pt idx="19976">
                  <c:v>9988</c:v>
                </c:pt>
                <c:pt idx="19977">
                  <c:v>9988.5</c:v>
                </c:pt>
                <c:pt idx="19978">
                  <c:v>9989</c:v>
                </c:pt>
                <c:pt idx="19979">
                  <c:v>9989.5</c:v>
                </c:pt>
                <c:pt idx="19980">
                  <c:v>9990</c:v>
                </c:pt>
                <c:pt idx="19981">
                  <c:v>9990.5</c:v>
                </c:pt>
                <c:pt idx="19982">
                  <c:v>9991</c:v>
                </c:pt>
                <c:pt idx="19983">
                  <c:v>9991.5</c:v>
                </c:pt>
                <c:pt idx="19984">
                  <c:v>9992</c:v>
                </c:pt>
                <c:pt idx="19985">
                  <c:v>9992.5</c:v>
                </c:pt>
                <c:pt idx="19986">
                  <c:v>9993</c:v>
                </c:pt>
                <c:pt idx="19987">
                  <c:v>9993.5</c:v>
                </c:pt>
                <c:pt idx="19988">
                  <c:v>9994</c:v>
                </c:pt>
                <c:pt idx="19989">
                  <c:v>9994.5</c:v>
                </c:pt>
                <c:pt idx="19990">
                  <c:v>9995</c:v>
                </c:pt>
                <c:pt idx="19991">
                  <c:v>9995.5</c:v>
                </c:pt>
                <c:pt idx="19992">
                  <c:v>9996</c:v>
                </c:pt>
                <c:pt idx="19993">
                  <c:v>9996.5</c:v>
                </c:pt>
                <c:pt idx="19994">
                  <c:v>9997</c:v>
                </c:pt>
                <c:pt idx="19995">
                  <c:v>9997.5</c:v>
                </c:pt>
                <c:pt idx="19996">
                  <c:v>9998</c:v>
                </c:pt>
                <c:pt idx="19997">
                  <c:v>9998.5</c:v>
                </c:pt>
                <c:pt idx="19998">
                  <c:v>9999</c:v>
                </c:pt>
                <c:pt idx="19999">
                  <c:v>9999.5</c:v>
                </c:pt>
                <c:pt idx="20000">
                  <c:v>10000</c:v>
                </c:pt>
                <c:pt idx="20001">
                  <c:v>10000.5</c:v>
                </c:pt>
                <c:pt idx="20002">
                  <c:v>10001</c:v>
                </c:pt>
                <c:pt idx="20003">
                  <c:v>10001.5</c:v>
                </c:pt>
                <c:pt idx="20004">
                  <c:v>10002</c:v>
                </c:pt>
                <c:pt idx="20005">
                  <c:v>10002.5</c:v>
                </c:pt>
                <c:pt idx="20006">
                  <c:v>10003</c:v>
                </c:pt>
                <c:pt idx="20007">
                  <c:v>10003.5</c:v>
                </c:pt>
                <c:pt idx="20008">
                  <c:v>10004</c:v>
                </c:pt>
                <c:pt idx="20009">
                  <c:v>10004.5</c:v>
                </c:pt>
                <c:pt idx="20010">
                  <c:v>10005</c:v>
                </c:pt>
                <c:pt idx="20011">
                  <c:v>10005.5</c:v>
                </c:pt>
                <c:pt idx="20012">
                  <c:v>10006</c:v>
                </c:pt>
                <c:pt idx="20013">
                  <c:v>10006.5</c:v>
                </c:pt>
                <c:pt idx="20014">
                  <c:v>10007</c:v>
                </c:pt>
                <c:pt idx="20015">
                  <c:v>10007.5</c:v>
                </c:pt>
                <c:pt idx="20016">
                  <c:v>10008</c:v>
                </c:pt>
                <c:pt idx="20017">
                  <c:v>10008.5</c:v>
                </c:pt>
                <c:pt idx="20018">
                  <c:v>10009</c:v>
                </c:pt>
                <c:pt idx="20019">
                  <c:v>10009.5</c:v>
                </c:pt>
                <c:pt idx="20020">
                  <c:v>10010</c:v>
                </c:pt>
                <c:pt idx="20021">
                  <c:v>10010.5</c:v>
                </c:pt>
                <c:pt idx="20022">
                  <c:v>10011</c:v>
                </c:pt>
                <c:pt idx="20023">
                  <c:v>10011.5</c:v>
                </c:pt>
                <c:pt idx="20024">
                  <c:v>10012</c:v>
                </c:pt>
                <c:pt idx="20025">
                  <c:v>10012.5</c:v>
                </c:pt>
                <c:pt idx="20026">
                  <c:v>10013</c:v>
                </c:pt>
                <c:pt idx="20027">
                  <c:v>10013.5</c:v>
                </c:pt>
                <c:pt idx="20028">
                  <c:v>10014</c:v>
                </c:pt>
                <c:pt idx="20029">
                  <c:v>10014.5</c:v>
                </c:pt>
                <c:pt idx="20030">
                  <c:v>10015</c:v>
                </c:pt>
                <c:pt idx="20031">
                  <c:v>10015.5</c:v>
                </c:pt>
                <c:pt idx="20032">
                  <c:v>10016</c:v>
                </c:pt>
                <c:pt idx="20033">
                  <c:v>10016.5</c:v>
                </c:pt>
                <c:pt idx="20034">
                  <c:v>10017</c:v>
                </c:pt>
                <c:pt idx="20035">
                  <c:v>10017.5</c:v>
                </c:pt>
                <c:pt idx="20036">
                  <c:v>10018</c:v>
                </c:pt>
                <c:pt idx="20037">
                  <c:v>10018.5</c:v>
                </c:pt>
                <c:pt idx="20038">
                  <c:v>10019</c:v>
                </c:pt>
                <c:pt idx="20039">
                  <c:v>10019.5</c:v>
                </c:pt>
                <c:pt idx="20040">
                  <c:v>10020</c:v>
                </c:pt>
                <c:pt idx="20041">
                  <c:v>10020.5</c:v>
                </c:pt>
                <c:pt idx="20042">
                  <c:v>10021</c:v>
                </c:pt>
                <c:pt idx="20043">
                  <c:v>10021.5</c:v>
                </c:pt>
                <c:pt idx="20044">
                  <c:v>10022</c:v>
                </c:pt>
                <c:pt idx="20045">
                  <c:v>10022.5</c:v>
                </c:pt>
                <c:pt idx="20046">
                  <c:v>10023</c:v>
                </c:pt>
                <c:pt idx="20047">
                  <c:v>10023.5</c:v>
                </c:pt>
                <c:pt idx="20048">
                  <c:v>10024</c:v>
                </c:pt>
                <c:pt idx="20049">
                  <c:v>10024.5</c:v>
                </c:pt>
                <c:pt idx="20050">
                  <c:v>10025</c:v>
                </c:pt>
                <c:pt idx="20051">
                  <c:v>10025.5</c:v>
                </c:pt>
                <c:pt idx="20052">
                  <c:v>10026</c:v>
                </c:pt>
                <c:pt idx="20053">
                  <c:v>10026.5</c:v>
                </c:pt>
                <c:pt idx="20054">
                  <c:v>10027</c:v>
                </c:pt>
                <c:pt idx="20055">
                  <c:v>10027.5</c:v>
                </c:pt>
                <c:pt idx="20056">
                  <c:v>10028</c:v>
                </c:pt>
                <c:pt idx="20057">
                  <c:v>10028.5</c:v>
                </c:pt>
                <c:pt idx="20058">
                  <c:v>10029</c:v>
                </c:pt>
                <c:pt idx="20059">
                  <c:v>10029.5</c:v>
                </c:pt>
                <c:pt idx="20060">
                  <c:v>10030</c:v>
                </c:pt>
                <c:pt idx="20061">
                  <c:v>10030.5</c:v>
                </c:pt>
                <c:pt idx="20062">
                  <c:v>10031</c:v>
                </c:pt>
                <c:pt idx="20063">
                  <c:v>10031.5</c:v>
                </c:pt>
                <c:pt idx="20064">
                  <c:v>10032</c:v>
                </c:pt>
                <c:pt idx="20065">
                  <c:v>10032.5</c:v>
                </c:pt>
                <c:pt idx="20066">
                  <c:v>10033</c:v>
                </c:pt>
                <c:pt idx="20067">
                  <c:v>10033.5</c:v>
                </c:pt>
                <c:pt idx="20068">
                  <c:v>10034</c:v>
                </c:pt>
                <c:pt idx="20069">
                  <c:v>10034.5</c:v>
                </c:pt>
                <c:pt idx="20070">
                  <c:v>10035</c:v>
                </c:pt>
                <c:pt idx="20071">
                  <c:v>10035.5</c:v>
                </c:pt>
                <c:pt idx="20072">
                  <c:v>10036</c:v>
                </c:pt>
                <c:pt idx="20073">
                  <c:v>10036.5</c:v>
                </c:pt>
                <c:pt idx="20074">
                  <c:v>10037</c:v>
                </c:pt>
                <c:pt idx="20075">
                  <c:v>10037.5</c:v>
                </c:pt>
                <c:pt idx="20076">
                  <c:v>10038</c:v>
                </c:pt>
                <c:pt idx="20077">
                  <c:v>10038.5</c:v>
                </c:pt>
                <c:pt idx="20078">
                  <c:v>10039</c:v>
                </c:pt>
                <c:pt idx="20079">
                  <c:v>10039.5</c:v>
                </c:pt>
                <c:pt idx="20080">
                  <c:v>10040</c:v>
                </c:pt>
                <c:pt idx="20081">
                  <c:v>10040.5</c:v>
                </c:pt>
                <c:pt idx="20082">
                  <c:v>10041</c:v>
                </c:pt>
                <c:pt idx="20083">
                  <c:v>10041.5</c:v>
                </c:pt>
                <c:pt idx="20084">
                  <c:v>10042</c:v>
                </c:pt>
                <c:pt idx="20085">
                  <c:v>10042.5</c:v>
                </c:pt>
                <c:pt idx="20086">
                  <c:v>10043</c:v>
                </c:pt>
                <c:pt idx="20087">
                  <c:v>10043.5</c:v>
                </c:pt>
                <c:pt idx="20088">
                  <c:v>10044</c:v>
                </c:pt>
                <c:pt idx="20089">
                  <c:v>10044.5</c:v>
                </c:pt>
                <c:pt idx="20090">
                  <c:v>10045</c:v>
                </c:pt>
                <c:pt idx="20091">
                  <c:v>10045.5</c:v>
                </c:pt>
                <c:pt idx="20092">
                  <c:v>10046</c:v>
                </c:pt>
                <c:pt idx="20093">
                  <c:v>10046.5</c:v>
                </c:pt>
                <c:pt idx="20094">
                  <c:v>10047</c:v>
                </c:pt>
                <c:pt idx="20095">
                  <c:v>10047.5</c:v>
                </c:pt>
                <c:pt idx="20096">
                  <c:v>10048</c:v>
                </c:pt>
                <c:pt idx="20097">
                  <c:v>10048.5</c:v>
                </c:pt>
                <c:pt idx="20098">
                  <c:v>10049</c:v>
                </c:pt>
                <c:pt idx="20099">
                  <c:v>10049.5</c:v>
                </c:pt>
                <c:pt idx="20100">
                  <c:v>10050</c:v>
                </c:pt>
                <c:pt idx="20101">
                  <c:v>10050.5</c:v>
                </c:pt>
                <c:pt idx="20102">
                  <c:v>10051</c:v>
                </c:pt>
                <c:pt idx="20103">
                  <c:v>10051.5</c:v>
                </c:pt>
                <c:pt idx="20104">
                  <c:v>10052</c:v>
                </c:pt>
                <c:pt idx="20105">
                  <c:v>10052.5</c:v>
                </c:pt>
                <c:pt idx="20106">
                  <c:v>10053</c:v>
                </c:pt>
                <c:pt idx="20107">
                  <c:v>10053.5</c:v>
                </c:pt>
                <c:pt idx="20108">
                  <c:v>10054</c:v>
                </c:pt>
                <c:pt idx="20109">
                  <c:v>10054.5</c:v>
                </c:pt>
                <c:pt idx="20110">
                  <c:v>10055</c:v>
                </c:pt>
                <c:pt idx="20111">
                  <c:v>10055.5</c:v>
                </c:pt>
                <c:pt idx="20112">
                  <c:v>10056</c:v>
                </c:pt>
                <c:pt idx="20113">
                  <c:v>10056.5</c:v>
                </c:pt>
                <c:pt idx="20114">
                  <c:v>10057</c:v>
                </c:pt>
                <c:pt idx="20115">
                  <c:v>10057.5</c:v>
                </c:pt>
                <c:pt idx="20116">
                  <c:v>10058</c:v>
                </c:pt>
                <c:pt idx="20117">
                  <c:v>10058.5</c:v>
                </c:pt>
                <c:pt idx="20118">
                  <c:v>10059</c:v>
                </c:pt>
                <c:pt idx="20119">
                  <c:v>10059.5</c:v>
                </c:pt>
                <c:pt idx="20120">
                  <c:v>10060</c:v>
                </c:pt>
                <c:pt idx="20121">
                  <c:v>10060.5</c:v>
                </c:pt>
                <c:pt idx="20122">
                  <c:v>10061</c:v>
                </c:pt>
                <c:pt idx="20123">
                  <c:v>10061.5</c:v>
                </c:pt>
                <c:pt idx="20124">
                  <c:v>10062</c:v>
                </c:pt>
                <c:pt idx="20125">
                  <c:v>10062.5</c:v>
                </c:pt>
                <c:pt idx="20126">
                  <c:v>10063</c:v>
                </c:pt>
                <c:pt idx="20127">
                  <c:v>10063.5</c:v>
                </c:pt>
                <c:pt idx="20128">
                  <c:v>10064</c:v>
                </c:pt>
                <c:pt idx="20129">
                  <c:v>10064.5</c:v>
                </c:pt>
                <c:pt idx="20130">
                  <c:v>10065</c:v>
                </c:pt>
                <c:pt idx="20131">
                  <c:v>10065.5</c:v>
                </c:pt>
                <c:pt idx="20132">
                  <c:v>10066</c:v>
                </c:pt>
                <c:pt idx="20133">
                  <c:v>10066.5</c:v>
                </c:pt>
                <c:pt idx="20134">
                  <c:v>10067</c:v>
                </c:pt>
                <c:pt idx="20135">
                  <c:v>10067.5</c:v>
                </c:pt>
                <c:pt idx="20136">
                  <c:v>10068</c:v>
                </c:pt>
                <c:pt idx="20137">
                  <c:v>10068.5</c:v>
                </c:pt>
                <c:pt idx="20138">
                  <c:v>10069</c:v>
                </c:pt>
                <c:pt idx="20139">
                  <c:v>10069.5</c:v>
                </c:pt>
                <c:pt idx="20140">
                  <c:v>10070</c:v>
                </c:pt>
                <c:pt idx="20141">
                  <c:v>10070.5</c:v>
                </c:pt>
                <c:pt idx="20142">
                  <c:v>10071</c:v>
                </c:pt>
                <c:pt idx="20143">
                  <c:v>10071.5</c:v>
                </c:pt>
                <c:pt idx="20144">
                  <c:v>10072</c:v>
                </c:pt>
                <c:pt idx="20145">
                  <c:v>10072.5</c:v>
                </c:pt>
                <c:pt idx="20146">
                  <c:v>10073</c:v>
                </c:pt>
                <c:pt idx="20147">
                  <c:v>10073.5</c:v>
                </c:pt>
                <c:pt idx="20148">
                  <c:v>10074</c:v>
                </c:pt>
                <c:pt idx="20149">
                  <c:v>10074.5</c:v>
                </c:pt>
                <c:pt idx="20150">
                  <c:v>10075</c:v>
                </c:pt>
                <c:pt idx="20151">
                  <c:v>10075.5</c:v>
                </c:pt>
                <c:pt idx="20152">
                  <c:v>10076</c:v>
                </c:pt>
                <c:pt idx="20153">
                  <c:v>10076.5</c:v>
                </c:pt>
                <c:pt idx="20154">
                  <c:v>10077</c:v>
                </c:pt>
                <c:pt idx="20155">
                  <c:v>10077.5</c:v>
                </c:pt>
                <c:pt idx="20156">
                  <c:v>10078</c:v>
                </c:pt>
                <c:pt idx="20157">
                  <c:v>10078.5</c:v>
                </c:pt>
                <c:pt idx="20158">
                  <c:v>10079</c:v>
                </c:pt>
                <c:pt idx="20159">
                  <c:v>10079.5</c:v>
                </c:pt>
                <c:pt idx="20160">
                  <c:v>10080</c:v>
                </c:pt>
                <c:pt idx="20161">
                  <c:v>10080.5</c:v>
                </c:pt>
                <c:pt idx="20162">
                  <c:v>10081</c:v>
                </c:pt>
                <c:pt idx="20163">
                  <c:v>10081.5</c:v>
                </c:pt>
                <c:pt idx="20164">
                  <c:v>10082</c:v>
                </c:pt>
                <c:pt idx="20165">
                  <c:v>10082.5</c:v>
                </c:pt>
                <c:pt idx="20166">
                  <c:v>10083</c:v>
                </c:pt>
                <c:pt idx="20167">
                  <c:v>10083.5</c:v>
                </c:pt>
                <c:pt idx="20168">
                  <c:v>10084</c:v>
                </c:pt>
                <c:pt idx="20169">
                  <c:v>10084.5</c:v>
                </c:pt>
                <c:pt idx="20170">
                  <c:v>10085</c:v>
                </c:pt>
                <c:pt idx="20171">
                  <c:v>10085.5</c:v>
                </c:pt>
                <c:pt idx="20172">
                  <c:v>10086</c:v>
                </c:pt>
                <c:pt idx="20173">
                  <c:v>10086.5</c:v>
                </c:pt>
                <c:pt idx="20174">
                  <c:v>10087</c:v>
                </c:pt>
                <c:pt idx="20175">
                  <c:v>10087.5</c:v>
                </c:pt>
                <c:pt idx="20176">
                  <c:v>10088</c:v>
                </c:pt>
                <c:pt idx="20177">
                  <c:v>10088.5</c:v>
                </c:pt>
                <c:pt idx="20178">
                  <c:v>10089</c:v>
                </c:pt>
                <c:pt idx="20179">
                  <c:v>10089.5</c:v>
                </c:pt>
                <c:pt idx="20180">
                  <c:v>10090</c:v>
                </c:pt>
                <c:pt idx="20181">
                  <c:v>10090.5</c:v>
                </c:pt>
                <c:pt idx="20182">
                  <c:v>10091</c:v>
                </c:pt>
                <c:pt idx="20183">
                  <c:v>10091.5</c:v>
                </c:pt>
                <c:pt idx="20184">
                  <c:v>10092</c:v>
                </c:pt>
                <c:pt idx="20185">
                  <c:v>10092.5</c:v>
                </c:pt>
                <c:pt idx="20186">
                  <c:v>10093</c:v>
                </c:pt>
                <c:pt idx="20187">
                  <c:v>10093.5</c:v>
                </c:pt>
                <c:pt idx="20188">
                  <c:v>10094</c:v>
                </c:pt>
                <c:pt idx="20189">
                  <c:v>10094.5</c:v>
                </c:pt>
                <c:pt idx="20190">
                  <c:v>10095</c:v>
                </c:pt>
                <c:pt idx="20191">
                  <c:v>10095.5</c:v>
                </c:pt>
                <c:pt idx="20192">
                  <c:v>10096</c:v>
                </c:pt>
                <c:pt idx="20193">
                  <c:v>10096.5</c:v>
                </c:pt>
                <c:pt idx="20194">
                  <c:v>10097</c:v>
                </c:pt>
                <c:pt idx="20195">
                  <c:v>10097.5</c:v>
                </c:pt>
                <c:pt idx="20196">
                  <c:v>10098</c:v>
                </c:pt>
                <c:pt idx="20197">
                  <c:v>10098.5</c:v>
                </c:pt>
                <c:pt idx="20198">
                  <c:v>10099</c:v>
                </c:pt>
                <c:pt idx="20199">
                  <c:v>10099.5</c:v>
                </c:pt>
                <c:pt idx="20200">
                  <c:v>10100</c:v>
                </c:pt>
                <c:pt idx="20201">
                  <c:v>10100.5</c:v>
                </c:pt>
                <c:pt idx="20202">
                  <c:v>10101</c:v>
                </c:pt>
                <c:pt idx="20203">
                  <c:v>10101.5</c:v>
                </c:pt>
                <c:pt idx="20204">
                  <c:v>10102</c:v>
                </c:pt>
                <c:pt idx="20205">
                  <c:v>10102.5</c:v>
                </c:pt>
                <c:pt idx="20206">
                  <c:v>10103</c:v>
                </c:pt>
                <c:pt idx="20207">
                  <c:v>10103.5</c:v>
                </c:pt>
                <c:pt idx="20208">
                  <c:v>10104</c:v>
                </c:pt>
                <c:pt idx="20209">
                  <c:v>10104.5</c:v>
                </c:pt>
                <c:pt idx="20210">
                  <c:v>10105</c:v>
                </c:pt>
                <c:pt idx="20211">
                  <c:v>10105.5</c:v>
                </c:pt>
                <c:pt idx="20212">
                  <c:v>10106</c:v>
                </c:pt>
                <c:pt idx="20213">
                  <c:v>10106.5</c:v>
                </c:pt>
                <c:pt idx="20214">
                  <c:v>10107</c:v>
                </c:pt>
                <c:pt idx="20215">
                  <c:v>10107.5</c:v>
                </c:pt>
                <c:pt idx="20216">
                  <c:v>10108</c:v>
                </c:pt>
                <c:pt idx="20217">
                  <c:v>10108.5</c:v>
                </c:pt>
                <c:pt idx="20218">
                  <c:v>10109</c:v>
                </c:pt>
                <c:pt idx="20219">
                  <c:v>10109.5</c:v>
                </c:pt>
                <c:pt idx="20220">
                  <c:v>10110</c:v>
                </c:pt>
                <c:pt idx="20221">
                  <c:v>10110.5</c:v>
                </c:pt>
                <c:pt idx="20222">
                  <c:v>10111</c:v>
                </c:pt>
                <c:pt idx="20223">
                  <c:v>10111.5</c:v>
                </c:pt>
                <c:pt idx="20224">
                  <c:v>10112</c:v>
                </c:pt>
                <c:pt idx="20225">
                  <c:v>10112.5</c:v>
                </c:pt>
                <c:pt idx="20226">
                  <c:v>10113</c:v>
                </c:pt>
                <c:pt idx="20227">
                  <c:v>10113.5</c:v>
                </c:pt>
                <c:pt idx="20228">
                  <c:v>10114</c:v>
                </c:pt>
                <c:pt idx="20229">
                  <c:v>10114.5</c:v>
                </c:pt>
                <c:pt idx="20230">
                  <c:v>10115</c:v>
                </c:pt>
                <c:pt idx="20231">
                  <c:v>10115.5</c:v>
                </c:pt>
                <c:pt idx="20232">
                  <c:v>10116</c:v>
                </c:pt>
                <c:pt idx="20233">
                  <c:v>10116.5</c:v>
                </c:pt>
                <c:pt idx="20234">
                  <c:v>10117</c:v>
                </c:pt>
                <c:pt idx="20235">
                  <c:v>10117.5</c:v>
                </c:pt>
                <c:pt idx="20236">
                  <c:v>10118</c:v>
                </c:pt>
                <c:pt idx="20237">
                  <c:v>10118.5</c:v>
                </c:pt>
                <c:pt idx="20238">
                  <c:v>10119</c:v>
                </c:pt>
                <c:pt idx="20239">
                  <c:v>10119.5</c:v>
                </c:pt>
                <c:pt idx="20240">
                  <c:v>10120</c:v>
                </c:pt>
                <c:pt idx="20241">
                  <c:v>10120.5</c:v>
                </c:pt>
                <c:pt idx="20242">
                  <c:v>10121</c:v>
                </c:pt>
                <c:pt idx="20243">
                  <c:v>10121.5</c:v>
                </c:pt>
                <c:pt idx="20244">
                  <c:v>10122</c:v>
                </c:pt>
                <c:pt idx="20245">
                  <c:v>10122.5</c:v>
                </c:pt>
                <c:pt idx="20246">
                  <c:v>10123</c:v>
                </c:pt>
                <c:pt idx="20247">
                  <c:v>10123.5</c:v>
                </c:pt>
                <c:pt idx="20248">
                  <c:v>10124</c:v>
                </c:pt>
                <c:pt idx="20249">
                  <c:v>10124.5</c:v>
                </c:pt>
                <c:pt idx="20250">
                  <c:v>10125</c:v>
                </c:pt>
                <c:pt idx="20251">
                  <c:v>10125.5</c:v>
                </c:pt>
                <c:pt idx="20252">
                  <c:v>10126</c:v>
                </c:pt>
                <c:pt idx="20253">
                  <c:v>10126.5</c:v>
                </c:pt>
                <c:pt idx="20254">
                  <c:v>10127</c:v>
                </c:pt>
                <c:pt idx="20255">
                  <c:v>10127.5</c:v>
                </c:pt>
                <c:pt idx="20256">
                  <c:v>10128</c:v>
                </c:pt>
                <c:pt idx="20257">
                  <c:v>10128.5</c:v>
                </c:pt>
                <c:pt idx="20258">
                  <c:v>10129</c:v>
                </c:pt>
                <c:pt idx="20259">
                  <c:v>10129.5</c:v>
                </c:pt>
                <c:pt idx="20260">
                  <c:v>10130</c:v>
                </c:pt>
                <c:pt idx="20261">
                  <c:v>10130.5</c:v>
                </c:pt>
                <c:pt idx="20262">
                  <c:v>10131</c:v>
                </c:pt>
                <c:pt idx="20263">
                  <c:v>10131.5</c:v>
                </c:pt>
                <c:pt idx="20264">
                  <c:v>10132</c:v>
                </c:pt>
                <c:pt idx="20265">
                  <c:v>10132.5</c:v>
                </c:pt>
                <c:pt idx="20266">
                  <c:v>10133</c:v>
                </c:pt>
                <c:pt idx="20267">
                  <c:v>10133.5</c:v>
                </c:pt>
                <c:pt idx="20268">
                  <c:v>10134</c:v>
                </c:pt>
                <c:pt idx="20269">
                  <c:v>10134.5</c:v>
                </c:pt>
                <c:pt idx="20270">
                  <c:v>10135</c:v>
                </c:pt>
                <c:pt idx="20271">
                  <c:v>10135.5</c:v>
                </c:pt>
                <c:pt idx="20272">
                  <c:v>10136</c:v>
                </c:pt>
                <c:pt idx="20273">
                  <c:v>10136.5</c:v>
                </c:pt>
                <c:pt idx="20274">
                  <c:v>10137</c:v>
                </c:pt>
                <c:pt idx="20275">
                  <c:v>10137.5</c:v>
                </c:pt>
                <c:pt idx="20276">
                  <c:v>10138</c:v>
                </c:pt>
                <c:pt idx="20277">
                  <c:v>10138.5</c:v>
                </c:pt>
                <c:pt idx="20278">
                  <c:v>10139</c:v>
                </c:pt>
                <c:pt idx="20279">
                  <c:v>10139.5</c:v>
                </c:pt>
                <c:pt idx="20280">
                  <c:v>10140</c:v>
                </c:pt>
                <c:pt idx="20281">
                  <c:v>10140.5</c:v>
                </c:pt>
                <c:pt idx="20282">
                  <c:v>10141</c:v>
                </c:pt>
                <c:pt idx="20283">
                  <c:v>10141.5</c:v>
                </c:pt>
                <c:pt idx="20284">
                  <c:v>10142</c:v>
                </c:pt>
                <c:pt idx="20285">
                  <c:v>10142.5</c:v>
                </c:pt>
                <c:pt idx="20286">
                  <c:v>10143</c:v>
                </c:pt>
                <c:pt idx="20287">
                  <c:v>10143.5</c:v>
                </c:pt>
                <c:pt idx="20288">
                  <c:v>10144</c:v>
                </c:pt>
                <c:pt idx="20289">
                  <c:v>10144.5</c:v>
                </c:pt>
                <c:pt idx="20290">
                  <c:v>10145</c:v>
                </c:pt>
                <c:pt idx="20291">
                  <c:v>10145.5</c:v>
                </c:pt>
                <c:pt idx="20292">
                  <c:v>10146</c:v>
                </c:pt>
                <c:pt idx="20293">
                  <c:v>10146.5</c:v>
                </c:pt>
                <c:pt idx="20294">
                  <c:v>10147</c:v>
                </c:pt>
                <c:pt idx="20295">
                  <c:v>10147.5</c:v>
                </c:pt>
                <c:pt idx="20296">
                  <c:v>10148</c:v>
                </c:pt>
                <c:pt idx="20297">
                  <c:v>10148.5</c:v>
                </c:pt>
                <c:pt idx="20298">
                  <c:v>10149</c:v>
                </c:pt>
                <c:pt idx="20299">
                  <c:v>10149.5</c:v>
                </c:pt>
                <c:pt idx="20300">
                  <c:v>10150</c:v>
                </c:pt>
                <c:pt idx="20301">
                  <c:v>10150.5</c:v>
                </c:pt>
                <c:pt idx="20302">
                  <c:v>10151</c:v>
                </c:pt>
                <c:pt idx="20303">
                  <c:v>10151.5</c:v>
                </c:pt>
                <c:pt idx="20304">
                  <c:v>10152</c:v>
                </c:pt>
                <c:pt idx="20305">
                  <c:v>10152.5</c:v>
                </c:pt>
                <c:pt idx="20306">
                  <c:v>10153</c:v>
                </c:pt>
                <c:pt idx="20307">
                  <c:v>10153.5</c:v>
                </c:pt>
                <c:pt idx="20308">
                  <c:v>10154</c:v>
                </c:pt>
                <c:pt idx="20309">
                  <c:v>10154.5</c:v>
                </c:pt>
                <c:pt idx="20310">
                  <c:v>10155</c:v>
                </c:pt>
                <c:pt idx="20311">
                  <c:v>10155.5</c:v>
                </c:pt>
                <c:pt idx="20312">
                  <c:v>10156</c:v>
                </c:pt>
                <c:pt idx="20313">
                  <c:v>10156.5</c:v>
                </c:pt>
                <c:pt idx="20314">
                  <c:v>10157</c:v>
                </c:pt>
                <c:pt idx="20315">
                  <c:v>10157.5</c:v>
                </c:pt>
                <c:pt idx="20316">
                  <c:v>10158</c:v>
                </c:pt>
                <c:pt idx="20317">
                  <c:v>10158.5</c:v>
                </c:pt>
                <c:pt idx="20318">
                  <c:v>10159</c:v>
                </c:pt>
                <c:pt idx="20319">
                  <c:v>10159.5</c:v>
                </c:pt>
                <c:pt idx="20320">
                  <c:v>10160</c:v>
                </c:pt>
                <c:pt idx="20321">
                  <c:v>10160.5</c:v>
                </c:pt>
                <c:pt idx="20322">
                  <c:v>10161</c:v>
                </c:pt>
                <c:pt idx="20323">
                  <c:v>10161.5</c:v>
                </c:pt>
                <c:pt idx="20324">
                  <c:v>10162</c:v>
                </c:pt>
                <c:pt idx="20325">
                  <c:v>10162.5</c:v>
                </c:pt>
                <c:pt idx="20326">
                  <c:v>10163</c:v>
                </c:pt>
                <c:pt idx="20327">
                  <c:v>10163.5</c:v>
                </c:pt>
                <c:pt idx="20328">
                  <c:v>10164</c:v>
                </c:pt>
                <c:pt idx="20329">
                  <c:v>10164.5</c:v>
                </c:pt>
                <c:pt idx="20330">
                  <c:v>10165</c:v>
                </c:pt>
                <c:pt idx="20331">
                  <c:v>10165.5</c:v>
                </c:pt>
                <c:pt idx="20332">
                  <c:v>10166</c:v>
                </c:pt>
                <c:pt idx="20333">
                  <c:v>10166.5</c:v>
                </c:pt>
                <c:pt idx="20334">
                  <c:v>10167</c:v>
                </c:pt>
                <c:pt idx="20335">
                  <c:v>10167.5</c:v>
                </c:pt>
                <c:pt idx="20336">
                  <c:v>10168</c:v>
                </c:pt>
                <c:pt idx="20337">
                  <c:v>10168.5</c:v>
                </c:pt>
                <c:pt idx="20338">
                  <c:v>10169</c:v>
                </c:pt>
                <c:pt idx="20339">
                  <c:v>10169.5</c:v>
                </c:pt>
                <c:pt idx="20340">
                  <c:v>10170</c:v>
                </c:pt>
                <c:pt idx="20341">
                  <c:v>10170.5</c:v>
                </c:pt>
                <c:pt idx="20342">
                  <c:v>10171</c:v>
                </c:pt>
                <c:pt idx="20343">
                  <c:v>10171.5</c:v>
                </c:pt>
                <c:pt idx="20344">
                  <c:v>10172</c:v>
                </c:pt>
                <c:pt idx="20345">
                  <c:v>10172.5</c:v>
                </c:pt>
                <c:pt idx="20346">
                  <c:v>10173</c:v>
                </c:pt>
                <c:pt idx="20347">
                  <c:v>10173.5</c:v>
                </c:pt>
                <c:pt idx="20348">
                  <c:v>10174</c:v>
                </c:pt>
                <c:pt idx="20349">
                  <c:v>10174.5</c:v>
                </c:pt>
                <c:pt idx="20350">
                  <c:v>10175</c:v>
                </c:pt>
                <c:pt idx="20351">
                  <c:v>10175.5</c:v>
                </c:pt>
                <c:pt idx="20352">
                  <c:v>10176</c:v>
                </c:pt>
                <c:pt idx="20353">
                  <c:v>10176.5</c:v>
                </c:pt>
                <c:pt idx="20354">
                  <c:v>10177</c:v>
                </c:pt>
                <c:pt idx="20355">
                  <c:v>10177.5</c:v>
                </c:pt>
                <c:pt idx="20356">
                  <c:v>10178</c:v>
                </c:pt>
                <c:pt idx="20357">
                  <c:v>10178.5</c:v>
                </c:pt>
                <c:pt idx="20358">
                  <c:v>10179</c:v>
                </c:pt>
                <c:pt idx="20359">
                  <c:v>10179.5</c:v>
                </c:pt>
                <c:pt idx="20360">
                  <c:v>10180</c:v>
                </c:pt>
                <c:pt idx="20361">
                  <c:v>10180.5</c:v>
                </c:pt>
                <c:pt idx="20362">
                  <c:v>10181</c:v>
                </c:pt>
                <c:pt idx="20363">
                  <c:v>10181.5</c:v>
                </c:pt>
                <c:pt idx="20364">
                  <c:v>10182</c:v>
                </c:pt>
                <c:pt idx="20365">
                  <c:v>10182.5</c:v>
                </c:pt>
                <c:pt idx="20366">
                  <c:v>10183</c:v>
                </c:pt>
                <c:pt idx="20367">
                  <c:v>10183.5</c:v>
                </c:pt>
                <c:pt idx="20368">
                  <c:v>10184</c:v>
                </c:pt>
                <c:pt idx="20369">
                  <c:v>10184.5</c:v>
                </c:pt>
                <c:pt idx="20370">
                  <c:v>10185</c:v>
                </c:pt>
                <c:pt idx="20371">
                  <c:v>10185.5</c:v>
                </c:pt>
                <c:pt idx="20372">
                  <c:v>10186</c:v>
                </c:pt>
                <c:pt idx="20373">
                  <c:v>10186.5</c:v>
                </c:pt>
                <c:pt idx="20374">
                  <c:v>10187</c:v>
                </c:pt>
                <c:pt idx="20375">
                  <c:v>10187.5</c:v>
                </c:pt>
                <c:pt idx="20376">
                  <c:v>10188</c:v>
                </c:pt>
                <c:pt idx="20377">
                  <c:v>10188.5</c:v>
                </c:pt>
                <c:pt idx="20378">
                  <c:v>10189</c:v>
                </c:pt>
                <c:pt idx="20379">
                  <c:v>10189.5</c:v>
                </c:pt>
                <c:pt idx="20380">
                  <c:v>10190</c:v>
                </c:pt>
                <c:pt idx="20381">
                  <c:v>10190.5</c:v>
                </c:pt>
                <c:pt idx="20382">
                  <c:v>10191</c:v>
                </c:pt>
                <c:pt idx="20383">
                  <c:v>10191.5</c:v>
                </c:pt>
                <c:pt idx="20384">
                  <c:v>10192</c:v>
                </c:pt>
                <c:pt idx="20385">
                  <c:v>10192.5</c:v>
                </c:pt>
                <c:pt idx="20386">
                  <c:v>10193</c:v>
                </c:pt>
                <c:pt idx="20387">
                  <c:v>10193.5</c:v>
                </c:pt>
                <c:pt idx="20388">
                  <c:v>10194</c:v>
                </c:pt>
                <c:pt idx="20389">
                  <c:v>10194.5</c:v>
                </c:pt>
                <c:pt idx="20390">
                  <c:v>10195</c:v>
                </c:pt>
                <c:pt idx="20391">
                  <c:v>10195.5</c:v>
                </c:pt>
                <c:pt idx="20392">
                  <c:v>10196</c:v>
                </c:pt>
                <c:pt idx="20393">
                  <c:v>10196.5</c:v>
                </c:pt>
                <c:pt idx="20394">
                  <c:v>10197</c:v>
                </c:pt>
                <c:pt idx="20395">
                  <c:v>10197.5</c:v>
                </c:pt>
                <c:pt idx="20396">
                  <c:v>10198</c:v>
                </c:pt>
                <c:pt idx="20397">
                  <c:v>10198.5</c:v>
                </c:pt>
                <c:pt idx="20398">
                  <c:v>10199</c:v>
                </c:pt>
                <c:pt idx="20399">
                  <c:v>10199.5</c:v>
                </c:pt>
                <c:pt idx="20400">
                  <c:v>10200</c:v>
                </c:pt>
                <c:pt idx="20401">
                  <c:v>10200.5</c:v>
                </c:pt>
                <c:pt idx="20402">
                  <c:v>10201</c:v>
                </c:pt>
                <c:pt idx="20403">
                  <c:v>10201.5</c:v>
                </c:pt>
                <c:pt idx="20404">
                  <c:v>10202</c:v>
                </c:pt>
                <c:pt idx="20405">
                  <c:v>10202.5</c:v>
                </c:pt>
                <c:pt idx="20406">
                  <c:v>10203</c:v>
                </c:pt>
                <c:pt idx="20407">
                  <c:v>10203.5</c:v>
                </c:pt>
                <c:pt idx="20408">
                  <c:v>10204</c:v>
                </c:pt>
                <c:pt idx="20409">
                  <c:v>10204.5</c:v>
                </c:pt>
                <c:pt idx="20410">
                  <c:v>10205</c:v>
                </c:pt>
                <c:pt idx="20411">
                  <c:v>10205.5</c:v>
                </c:pt>
                <c:pt idx="20412">
                  <c:v>10206</c:v>
                </c:pt>
                <c:pt idx="20413">
                  <c:v>10206.5</c:v>
                </c:pt>
                <c:pt idx="20414">
                  <c:v>10207</c:v>
                </c:pt>
                <c:pt idx="20415">
                  <c:v>10207.5</c:v>
                </c:pt>
                <c:pt idx="20416">
                  <c:v>10208</c:v>
                </c:pt>
                <c:pt idx="20417">
                  <c:v>10208.5</c:v>
                </c:pt>
                <c:pt idx="20418">
                  <c:v>10209</c:v>
                </c:pt>
                <c:pt idx="20419">
                  <c:v>10209.5</c:v>
                </c:pt>
                <c:pt idx="20420">
                  <c:v>10210</c:v>
                </c:pt>
                <c:pt idx="20421">
                  <c:v>10210.5</c:v>
                </c:pt>
                <c:pt idx="20422">
                  <c:v>10211</c:v>
                </c:pt>
                <c:pt idx="20423">
                  <c:v>10211.5</c:v>
                </c:pt>
                <c:pt idx="20424">
                  <c:v>10212</c:v>
                </c:pt>
                <c:pt idx="20425">
                  <c:v>10212.5</c:v>
                </c:pt>
                <c:pt idx="20426">
                  <c:v>10213</c:v>
                </c:pt>
                <c:pt idx="20427">
                  <c:v>10213.5</c:v>
                </c:pt>
                <c:pt idx="20428">
                  <c:v>10214</c:v>
                </c:pt>
                <c:pt idx="20429">
                  <c:v>10214.5</c:v>
                </c:pt>
                <c:pt idx="20430">
                  <c:v>10215</c:v>
                </c:pt>
                <c:pt idx="20431">
                  <c:v>10215.5</c:v>
                </c:pt>
                <c:pt idx="20432">
                  <c:v>10216</c:v>
                </c:pt>
                <c:pt idx="20433">
                  <c:v>10216.5</c:v>
                </c:pt>
                <c:pt idx="20434">
                  <c:v>10217</c:v>
                </c:pt>
                <c:pt idx="20435">
                  <c:v>10217.5</c:v>
                </c:pt>
                <c:pt idx="20436">
                  <c:v>10218</c:v>
                </c:pt>
                <c:pt idx="20437">
                  <c:v>10218.5</c:v>
                </c:pt>
                <c:pt idx="20438">
                  <c:v>10219</c:v>
                </c:pt>
                <c:pt idx="20439">
                  <c:v>10219.5</c:v>
                </c:pt>
                <c:pt idx="20440">
                  <c:v>10220</c:v>
                </c:pt>
                <c:pt idx="20441">
                  <c:v>10220.5</c:v>
                </c:pt>
                <c:pt idx="20442">
                  <c:v>10221</c:v>
                </c:pt>
                <c:pt idx="20443">
                  <c:v>10221.5</c:v>
                </c:pt>
                <c:pt idx="20444">
                  <c:v>10222</c:v>
                </c:pt>
                <c:pt idx="20445">
                  <c:v>10222.5</c:v>
                </c:pt>
                <c:pt idx="20446">
                  <c:v>10223</c:v>
                </c:pt>
                <c:pt idx="20447">
                  <c:v>10223.5</c:v>
                </c:pt>
                <c:pt idx="20448">
                  <c:v>10224</c:v>
                </c:pt>
                <c:pt idx="20449">
                  <c:v>10224.5</c:v>
                </c:pt>
                <c:pt idx="20450">
                  <c:v>10225</c:v>
                </c:pt>
                <c:pt idx="20451">
                  <c:v>10225.5</c:v>
                </c:pt>
                <c:pt idx="20452">
                  <c:v>10226</c:v>
                </c:pt>
                <c:pt idx="20453">
                  <c:v>10226.5</c:v>
                </c:pt>
                <c:pt idx="20454">
                  <c:v>10227</c:v>
                </c:pt>
                <c:pt idx="20455">
                  <c:v>10227.5</c:v>
                </c:pt>
                <c:pt idx="20456">
                  <c:v>10228</c:v>
                </c:pt>
                <c:pt idx="20457">
                  <c:v>10228.5</c:v>
                </c:pt>
                <c:pt idx="20458">
                  <c:v>10229</c:v>
                </c:pt>
                <c:pt idx="20459">
                  <c:v>10229.5</c:v>
                </c:pt>
                <c:pt idx="20460">
                  <c:v>10230</c:v>
                </c:pt>
                <c:pt idx="20461">
                  <c:v>10230.5</c:v>
                </c:pt>
                <c:pt idx="20462">
                  <c:v>10231</c:v>
                </c:pt>
                <c:pt idx="20463">
                  <c:v>10231.5</c:v>
                </c:pt>
                <c:pt idx="20464">
                  <c:v>10232</c:v>
                </c:pt>
                <c:pt idx="20465">
                  <c:v>10232.5</c:v>
                </c:pt>
                <c:pt idx="20466">
                  <c:v>10233</c:v>
                </c:pt>
                <c:pt idx="20467">
                  <c:v>10233.5</c:v>
                </c:pt>
                <c:pt idx="20468">
                  <c:v>10234</c:v>
                </c:pt>
                <c:pt idx="20469">
                  <c:v>10234.5</c:v>
                </c:pt>
                <c:pt idx="20470">
                  <c:v>10235</c:v>
                </c:pt>
                <c:pt idx="20471">
                  <c:v>10235.5</c:v>
                </c:pt>
                <c:pt idx="20472">
                  <c:v>10236</c:v>
                </c:pt>
                <c:pt idx="20473">
                  <c:v>10236.5</c:v>
                </c:pt>
                <c:pt idx="20474">
                  <c:v>10237</c:v>
                </c:pt>
                <c:pt idx="20475">
                  <c:v>10237.5</c:v>
                </c:pt>
                <c:pt idx="20476">
                  <c:v>10238</c:v>
                </c:pt>
                <c:pt idx="20477">
                  <c:v>10238.5</c:v>
                </c:pt>
                <c:pt idx="20478">
                  <c:v>10239</c:v>
                </c:pt>
                <c:pt idx="20479">
                  <c:v>10239.5</c:v>
                </c:pt>
                <c:pt idx="20480">
                  <c:v>10240</c:v>
                </c:pt>
                <c:pt idx="20481">
                  <c:v>10240.5</c:v>
                </c:pt>
                <c:pt idx="20482">
                  <c:v>10241</c:v>
                </c:pt>
                <c:pt idx="20483">
                  <c:v>10241.5</c:v>
                </c:pt>
                <c:pt idx="20484">
                  <c:v>10242</c:v>
                </c:pt>
                <c:pt idx="20485">
                  <c:v>10242.5</c:v>
                </c:pt>
                <c:pt idx="20486">
                  <c:v>10243</c:v>
                </c:pt>
                <c:pt idx="20487">
                  <c:v>10243.5</c:v>
                </c:pt>
                <c:pt idx="20488">
                  <c:v>10244</c:v>
                </c:pt>
                <c:pt idx="20489">
                  <c:v>10244.5</c:v>
                </c:pt>
                <c:pt idx="20490">
                  <c:v>10245</c:v>
                </c:pt>
                <c:pt idx="20491">
                  <c:v>10245.5</c:v>
                </c:pt>
                <c:pt idx="20492">
                  <c:v>10246</c:v>
                </c:pt>
                <c:pt idx="20493">
                  <c:v>10246.5</c:v>
                </c:pt>
                <c:pt idx="20494">
                  <c:v>10247</c:v>
                </c:pt>
                <c:pt idx="20495">
                  <c:v>10247.5</c:v>
                </c:pt>
                <c:pt idx="20496">
                  <c:v>10248</c:v>
                </c:pt>
                <c:pt idx="20497">
                  <c:v>10248.5</c:v>
                </c:pt>
                <c:pt idx="20498">
                  <c:v>10249</c:v>
                </c:pt>
                <c:pt idx="20499">
                  <c:v>10249.5</c:v>
                </c:pt>
                <c:pt idx="20500">
                  <c:v>10250</c:v>
                </c:pt>
                <c:pt idx="20501">
                  <c:v>10250.5</c:v>
                </c:pt>
                <c:pt idx="20502">
                  <c:v>10251</c:v>
                </c:pt>
                <c:pt idx="20503">
                  <c:v>10251.5</c:v>
                </c:pt>
                <c:pt idx="20504">
                  <c:v>10252</c:v>
                </c:pt>
                <c:pt idx="20505">
                  <c:v>10252.5</c:v>
                </c:pt>
                <c:pt idx="20506">
                  <c:v>10253</c:v>
                </c:pt>
                <c:pt idx="20507">
                  <c:v>10253.5</c:v>
                </c:pt>
                <c:pt idx="20508">
                  <c:v>10254</c:v>
                </c:pt>
                <c:pt idx="20509">
                  <c:v>10254.5</c:v>
                </c:pt>
                <c:pt idx="20510">
                  <c:v>10255</c:v>
                </c:pt>
                <c:pt idx="20511">
                  <c:v>10255.5</c:v>
                </c:pt>
                <c:pt idx="20512">
                  <c:v>10256</c:v>
                </c:pt>
                <c:pt idx="20513">
                  <c:v>10256.5</c:v>
                </c:pt>
                <c:pt idx="20514">
                  <c:v>10257</c:v>
                </c:pt>
                <c:pt idx="20515">
                  <c:v>10257.5</c:v>
                </c:pt>
                <c:pt idx="20516">
                  <c:v>10258</c:v>
                </c:pt>
                <c:pt idx="20517">
                  <c:v>10258.5</c:v>
                </c:pt>
                <c:pt idx="20518">
                  <c:v>10259</c:v>
                </c:pt>
                <c:pt idx="20519">
                  <c:v>10259.5</c:v>
                </c:pt>
                <c:pt idx="20520">
                  <c:v>10260</c:v>
                </c:pt>
                <c:pt idx="20521">
                  <c:v>10260.5</c:v>
                </c:pt>
                <c:pt idx="20522">
                  <c:v>10261</c:v>
                </c:pt>
                <c:pt idx="20523">
                  <c:v>10261.5</c:v>
                </c:pt>
                <c:pt idx="20524">
                  <c:v>10262</c:v>
                </c:pt>
                <c:pt idx="20525">
                  <c:v>10262.5</c:v>
                </c:pt>
                <c:pt idx="20526">
                  <c:v>10263</c:v>
                </c:pt>
                <c:pt idx="20527">
                  <c:v>10263.5</c:v>
                </c:pt>
                <c:pt idx="20528">
                  <c:v>10264</c:v>
                </c:pt>
                <c:pt idx="20529">
                  <c:v>10264.5</c:v>
                </c:pt>
                <c:pt idx="20530">
                  <c:v>10265</c:v>
                </c:pt>
                <c:pt idx="20531">
                  <c:v>10265.5</c:v>
                </c:pt>
                <c:pt idx="20532">
                  <c:v>10266</c:v>
                </c:pt>
                <c:pt idx="20533">
                  <c:v>10266.5</c:v>
                </c:pt>
                <c:pt idx="20534">
                  <c:v>10267</c:v>
                </c:pt>
                <c:pt idx="20535">
                  <c:v>10267.5</c:v>
                </c:pt>
                <c:pt idx="20536">
                  <c:v>10268</c:v>
                </c:pt>
                <c:pt idx="20537">
                  <c:v>10268.5</c:v>
                </c:pt>
                <c:pt idx="20538">
                  <c:v>10269</c:v>
                </c:pt>
                <c:pt idx="20539">
                  <c:v>10269.5</c:v>
                </c:pt>
                <c:pt idx="20540">
                  <c:v>10270</c:v>
                </c:pt>
                <c:pt idx="20541">
                  <c:v>10270.5</c:v>
                </c:pt>
                <c:pt idx="20542">
                  <c:v>10271</c:v>
                </c:pt>
                <c:pt idx="20543">
                  <c:v>10271.5</c:v>
                </c:pt>
                <c:pt idx="20544">
                  <c:v>10272</c:v>
                </c:pt>
                <c:pt idx="20545">
                  <c:v>10272.5</c:v>
                </c:pt>
                <c:pt idx="20546">
                  <c:v>10273</c:v>
                </c:pt>
                <c:pt idx="20547">
                  <c:v>10273.5</c:v>
                </c:pt>
                <c:pt idx="20548">
                  <c:v>10274</c:v>
                </c:pt>
                <c:pt idx="20549">
                  <c:v>10274.5</c:v>
                </c:pt>
                <c:pt idx="20550">
                  <c:v>10275</c:v>
                </c:pt>
                <c:pt idx="20551">
                  <c:v>10275.5</c:v>
                </c:pt>
                <c:pt idx="20552">
                  <c:v>10276</c:v>
                </c:pt>
                <c:pt idx="20553">
                  <c:v>10276.5</c:v>
                </c:pt>
                <c:pt idx="20554">
                  <c:v>10277</c:v>
                </c:pt>
                <c:pt idx="20555">
                  <c:v>10277.5</c:v>
                </c:pt>
                <c:pt idx="20556">
                  <c:v>10278</c:v>
                </c:pt>
                <c:pt idx="20557">
                  <c:v>10278.5</c:v>
                </c:pt>
                <c:pt idx="20558">
                  <c:v>10279</c:v>
                </c:pt>
                <c:pt idx="20559">
                  <c:v>10279.5</c:v>
                </c:pt>
                <c:pt idx="20560">
                  <c:v>10280</c:v>
                </c:pt>
                <c:pt idx="20561">
                  <c:v>10280.5</c:v>
                </c:pt>
                <c:pt idx="20562">
                  <c:v>10281</c:v>
                </c:pt>
                <c:pt idx="20563">
                  <c:v>10281.5</c:v>
                </c:pt>
                <c:pt idx="20564">
                  <c:v>10282</c:v>
                </c:pt>
                <c:pt idx="20565">
                  <c:v>10282.5</c:v>
                </c:pt>
                <c:pt idx="20566">
                  <c:v>10283</c:v>
                </c:pt>
                <c:pt idx="20567">
                  <c:v>10283.5</c:v>
                </c:pt>
                <c:pt idx="20568">
                  <c:v>10284</c:v>
                </c:pt>
                <c:pt idx="20569">
                  <c:v>10284.5</c:v>
                </c:pt>
                <c:pt idx="20570">
                  <c:v>10285</c:v>
                </c:pt>
                <c:pt idx="20571">
                  <c:v>10285.5</c:v>
                </c:pt>
                <c:pt idx="20572">
                  <c:v>10286</c:v>
                </c:pt>
                <c:pt idx="20573">
                  <c:v>10286.5</c:v>
                </c:pt>
                <c:pt idx="20574">
                  <c:v>10287</c:v>
                </c:pt>
                <c:pt idx="20575">
                  <c:v>10287.5</c:v>
                </c:pt>
                <c:pt idx="20576">
                  <c:v>10288</c:v>
                </c:pt>
                <c:pt idx="20577">
                  <c:v>10288.5</c:v>
                </c:pt>
                <c:pt idx="20578">
                  <c:v>10289</c:v>
                </c:pt>
                <c:pt idx="20579">
                  <c:v>10289.5</c:v>
                </c:pt>
                <c:pt idx="20580">
                  <c:v>10290</c:v>
                </c:pt>
                <c:pt idx="20581">
                  <c:v>10290.5</c:v>
                </c:pt>
                <c:pt idx="20582">
                  <c:v>10291</c:v>
                </c:pt>
                <c:pt idx="20583">
                  <c:v>10291.5</c:v>
                </c:pt>
                <c:pt idx="20584">
                  <c:v>10292</c:v>
                </c:pt>
                <c:pt idx="20585">
                  <c:v>10292.5</c:v>
                </c:pt>
                <c:pt idx="20586">
                  <c:v>10293</c:v>
                </c:pt>
                <c:pt idx="20587">
                  <c:v>10293.5</c:v>
                </c:pt>
                <c:pt idx="20588">
                  <c:v>10294</c:v>
                </c:pt>
                <c:pt idx="20589">
                  <c:v>10294.5</c:v>
                </c:pt>
                <c:pt idx="20590">
                  <c:v>10295</c:v>
                </c:pt>
                <c:pt idx="20591">
                  <c:v>10295.5</c:v>
                </c:pt>
                <c:pt idx="20592">
                  <c:v>10296</c:v>
                </c:pt>
                <c:pt idx="20593">
                  <c:v>10296.5</c:v>
                </c:pt>
                <c:pt idx="20594">
                  <c:v>10297</c:v>
                </c:pt>
                <c:pt idx="20595">
                  <c:v>10297.5</c:v>
                </c:pt>
                <c:pt idx="20596">
                  <c:v>10298</c:v>
                </c:pt>
                <c:pt idx="20597">
                  <c:v>10298.5</c:v>
                </c:pt>
                <c:pt idx="20598">
                  <c:v>10299</c:v>
                </c:pt>
                <c:pt idx="20599">
                  <c:v>10299.5</c:v>
                </c:pt>
                <c:pt idx="20600">
                  <c:v>10300</c:v>
                </c:pt>
                <c:pt idx="20601">
                  <c:v>10300.5</c:v>
                </c:pt>
                <c:pt idx="20602">
                  <c:v>10301</c:v>
                </c:pt>
                <c:pt idx="20603">
                  <c:v>10301.5</c:v>
                </c:pt>
                <c:pt idx="20604">
                  <c:v>10302</c:v>
                </c:pt>
                <c:pt idx="20605">
                  <c:v>10302.5</c:v>
                </c:pt>
                <c:pt idx="20606">
                  <c:v>10303</c:v>
                </c:pt>
                <c:pt idx="20607">
                  <c:v>10303.5</c:v>
                </c:pt>
                <c:pt idx="20608">
                  <c:v>10304</c:v>
                </c:pt>
                <c:pt idx="20609">
                  <c:v>10304.5</c:v>
                </c:pt>
                <c:pt idx="20610">
                  <c:v>10305</c:v>
                </c:pt>
                <c:pt idx="20611">
                  <c:v>10305.5</c:v>
                </c:pt>
                <c:pt idx="20612">
                  <c:v>10306</c:v>
                </c:pt>
                <c:pt idx="20613">
                  <c:v>10306.5</c:v>
                </c:pt>
                <c:pt idx="20614">
                  <c:v>10307</c:v>
                </c:pt>
                <c:pt idx="20615">
                  <c:v>10307.5</c:v>
                </c:pt>
                <c:pt idx="20616">
                  <c:v>10308</c:v>
                </c:pt>
                <c:pt idx="20617">
                  <c:v>10308.5</c:v>
                </c:pt>
                <c:pt idx="20618">
                  <c:v>10309</c:v>
                </c:pt>
                <c:pt idx="20619">
                  <c:v>10309.5</c:v>
                </c:pt>
                <c:pt idx="20620">
                  <c:v>10310</c:v>
                </c:pt>
                <c:pt idx="20621">
                  <c:v>10310.5</c:v>
                </c:pt>
                <c:pt idx="20622">
                  <c:v>10311</c:v>
                </c:pt>
                <c:pt idx="20623">
                  <c:v>10311.5</c:v>
                </c:pt>
                <c:pt idx="20624">
                  <c:v>10312</c:v>
                </c:pt>
                <c:pt idx="20625">
                  <c:v>10312.5</c:v>
                </c:pt>
                <c:pt idx="20626">
                  <c:v>10313</c:v>
                </c:pt>
                <c:pt idx="20627">
                  <c:v>10313.5</c:v>
                </c:pt>
                <c:pt idx="20628">
                  <c:v>10314</c:v>
                </c:pt>
                <c:pt idx="20629">
                  <c:v>10314.5</c:v>
                </c:pt>
                <c:pt idx="20630">
                  <c:v>10315</c:v>
                </c:pt>
                <c:pt idx="20631">
                  <c:v>10315.5</c:v>
                </c:pt>
                <c:pt idx="20632">
                  <c:v>10316</c:v>
                </c:pt>
                <c:pt idx="20633">
                  <c:v>10316.5</c:v>
                </c:pt>
                <c:pt idx="20634">
                  <c:v>10317</c:v>
                </c:pt>
                <c:pt idx="20635">
                  <c:v>10317.5</c:v>
                </c:pt>
                <c:pt idx="20636">
                  <c:v>10318</c:v>
                </c:pt>
                <c:pt idx="20637">
                  <c:v>10318.5</c:v>
                </c:pt>
                <c:pt idx="20638">
                  <c:v>10319</c:v>
                </c:pt>
                <c:pt idx="20639">
                  <c:v>10319.5</c:v>
                </c:pt>
                <c:pt idx="20640">
                  <c:v>10320</c:v>
                </c:pt>
                <c:pt idx="20641">
                  <c:v>10320.5</c:v>
                </c:pt>
                <c:pt idx="20642">
                  <c:v>10321</c:v>
                </c:pt>
                <c:pt idx="20643">
                  <c:v>10321.5</c:v>
                </c:pt>
                <c:pt idx="20644">
                  <c:v>10322</c:v>
                </c:pt>
                <c:pt idx="20645">
                  <c:v>10322.5</c:v>
                </c:pt>
                <c:pt idx="20646">
                  <c:v>10323</c:v>
                </c:pt>
                <c:pt idx="20647">
                  <c:v>10323.5</c:v>
                </c:pt>
                <c:pt idx="20648">
                  <c:v>10324</c:v>
                </c:pt>
                <c:pt idx="20649">
                  <c:v>10324.5</c:v>
                </c:pt>
                <c:pt idx="20650">
                  <c:v>10325</c:v>
                </c:pt>
                <c:pt idx="20651">
                  <c:v>10325.5</c:v>
                </c:pt>
                <c:pt idx="20652">
                  <c:v>10326</c:v>
                </c:pt>
                <c:pt idx="20653">
                  <c:v>10326.5</c:v>
                </c:pt>
                <c:pt idx="20654">
                  <c:v>10327</c:v>
                </c:pt>
                <c:pt idx="20655">
                  <c:v>10327.5</c:v>
                </c:pt>
                <c:pt idx="20656">
                  <c:v>10328</c:v>
                </c:pt>
                <c:pt idx="20657">
                  <c:v>10328.5</c:v>
                </c:pt>
                <c:pt idx="20658">
                  <c:v>10329</c:v>
                </c:pt>
                <c:pt idx="20659">
                  <c:v>10329.5</c:v>
                </c:pt>
                <c:pt idx="20660">
                  <c:v>10330</c:v>
                </c:pt>
                <c:pt idx="20661">
                  <c:v>10330.5</c:v>
                </c:pt>
                <c:pt idx="20662">
                  <c:v>10331</c:v>
                </c:pt>
                <c:pt idx="20663">
                  <c:v>10331.5</c:v>
                </c:pt>
                <c:pt idx="20664">
                  <c:v>10332</c:v>
                </c:pt>
                <c:pt idx="20665">
                  <c:v>10332.5</c:v>
                </c:pt>
                <c:pt idx="20666">
                  <c:v>10333</c:v>
                </c:pt>
                <c:pt idx="20667">
                  <c:v>10333.5</c:v>
                </c:pt>
                <c:pt idx="20668">
                  <c:v>10334</c:v>
                </c:pt>
                <c:pt idx="20669">
                  <c:v>10334.5</c:v>
                </c:pt>
                <c:pt idx="20670">
                  <c:v>10335</c:v>
                </c:pt>
                <c:pt idx="20671">
                  <c:v>10335.5</c:v>
                </c:pt>
                <c:pt idx="20672">
                  <c:v>10336</c:v>
                </c:pt>
                <c:pt idx="20673">
                  <c:v>10336.5</c:v>
                </c:pt>
                <c:pt idx="20674">
                  <c:v>10337</c:v>
                </c:pt>
                <c:pt idx="20675">
                  <c:v>10337.5</c:v>
                </c:pt>
                <c:pt idx="20676">
                  <c:v>10338</c:v>
                </c:pt>
                <c:pt idx="20677">
                  <c:v>10338.5</c:v>
                </c:pt>
                <c:pt idx="20678">
                  <c:v>10339</c:v>
                </c:pt>
                <c:pt idx="20679">
                  <c:v>10339.5</c:v>
                </c:pt>
                <c:pt idx="20680">
                  <c:v>10340</c:v>
                </c:pt>
                <c:pt idx="20681">
                  <c:v>10340.5</c:v>
                </c:pt>
                <c:pt idx="20682">
                  <c:v>10341</c:v>
                </c:pt>
                <c:pt idx="20683">
                  <c:v>10341.5</c:v>
                </c:pt>
                <c:pt idx="20684">
                  <c:v>10342</c:v>
                </c:pt>
                <c:pt idx="20685">
                  <c:v>10342.5</c:v>
                </c:pt>
                <c:pt idx="20686">
                  <c:v>10343</c:v>
                </c:pt>
                <c:pt idx="20687">
                  <c:v>10343.5</c:v>
                </c:pt>
                <c:pt idx="20688">
                  <c:v>10344</c:v>
                </c:pt>
                <c:pt idx="20689">
                  <c:v>10344.5</c:v>
                </c:pt>
                <c:pt idx="20690">
                  <c:v>10345</c:v>
                </c:pt>
                <c:pt idx="20691">
                  <c:v>10345.5</c:v>
                </c:pt>
                <c:pt idx="20692">
                  <c:v>10346</c:v>
                </c:pt>
                <c:pt idx="20693">
                  <c:v>10346.5</c:v>
                </c:pt>
                <c:pt idx="20694">
                  <c:v>10347</c:v>
                </c:pt>
                <c:pt idx="20695">
                  <c:v>10347.5</c:v>
                </c:pt>
                <c:pt idx="20696">
                  <c:v>10348</c:v>
                </c:pt>
                <c:pt idx="20697">
                  <c:v>10348.5</c:v>
                </c:pt>
                <c:pt idx="20698">
                  <c:v>10349</c:v>
                </c:pt>
                <c:pt idx="20699">
                  <c:v>10349.5</c:v>
                </c:pt>
                <c:pt idx="20700">
                  <c:v>10350</c:v>
                </c:pt>
                <c:pt idx="20701">
                  <c:v>10350.5</c:v>
                </c:pt>
                <c:pt idx="20702">
                  <c:v>10351</c:v>
                </c:pt>
                <c:pt idx="20703">
                  <c:v>10351.5</c:v>
                </c:pt>
                <c:pt idx="20704">
                  <c:v>10352</c:v>
                </c:pt>
                <c:pt idx="20705">
                  <c:v>10352.5</c:v>
                </c:pt>
                <c:pt idx="20706">
                  <c:v>10353</c:v>
                </c:pt>
                <c:pt idx="20707">
                  <c:v>10353.5</c:v>
                </c:pt>
                <c:pt idx="20708">
                  <c:v>10354</c:v>
                </c:pt>
                <c:pt idx="20709">
                  <c:v>10354.5</c:v>
                </c:pt>
                <c:pt idx="20710">
                  <c:v>10355</c:v>
                </c:pt>
                <c:pt idx="20711">
                  <c:v>10355.5</c:v>
                </c:pt>
                <c:pt idx="20712">
                  <c:v>10356</c:v>
                </c:pt>
                <c:pt idx="20713">
                  <c:v>10356.5</c:v>
                </c:pt>
                <c:pt idx="20714">
                  <c:v>10357</c:v>
                </c:pt>
                <c:pt idx="20715">
                  <c:v>10357.5</c:v>
                </c:pt>
                <c:pt idx="20716">
                  <c:v>10358</c:v>
                </c:pt>
                <c:pt idx="20717">
                  <c:v>10358.5</c:v>
                </c:pt>
                <c:pt idx="20718">
                  <c:v>10359</c:v>
                </c:pt>
                <c:pt idx="20719">
                  <c:v>10359.5</c:v>
                </c:pt>
                <c:pt idx="20720">
                  <c:v>10360</c:v>
                </c:pt>
                <c:pt idx="20721">
                  <c:v>10360.5</c:v>
                </c:pt>
                <c:pt idx="20722">
                  <c:v>10361</c:v>
                </c:pt>
                <c:pt idx="20723">
                  <c:v>10361.5</c:v>
                </c:pt>
                <c:pt idx="20724">
                  <c:v>10362</c:v>
                </c:pt>
                <c:pt idx="20725">
                  <c:v>10362.5</c:v>
                </c:pt>
                <c:pt idx="20726">
                  <c:v>10363</c:v>
                </c:pt>
                <c:pt idx="20727">
                  <c:v>10363.5</c:v>
                </c:pt>
                <c:pt idx="20728">
                  <c:v>10364</c:v>
                </c:pt>
                <c:pt idx="20729">
                  <c:v>10364.5</c:v>
                </c:pt>
                <c:pt idx="20730">
                  <c:v>10365</c:v>
                </c:pt>
                <c:pt idx="20731">
                  <c:v>10365.5</c:v>
                </c:pt>
                <c:pt idx="20732">
                  <c:v>10366</c:v>
                </c:pt>
                <c:pt idx="20733">
                  <c:v>10366.5</c:v>
                </c:pt>
                <c:pt idx="20734">
                  <c:v>10367</c:v>
                </c:pt>
                <c:pt idx="20735">
                  <c:v>10367.5</c:v>
                </c:pt>
                <c:pt idx="20736">
                  <c:v>10368</c:v>
                </c:pt>
                <c:pt idx="20737">
                  <c:v>10368.5</c:v>
                </c:pt>
                <c:pt idx="20738">
                  <c:v>10369</c:v>
                </c:pt>
                <c:pt idx="20739">
                  <c:v>10369.5</c:v>
                </c:pt>
                <c:pt idx="20740">
                  <c:v>10370</c:v>
                </c:pt>
                <c:pt idx="20741">
                  <c:v>10370.5</c:v>
                </c:pt>
                <c:pt idx="20742">
                  <c:v>10371</c:v>
                </c:pt>
                <c:pt idx="20743">
                  <c:v>10371.5</c:v>
                </c:pt>
                <c:pt idx="20744">
                  <c:v>10372</c:v>
                </c:pt>
                <c:pt idx="20745">
                  <c:v>10372.5</c:v>
                </c:pt>
                <c:pt idx="20746">
                  <c:v>10373</c:v>
                </c:pt>
                <c:pt idx="20747">
                  <c:v>10373.5</c:v>
                </c:pt>
                <c:pt idx="20748">
                  <c:v>10374</c:v>
                </c:pt>
                <c:pt idx="20749">
                  <c:v>10374.5</c:v>
                </c:pt>
                <c:pt idx="20750">
                  <c:v>10375</c:v>
                </c:pt>
                <c:pt idx="20751">
                  <c:v>10375.5</c:v>
                </c:pt>
                <c:pt idx="20752">
                  <c:v>10376</c:v>
                </c:pt>
                <c:pt idx="20753">
                  <c:v>10376.5</c:v>
                </c:pt>
                <c:pt idx="20754">
                  <c:v>10377</c:v>
                </c:pt>
                <c:pt idx="20755">
                  <c:v>10377.5</c:v>
                </c:pt>
                <c:pt idx="20756">
                  <c:v>10378</c:v>
                </c:pt>
                <c:pt idx="20757">
                  <c:v>10378.5</c:v>
                </c:pt>
                <c:pt idx="20758">
                  <c:v>10379</c:v>
                </c:pt>
                <c:pt idx="20759">
                  <c:v>10379.5</c:v>
                </c:pt>
                <c:pt idx="20760">
                  <c:v>10380</c:v>
                </c:pt>
                <c:pt idx="20761">
                  <c:v>10380.5</c:v>
                </c:pt>
                <c:pt idx="20762">
                  <c:v>10381</c:v>
                </c:pt>
                <c:pt idx="20763">
                  <c:v>10381.5</c:v>
                </c:pt>
                <c:pt idx="20764">
                  <c:v>10382</c:v>
                </c:pt>
                <c:pt idx="20765">
                  <c:v>10382.5</c:v>
                </c:pt>
                <c:pt idx="20766">
                  <c:v>10383</c:v>
                </c:pt>
                <c:pt idx="20767">
                  <c:v>10383.5</c:v>
                </c:pt>
                <c:pt idx="20768">
                  <c:v>10384</c:v>
                </c:pt>
                <c:pt idx="20769">
                  <c:v>10384.5</c:v>
                </c:pt>
                <c:pt idx="20770">
                  <c:v>10385</c:v>
                </c:pt>
                <c:pt idx="20771">
                  <c:v>10385.5</c:v>
                </c:pt>
                <c:pt idx="20772">
                  <c:v>10386</c:v>
                </c:pt>
                <c:pt idx="20773">
                  <c:v>10386.5</c:v>
                </c:pt>
                <c:pt idx="20774">
                  <c:v>10387</c:v>
                </c:pt>
                <c:pt idx="20775">
                  <c:v>10387.5</c:v>
                </c:pt>
                <c:pt idx="20776">
                  <c:v>10388</c:v>
                </c:pt>
                <c:pt idx="20777">
                  <c:v>10388.5</c:v>
                </c:pt>
                <c:pt idx="20778">
                  <c:v>10389</c:v>
                </c:pt>
                <c:pt idx="20779">
                  <c:v>10389.5</c:v>
                </c:pt>
                <c:pt idx="20780">
                  <c:v>10390</c:v>
                </c:pt>
                <c:pt idx="20781">
                  <c:v>10390.5</c:v>
                </c:pt>
                <c:pt idx="20782">
                  <c:v>10391</c:v>
                </c:pt>
                <c:pt idx="20783">
                  <c:v>10391.5</c:v>
                </c:pt>
                <c:pt idx="20784">
                  <c:v>10392</c:v>
                </c:pt>
                <c:pt idx="20785">
                  <c:v>10392.5</c:v>
                </c:pt>
                <c:pt idx="20786">
                  <c:v>10393</c:v>
                </c:pt>
                <c:pt idx="20787">
                  <c:v>10393.5</c:v>
                </c:pt>
                <c:pt idx="20788">
                  <c:v>10394</c:v>
                </c:pt>
                <c:pt idx="20789">
                  <c:v>10394.5</c:v>
                </c:pt>
                <c:pt idx="20790">
                  <c:v>10395</c:v>
                </c:pt>
                <c:pt idx="20791">
                  <c:v>10395.5</c:v>
                </c:pt>
                <c:pt idx="20792">
                  <c:v>10396</c:v>
                </c:pt>
                <c:pt idx="20793">
                  <c:v>10396.5</c:v>
                </c:pt>
                <c:pt idx="20794">
                  <c:v>10397</c:v>
                </c:pt>
                <c:pt idx="20795">
                  <c:v>10397.5</c:v>
                </c:pt>
                <c:pt idx="20796">
                  <c:v>10398</c:v>
                </c:pt>
                <c:pt idx="20797">
                  <c:v>10398.5</c:v>
                </c:pt>
                <c:pt idx="20798">
                  <c:v>10399</c:v>
                </c:pt>
                <c:pt idx="20799">
                  <c:v>10399.5</c:v>
                </c:pt>
                <c:pt idx="20800">
                  <c:v>10400</c:v>
                </c:pt>
                <c:pt idx="20801">
                  <c:v>10400.5</c:v>
                </c:pt>
                <c:pt idx="20802">
                  <c:v>10401</c:v>
                </c:pt>
                <c:pt idx="20803">
                  <c:v>10401.5</c:v>
                </c:pt>
                <c:pt idx="20804">
                  <c:v>10402</c:v>
                </c:pt>
                <c:pt idx="20805">
                  <c:v>10402.5</c:v>
                </c:pt>
                <c:pt idx="20806">
                  <c:v>10403</c:v>
                </c:pt>
                <c:pt idx="20807">
                  <c:v>10403.5</c:v>
                </c:pt>
                <c:pt idx="20808">
                  <c:v>10404</c:v>
                </c:pt>
                <c:pt idx="20809">
                  <c:v>10404.5</c:v>
                </c:pt>
                <c:pt idx="20810">
                  <c:v>10405</c:v>
                </c:pt>
                <c:pt idx="20811">
                  <c:v>10405.5</c:v>
                </c:pt>
                <c:pt idx="20812">
                  <c:v>10406</c:v>
                </c:pt>
                <c:pt idx="20813">
                  <c:v>10406.5</c:v>
                </c:pt>
                <c:pt idx="20814">
                  <c:v>10407</c:v>
                </c:pt>
                <c:pt idx="20815">
                  <c:v>10407.5</c:v>
                </c:pt>
                <c:pt idx="20816">
                  <c:v>10408</c:v>
                </c:pt>
                <c:pt idx="20817">
                  <c:v>10408.5</c:v>
                </c:pt>
                <c:pt idx="20818">
                  <c:v>10409</c:v>
                </c:pt>
                <c:pt idx="20819">
                  <c:v>10409.5</c:v>
                </c:pt>
                <c:pt idx="20820">
                  <c:v>10410</c:v>
                </c:pt>
                <c:pt idx="20821">
                  <c:v>10410.5</c:v>
                </c:pt>
                <c:pt idx="20822">
                  <c:v>10411</c:v>
                </c:pt>
                <c:pt idx="20823">
                  <c:v>10411.5</c:v>
                </c:pt>
                <c:pt idx="20824">
                  <c:v>10412</c:v>
                </c:pt>
                <c:pt idx="20825">
                  <c:v>10412.5</c:v>
                </c:pt>
                <c:pt idx="20826">
                  <c:v>10413</c:v>
                </c:pt>
                <c:pt idx="20827">
                  <c:v>10413.5</c:v>
                </c:pt>
                <c:pt idx="20828">
                  <c:v>10414</c:v>
                </c:pt>
                <c:pt idx="20829">
                  <c:v>10414.5</c:v>
                </c:pt>
                <c:pt idx="20830">
                  <c:v>10415</c:v>
                </c:pt>
                <c:pt idx="20831">
                  <c:v>10415.5</c:v>
                </c:pt>
                <c:pt idx="20832">
                  <c:v>10416</c:v>
                </c:pt>
                <c:pt idx="20833">
                  <c:v>10416.5</c:v>
                </c:pt>
                <c:pt idx="20834">
                  <c:v>10417</c:v>
                </c:pt>
                <c:pt idx="20835">
                  <c:v>10417.5</c:v>
                </c:pt>
                <c:pt idx="20836">
                  <c:v>10418</c:v>
                </c:pt>
                <c:pt idx="20837">
                  <c:v>10418.5</c:v>
                </c:pt>
                <c:pt idx="20838">
                  <c:v>10419</c:v>
                </c:pt>
                <c:pt idx="20839">
                  <c:v>10419.5</c:v>
                </c:pt>
                <c:pt idx="20840">
                  <c:v>10420</c:v>
                </c:pt>
                <c:pt idx="20841">
                  <c:v>10420.5</c:v>
                </c:pt>
                <c:pt idx="20842">
                  <c:v>10421</c:v>
                </c:pt>
                <c:pt idx="20843">
                  <c:v>10421.5</c:v>
                </c:pt>
                <c:pt idx="20844">
                  <c:v>10422</c:v>
                </c:pt>
                <c:pt idx="20845">
                  <c:v>10422.5</c:v>
                </c:pt>
                <c:pt idx="20846">
                  <c:v>10423</c:v>
                </c:pt>
                <c:pt idx="20847">
                  <c:v>10423.5</c:v>
                </c:pt>
                <c:pt idx="20848">
                  <c:v>10424</c:v>
                </c:pt>
                <c:pt idx="20849">
                  <c:v>10424.5</c:v>
                </c:pt>
                <c:pt idx="20850">
                  <c:v>10425</c:v>
                </c:pt>
                <c:pt idx="20851">
                  <c:v>10425.5</c:v>
                </c:pt>
                <c:pt idx="20852">
                  <c:v>10426</c:v>
                </c:pt>
                <c:pt idx="20853">
                  <c:v>10426.5</c:v>
                </c:pt>
                <c:pt idx="20854">
                  <c:v>10427</c:v>
                </c:pt>
                <c:pt idx="20855">
                  <c:v>10427.5</c:v>
                </c:pt>
                <c:pt idx="20856">
                  <c:v>10428</c:v>
                </c:pt>
                <c:pt idx="20857">
                  <c:v>10428.5</c:v>
                </c:pt>
                <c:pt idx="20858">
                  <c:v>10429</c:v>
                </c:pt>
                <c:pt idx="20859">
                  <c:v>10429.5</c:v>
                </c:pt>
                <c:pt idx="20860">
                  <c:v>10430</c:v>
                </c:pt>
                <c:pt idx="20861">
                  <c:v>10430.5</c:v>
                </c:pt>
                <c:pt idx="20862">
                  <c:v>10431</c:v>
                </c:pt>
                <c:pt idx="20863">
                  <c:v>10431.5</c:v>
                </c:pt>
                <c:pt idx="20864">
                  <c:v>10432</c:v>
                </c:pt>
                <c:pt idx="20865">
                  <c:v>10432.5</c:v>
                </c:pt>
                <c:pt idx="20866">
                  <c:v>10433</c:v>
                </c:pt>
                <c:pt idx="20867">
                  <c:v>10433.5</c:v>
                </c:pt>
                <c:pt idx="20868">
                  <c:v>10434</c:v>
                </c:pt>
                <c:pt idx="20869">
                  <c:v>10434.5</c:v>
                </c:pt>
                <c:pt idx="20870">
                  <c:v>10435</c:v>
                </c:pt>
                <c:pt idx="20871">
                  <c:v>10435.5</c:v>
                </c:pt>
                <c:pt idx="20872">
                  <c:v>10436</c:v>
                </c:pt>
                <c:pt idx="20873">
                  <c:v>10436.5</c:v>
                </c:pt>
                <c:pt idx="20874">
                  <c:v>10437</c:v>
                </c:pt>
                <c:pt idx="20875">
                  <c:v>10437.5</c:v>
                </c:pt>
                <c:pt idx="20876">
                  <c:v>10438</c:v>
                </c:pt>
                <c:pt idx="20877">
                  <c:v>10438.5</c:v>
                </c:pt>
                <c:pt idx="20878">
                  <c:v>10439</c:v>
                </c:pt>
                <c:pt idx="20879">
                  <c:v>10439.5</c:v>
                </c:pt>
                <c:pt idx="20880">
                  <c:v>10440</c:v>
                </c:pt>
                <c:pt idx="20881">
                  <c:v>10440.5</c:v>
                </c:pt>
                <c:pt idx="20882">
                  <c:v>10441</c:v>
                </c:pt>
                <c:pt idx="20883">
                  <c:v>10441.5</c:v>
                </c:pt>
                <c:pt idx="20884">
                  <c:v>10442</c:v>
                </c:pt>
                <c:pt idx="20885">
                  <c:v>10442.5</c:v>
                </c:pt>
                <c:pt idx="20886">
                  <c:v>10443</c:v>
                </c:pt>
                <c:pt idx="20887">
                  <c:v>10443.5</c:v>
                </c:pt>
                <c:pt idx="20888">
                  <c:v>10444</c:v>
                </c:pt>
                <c:pt idx="20889">
                  <c:v>10444.5</c:v>
                </c:pt>
                <c:pt idx="20890">
                  <c:v>10445</c:v>
                </c:pt>
                <c:pt idx="20891">
                  <c:v>10445.5</c:v>
                </c:pt>
                <c:pt idx="20892">
                  <c:v>10446</c:v>
                </c:pt>
                <c:pt idx="20893">
                  <c:v>10446.5</c:v>
                </c:pt>
                <c:pt idx="20894">
                  <c:v>10447</c:v>
                </c:pt>
                <c:pt idx="20895">
                  <c:v>10447.5</c:v>
                </c:pt>
                <c:pt idx="20896">
                  <c:v>10448</c:v>
                </c:pt>
                <c:pt idx="20897">
                  <c:v>10448.5</c:v>
                </c:pt>
                <c:pt idx="20898">
                  <c:v>10449</c:v>
                </c:pt>
                <c:pt idx="20899">
                  <c:v>10449.5</c:v>
                </c:pt>
                <c:pt idx="20900">
                  <c:v>10450</c:v>
                </c:pt>
                <c:pt idx="20901">
                  <c:v>10450.5</c:v>
                </c:pt>
                <c:pt idx="20902">
                  <c:v>10451</c:v>
                </c:pt>
                <c:pt idx="20903">
                  <c:v>10451.5</c:v>
                </c:pt>
                <c:pt idx="20904">
                  <c:v>10452</c:v>
                </c:pt>
                <c:pt idx="20905">
                  <c:v>10452.5</c:v>
                </c:pt>
                <c:pt idx="20906">
                  <c:v>10453</c:v>
                </c:pt>
                <c:pt idx="20907">
                  <c:v>10453.5</c:v>
                </c:pt>
                <c:pt idx="20908">
                  <c:v>10454</c:v>
                </c:pt>
                <c:pt idx="20909">
                  <c:v>10454.5</c:v>
                </c:pt>
                <c:pt idx="20910">
                  <c:v>10455</c:v>
                </c:pt>
                <c:pt idx="20911">
                  <c:v>10455.5</c:v>
                </c:pt>
                <c:pt idx="20912">
                  <c:v>10456</c:v>
                </c:pt>
                <c:pt idx="20913">
                  <c:v>10456.5</c:v>
                </c:pt>
                <c:pt idx="20914">
                  <c:v>10457</c:v>
                </c:pt>
                <c:pt idx="20915">
                  <c:v>10457.5</c:v>
                </c:pt>
                <c:pt idx="20916">
                  <c:v>10458</c:v>
                </c:pt>
                <c:pt idx="20917">
                  <c:v>10458.5</c:v>
                </c:pt>
                <c:pt idx="20918">
                  <c:v>10459</c:v>
                </c:pt>
                <c:pt idx="20919">
                  <c:v>10459.5</c:v>
                </c:pt>
                <c:pt idx="20920">
                  <c:v>10460</c:v>
                </c:pt>
                <c:pt idx="20921">
                  <c:v>10460.5</c:v>
                </c:pt>
                <c:pt idx="20922">
                  <c:v>10461</c:v>
                </c:pt>
                <c:pt idx="20923">
                  <c:v>10461.5</c:v>
                </c:pt>
                <c:pt idx="20924">
                  <c:v>10462</c:v>
                </c:pt>
                <c:pt idx="20925">
                  <c:v>10462.5</c:v>
                </c:pt>
                <c:pt idx="20926">
                  <c:v>10463</c:v>
                </c:pt>
                <c:pt idx="20927">
                  <c:v>10463.5</c:v>
                </c:pt>
                <c:pt idx="20928">
                  <c:v>10464</c:v>
                </c:pt>
                <c:pt idx="20929">
                  <c:v>10464.5</c:v>
                </c:pt>
                <c:pt idx="20930">
                  <c:v>10465</c:v>
                </c:pt>
                <c:pt idx="20931">
                  <c:v>10465.5</c:v>
                </c:pt>
                <c:pt idx="20932">
                  <c:v>10466</c:v>
                </c:pt>
                <c:pt idx="20933">
                  <c:v>10466.5</c:v>
                </c:pt>
                <c:pt idx="20934">
                  <c:v>10467</c:v>
                </c:pt>
                <c:pt idx="20935">
                  <c:v>10467.5</c:v>
                </c:pt>
                <c:pt idx="20936">
                  <c:v>10468</c:v>
                </c:pt>
                <c:pt idx="20937">
                  <c:v>10468.5</c:v>
                </c:pt>
                <c:pt idx="20938">
                  <c:v>10469</c:v>
                </c:pt>
                <c:pt idx="20939">
                  <c:v>10469.5</c:v>
                </c:pt>
                <c:pt idx="20940">
                  <c:v>10470</c:v>
                </c:pt>
                <c:pt idx="20941">
                  <c:v>10470.5</c:v>
                </c:pt>
                <c:pt idx="20942">
                  <c:v>10471</c:v>
                </c:pt>
                <c:pt idx="20943">
                  <c:v>10471.5</c:v>
                </c:pt>
                <c:pt idx="20944">
                  <c:v>10472</c:v>
                </c:pt>
                <c:pt idx="20945">
                  <c:v>10472.5</c:v>
                </c:pt>
                <c:pt idx="20946">
                  <c:v>10473</c:v>
                </c:pt>
                <c:pt idx="20947">
                  <c:v>10473.5</c:v>
                </c:pt>
                <c:pt idx="20948">
                  <c:v>10474</c:v>
                </c:pt>
                <c:pt idx="20949">
                  <c:v>10474.5</c:v>
                </c:pt>
                <c:pt idx="20950">
                  <c:v>10475</c:v>
                </c:pt>
                <c:pt idx="20951">
                  <c:v>10475.5</c:v>
                </c:pt>
                <c:pt idx="20952">
                  <c:v>10476</c:v>
                </c:pt>
                <c:pt idx="20953">
                  <c:v>10476.5</c:v>
                </c:pt>
                <c:pt idx="20954">
                  <c:v>10477</c:v>
                </c:pt>
                <c:pt idx="20955">
                  <c:v>10477.5</c:v>
                </c:pt>
                <c:pt idx="20956">
                  <c:v>10478</c:v>
                </c:pt>
                <c:pt idx="20957">
                  <c:v>10478.5</c:v>
                </c:pt>
                <c:pt idx="20958">
                  <c:v>10479</c:v>
                </c:pt>
                <c:pt idx="20959">
                  <c:v>10479.5</c:v>
                </c:pt>
                <c:pt idx="20960">
                  <c:v>10480</c:v>
                </c:pt>
                <c:pt idx="20961">
                  <c:v>10480.5</c:v>
                </c:pt>
                <c:pt idx="20962">
                  <c:v>10481</c:v>
                </c:pt>
                <c:pt idx="20963">
                  <c:v>10481.5</c:v>
                </c:pt>
                <c:pt idx="20964">
                  <c:v>10482</c:v>
                </c:pt>
                <c:pt idx="20965">
                  <c:v>10482.5</c:v>
                </c:pt>
                <c:pt idx="20966">
                  <c:v>10483</c:v>
                </c:pt>
                <c:pt idx="20967">
                  <c:v>10483.5</c:v>
                </c:pt>
                <c:pt idx="20968">
                  <c:v>10484</c:v>
                </c:pt>
                <c:pt idx="20969">
                  <c:v>10484.5</c:v>
                </c:pt>
                <c:pt idx="20970">
                  <c:v>10485</c:v>
                </c:pt>
                <c:pt idx="20971">
                  <c:v>10485.5</c:v>
                </c:pt>
                <c:pt idx="20972">
                  <c:v>10486</c:v>
                </c:pt>
                <c:pt idx="20973">
                  <c:v>10486.5</c:v>
                </c:pt>
                <c:pt idx="20974">
                  <c:v>10487</c:v>
                </c:pt>
                <c:pt idx="20975">
                  <c:v>10487.5</c:v>
                </c:pt>
                <c:pt idx="20976">
                  <c:v>10488</c:v>
                </c:pt>
                <c:pt idx="20977">
                  <c:v>10488.5</c:v>
                </c:pt>
                <c:pt idx="20978">
                  <c:v>10489</c:v>
                </c:pt>
                <c:pt idx="20979">
                  <c:v>10489.5</c:v>
                </c:pt>
                <c:pt idx="20980">
                  <c:v>10490</c:v>
                </c:pt>
                <c:pt idx="20981">
                  <c:v>10490.5</c:v>
                </c:pt>
                <c:pt idx="20982">
                  <c:v>10491</c:v>
                </c:pt>
                <c:pt idx="20983">
                  <c:v>10491.5</c:v>
                </c:pt>
                <c:pt idx="20984">
                  <c:v>10492</c:v>
                </c:pt>
                <c:pt idx="20985">
                  <c:v>10492.5</c:v>
                </c:pt>
                <c:pt idx="20986">
                  <c:v>10493</c:v>
                </c:pt>
                <c:pt idx="20987">
                  <c:v>10493.5</c:v>
                </c:pt>
                <c:pt idx="20988">
                  <c:v>10494</c:v>
                </c:pt>
                <c:pt idx="20989">
                  <c:v>10494.5</c:v>
                </c:pt>
                <c:pt idx="20990">
                  <c:v>10495</c:v>
                </c:pt>
                <c:pt idx="20991">
                  <c:v>10495.5</c:v>
                </c:pt>
                <c:pt idx="20992">
                  <c:v>10496</c:v>
                </c:pt>
                <c:pt idx="20993">
                  <c:v>10496.5</c:v>
                </c:pt>
                <c:pt idx="20994">
                  <c:v>10497</c:v>
                </c:pt>
                <c:pt idx="20995">
                  <c:v>10497.5</c:v>
                </c:pt>
                <c:pt idx="20996">
                  <c:v>10498</c:v>
                </c:pt>
                <c:pt idx="20997">
                  <c:v>10498.5</c:v>
                </c:pt>
                <c:pt idx="20998">
                  <c:v>10499</c:v>
                </c:pt>
                <c:pt idx="20999">
                  <c:v>10499.5</c:v>
                </c:pt>
                <c:pt idx="21000">
                  <c:v>10500</c:v>
                </c:pt>
                <c:pt idx="21001">
                  <c:v>10500.5</c:v>
                </c:pt>
                <c:pt idx="21002">
                  <c:v>10501</c:v>
                </c:pt>
                <c:pt idx="21003">
                  <c:v>10501.5</c:v>
                </c:pt>
                <c:pt idx="21004">
                  <c:v>10502</c:v>
                </c:pt>
                <c:pt idx="21005">
                  <c:v>10502.5</c:v>
                </c:pt>
                <c:pt idx="21006">
                  <c:v>10503</c:v>
                </c:pt>
                <c:pt idx="21007">
                  <c:v>10503.5</c:v>
                </c:pt>
                <c:pt idx="21008">
                  <c:v>10504</c:v>
                </c:pt>
                <c:pt idx="21009">
                  <c:v>10504.5</c:v>
                </c:pt>
                <c:pt idx="21010">
                  <c:v>10505</c:v>
                </c:pt>
                <c:pt idx="21011">
                  <c:v>10505.5</c:v>
                </c:pt>
                <c:pt idx="21012">
                  <c:v>10506</c:v>
                </c:pt>
                <c:pt idx="21013">
                  <c:v>10506.5</c:v>
                </c:pt>
                <c:pt idx="21014">
                  <c:v>10507</c:v>
                </c:pt>
                <c:pt idx="21015">
                  <c:v>10507.5</c:v>
                </c:pt>
                <c:pt idx="21016">
                  <c:v>10508</c:v>
                </c:pt>
                <c:pt idx="21017">
                  <c:v>10508.5</c:v>
                </c:pt>
                <c:pt idx="21018">
                  <c:v>10509</c:v>
                </c:pt>
                <c:pt idx="21019">
                  <c:v>10509.5</c:v>
                </c:pt>
                <c:pt idx="21020">
                  <c:v>10510</c:v>
                </c:pt>
                <c:pt idx="21021">
                  <c:v>10510.5</c:v>
                </c:pt>
                <c:pt idx="21022">
                  <c:v>10511</c:v>
                </c:pt>
                <c:pt idx="21023">
                  <c:v>10511.5</c:v>
                </c:pt>
                <c:pt idx="21024">
                  <c:v>10512</c:v>
                </c:pt>
                <c:pt idx="21025">
                  <c:v>10512.5</c:v>
                </c:pt>
                <c:pt idx="21026">
                  <c:v>10513</c:v>
                </c:pt>
                <c:pt idx="21027">
                  <c:v>10513.5</c:v>
                </c:pt>
                <c:pt idx="21028">
                  <c:v>10514</c:v>
                </c:pt>
                <c:pt idx="21029">
                  <c:v>10514.5</c:v>
                </c:pt>
                <c:pt idx="21030">
                  <c:v>10515</c:v>
                </c:pt>
                <c:pt idx="21031">
                  <c:v>10515.5</c:v>
                </c:pt>
                <c:pt idx="21032">
                  <c:v>10516</c:v>
                </c:pt>
                <c:pt idx="21033">
                  <c:v>10516.5</c:v>
                </c:pt>
                <c:pt idx="21034">
                  <c:v>10517</c:v>
                </c:pt>
                <c:pt idx="21035">
                  <c:v>10517.5</c:v>
                </c:pt>
                <c:pt idx="21036">
                  <c:v>10518</c:v>
                </c:pt>
                <c:pt idx="21037">
                  <c:v>10518.5</c:v>
                </c:pt>
                <c:pt idx="21038">
                  <c:v>10519</c:v>
                </c:pt>
                <c:pt idx="21039">
                  <c:v>10519.5</c:v>
                </c:pt>
                <c:pt idx="21040">
                  <c:v>10520</c:v>
                </c:pt>
                <c:pt idx="21041">
                  <c:v>10520.5</c:v>
                </c:pt>
                <c:pt idx="21042">
                  <c:v>10521</c:v>
                </c:pt>
                <c:pt idx="21043">
                  <c:v>10521.5</c:v>
                </c:pt>
                <c:pt idx="21044">
                  <c:v>10522</c:v>
                </c:pt>
                <c:pt idx="21045">
                  <c:v>10522.5</c:v>
                </c:pt>
                <c:pt idx="21046">
                  <c:v>10523</c:v>
                </c:pt>
                <c:pt idx="21047">
                  <c:v>10523.5</c:v>
                </c:pt>
                <c:pt idx="21048">
                  <c:v>10524</c:v>
                </c:pt>
                <c:pt idx="21049">
                  <c:v>10524.5</c:v>
                </c:pt>
                <c:pt idx="21050">
                  <c:v>10525</c:v>
                </c:pt>
                <c:pt idx="21051">
                  <c:v>10525.5</c:v>
                </c:pt>
                <c:pt idx="21052">
                  <c:v>10526</c:v>
                </c:pt>
                <c:pt idx="21053">
                  <c:v>10526.5</c:v>
                </c:pt>
                <c:pt idx="21054">
                  <c:v>10527</c:v>
                </c:pt>
                <c:pt idx="21055">
                  <c:v>10527.5</c:v>
                </c:pt>
                <c:pt idx="21056">
                  <c:v>10528</c:v>
                </c:pt>
                <c:pt idx="21057">
                  <c:v>10528.5</c:v>
                </c:pt>
                <c:pt idx="21058">
                  <c:v>10529</c:v>
                </c:pt>
                <c:pt idx="21059">
                  <c:v>10529.5</c:v>
                </c:pt>
                <c:pt idx="21060">
                  <c:v>10530</c:v>
                </c:pt>
                <c:pt idx="21061">
                  <c:v>10530.5</c:v>
                </c:pt>
                <c:pt idx="21062">
                  <c:v>10531</c:v>
                </c:pt>
                <c:pt idx="21063">
                  <c:v>10531.5</c:v>
                </c:pt>
                <c:pt idx="21064">
                  <c:v>10532</c:v>
                </c:pt>
                <c:pt idx="21065">
                  <c:v>10532.5</c:v>
                </c:pt>
                <c:pt idx="21066">
                  <c:v>10533</c:v>
                </c:pt>
                <c:pt idx="21067">
                  <c:v>10533.5</c:v>
                </c:pt>
                <c:pt idx="21068">
                  <c:v>10534</c:v>
                </c:pt>
                <c:pt idx="21069">
                  <c:v>10534.5</c:v>
                </c:pt>
                <c:pt idx="21070">
                  <c:v>10535</c:v>
                </c:pt>
                <c:pt idx="21071">
                  <c:v>10535.5</c:v>
                </c:pt>
                <c:pt idx="21072">
                  <c:v>10536</c:v>
                </c:pt>
                <c:pt idx="21073">
                  <c:v>10536.5</c:v>
                </c:pt>
                <c:pt idx="21074">
                  <c:v>10537</c:v>
                </c:pt>
                <c:pt idx="21075">
                  <c:v>10537.5</c:v>
                </c:pt>
                <c:pt idx="21076">
                  <c:v>10538</c:v>
                </c:pt>
                <c:pt idx="21077">
                  <c:v>10538.5</c:v>
                </c:pt>
                <c:pt idx="21078">
                  <c:v>10539</c:v>
                </c:pt>
                <c:pt idx="21079">
                  <c:v>10539.5</c:v>
                </c:pt>
                <c:pt idx="21080">
                  <c:v>10540</c:v>
                </c:pt>
                <c:pt idx="21081">
                  <c:v>10540.5</c:v>
                </c:pt>
                <c:pt idx="21082">
                  <c:v>10541</c:v>
                </c:pt>
                <c:pt idx="21083">
                  <c:v>10541.5</c:v>
                </c:pt>
                <c:pt idx="21084">
                  <c:v>10542</c:v>
                </c:pt>
                <c:pt idx="21085">
                  <c:v>10542.5</c:v>
                </c:pt>
                <c:pt idx="21086">
                  <c:v>10543</c:v>
                </c:pt>
                <c:pt idx="21087">
                  <c:v>10543.5</c:v>
                </c:pt>
                <c:pt idx="21088">
                  <c:v>10544</c:v>
                </c:pt>
                <c:pt idx="21089">
                  <c:v>10544.5</c:v>
                </c:pt>
                <c:pt idx="21090">
                  <c:v>10545</c:v>
                </c:pt>
                <c:pt idx="21091">
                  <c:v>10545.5</c:v>
                </c:pt>
                <c:pt idx="21092">
                  <c:v>10546</c:v>
                </c:pt>
                <c:pt idx="21093">
                  <c:v>10546.5</c:v>
                </c:pt>
                <c:pt idx="21094">
                  <c:v>10547</c:v>
                </c:pt>
                <c:pt idx="21095">
                  <c:v>10547.5</c:v>
                </c:pt>
                <c:pt idx="21096">
                  <c:v>10548</c:v>
                </c:pt>
                <c:pt idx="21097">
                  <c:v>10548.5</c:v>
                </c:pt>
                <c:pt idx="21098">
                  <c:v>10549</c:v>
                </c:pt>
                <c:pt idx="21099">
                  <c:v>10549.5</c:v>
                </c:pt>
                <c:pt idx="21100">
                  <c:v>10550</c:v>
                </c:pt>
                <c:pt idx="21101">
                  <c:v>10550.5</c:v>
                </c:pt>
                <c:pt idx="21102">
                  <c:v>10551</c:v>
                </c:pt>
                <c:pt idx="21103">
                  <c:v>10551.5</c:v>
                </c:pt>
                <c:pt idx="21104">
                  <c:v>10552</c:v>
                </c:pt>
                <c:pt idx="21105">
                  <c:v>10552.5</c:v>
                </c:pt>
                <c:pt idx="21106">
                  <c:v>10553</c:v>
                </c:pt>
                <c:pt idx="21107">
                  <c:v>10553.5</c:v>
                </c:pt>
                <c:pt idx="21108">
                  <c:v>10554</c:v>
                </c:pt>
                <c:pt idx="21109">
                  <c:v>10554.5</c:v>
                </c:pt>
                <c:pt idx="21110">
                  <c:v>10555</c:v>
                </c:pt>
                <c:pt idx="21111">
                  <c:v>10555.5</c:v>
                </c:pt>
                <c:pt idx="21112">
                  <c:v>10556</c:v>
                </c:pt>
                <c:pt idx="21113">
                  <c:v>10556.5</c:v>
                </c:pt>
                <c:pt idx="21114">
                  <c:v>10557</c:v>
                </c:pt>
                <c:pt idx="21115">
                  <c:v>10557.5</c:v>
                </c:pt>
                <c:pt idx="21116">
                  <c:v>10558</c:v>
                </c:pt>
                <c:pt idx="21117">
                  <c:v>10558.5</c:v>
                </c:pt>
                <c:pt idx="21118">
                  <c:v>10559</c:v>
                </c:pt>
                <c:pt idx="21119">
                  <c:v>10559.5</c:v>
                </c:pt>
                <c:pt idx="21120">
                  <c:v>10560</c:v>
                </c:pt>
                <c:pt idx="21121">
                  <c:v>10560.5</c:v>
                </c:pt>
                <c:pt idx="21122">
                  <c:v>10561</c:v>
                </c:pt>
                <c:pt idx="21123">
                  <c:v>10561.5</c:v>
                </c:pt>
                <c:pt idx="21124">
                  <c:v>10562</c:v>
                </c:pt>
                <c:pt idx="21125">
                  <c:v>10562.5</c:v>
                </c:pt>
                <c:pt idx="21126">
                  <c:v>10563</c:v>
                </c:pt>
                <c:pt idx="21127">
                  <c:v>10563.5</c:v>
                </c:pt>
                <c:pt idx="21128">
                  <c:v>10564</c:v>
                </c:pt>
                <c:pt idx="21129">
                  <c:v>10564.5</c:v>
                </c:pt>
                <c:pt idx="21130">
                  <c:v>10565</c:v>
                </c:pt>
                <c:pt idx="21131">
                  <c:v>10565.5</c:v>
                </c:pt>
                <c:pt idx="21132">
                  <c:v>10566</c:v>
                </c:pt>
                <c:pt idx="21133">
                  <c:v>10566.5</c:v>
                </c:pt>
                <c:pt idx="21134">
                  <c:v>10567</c:v>
                </c:pt>
                <c:pt idx="21135">
                  <c:v>10567.5</c:v>
                </c:pt>
                <c:pt idx="21136">
                  <c:v>10568</c:v>
                </c:pt>
                <c:pt idx="21137">
                  <c:v>10568.5</c:v>
                </c:pt>
                <c:pt idx="21138">
                  <c:v>10569</c:v>
                </c:pt>
                <c:pt idx="21139">
                  <c:v>10569.5</c:v>
                </c:pt>
                <c:pt idx="21140">
                  <c:v>10570</c:v>
                </c:pt>
                <c:pt idx="21141">
                  <c:v>10570.5</c:v>
                </c:pt>
                <c:pt idx="21142">
                  <c:v>10571</c:v>
                </c:pt>
                <c:pt idx="21143">
                  <c:v>10571.5</c:v>
                </c:pt>
                <c:pt idx="21144">
                  <c:v>10572</c:v>
                </c:pt>
                <c:pt idx="21145">
                  <c:v>10572.5</c:v>
                </c:pt>
                <c:pt idx="21146">
                  <c:v>10573</c:v>
                </c:pt>
                <c:pt idx="21147">
                  <c:v>10573.5</c:v>
                </c:pt>
                <c:pt idx="21148">
                  <c:v>10574</c:v>
                </c:pt>
                <c:pt idx="21149">
                  <c:v>10574.5</c:v>
                </c:pt>
                <c:pt idx="21150">
                  <c:v>10575</c:v>
                </c:pt>
                <c:pt idx="21151">
                  <c:v>10575.5</c:v>
                </c:pt>
                <c:pt idx="21152">
                  <c:v>10576</c:v>
                </c:pt>
                <c:pt idx="21153">
                  <c:v>10576.5</c:v>
                </c:pt>
                <c:pt idx="21154">
                  <c:v>10577</c:v>
                </c:pt>
                <c:pt idx="21155">
                  <c:v>10577.5</c:v>
                </c:pt>
                <c:pt idx="21156">
                  <c:v>10578</c:v>
                </c:pt>
                <c:pt idx="21157">
                  <c:v>10578.5</c:v>
                </c:pt>
                <c:pt idx="21158">
                  <c:v>10579</c:v>
                </c:pt>
                <c:pt idx="21159">
                  <c:v>10579.5</c:v>
                </c:pt>
                <c:pt idx="21160">
                  <c:v>10580</c:v>
                </c:pt>
                <c:pt idx="21161">
                  <c:v>10580.5</c:v>
                </c:pt>
                <c:pt idx="21162">
                  <c:v>10581</c:v>
                </c:pt>
                <c:pt idx="21163">
                  <c:v>10581.5</c:v>
                </c:pt>
                <c:pt idx="21164">
                  <c:v>10582</c:v>
                </c:pt>
                <c:pt idx="21165">
                  <c:v>10582.5</c:v>
                </c:pt>
                <c:pt idx="21166">
                  <c:v>10583</c:v>
                </c:pt>
                <c:pt idx="21167">
                  <c:v>10583.5</c:v>
                </c:pt>
                <c:pt idx="21168">
                  <c:v>10584</c:v>
                </c:pt>
                <c:pt idx="21169">
                  <c:v>10584.5</c:v>
                </c:pt>
                <c:pt idx="21170">
                  <c:v>10585</c:v>
                </c:pt>
                <c:pt idx="21171">
                  <c:v>10585.5</c:v>
                </c:pt>
                <c:pt idx="21172">
                  <c:v>10586</c:v>
                </c:pt>
                <c:pt idx="21173">
                  <c:v>10586.5</c:v>
                </c:pt>
                <c:pt idx="21174">
                  <c:v>10587</c:v>
                </c:pt>
                <c:pt idx="21175">
                  <c:v>10587.5</c:v>
                </c:pt>
                <c:pt idx="21176">
                  <c:v>10588</c:v>
                </c:pt>
                <c:pt idx="21177">
                  <c:v>10588.5</c:v>
                </c:pt>
                <c:pt idx="21178">
                  <c:v>10589</c:v>
                </c:pt>
                <c:pt idx="21179">
                  <c:v>10589.5</c:v>
                </c:pt>
                <c:pt idx="21180">
                  <c:v>10590</c:v>
                </c:pt>
                <c:pt idx="21181">
                  <c:v>10590.5</c:v>
                </c:pt>
                <c:pt idx="21182">
                  <c:v>10591</c:v>
                </c:pt>
                <c:pt idx="21183">
                  <c:v>10591.5</c:v>
                </c:pt>
                <c:pt idx="21184">
                  <c:v>10592</c:v>
                </c:pt>
                <c:pt idx="21185">
                  <c:v>10592.5</c:v>
                </c:pt>
                <c:pt idx="21186">
                  <c:v>10593</c:v>
                </c:pt>
                <c:pt idx="21187">
                  <c:v>10593.5</c:v>
                </c:pt>
                <c:pt idx="21188">
                  <c:v>10594</c:v>
                </c:pt>
                <c:pt idx="21189">
                  <c:v>10594.5</c:v>
                </c:pt>
                <c:pt idx="21190">
                  <c:v>10595</c:v>
                </c:pt>
                <c:pt idx="21191">
                  <c:v>10595.5</c:v>
                </c:pt>
                <c:pt idx="21192">
                  <c:v>10596</c:v>
                </c:pt>
                <c:pt idx="21193">
                  <c:v>10596.5</c:v>
                </c:pt>
                <c:pt idx="21194">
                  <c:v>10597</c:v>
                </c:pt>
                <c:pt idx="21195">
                  <c:v>10597.5</c:v>
                </c:pt>
                <c:pt idx="21196">
                  <c:v>10598</c:v>
                </c:pt>
                <c:pt idx="21197">
                  <c:v>10598.5</c:v>
                </c:pt>
                <c:pt idx="21198">
                  <c:v>10599</c:v>
                </c:pt>
                <c:pt idx="21199">
                  <c:v>10599.5</c:v>
                </c:pt>
                <c:pt idx="21200">
                  <c:v>10600</c:v>
                </c:pt>
                <c:pt idx="21201">
                  <c:v>10600.5</c:v>
                </c:pt>
                <c:pt idx="21202">
                  <c:v>10601</c:v>
                </c:pt>
                <c:pt idx="21203">
                  <c:v>10601.5</c:v>
                </c:pt>
                <c:pt idx="21204">
                  <c:v>10602</c:v>
                </c:pt>
                <c:pt idx="21205">
                  <c:v>10602.5</c:v>
                </c:pt>
                <c:pt idx="21206">
                  <c:v>10603</c:v>
                </c:pt>
                <c:pt idx="21207">
                  <c:v>10603.5</c:v>
                </c:pt>
                <c:pt idx="21208">
                  <c:v>10604</c:v>
                </c:pt>
                <c:pt idx="21209">
                  <c:v>10604.5</c:v>
                </c:pt>
                <c:pt idx="21210">
                  <c:v>10605</c:v>
                </c:pt>
                <c:pt idx="21211">
                  <c:v>10605.5</c:v>
                </c:pt>
                <c:pt idx="21212">
                  <c:v>10606</c:v>
                </c:pt>
                <c:pt idx="21213">
                  <c:v>10606.5</c:v>
                </c:pt>
                <c:pt idx="21214">
                  <c:v>10607</c:v>
                </c:pt>
                <c:pt idx="21215">
                  <c:v>10607.5</c:v>
                </c:pt>
                <c:pt idx="21216">
                  <c:v>10608</c:v>
                </c:pt>
                <c:pt idx="21217">
                  <c:v>10608.5</c:v>
                </c:pt>
                <c:pt idx="21218">
                  <c:v>10609</c:v>
                </c:pt>
                <c:pt idx="21219">
                  <c:v>10609.5</c:v>
                </c:pt>
                <c:pt idx="21220">
                  <c:v>10610</c:v>
                </c:pt>
                <c:pt idx="21221">
                  <c:v>10610.5</c:v>
                </c:pt>
                <c:pt idx="21222">
                  <c:v>10611</c:v>
                </c:pt>
                <c:pt idx="21223">
                  <c:v>10611.5</c:v>
                </c:pt>
                <c:pt idx="21224">
                  <c:v>10612</c:v>
                </c:pt>
                <c:pt idx="21225">
                  <c:v>10612.5</c:v>
                </c:pt>
                <c:pt idx="21226">
                  <c:v>10613</c:v>
                </c:pt>
                <c:pt idx="21227">
                  <c:v>10613.5</c:v>
                </c:pt>
                <c:pt idx="21228">
                  <c:v>10614</c:v>
                </c:pt>
                <c:pt idx="21229">
                  <c:v>10614.5</c:v>
                </c:pt>
                <c:pt idx="21230">
                  <c:v>10615</c:v>
                </c:pt>
                <c:pt idx="21231">
                  <c:v>10615.5</c:v>
                </c:pt>
                <c:pt idx="21232">
                  <c:v>10616</c:v>
                </c:pt>
                <c:pt idx="21233">
                  <c:v>10616.5</c:v>
                </c:pt>
                <c:pt idx="21234">
                  <c:v>10617</c:v>
                </c:pt>
                <c:pt idx="21235">
                  <c:v>10617.5</c:v>
                </c:pt>
                <c:pt idx="21236">
                  <c:v>10618</c:v>
                </c:pt>
                <c:pt idx="21237">
                  <c:v>10618.5</c:v>
                </c:pt>
                <c:pt idx="21238">
                  <c:v>10619</c:v>
                </c:pt>
                <c:pt idx="21239">
                  <c:v>10619.5</c:v>
                </c:pt>
                <c:pt idx="21240">
                  <c:v>10620</c:v>
                </c:pt>
                <c:pt idx="21241">
                  <c:v>10620.5</c:v>
                </c:pt>
                <c:pt idx="21242">
                  <c:v>10621</c:v>
                </c:pt>
                <c:pt idx="21243">
                  <c:v>10621.5</c:v>
                </c:pt>
                <c:pt idx="21244">
                  <c:v>10622</c:v>
                </c:pt>
                <c:pt idx="21245">
                  <c:v>10622.5</c:v>
                </c:pt>
                <c:pt idx="21246">
                  <c:v>10623</c:v>
                </c:pt>
                <c:pt idx="21247">
                  <c:v>10623.5</c:v>
                </c:pt>
                <c:pt idx="21248">
                  <c:v>10624</c:v>
                </c:pt>
                <c:pt idx="21249">
                  <c:v>10624.5</c:v>
                </c:pt>
                <c:pt idx="21250">
                  <c:v>10625</c:v>
                </c:pt>
                <c:pt idx="21251">
                  <c:v>10625.5</c:v>
                </c:pt>
                <c:pt idx="21252">
                  <c:v>10626</c:v>
                </c:pt>
                <c:pt idx="21253">
                  <c:v>10626.5</c:v>
                </c:pt>
                <c:pt idx="21254">
                  <c:v>10627</c:v>
                </c:pt>
                <c:pt idx="21255">
                  <c:v>10627.5</c:v>
                </c:pt>
                <c:pt idx="21256">
                  <c:v>10628</c:v>
                </c:pt>
                <c:pt idx="21257">
                  <c:v>10628.5</c:v>
                </c:pt>
                <c:pt idx="21258">
                  <c:v>10629</c:v>
                </c:pt>
                <c:pt idx="21259">
                  <c:v>10629.5</c:v>
                </c:pt>
                <c:pt idx="21260">
                  <c:v>10630</c:v>
                </c:pt>
                <c:pt idx="21261">
                  <c:v>10630.5</c:v>
                </c:pt>
                <c:pt idx="21262">
                  <c:v>10631</c:v>
                </c:pt>
                <c:pt idx="21263">
                  <c:v>10631.5</c:v>
                </c:pt>
                <c:pt idx="21264">
                  <c:v>10632</c:v>
                </c:pt>
                <c:pt idx="21265">
                  <c:v>10632.5</c:v>
                </c:pt>
                <c:pt idx="21266">
                  <c:v>10633</c:v>
                </c:pt>
                <c:pt idx="21267">
                  <c:v>10633.5</c:v>
                </c:pt>
                <c:pt idx="21268">
                  <c:v>10634</c:v>
                </c:pt>
                <c:pt idx="21269">
                  <c:v>10634.5</c:v>
                </c:pt>
                <c:pt idx="21270">
                  <c:v>10635</c:v>
                </c:pt>
                <c:pt idx="21271">
                  <c:v>10635.5</c:v>
                </c:pt>
                <c:pt idx="21272">
                  <c:v>10636</c:v>
                </c:pt>
                <c:pt idx="21273">
                  <c:v>10636.5</c:v>
                </c:pt>
                <c:pt idx="21274">
                  <c:v>10637</c:v>
                </c:pt>
                <c:pt idx="21275">
                  <c:v>10637.5</c:v>
                </c:pt>
                <c:pt idx="21276">
                  <c:v>10638</c:v>
                </c:pt>
                <c:pt idx="21277">
                  <c:v>10638.5</c:v>
                </c:pt>
                <c:pt idx="21278">
                  <c:v>10639</c:v>
                </c:pt>
                <c:pt idx="21279">
                  <c:v>10639.5</c:v>
                </c:pt>
                <c:pt idx="21280">
                  <c:v>10640</c:v>
                </c:pt>
                <c:pt idx="21281">
                  <c:v>10640.5</c:v>
                </c:pt>
                <c:pt idx="21282">
                  <c:v>10641</c:v>
                </c:pt>
                <c:pt idx="21283">
                  <c:v>10641.5</c:v>
                </c:pt>
                <c:pt idx="21284">
                  <c:v>10642</c:v>
                </c:pt>
                <c:pt idx="21285">
                  <c:v>10642.5</c:v>
                </c:pt>
                <c:pt idx="21286">
                  <c:v>10643</c:v>
                </c:pt>
                <c:pt idx="21287">
                  <c:v>10643.5</c:v>
                </c:pt>
                <c:pt idx="21288">
                  <c:v>10644</c:v>
                </c:pt>
                <c:pt idx="21289">
                  <c:v>10644.5</c:v>
                </c:pt>
                <c:pt idx="21290">
                  <c:v>10645</c:v>
                </c:pt>
                <c:pt idx="21291">
                  <c:v>10645.5</c:v>
                </c:pt>
                <c:pt idx="21292">
                  <c:v>10646</c:v>
                </c:pt>
                <c:pt idx="21293">
                  <c:v>10646.5</c:v>
                </c:pt>
                <c:pt idx="21294">
                  <c:v>10647</c:v>
                </c:pt>
                <c:pt idx="21295">
                  <c:v>10647.5</c:v>
                </c:pt>
                <c:pt idx="21296">
                  <c:v>10648</c:v>
                </c:pt>
                <c:pt idx="21297">
                  <c:v>10648.5</c:v>
                </c:pt>
                <c:pt idx="21298">
                  <c:v>10649</c:v>
                </c:pt>
                <c:pt idx="21299">
                  <c:v>10649.5</c:v>
                </c:pt>
                <c:pt idx="21300">
                  <c:v>10650</c:v>
                </c:pt>
                <c:pt idx="21301">
                  <c:v>10650.5</c:v>
                </c:pt>
                <c:pt idx="21302">
                  <c:v>10651</c:v>
                </c:pt>
                <c:pt idx="21303">
                  <c:v>10651.5</c:v>
                </c:pt>
                <c:pt idx="21304">
                  <c:v>10652</c:v>
                </c:pt>
                <c:pt idx="21305">
                  <c:v>10652.5</c:v>
                </c:pt>
                <c:pt idx="21306">
                  <c:v>10653</c:v>
                </c:pt>
                <c:pt idx="21307">
                  <c:v>10653.5</c:v>
                </c:pt>
                <c:pt idx="21308">
                  <c:v>10654</c:v>
                </c:pt>
                <c:pt idx="21309">
                  <c:v>10654.5</c:v>
                </c:pt>
                <c:pt idx="21310">
                  <c:v>10655</c:v>
                </c:pt>
                <c:pt idx="21311">
                  <c:v>10655.5</c:v>
                </c:pt>
                <c:pt idx="21312">
                  <c:v>10656</c:v>
                </c:pt>
                <c:pt idx="21313">
                  <c:v>10656.5</c:v>
                </c:pt>
                <c:pt idx="21314">
                  <c:v>10657</c:v>
                </c:pt>
                <c:pt idx="21315">
                  <c:v>10657.5</c:v>
                </c:pt>
                <c:pt idx="21316">
                  <c:v>10658</c:v>
                </c:pt>
                <c:pt idx="21317">
                  <c:v>10658.5</c:v>
                </c:pt>
                <c:pt idx="21318">
                  <c:v>10659</c:v>
                </c:pt>
                <c:pt idx="21319">
                  <c:v>10659.5</c:v>
                </c:pt>
                <c:pt idx="21320">
                  <c:v>10660</c:v>
                </c:pt>
                <c:pt idx="21321">
                  <c:v>10660.5</c:v>
                </c:pt>
                <c:pt idx="21322">
                  <c:v>10661</c:v>
                </c:pt>
                <c:pt idx="21323">
                  <c:v>10661.5</c:v>
                </c:pt>
                <c:pt idx="21324">
                  <c:v>10662</c:v>
                </c:pt>
                <c:pt idx="21325">
                  <c:v>10662.5</c:v>
                </c:pt>
                <c:pt idx="21326">
                  <c:v>10663</c:v>
                </c:pt>
                <c:pt idx="21327">
                  <c:v>10663.5</c:v>
                </c:pt>
                <c:pt idx="21328">
                  <c:v>10664</c:v>
                </c:pt>
                <c:pt idx="21329">
                  <c:v>10664.5</c:v>
                </c:pt>
                <c:pt idx="21330">
                  <c:v>10665</c:v>
                </c:pt>
                <c:pt idx="21331">
                  <c:v>10665.5</c:v>
                </c:pt>
                <c:pt idx="21332">
                  <c:v>10666</c:v>
                </c:pt>
                <c:pt idx="21333">
                  <c:v>10666.5</c:v>
                </c:pt>
                <c:pt idx="21334">
                  <c:v>10667</c:v>
                </c:pt>
                <c:pt idx="21335">
                  <c:v>10667.5</c:v>
                </c:pt>
                <c:pt idx="21336">
                  <c:v>10668</c:v>
                </c:pt>
                <c:pt idx="21337">
                  <c:v>10668.5</c:v>
                </c:pt>
                <c:pt idx="21338">
                  <c:v>10669</c:v>
                </c:pt>
                <c:pt idx="21339">
                  <c:v>10669.5</c:v>
                </c:pt>
                <c:pt idx="21340">
                  <c:v>10670</c:v>
                </c:pt>
                <c:pt idx="21341">
                  <c:v>10670.5</c:v>
                </c:pt>
                <c:pt idx="21342">
                  <c:v>10671</c:v>
                </c:pt>
                <c:pt idx="21343">
                  <c:v>10671.5</c:v>
                </c:pt>
                <c:pt idx="21344">
                  <c:v>10672</c:v>
                </c:pt>
                <c:pt idx="21345">
                  <c:v>10672.5</c:v>
                </c:pt>
                <c:pt idx="21346">
                  <c:v>10673</c:v>
                </c:pt>
                <c:pt idx="21347">
                  <c:v>10673.5</c:v>
                </c:pt>
                <c:pt idx="21348">
                  <c:v>10674</c:v>
                </c:pt>
                <c:pt idx="21349">
                  <c:v>10674.5</c:v>
                </c:pt>
                <c:pt idx="21350">
                  <c:v>10675</c:v>
                </c:pt>
                <c:pt idx="21351">
                  <c:v>10675.5</c:v>
                </c:pt>
                <c:pt idx="21352">
                  <c:v>10676</c:v>
                </c:pt>
                <c:pt idx="21353">
                  <c:v>10676.5</c:v>
                </c:pt>
                <c:pt idx="21354">
                  <c:v>10677</c:v>
                </c:pt>
                <c:pt idx="21355">
                  <c:v>10677.5</c:v>
                </c:pt>
                <c:pt idx="21356">
                  <c:v>10678</c:v>
                </c:pt>
                <c:pt idx="21357">
                  <c:v>10678.5</c:v>
                </c:pt>
                <c:pt idx="21358">
                  <c:v>10679</c:v>
                </c:pt>
                <c:pt idx="21359">
                  <c:v>10679.5</c:v>
                </c:pt>
                <c:pt idx="21360">
                  <c:v>10680</c:v>
                </c:pt>
                <c:pt idx="21361">
                  <c:v>10680.5</c:v>
                </c:pt>
                <c:pt idx="21362">
                  <c:v>10681</c:v>
                </c:pt>
                <c:pt idx="21363">
                  <c:v>10681.5</c:v>
                </c:pt>
                <c:pt idx="21364">
                  <c:v>10682</c:v>
                </c:pt>
                <c:pt idx="21365">
                  <c:v>10682.5</c:v>
                </c:pt>
                <c:pt idx="21366">
                  <c:v>10683</c:v>
                </c:pt>
                <c:pt idx="21367">
                  <c:v>10683.5</c:v>
                </c:pt>
                <c:pt idx="21368">
                  <c:v>10684</c:v>
                </c:pt>
                <c:pt idx="21369">
                  <c:v>10684.5</c:v>
                </c:pt>
                <c:pt idx="21370">
                  <c:v>10685</c:v>
                </c:pt>
                <c:pt idx="21371">
                  <c:v>10685.5</c:v>
                </c:pt>
                <c:pt idx="21372">
                  <c:v>10686</c:v>
                </c:pt>
                <c:pt idx="21373">
                  <c:v>10686.5</c:v>
                </c:pt>
                <c:pt idx="21374">
                  <c:v>10687</c:v>
                </c:pt>
                <c:pt idx="21375">
                  <c:v>10687.5</c:v>
                </c:pt>
                <c:pt idx="21376">
                  <c:v>10688</c:v>
                </c:pt>
                <c:pt idx="21377">
                  <c:v>10688.5</c:v>
                </c:pt>
                <c:pt idx="21378">
                  <c:v>10689</c:v>
                </c:pt>
                <c:pt idx="21379">
                  <c:v>10689.5</c:v>
                </c:pt>
                <c:pt idx="21380">
                  <c:v>10690</c:v>
                </c:pt>
                <c:pt idx="21381">
                  <c:v>10690.5</c:v>
                </c:pt>
                <c:pt idx="21382">
                  <c:v>10691</c:v>
                </c:pt>
                <c:pt idx="21383">
                  <c:v>10691.5</c:v>
                </c:pt>
                <c:pt idx="21384">
                  <c:v>10692</c:v>
                </c:pt>
                <c:pt idx="21385">
                  <c:v>10692.5</c:v>
                </c:pt>
                <c:pt idx="21386">
                  <c:v>10693</c:v>
                </c:pt>
                <c:pt idx="21387">
                  <c:v>10693.5</c:v>
                </c:pt>
                <c:pt idx="21388">
                  <c:v>10694</c:v>
                </c:pt>
                <c:pt idx="21389">
                  <c:v>10694.5</c:v>
                </c:pt>
                <c:pt idx="21390">
                  <c:v>10695</c:v>
                </c:pt>
                <c:pt idx="21391">
                  <c:v>10695.5</c:v>
                </c:pt>
                <c:pt idx="21392">
                  <c:v>10696</c:v>
                </c:pt>
                <c:pt idx="21393">
                  <c:v>10696.5</c:v>
                </c:pt>
                <c:pt idx="21394">
                  <c:v>10697</c:v>
                </c:pt>
                <c:pt idx="21395">
                  <c:v>10697.5</c:v>
                </c:pt>
                <c:pt idx="21396">
                  <c:v>10698</c:v>
                </c:pt>
                <c:pt idx="21397">
                  <c:v>10698.5</c:v>
                </c:pt>
                <c:pt idx="21398">
                  <c:v>10699</c:v>
                </c:pt>
                <c:pt idx="21399">
                  <c:v>10699.5</c:v>
                </c:pt>
                <c:pt idx="21400">
                  <c:v>10700</c:v>
                </c:pt>
                <c:pt idx="21401">
                  <c:v>10700.5</c:v>
                </c:pt>
                <c:pt idx="21402">
                  <c:v>10701</c:v>
                </c:pt>
                <c:pt idx="21403">
                  <c:v>10701.5</c:v>
                </c:pt>
                <c:pt idx="21404">
                  <c:v>10702</c:v>
                </c:pt>
                <c:pt idx="21405">
                  <c:v>10702.5</c:v>
                </c:pt>
                <c:pt idx="21406">
                  <c:v>10703</c:v>
                </c:pt>
                <c:pt idx="21407">
                  <c:v>10703.5</c:v>
                </c:pt>
                <c:pt idx="21408">
                  <c:v>10704</c:v>
                </c:pt>
                <c:pt idx="21409">
                  <c:v>10704.5</c:v>
                </c:pt>
                <c:pt idx="21410">
                  <c:v>10705</c:v>
                </c:pt>
                <c:pt idx="21411">
                  <c:v>10705.5</c:v>
                </c:pt>
                <c:pt idx="21412">
                  <c:v>10706</c:v>
                </c:pt>
                <c:pt idx="21413">
                  <c:v>10706.5</c:v>
                </c:pt>
                <c:pt idx="21414">
                  <c:v>10707</c:v>
                </c:pt>
                <c:pt idx="21415">
                  <c:v>10707.5</c:v>
                </c:pt>
                <c:pt idx="21416">
                  <c:v>10708</c:v>
                </c:pt>
                <c:pt idx="21417">
                  <c:v>10708.5</c:v>
                </c:pt>
                <c:pt idx="21418">
                  <c:v>10709</c:v>
                </c:pt>
                <c:pt idx="21419">
                  <c:v>10709.5</c:v>
                </c:pt>
                <c:pt idx="21420">
                  <c:v>10710</c:v>
                </c:pt>
                <c:pt idx="21421">
                  <c:v>10710.5</c:v>
                </c:pt>
                <c:pt idx="21422">
                  <c:v>10711</c:v>
                </c:pt>
                <c:pt idx="21423">
                  <c:v>10711.5</c:v>
                </c:pt>
                <c:pt idx="21424">
                  <c:v>10712</c:v>
                </c:pt>
                <c:pt idx="21425">
                  <c:v>10712.5</c:v>
                </c:pt>
                <c:pt idx="21426">
                  <c:v>10713</c:v>
                </c:pt>
                <c:pt idx="21427">
                  <c:v>10713.5</c:v>
                </c:pt>
                <c:pt idx="21428">
                  <c:v>10714</c:v>
                </c:pt>
                <c:pt idx="21429">
                  <c:v>10714.5</c:v>
                </c:pt>
                <c:pt idx="21430">
                  <c:v>10715</c:v>
                </c:pt>
                <c:pt idx="21431">
                  <c:v>10715.5</c:v>
                </c:pt>
                <c:pt idx="21432">
                  <c:v>10716</c:v>
                </c:pt>
                <c:pt idx="21433">
                  <c:v>10716.5</c:v>
                </c:pt>
                <c:pt idx="21434">
                  <c:v>10717</c:v>
                </c:pt>
                <c:pt idx="21435">
                  <c:v>10717.5</c:v>
                </c:pt>
                <c:pt idx="21436">
                  <c:v>10718</c:v>
                </c:pt>
                <c:pt idx="21437">
                  <c:v>10718.5</c:v>
                </c:pt>
                <c:pt idx="21438">
                  <c:v>10719</c:v>
                </c:pt>
                <c:pt idx="21439">
                  <c:v>10719.5</c:v>
                </c:pt>
                <c:pt idx="21440">
                  <c:v>10720</c:v>
                </c:pt>
                <c:pt idx="21441">
                  <c:v>10720.5</c:v>
                </c:pt>
                <c:pt idx="21442">
                  <c:v>10721</c:v>
                </c:pt>
                <c:pt idx="21443">
                  <c:v>10721.5</c:v>
                </c:pt>
                <c:pt idx="21444">
                  <c:v>10722</c:v>
                </c:pt>
                <c:pt idx="21445">
                  <c:v>10722.5</c:v>
                </c:pt>
                <c:pt idx="21446">
                  <c:v>10723</c:v>
                </c:pt>
                <c:pt idx="21447">
                  <c:v>10723.5</c:v>
                </c:pt>
                <c:pt idx="21448">
                  <c:v>10724</c:v>
                </c:pt>
                <c:pt idx="21449">
                  <c:v>10724.5</c:v>
                </c:pt>
                <c:pt idx="21450">
                  <c:v>10725</c:v>
                </c:pt>
                <c:pt idx="21451">
                  <c:v>10725.5</c:v>
                </c:pt>
                <c:pt idx="21452">
                  <c:v>10726</c:v>
                </c:pt>
                <c:pt idx="21453">
                  <c:v>10726.5</c:v>
                </c:pt>
                <c:pt idx="21454">
                  <c:v>10727</c:v>
                </c:pt>
                <c:pt idx="21455">
                  <c:v>10727.5</c:v>
                </c:pt>
                <c:pt idx="21456">
                  <c:v>10728</c:v>
                </c:pt>
                <c:pt idx="21457">
                  <c:v>10728.5</c:v>
                </c:pt>
                <c:pt idx="21458">
                  <c:v>10729</c:v>
                </c:pt>
                <c:pt idx="21459">
                  <c:v>10729.5</c:v>
                </c:pt>
                <c:pt idx="21460">
                  <c:v>10730</c:v>
                </c:pt>
                <c:pt idx="21461">
                  <c:v>10730.5</c:v>
                </c:pt>
                <c:pt idx="21462">
                  <c:v>10731</c:v>
                </c:pt>
                <c:pt idx="21463">
                  <c:v>10731.5</c:v>
                </c:pt>
                <c:pt idx="21464">
                  <c:v>10732</c:v>
                </c:pt>
                <c:pt idx="21465">
                  <c:v>10732.5</c:v>
                </c:pt>
                <c:pt idx="21466">
                  <c:v>10733</c:v>
                </c:pt>
                <c:pt idx="21467">
                  <c:v>10733.5</c:v>
                </c:pt>
                <c:pt idx="21468">
                  <c:v>10734</c:v>
                </c:pt>
                <c:pt idx="21469">
                  <c:v>10734.5</c:v>
                </c:pt>
                <c:pt idx="21470">
                  <c:v>10735</c:v>
                </c:pt>
                <c:pt idx="21471">
                  <c:v>10735.5</c:v>
                </c:pt>
                <c:pt idx="21472">
                  <c:v>10736</c:v>
                </c:pt>
                <c:pt idx="21473">
                  <c:v>10736.5</c:v>
                </c:pt>
                <c:pt idx="21474">
                  <c:v>10737</c:v>
                </c:pt>
                <c:pt idx="21475">
                  <c:v>10737.5</c:v>
                </c:pt>
                <c:pt idx="21476">
                  <c:v>10738</c:v>
                </c:pt>
                <c:pt idx="21477">
                  <c:v>10738.5</c:v>
                </c:pt>
                <c:pt idx="21478">
                  <c:v>10739</c:v>
                </c:pt>
                <c:pt idx="21479">
                  <c:v>10739.5</c:v>
                </c:pt>
                <c:pt idx="21480">
                  <c:v>10740</c:v>
                </c:pt>
                <c:pt idx="21481">
                  <c:v>10740.5</c:v>
                </c:pt>
                <c:pt idx="21482">
                  <c:v>10741</c:v>
                </c:pt>
                <c:pt idx="21483">
                  <c:v>10741.5</c:v>
                </c:pt>
                <c:pt idx="21484">
                  <c:v>10742</c:v>
                </c:pt>
                <c:pt idx="21485">
                  <c:v>10742.5</c:v>
                </c:pt>
                <c:pt idx="21486">
                  <c:v>10743</c:v>
                </c:pt>
                <c:pt idx="21487">
                  <c:v>10743.5</c:v>
                </c:pt>
                <c:pt idx="21488">
                  <c:v>10744</c:v>
                </c:pt>
                <c:pt idx="21489">
                  <c:v>10744.5</c:v>
                </c:pt>
                <c:pt idx="21490">
                  <c:v>10745</c:v>
                </c:pt>
                <c:pt idx="21491">
                  <c:v>10745.5</c:v>
                </c:pt>
                <c:pt idx="21492">
                  <c:v>10746</c:v>
                </c:pt>
                <c:pt idx="21493">
                  <c:v>10746.5</c:v>
                </c:pt>
                <c:pt idx="21494">
                  <c:v>10747</c:v>
                </c:pt>
                <c:pt idx="21495">
                  <c:v>10747.5</c:v>
                </c:pt>
                <c:pt idx="21496">
                  <c:v>10748</c:v>
                </c:pt>
                <c:pt idx="21497">
                  <c:v>10748.5</c:v>
                </c:pt>
                <c:pt idx="21498">
                  <c:v>10749</c:v>
                </c:pt>
                <c:pt idx="21499">
                  <c:v>10749.5</c:v>
                </c:pt>
                <c:pt idx="21500">
                  <c:v>10750</c:v>
                </c:pt>
                <c:pt idx="21501">
                  <c:v>10750.5</c:v>
                </c:pt>
                <c:pt idx="21502">
                  <c:v>10751</c:v>
                </c:pt>
                <c:pt idx="21503">
                  <c:v>10751.5</c:v>
                </c:pt>
                <c:pt idx="21504">
                  <c:v>10752</c:v>
                </c:pt>
                <c:pt idx="21505">
                  <c:v>10752.5</c:v>
                </c:pt>
                <c:pt idx="21506">
                  <c:v>10753</c:v>
                </c:pt>
                <c:pt idx="21507">
                  <c:v>10753.5</c:v>
                </c:pt>
                <c:pt idx="21508">
                  <c:v>10754</c:v>
                </c:pt>
                <c:pt idx="21509">
                  <c:v>10754.5</c:v>
                </c:pt>
                <c:pt idx="21510">
                  <c:v>10755</c:v>
                </c:pt>
                <c:pt idx="21511">
                  <c:v>10755.5</c:v>
                </c:pt>
                <c:pt idx="21512">
                  <c:v>10756</c:v>
                </c:pt>
                <c:pt idx="21513">
                  <c:v>10756.5</c:v>
                </c:pt>
                <c:pt idx="21514">
                  <c:v>10757</c:v>
                </c:pt>
                <c:pt idx="21515">
                  <c:v>10757.5</c:v>
                </c:pt>
                <c:pt idx="21516">
                  <c:v>10758</c:v>
                </c:pt>
                <c:pt idx="21517">
                  <c:v>10758.5</c:v>
                </c:pt>
                <c:pt idx="21518">
                  <c:v>10759</c:v>
                </c:pt>
                <c:pt idx="21519">
                  <c:v>10759.5</c:v>
                </c:pt>
                <c:pt idx="21520">
                  <c:v>10760</c:v>
                </c:pt>
                <c:pt idx="21521">
                  <c:v>10760.5</c:v>
                </c:pt>
                <c:pt idx="21522">
                  <c:v>10761</c:v>
                </c:pt>
                <c:pt idx="21523">
                  <c:v>10761.5</c:v>
                </c:pt>
                <c:pt idx="21524">
                  <c:v>10762</c:v>
                </c:pt>
                <c:pt idx="21525">
                  <c:v>10762.5</c:v>
                </c:pt>
                <c:pt idx="21526">
                  <c:v>10763</c:v>
                </c:pt>
                <c:pt idx="21527">
                  <c:v>10763.5</c:v>
                </c:pt>
                <c:pt idx="21528">
                  <c:v>10764</c:v>
                </c:pt>
                <c:pt idx="21529">
                  <c:v>10764.5</c:v>
                </c:pt>
                <c:pt idx="21530">
                  <c:v>10765</c:v>
                </c:pt>
                <c:pt idx="21531">
                  <c:v>10765.5</c:v>
                </c:pt>
                <c:pt idx="21532">
                  <c:v>10766</c:v>
                </c:pt>
                <c:pt idx="21533">
                  <c:v>10766.5</c:v>
                </c:pt>
                <c:pt idx="21534">
                  <c:v>10767</c:v>
                </c:pt>
                <c:pt idx="21535">
                  <c:v>10767.5</c:v>
                </c:pt>
                <c:pt idx="21536">
                  <c:v>10768</c:v>
                </c:pt>
                <c:pt idx="21537">
                  <c:v>10768.5</c:v>
                </c:pt>
                <c:pt idx="21538">
                  <c:v>10769</c:v>
                </c:pt>
                <c:pt idx="21539">
                  <c:v>10769.5</c:v>
                </c:pt>
                <c:pt idx="21540">
                  <c:v>10770</c:v>
                </c:pt>
                <c:pt idx="21541">
                  <c:v>10770.5</c:v>
                </c:pt>
                <c:pt idx="21542">
                  <c:v>10771</c:v>
                </c:pt>
                <c:pt idx="21543">
                  <c:v>10771.5</c:v>
                </c:pt>
                <c:pt idx="21544">
                  <c:v>10772</c:v>
                </c:pt>
                <c:pt idx="21545">
                  <c:v>10772.5</c:v>
                </c:pt>
                <c:pt idx="21546">
                  <c:v>10773</c:v>
                </c:pt>
                <c:pt idx="21547">
                  <c:v>10773.5</c:v>
                </c:pt>
                <c:pt idx="21548">
                  <c:v>10774</c:v>
                </c:pt>
                <c:pt idx="21549">
                  <c:v>10774.5</c:v>
                </c:pt>
                <c:pt idx="21550">
                  <c:v>10775</c:v>
                </c:pt>
                <c:pt idx="21551">
                  <c:v>10775.5</c:v>
                </c:pt>
                <c:pt idx="21552">
                  <c:v>10776</c:v>
                </c:pt>
                <c:pt idx="21553">
                  <c:v>10776.5</c:v>
                </c:pt>
                <c:pt idx="21554">
                  <c:v>10777</c:v>
                </c:pt>
                <c:pt idx="21555">
                  <c:v>10777.5</c:v>
                </c:pt>
                <c:pt idx="21556">
                  <c:v>10778</c:v>
                </c:pt>
                <c:pt idx="21557">
                  <c:v>10778.5</c:v>
                </c:pt>
                <c:pt idx="21558">
                  <c:v>10779</c:v>
                </c:pt>
                <c:pt idx="21559">
                  <c:v>10779.5</c:v>
                </c:pt>
                <c:pt idx="21560">
                  <c:v>10780</c:v>
                </c:pt>
                <c:pt idx="21561">
                  <c:v>10780.5</c:v>
                </c:pt>
                <c:pt idx="21562">
                  <c:v>10781</c:v>
                </c:pt>
                <c:pt idx="21563">
                  <c:v>10781.5</c:v>
                </c:pt>
                <c:pt idx="21564">
                  <c:v>10782</c:v>
                </c:pt>
                <c:pt idx="21565">
                  <c:v>10782.5</c:v>
                </c:pt>
                <c:pt idx="21566">
                  <c:v>10783</c:v>
                </c:pt>
                <c:pt idx="21567">
                  <c:v>10783.5</c:v>
                </c:pt>
                <c:pt idx="21568">
                  <c:v>10784</c:v>
                </c:pt>
                <c:pt idx="21569">
                  <c:v>10784.5</c:v>
                </c:pt>
                <c:pt idx="21570">
                  <c:v>10785</c:v>
                </c:pt>
                <c:pt idx="21571">
                  <c:v>10785.5</c:v>
                </c:pt>
                <c:pt idx="21572">
                  <c:v>10786</c:v>
                </c:pt>
                <c:pt idx="21573">
                  <c:v>10786.5</c:v>
                </c:pt>
                <c:pt idx="21574">
                  <c:v>10787</c:v>
                </c:pt>
                <c:pt idx="21575">
                  <c:v>10787.5</c:v>
                </c:pt>
                <c:pt idx="21576">
                  <c:v>10788</c:v>
                </c:pt>
                <c:pt idx="21577">
                  <c:v>10788.5</c:v>
                </c:pt>
                <c:pt idx="21578">
                  <c:v>10789</c:v>
                </c:pt>
                <c:pt idx="21579">
                  <c:v>10789.5</c:v>
                </c:pt>
                <c:pt idx="21580">
                  <c:v>10790</c:v>
                </c:pt>
                <c:pt idx="21581">
                  <c:v>10790.5</c:v>
                </c:pt>
                <c:pt idx="21582">
                  <c:v>10791</c:v>
                </c:pt>
                <c:pt idx="21583">
                  <c:v>10791.5</c:v>
                </c:pt>
                <c:pt idx="21584">
                  <c:v>10792</c:v>
                </c:pt>
                <c:pt idx="21585">
                  <c:v>10792.5</c:v>
                </c:pt>
                <c:pt idx="21586">
                  <c:v>10793</c:v>
                </c:pt>
                <c:pt idx="21587">
                  <c:v>10793.5</c:v>
                </c:pt>
                <c:pt idx="21588">
                  <c:v>10794</c:v>
                </c:pt>
                <c:pt idx="21589">
                  <c:v>10794.5</c:v>
                </c:pt>
                <c:pt idx="21590">
                  <c:v>10795</c:v>
                </c:pt>
                <c:pt idx="21591">
                  <c:v>10795.5</c:v>
                </c:pt>
                <c:pt idx="21592">
                  <c:v>10796</c:v>
                </c:pt>
                <c:pt idx="21593">
                  <c:v>10796.5</c:v>
                </c:pt>
                <c:pt idx="21594">
                  <c:v>10797</c:v>
                </c:pt>
                <c:pt idx="21595">
                  <c:v>10797.5</c:v>
                </c:pt>
                <c:pt idx="21596">
                  <c:v>10798</c:v>
                </c:pt>
                <c:pt idx="21597">
                  <c:v>10798.5</c:v>
                </c:pt>
                <c:pt idx="21598">
                  <c:v>10799</c:v>
                </c:pt>
                <c:pt idx="21599">
                  <c:v>10799.5</c:v>
                </c:pt>
                <c:pt idx="21600">
                  <c:v>10800</c:v>
                </c:pt>
                <c:pt idx="21601">
                  <c:v>10800.5</c:v>
                </c:pt>
                <c:pt idx="21602">
                  <c:v>10801</c:v>
                </c:pt>
                <c:pt idx="21603">
                  <c:v>10801.5</c:v>
                </c:pt>
                <c:pt idx="21604">
                  <c:v>10802</c:v>
                </c:pt>
                <c:pt idx="21605">
                  <c:v>10802.5</c:v>
                </c:pt>
                <c:pt idx="21606">
                  <c:v>10803</c:v>
                </c:pt>
                <c:pt idx="21607">
                  <c:v>10803.5</c:v>
                </c:pt>
                <c:pt idx="21608">
                  <c:v>10804</c:v>
                </c:pt>
                <c:pt idx="21609">
                  <c:v>10804.5</c:v>
                </c:pt>
                <c:pt idx="21610">
                  <c:v>10805</c:v>
                </c:pt>
                <c:pt idx="21611">
                  <c:v>10805.5</c:v>
                </c:pt>
                <c:pt idx="21612">
                  <c:v>10806</c:v>
                </c:pt>
                <c:pt idx="21613">
                  <c:v>10806.5</c:v>
                </c:pt>
                <c:pt idx="21614">
                  <c:v>10807</c:v>
                </c:pt>
                <c:pt idx="21615">
                  <c:v>10807.5</c:v>
                </c:pt>
                <c:pt idx="21616">
                  <c:v>10808</c:v>
                </c:pt>
                <c:pt idx="21617">
                  <c:v>10808.5</c:v>
                </c:pt>
                <c:pt idx="21618">
                  <c:v>10809</c:v>
                </c:pt>
                <c:pt idx="21619">
                  <c:v>10809.5</c:v>
                </c:pt>
                <c:pt idx="21620">
                  <c:v>10810</c:v>
                </c:pt>
                <c:pt idx="21621">
                  <c:v>10810.5</c:v>
                </c:pt>
                <c:pt idx="21622">
                  <c:v>10811</c:v>
                </c:pt>
                <c:pt idx="21623">
                  <c:v>10811.5</c:v>
                </c:pt>
                <c:pt idx="21624">
                  <c:v>10812</c:v>
                </c:pt>
                <c:pt idx="21625">
                  <c:v>10812.5</c:v>
                </c:pt>
                <c:pt idx="21626">
                  <c:v>10813</c:v>
                </c:pt>
                <c:pt idx="21627">
                  <c:v>10813.5</c:v>
                </c:pt>
                <c:pt idx="21628">
                  <c:v>10814</c:v>
                </c:pt>
                <c:pt idx="21629">
                  <c:v>10814.5</c:v>
                </c:pt>
                <c:pt idx="21630">
                  <c:v>10815</c:v>
                </c:pt>
                <c:pt idx="21631">
                  <c:v>10815.5</c:v>
                </c:pt>
                <c:pt idx="21632">
                  <c:v>10816</c:v>
                </c:pt>
                <c:pt idx="21633">
                  <c:v>10816.5</c:v>
                </c:pt>
                <c:pt idx="21634">
                  <c:v>10817</c:v>
                </c:pt>
                <c:pt idx="21635">
                  <c:v>10817.5</c:v>
                </c:pt>
                <c:pt idx="21636">
                  <c:v>10818</c:v>
                </c:pt>
                <c:pt idx="21637">
                  <c:v>10818.5</c:v>
                </c:pt>
                <c:pt idx="21638">
                  <c:v>10819</c:v>
                </c:pt>
                <c:pt idx="21639">
                  <c:v>10819.5</c:v>
                </c:pt>
                <c:pt idx="21640">
                  <c:v>10820</c:v>
                </c:pt>
                <c:pt idx="21641">
                  <c:v>10820.5</c:v>
                </c:pt>
                <c:pt idx="21642">
                  <c:v>10821</c:v>
                </c:pt>
                <c:pt idx="21643">
                  <c:v>10821.5</c:v>
                </c:pt>
                <c:pt idx="21644">
                  <c:v>10822</c:v>
                </c:pt>
                <c:pt idx="21645">
                  <c:v>10822.5</c:v>
                </c:pt>
                <c:pt idx="21646">
                  <c:v>10823</c:v>
                </c:pt>
                <c:pt idx="21647">
                  <c:v>10823.5</c:v>
                </c:pt>
                <c:pt idx="21648">
                  <c:v>10824</c:v>
                </c:pt>
                <c:pt idx="21649">
                  <c:v>10824.5</c:v>
                </c:pt>
                <c:pt idx="21650">
                  <c:v>10825</c:v>
                </c:pt>
                <c:pt idx="21651">
                  <c:v>10825.5</c:v>
                </c:pt>
                <c:pt idx="21652">
                  <c:v>10826</c:v>
                </c:pt>
                <c:pt idx="21653">
                  <c:v>10826.5</c:v>
                </c:pt>
                <c:pt idx="21654">
                  <c:v>10827</c:v>
                </c:pt>
                <c:pt idx="21655">
                  <c:v>10827.5</c:v>
                </c:pt>
                <c:pt idx="21656">
                  <c:v>10828</c:v>
                </c:pt>
                <c:pt idx="21657">
                  <c:v>10828.5</c:v>
                </c:pt>
                <c:pt idx="21658">
                  <c:v>10829</c:v>
                </c:pt>
                <c:pt idx="21659">
                  <c:v>10829.5</c:v>
                </c:pt>
                <c:pt idx="21660">
                  <c:v>10830</c:v>
                </c:pt>
                <c:pt idx="21661">
                  <c:v>10830.5</c:v>
                </c:pt>
                <c:pt idx="21662">
                  <c:v>10831</c:v>
                </c:pt>
                <c:pt idx="21663">
                  <c:v>10831.5</c:v>
                </c:pt>
                <c:pt idx="21664">
                  <c:v>10832</c:v>
                </c:pt>
                <c:pt idx="21665">
                  <c:v>10832.5</c:v>
                </c:pt>
                <c:pt idx="21666">
                  <c:v>10833</c:v>
                </c:pt>
                <c:pt idx="21667">
                  <c:v>10833.5</c:v>
                </c:pt>
                <c:pt idx="21668">
                  <c:v>10834</c:v>
                </c:pt>
                <c:pt idx="21669">
                  <c:v>10834.5</c:v>
                </c:pt>
                <c:pt idx="21670">
                  <c:v>10835</c:v>
                </c:pt>
                <c:pt idx="21671">
                  <c:v>10835.5</c:v>
                </c:pt>
                <c:pt idx="21672">
                  <c:v>10836</c:v>
                </c:pt>
                <c:pt idx="21673">
                  <c:v>10836.5</c:v>
                </c:pt>
                <c:pt idx="21674">
                  <c:v>10837</c:v>
                </c:pt>
                <c:pt idx="21675">
                  <c:v>10837.5</c:v>
                </c:pt>
                <c:pt idx="21676">
                  <c:v>10838</c:v>
                </c:pt>
                <c:pt idx="21677">
                  <c:v>10838.5</c:v>
                </c:pt>
                <c:pt idx="21678">
                  <c:v>10839</c:v>
                </c:pt>
                <c:pt idx="21679">
                  <c:v>10839.5</c:v>
                </c:pt>
                <c:pt idx="21680">
                  <c:v>10840</c:v>
                </c:pt>
                <c:pt idx="21681">
                  <c:v>10840.5</c:v>
                </c:pt>
                <c:pt idx="21682">
                  <c:v>10841</c:v>
                </c:pt>
                <c:pt idx="21683">
                  <c:v>10841.5</c:v>
                </c:pt>
                <c:pt idx="21684">
                  <c:v>10842</c:v>
                </c:pt>
                <c:pt idx="21685">
                  <c:v>10842.5</c:v>
                </c:pt>
                <c:pt idx="21686">
                  <c:v>10843</c:v>
                </c:pt>
                <c:pt idx="21687">
                  <c:v>10843.5</c:v>
                </c:pt>
                <c:pt idx="21688">
                  <c:v>10844</c:v>
                </c:pt>
                <c:pt idx="21689">
                  <c:v>10844.5</c:v>
                </c:pt>
                <c:pt idx="21690">
                  <c:v>10845</c:v>
                </c:pt>
                <c:pt idx="21691">
                  <c:v>10845.5</c:v>
                </c:pt>
                <c:pt idx="21692">
                  <c:v>10846</c:v>
                </c:pt>
                <c:pt idx="21693">
                  <c:v>10846.5</c:v>
                </c:pt>
                <c:pt idx="21694">
                  <c:v>10847</c:v>
                </c:pt>
                <c:pt idx="21695">
                  <c:v>10847.5</c:v>
                </c:pt>
                <c:pt idx="21696">
                  <c:v>10848</c:v>
                </c:pt>
                <c:pt idx="21697">
                  <c:v>10848.5</c:v>
                </c:pt>
                <c:pt idx="21698">
                  <c:v>10849</c:v>
                </c:pt>
                <c:pt idx="21699">
                  <c:v>10849.5</c:v>
                </c:pt>
                <c:pt idx="21700">
                  <c:v>10850</c:v>
                </c:pt>
                <c:pt idx="21701">
                  <c:v>10850.5</c:v>
                </c:pt>
                <c:pt idx="21702">
                  <c:v>10851</c:v>
                </c:pt>
                <c:pt idx="21703">
                  <c:v>10851.5</c:v>
                </c:pt>
                <c:pt idx="21704">
                  <c:v>10852</c:v>
                </c:pt>
                <c:pt idx="21705">
                  <c:v>10852.5</c:v>
                </c:pt>
                <c:pt idx="21706">
                  <c:v>10853</c:v>
                </c:pt>
                <c:pt idx="21707">
                  <c:v>10853.5</c:v>
                </c:pt>
                <c:pt idx="21708">
                  <c:v>10854</c:v>
                </c:pt>
                <c:pt idx="21709">
                  <c:v>10854.5</c:v>
                </c:pt>
                <c:pt idx="21710">
                  <c:v>10855</c:v>
                </c:pt>
                <c:pt idx="21711">
                  <c:v>10855.5</c:v>
                </c:pt>
                <c:pt idx="21712">
                  <c:v>10856</c:v>
                </c:pt>
                <c:pt idx="21713">
                  <c:v>10856.5</c:v>
                </c:pt>
                <c:pt idx="21714">
                  <c:v>10857</c:v>
                </c:pt>
                <c:pt idx="21715">
                  <c:v>10857.5</c:v>
                </c:pt>
                <c:pt idx="21716">
                  <c:v>10858</c:v>
                </c:pt>
                <c:pt idx="21717">
                  <c:v>10858.5</c:v>
                </c:pt>
                <c:pt idx="21718">
                  <c:v>10859</c:v>
                </c:pt>
                <c:pt idx="21719">
                  <c:v>10859.5</c:v>
                </c:pt>
                <c:pt idx="21720">
                  <c:v>10860</c:v>
                </c:pt>
                <c:pt idx="21721">
                  <c:v>10860.5</c:v>
                </c:pt>
                <c:pt idx="21722">
                  <c:v>10861</c:v>
                </c:pt>
                <c:pt idx="21723">
                  <c:v>10861.5</c:v>
                </c:pt>
                <c:pt idx="21724">
                  <c:v>10862</c:v>
                </c:pt>
                <c:pt idx="21725">
                  <c:v>10862.5</c:v>
                </c:pt>
                <c:pt idx="21726">
                  <c:v>10863</c:v>
                </c:pt>
                <c:pt idx="21727">
                  <c:v>10863.5</c:v>
                </c:pt>
                <c:pt idx="21728">
                  <c:v>10864</c:v>
                </c:pt>
                <c:pt idx="21729">
                  <c:v>10864.5</c:v>
                </c:pt>
                <c:pt idx="21730">
                  <c:v>10865</c:v>
                </c:pt>
                <c:pt idx="21731">
                  <c:v>10865.5</c:v>
                </c:pt>
                <c:pt idx="21732">
                  <c:v>10866</c:v>
                </c:pt>
                <c:pt idx="21733">
                  <c:v>10866.5</c:v>
                </c:pt>
                <c:pt idx="21734">
                  <c:v>10867</c:v>
                </c:pt>
                <c:pt idx="21735">
                  <c:v>10867.5</c:v>
                </c:pt>
                <c:pt idx="21736">
                  <c:v>10868</c:v>
                </c:pt>
                <c:pt idx="21737">
                  <c:v>10868.5</c:v>
                </c:pt>
                <c:pt idx="21738">
                  <c:v>10869</c:v>
                </c:pt>
                <c:pt idx="21739">
                  <c:v>10869.5</c:v>
                </c:pt>
                <c:pt idx="21740">
                  <c:v>10870</c:v>
                </c:pt>
                <c:pt idx="21741">
                  <c:v>10870.5</c:v>
                </c:pt>
                <c:pt idx="21742">
                  <c:v>10871</c:v>
                </c:pt>
                <c:pt idx="21743">
                  <c:v>10871.5</c:v>
                </c:pt>
                <c:pt idx="21744">
                  <c:v>10872</c:v>
                </c:pt>
                <c:pt idx="21745">
                  <c:v>10872.5</c:v>
                </c:pt>
                <c:pt idx="21746">
                  <c:v>10873</c:v>
                </c:pt>
                <c:pt idx="21747">
                  <c:v>10873.5</c:v>
                </c:pt>
                <c:pt idx="21748">
                  <c:v>10874</c:v>
                </c:pt>
                <c:pt idx="21749">
                  <c:v>10874.5</c:v>
                </c:pt>
                <c:pt idx="21750">
                  <c:v>10875</c:v>
                </c:pt>
                <c:pt idx="21751">
                  <c:v>10875.5</c:v>
                </c:pt>
                <c:pt idx="21752">
                  <c:v>10876</c:v>
                </c:pt>
                <c:pt idx="21753">
                  <c:v>10876.5</c:v>
                </c:pt>
                <c:pt idx="21754">
                  <c:v>10877</c:v>
                </c:pt>
                <c:pt idx="21755">
                  <c:v>10877.5</c:v>
                </c:pt>
                <c:pt idx="21756">
                  <c:v>10878</c:v>
                </c:pt>
                <c:pt idx="21757">
                  <c:v>10878.5</c:v>
                </c:pt>
                <c:pt idx="21758">
                  <c:v>10879</c:v>
                </c:pt>
                <c:pt idx="21759">
                  <c:v>10879.5</c:v>
                </c:pt>
                <c:pt idx="21760">
                  <c:v>10880</c:v>
                </c:pt>
                <c:pt idx="21761">
                  <c:v>10880.5</c:v>
                </c:pt>
                <c:pt idx="21762">
                  <c:v>10881</c:v>
                </c:pt>
                <c:pt idx="21763">
                  <c:v>10881.5</c:v>
                </c:pt>
                <c:pt idx="21764">
                  <c:v>10882</c:v>
                </c:pt>
                <c:pt idx="21765">
                  <c:v>10882.5</c:v>
                </c:pt>
                <c:pt idx="21766">
                  <c:v>10883</c:v>
                </c:pt>
                <c:pt idx="21767">
                  <c:v>10883.5</c:v>
                </c:pt>
                <c:pt idx="21768">
                  <c:v>10884</c:v>
                </c:pt>
                <c:pt idx="21769">
                  <c:v>10884.5</c:v>
                </c:pt>
                <c:pt idx="21770">
                  <c:v>10885</c:v>
                </c:pt>
                <c:pt idx="21771">
                  <c:v>10885.5</c:v>
                </c:pt>
                <c:pt idx="21772">
                  <c:v>10886</c:v>
                </c:pt>
                <c:pt idx="21773">
                  <c:v>10886.5</c:v>
                </c:pt>
                <c:pt idx="21774">
                  <c:v>10887</c:v>
                </c:pt>
                <c:pt idx="21775">
                  <c:v>10887.5</c:v>
                </c:pt>
                <c:pt idx="21776">
                  <c:v>10888</c:v>
                </c:pt>
                <c:pt idx="21777">
                  <c:v>10888.5</c:v>
                </c:pt>
                <c:pt idx="21778">
                  <c:v>10889</c:v>
                </c:pt>
                <c:pt idx="21779">
                  <c:v>10889.5</c:v>
                </c:pt>
                <c:pt idx="21780">
                  <c:v>10890</c:v>
                </c:pt>
                <c:pt idx="21781">
                  <c:v>10890.5</c:v>
                </c:pt>
                <c:pt idx="21782">
                  <c:v>10891</c:v>
                </c:pt>
                <c:pt idx="21783">
                  <c:v>10891.5</c:v>
                </c:pt>
                <c:pt idx="21784">
                  <c:v>10892</c:v>
                </c:pt>
                <c:pt idx="21785">
                  <c:v>10892.5</c:v>
                </c:pt>
                <c:pt idx="21786">
                  <c:v>10893</c:v>
                </c:pt>
                <c:pt idx="21787">
                  <c:v>10893.5</c:v>
                </c:pt>
                <c:pt idx="21788">
                  <c:v>10894</c:v>
                </c:pt>
                <c:pt idx="21789">
                  <c:v>10894.5</c:v>
                </c:pt>
                <c:pt idx="21790">
                  <c:v>10895</c:v>
                </c:pt>
                <c:pt idx="21791">
                  <c:v>10895.5</c:v>
                </c:pt>
                <c:pt idx="21792">
                  <c:v>10896</c:v>
                </c:pt>
                <c:pt idx="21793">
                  <c:v>10896.5</c:v>
                </c:pt>
                <c:pt idx="21794">
                  <c:v>10897</c:v>
                </c:pt>
                <c:pt idx="21795">
                  <c:v>10897.5</c:v>
                </c:pt>
                <c:pt idx="21796">
                  <c:v>10898</c:v>
                </c:pt>
                <c:pt idx="21797">
                  <c:v>10898.5</c:v>
                </c:pt>
                <c:pt idx="21798">
                  <c:v>10899</c:v>
                </c:pt>
                <c:pt idx="21799">
                  <c:v>10899.5</c:v>
                </c:pt>
                <c:pt idx="21800">
                  <c:v>10900</c:v>
                </c:pt>
                <c:pt idx="21801">
                  <c:v>10900.5</c:v>
                </c:pt>
                <c:pt idx="21802">
                  <c:v>10901</c:v>
                </c:pt>
                <c:pt idx="21803">
                  <c:v>10901.5</c:v>
                </c:pt>
                <c:pt idx="21804">
                  <c:v>10902</c:v>
                </c:pt>
                <c:pt idx="21805">
                  <c:v>10902.5</c:v>
                </c:pt>
                <c:pt idx="21806">
                  <c:v>10903</c:v>
                </c:pt>
                <c:pt idx="21807">
                  <c:v>10903.5</c:v>
                </c:pt>
                <c:pt idx="21808">
                  <c:v>10904</c:v>
                </c:pt>
                <c:pt idx="21809">
                  <c:v>10904.5</c:v>
                </c:pt>
                <c:pt idx="21810">
                  <c:v>10905</c:v>
                </c:pt>
                <c:pt idx="21811">
                  <c:v>10905.5</c:v>
                </c:pt>
                <c:pt idx="21812">
                  <c:v>10906</c:v>
                </c:pt>
                <c:pt idx="21813">
                  <c:v>10906.5</c:v>
                </c:pt>
                <c:pt idx="21814">
                  <c:v>10907</c:v>
                </c:pt>
                <c:pt idx="21815">
                  <c:v>10907.5</c:v>
                </c:pt>
                <c:pt idx="21816">
                  <c:v>10908</c:v>
                </c:pt>
                <c:pt idx="21817">
                  <c:v>10908.5</c:v>
                </c:pt>
                <c:pt idx="21818">
                  <c:v>10909</c:v>
                </c:pt>
                <c:pt idx="21819">
                  <c:v>10909.5</c:v>
                </c:pt>
                <c:pt idx="21820">
                  <c:v>10910</c:v>
                </c:pt>
                <c:pt idx="21821">
                  <c:v>10910.5</c:v>
                </c:pt>
                <c:pt idx="21822">
                  <c:v>10911</c:v>
                </c:pt>
                <c:pt idx="21823">
                  <c:v>10911.5</c:v>
                </c:pt>
                <c:pt idx="21824">
                  <c:v>10912</c:v>
                </c:pt>
                <c:pt idx="21825">
                  <c:v>10912.5</c:v>
                </c:pt>
                <c:pt idx="21826">
                  <c:v>10913</c:v>
                </c:pt>
                <c:pt idx="21827">
                  <c:v>10913.5</c:v>
                </c:pt>
                <c:pt idx="21828">
                  <c:v>10914</c:v>
                </c:pt>
                <c:pt idx="21829">
                  <c:v>10914.5</c:v>
                </c:pt>
                <c:pt idx="21830">
                  <c:v>10915</c:v>
                </c:pt>
                <c:pt idx="21831">
                  <c:v>10915.5</c:v>
                </c:pt>
                <c:pt idx="21832">
                  <c:v>10916</c:v>
                </c:pt>
                <c:pt idx="21833">
                  <c:v>10916.5</c:v>
                </c:pt>
                <c:pt idx="21834">
                  <c:v>10917</c:v>
                </c:pt>
                <c:pt idx="21835">
                  <c:v>10917.5</c:v>
                </c:pt>
                <c:pt idx="21836">
                  <c:v>10918</c:v>
                </c:pt>
                <c:pt idx="21837">
                  <c:v>10918.5</c:v>
                </c:pt>
                <c:pt idx="21838">
                  <c:v>10919</c:v>
                </c:pt>
                <c:pt idx="21839">
                  <c:v>10919.5</c:v>
                </c:pt>
                <c:pt idx="21840">
                  <c:v>10920</c:v>
                </c:pt>
                <c:pt idx="21841">
                  <c:v>10920.5</c:v>
                </c:pt>
                <c:pt idx="21842">
                  <c:v>10921</c:v>
                </c:pt>
                <c:pt idx="21843">
                  <c:v>10921.5</c:v>
                </c:pt>
                <c:pt idx="21844">
                  <c:v>10922</c:v>
                </c:pt>
                <c:pt idx="21845">
                  <c:v>10922.5</c:v>
                </c:pt>
                <c:pt idx="21846">
                  <c:v>10923</c:v>
                </c:pt>
                <c:pt idx="21847">
                  <c:v>10923.5</c:v>
                </c:pt>
                <c:pt idx="21848">
                  <c:v>10924</c:v>
                </c:pt>
                <c:pt idx="21849">
                  <c:v>10924.5</c:v>
                </c:pt>
                <c:pt idx="21850">
                  <c:v>10925</c:v>
                </c:pt>
                <c:pt idx="21851">
                  <c:v>10925.5</c:v>
                </c:pt>
                <c:pt idx="21852">
                  <c:v>10926</c:v>
                </c:pt>
                <c:pt idx="21853">
                  <c:v>10926.5</c:v>
                </c:pt>
                <c:pt idx="21854">
                  <c:v>10927</c:v>
                </c:pt>
                <c:pt idx="21855">
                  <c:v>10927.5</c:v>
                </c:pt>
                <c:pt idx="21856">
                  <c:v>10928</c:v>
                </c:pt>
                <c:pt idx="21857">
                  <c:v>10928.5</c:v>
                </c:pt>
                <c:pt idx="21858">
                  <c:v>10929</c:v>
                </c:pt>
                <c:pt idx="21859">
                  <c:v>10929.5</c:v>
                </c:pt>
                <c:pt idx="21860">
                  <c:v>10930</c:v>
                </c:pt>
                <c:pt idx="21861">
                  <c:v>10930.5</c:v>
                </c:pt>
                <c:pt idx="21862">
                  <c:v>10931</c:v>
                </c:pt>
                <c:pt idx="21863">
                  <c:v>10931.5</c:v>
                </c:pt>
                <c:pt idx="21864">
                  <c:v>10932</c:v>
                </c:pt>
                <c:pt idx="21865">
                  <c:v>10932.5</c:v>
                </c:pt>
                <c:pt idx="21866">
                  <c:v>10933</c:v>
                </c:pt>
                <c:pt idx="21867">
                  <c:v>10933.5</c:v>
                </c:pt>
                <c:pt idx="21868">
                  <c:v>10934</c:v>
                </c:pt>
                <c:pt idx="21869">
                  <c:v>10934.5</c:v>
                </c:pt>
                <c:pt idx="21870">
                  <c:v>10935</c:v>
                </c:pt>
                <c:pt idx="21871">
                  <c:v>10935.5</c:v>
                </c:pt>
                <c:pt idx="21872">
                  <c:v>10936</c:v>
                </c:pt>
                <c:pt idx="21873">
                  <c:v>10936.5</c:v>
                </c:pt>
                <c:pt idx="21874">
                  <c:v>10937</c:v>
                </c:pt>
                <c:pt idx="21875">
                  <c:v>10937.5</c:v>
                </c:pt>
                <c:pt idx="21876">
                  <c:v>10938</c:v>
                </c:pt>
                <c:pt idx="21877">
                  <c:v>10938.5</c:v>
                </c:pt>
                <c:pt idx="21878">
                  <c:v>10939</c:v>
                </c:pt>
                <c:pt idx="21879">
                  <c:v>10939.5</c:v>
                </c:pt>
                <c:pt idx="21880">
                  <c:v>10940</c:v>
                </c:pt>
                <c:pt idx="21881">
                  <c:v>10940.5</c:v>
                </c:pt>
                <c:pt idx="21882">
                  <c:v>10941</c:v>
                </c:pt>
                <c:pt idx="21883">
                  <c:v>10941.5</c:v>
                </c:pt>
                <c:pt idx="21884">
                  <c:v>10942</c:v>
                </c:pt>
                <c:pt idx="21885">
                  <c:v>10942.5</c:v>
                </c:pt>
                <c:pt idx="21886">
                  <c:v>10943</c:v>
                </c:pt>
                <c:pt idx="21887">
                  <c:v>10943.5</c:v>
                </c:pt>
                <c:pt idx="21888">
                  <c:v>10944</c:v>
                </c:pt>
                <c:pt idx="21889">
                  <c:v>10944.5</c:v>
                </c:pt>
                <c:pt idx="21890">
                  <c:v>10945</c:v>
                </c:pt>
                <c:pt idx="21891">
                  <c:v>10945.5</c:v>
                </c:pt>
                <c:pt idx="21892">
                  <c:v>10946</c:v>
                </c:pt>
                <c:pt idx="21893">
                  <c:v>10946.5</c:v>
                </c:pt>
                <c:pt idx="21894">
                  <c:v>10947</c:v>
                </c:pt>
                <c:pt idx="21895">
                  <c:v>10947.5</c:v>
                </c:pt>
                <c:pt idx="21896">
                  <c:v>10948</c:v>
                </c:pt>
                <c:pt idx="21897">
                  <c:v>10948.5</c:v>
                </c:pt>
                <c:pt idx="21898">
                  <c:v>10949</c:v>
                </c:pt>
                <c:pt idx="21899">
                  <c:v>10949.5</c:v>
                </c:pt>
                <c:pt idx="21900">
                  <c:v>10950</c:v>
                </c:pt>
                <c:pt idx="21901">
                  <c:v>10950.5</c:v>
                </c:pt>
                <c:pt idx="21902">
                  <c:v>10951</c:v>
                </c:pt>
                <c:pt idx="21903">
                  <c:v>10951.5</c:v>
                </c:pt>
                <c:pt idx="21904">
                  <c:v>10952</c:v>
                </c:pt>
                <c:pt idx="21905">
                  <c:v>10952.5</c:v>
                </c:pt>
                <c:pt idx="21906">
                  <c:v>10953</c:v>
                </c:pt>
                <c:pt idx="21907">
                  <c:v>10953.5</c:v>
                </c:pt>
                <c:pt idx="21908">
                  <c:v>10954</c:v>
                </c:pt>
                <c:pt idx="21909">
                  <c:v>10954.5</c:v>
                </c:pt>
                <c:pt idx="21910">
                  <c:v>10955</c:v>
                </c:pt>
                <c:pt idx="21911">
                  <c:v>10955.5</c:v>
                </c:pt>
                <c:pt idx="21912">
                  <c:v>10956</c:v>
                </c:pt>
                <c:pt idx="21913">
                  <c:v>10956.5</c:v>
                </c:pt>
                <c:pt idx="21914">
                  <c:v>10957</c:v>
                </c:pt>
                <c:pt idx="21915">
                  <c:v>10957.5</c:v>
                </c:pt>
                <c:pt idx="21916">
                  <c:v>10958</c:v>
                </c:pt>
                <c:pt idx="21917">
                  <c:v>10958.5</c:v>
                </c:pt>
                <c:pt idx="21918">
                  <c:v>10959</c:v>
                </c:pt>
                <c:pt idx="21919">
                  <c:v>10959.5</c:v>
                </c:pt>
                <c:pt idx="21920">
                  <c:v>10960</c:v>
                </c:pt>
                <c:pt idx="21921">
                  <c:v>10960.5</c:v>
                </c:pt>
                <c:pt idx="21922">
                  <c:v>10961</c:v>
                </c:pt>
                <c:pt idx="21923">
                  <c:v>10961.5</c:v>
                </c:pt>
                <c:pt idx="21924">
                  <c:v>10962</c:v>
                </c:pt>
                <c:pt idx="21925">
                  <c:v>10962.5</c:v>
                </c:pt>
                <c:pt idx="21926">
                  <c:v>10963</c:v>
                </c:pt>
                <c:pt idx="21927">
                  <c:v>10963.5</c:v>
                </c:pt>
                <c:pt idx="21928">
                  <c:v>10964</c:v>
                </c:pt>
                <c:pt idx="21929">
                  <c:v>10964.5</c:v>
                </c:pt>
                <c:pt idx="21930">
                  <c:v>10965</c:v>
                </c:pt>
                <c:pt idx="21931">
                  <c:v>10965.5</c:v>
                </c:pt>
                <c:pt idx="21932">
                  <c:v>10966</c:v>
                </c:pt>
                <c:pt idx="21933">
                  <c:v>10966.5</c:v>
                </c:pt>
                <c:pt idx="21934">
                  <c:v>10967</c:v>
                </c:pt>
                <c:pt idx="21935">
                  <c:v>10967.5</c:v>
                </c:pt>
                <c:pt idx="21936">
                  <c:v>10968</c:v>
                </c:pt>
                <c:pt idx="21937">
                  <c:v>10968.5</c:v>
                </c:pt>
                <c:pt idx="21938">
                  <c:v>10969</c:v>
                </c:pt>
                <c:pt idx="21939">
                  <c:v>10969.5</c:v>
                </c:pt>
                <c:pt idx="21940">
                  <c:v>10970</c:v>
                </c:pt>
                <c:pt idx="21941">
                  <c:v>10970.5</c:v>
                </c:pt>
                <c:pt idx="21942">
                  <c:v>10971</c:v>
                </c:pt>
                <c:pt idx="21943">
                  <c:v>10971.5</c:v>
                </c:pt>
                <c:pt idx="21944">
                  <c:v>10972</c:v>
                </c:pt>
                <c:pt idx="21945">
                  <c:v>10972.5</c:v>
                </c:pt>
                <c:pt idx="21946">
                  <c:v>10973</c:v>
                </c:pt>
                <c:pt idx="21947">
                  <c:v>10973.5</c:v>
                </c:pt>
                <c:pt idx="21948">
                  <c:v>10974</c:v>
                </c:pt>
                <c:pt idx="21949">
                  <c:v>10974.5</c:v>
                </c:pt>
                <c:pt idx="21950">
                  <c:v>10975</c:v>
                </c:pt>
                <c:pt idx="21951">
                  <c:v>10975.5</c:v>
                </c:pt>
                <c:pt idx="21952">
                  <c:v>10976</c:v>
                </c:pt>
                <c:pt idx="21953">
                  <c:v>10976.5</c:v>
                </c:pt>
                <c:pt idx="21954">
                  <c:v>10977</c:v>
                </c:pt>
                <c:pt idx="21955">
                  <c:v>10977.5</c:v>
                </c:pt>
                <c:pt idx="21956">
                  <c:v>10978</c:v>
                </c:pt>
                <c:pt idx="21957">
                  <c:v>10978.5</c:v>
                </c:pt>
                <c:pt idx="21958">
                  <c:v>10979</c:v>
                </c:pt>
                <c:pt idx="21959">
                  <c:v>10979.5</c:v>
                </c:pt>
                <c:pt idx="21960">
                  <c:v>10980</c:v>
                </c:pt>
                <c:pt idx="21961">
                  <c:v>10980.5</c:v>
                </c:pt>
                <c:pt idx="21962">
                  <c:v>10981</c:v>
                </c:pt>
                <c:pt idx="21963">
                  <c:v>10981.5</c:v>
                </c:pt>
                <c:pt idx="21964">
                  <c:v>10982</c:v>
                </c:pt>
                <c:pt idx="21965">
                  <c:v>10982.5</c:v>
                </c:pt>
                <c:pt idx="21966">
                  <c:v>10983</c:v>
                </c:pt>
                <c:pt idx="21967">
                  <c:v>10983.5</c:v>
                </c:pt>
                <c:pt idx="21968">
                  <c:v>10984</c:v>
                </c:pt>
                <c:pt idx="21969">
                  <c:v>10984.5</c:v>
                </c:pt>
                <c:pt idx="21970">
                  <c:v>10985</c:v>
                </c:pt>
                <c:pt idx="21971">
                  <c:v>10985.5</c:v>
                </c:pt>
                <c:pt idx="21972">
                  <c:v>10986</c:v>
                </c:pt>
                <c:pt idx="21973">
                  <c:v>10986.5</c:v>
                </c:pt>
                <c:pt idx="21974">
                  <c:v>10987</c:v>
                </c:pt>
                <c:pt idx="21975">
                  <c:v>10987.5</c:v>
                </c:pt>
                <c:pt idx="21976">
                  <c:v>10988</c:v>
                </c:pt>
                <c:pt idx="21977">
                  <c:v>10988.5</c:v>
                </c:pt>
                <c:pt idx="21978">
                  <c:v>10989</c:v>
                </c:pt>
                <c:pt idx="21979">
                  <c:v>10989.5</c:v>
                </c:pt>
                <c:pt idx="21980">
                  <c:v>10990</c:v>
                </c:pt>
                <c:pt idx="21981">
                  <c:v>10990.5</c:v>
                </c:pt>
                <c:pt idx="21982">
                  <c:v>10991</c:v>
                </c:pt>
                <c:pt idx="21983">
                  <c:v>10991.5</c:v>
                </c:pt>
                <c:pt idx="21984">
                  <c:v>10992</c:v>
                </c:pt>
                <c:pt idx="21985">
                  <c:v>10992.5</c:v>
                </c:pt>
                <c:pt idx="21986">
                  <c:v>10993</c:v>
                </c:pt>
                <c:pt idx="21987">
                  <c:v>10993.5</c:v>
                </c:pt>
                <c:pt idx="21988">
                  <c:v>10994</c:v>
                </c:pt>
                <c:pt idx="21989">
                  <c:v>10994.5</c:v>
                </c:pt>
                <c:pt idx="21990">
                  <c:v>10995</c:v>
                </c:pt>
                <c:pt idx="21991">
                  <c:v>10995.5</c:v>
                </c:pt>
                <c:pt idx="21992">
                  <c:v>10996</c:v>
                </c:pt>
                <c:pt idx="21993">
                  <c:v>10996.5</c:v>
                </c:pt>
                <c:pt idx="21994">
                  <c:v>10997</c:v>
                </c:pt>
                <c:pt idx="21995">
                  <c:v>10997.5</c:v>
                </c:pt>
                <c:pt idx="21996">
                  <c:v>10998</c:v>
                </c:pt>
                <c:pt idx="21997">
                  <c:v>10998.5</c:v>
                </c:pt>
                <c:pt idx="21998">
                  <c:v>10999</c:v>
                </c:pt>
                <c:pt idx="21999">
                  <c:v>10999.5</c:v>
                </c:pt>
                <c:pt idx="22000">
                  <c:v>11000</c:v>
                </c:pt>
                <c:pt idx="22001">
                  <c:v>11000.5</c:v>
                </c:pt>
                <c:pt idx="22002">
                  <c:v>11001</c:v>
                </c:pt>
                <c:pt idx="22003">
                  <c:v>11001.5</c:v>
                </c:pt>
                <c:pt idx="22004">
                  <c:v>11002</c:v>
                </c:pt>
                <c:pt idx="22005">
                  <c:v>11002.5</c:v>
                </c:pt>
                <c:pt idx="22006">
                  <c:v>11003</c:v>
                </c:pt>
                <c:pt idx="22007">
                  <c:v>11003.5</c:v>
                </c:pt>
                <c:pt idx="22008">
                  <c:v>11004</c:v>
                </c:pt>
                <c:pt idx="22009">
                  <c:v>11004.5</c:v>
                </c:pt>
                <c:pt idx="22010">
                  <c:v>11005</c:v>
                </c:pt>
                <c:pt idx="22011">
                  <c:v>11005.5</c:v>
                </c:pt>
                <c:pt idx="22012">
                  <c:v>11006</c:v>
                </c:pt>
                <c:pt idx="22013">
                  <c:v>11006.5</c:v>
                </c:pt>
                <c:pt idx="22014">
                  <c:v>11007</c:v>
                </c:pt>
                <c:pt idx="22015">
                  <c:v>11007.5</c:v>
                </c:pt>
                <c:pt idx="22016">
                  <c:v>11008</c:v>
                </c:pt>
                <c:pt idx="22017">
                  <c:v>11008.5</c:v>
                </c:pt>
                <c:pt idx="22018">
                  <c:v>11009</c:v>
                </c:pt>
                <c:pt idx="22019">
                  <c:v>11009.5</c:v>
                </c:pt>
                <c:pt idx="22020">
                  <c:v>11010</c:v>
                </c:pt>
                <c:pt idx="22021">
                  <c:v>11010.5</c:v>
                </c:pt>
                <c:pt idx="22022">
                  <c:v>11011</c:v>
                </c:pt>
                <c:pt idx="22023">
                  <c:v>11011.5</c:v>
                </c:pt>
                <c:pt idx="22024">
                  <c:v>11012</c:v>
                </c:pt>
                <c:pt idx="22025">
                  <c:v>11012.5</c:v>
                </c:pt>
                <c:pt idx="22026">
                  <c:v>11013</c:v>
                </c:pt>
                <c:pt idx="22027">
                  <c:v>11013.5</c:v>
                </c:pt>
                <c:pt idx="22028">
                  <c:v>11014</c:v>
                </c:pt>
                <c:pt idx="22029">
                  <c:v>11014.5</c:v>
                </c:pt>
                <c:pt idx="22030">
                  <c:v>11015</c:v>
                </c:pt>
                <c:pt idx="22031">
                  <c:v>11015.5</c:v>
                </c:pt>
                <c:pt idx="22032">
                  <c:v>11016</c:v>
                </c:pt>
                <c:pt idx="22033">
                  <c:v>11016.5</c:v>
                </c:pt>
                <c:pt idx="22034">
                  <c:v>11017</c:v>
                </c:pt>
                <c:pt idx="22035">
                  <c:v>11017.5</c:v>
                </c:pt>
                <c:pt idx="22036">
                  <c:v>11018</c:v>
                </c:pt>
                <c:pt idx="22037">
                  <c:v>11018.5</c:v>
                </c:pt>
                <c:pt idx="22038">
                  <c:v>11019</c:v>
                </c:pt>
                <c:pt idx="22039">
                  <c:v>11019.5</c:v>
                </c:pt>
                <c:pt idx="22040">
                  <c:v>11020</c:v>
                </c:pt>
                <c:pt idx="22041">
                  <c:v>11020.5</c:v>
                </c:pt>
                <c:pt idx="22042">
                  <c:v>11021</c:v>
                </c:pt>
                <c:pt idx="22043">
                  <c:v>11021.5</c:v>
                </c:pt>
                <c:pt idx="22044">
                  <c:v>11022</c:v>
                </c:pt>
                <c:pt idx="22045">
                  <c:v>11022.5</c:v>
                </c:pt>
                <c:pt idx="22046">
                  <c:v>11023</c:v>
                </c:pt>
                <c:pt idx="22047">
                  <c:v>11023.5</c:v>
                </c:pt>
                <c:pt idx="22048">
                  <c:v>11024</c:v>
                </c:pt>
                <c:pt idx="22049">
                  <c:v>11024.5</c:v>
                </c:pt>
                <c:pt idx="22050">
                  <c:v>11025</c:v>
                </c:pt>
                <c:pt idx="22051">
                  <c:v>11025.5</c:v>
                </c:pt>
                <c:pt idx="22052">
                  <c:v>11026</c:v>
                </c:pt>
                <c:pt idx="22053">
                  <c:v>11026.5</c:v>
                </c:pt>
                <c:pt idx="22054">
                  <c:v>11027</c:v>
                </c:pt>
                <c:pt idx="22055">
                  <c:v>11027.5</c:v>
                </c:pt>
                <c:pt idx="22056">
                  <c:v>11028</c:v>
                </c:pt>
                <c:pt idx="22057">
                  <c:v>11028.5</c:v>
                </c:pt>
                <c:pt idx="22058">
                  <c:v>11029</c:v>
                </c:pt>
                <c:pt idx="22059">
                  <c:v>11029.5</c:v>
                </c:pt>
                <c:pt idx="22060">
                  <c:v>11030</c:v>
                </c:pt>
                <c:pt idx="22061">
                  <c:v>11030.5</c:v>
                </c:pt>
                <c:pt idx="22062">
                  <c:v>11031</c:v>
                </c:pt>
                <c:pt idx="22063">
                  <c:v>11031.5</c:v>
                </c:pt>
                <c:pt idx="22064">
                  <c:v>11032</c:v>
                </c:pt>
                <c:pt idx="22065">
                  <c:v>11032.5</c:v>
                </c:pt>
                <c:pt idx="22066">
                  <c:v>11033</c:v>
                </c:pt>
                <c:pt idx="22067">
                  <c:v>11033.5</c:v>
                </c:pt>
                <c:pt idx="22068">
                  <c:v>11034</c:v>
                </c:pt>
                <c:pt idx="22069">
                  <c:v>11034.5</c:v>
                </c:pt>
                <c:pt idx="22070">
                  <c:v>11035</c:v>
                </c:pt>
                <c:pt idx="22071">
                  <c:v>11035.5</c:v>
                </c:pt>
                <c:pt idx="22072">
                  <c:v>11036</c:v>
                </c:pt>
                <c:pt idx="22073">
                  <c:v>11036.5</c:v>
                </c:pt>
                <c:pt idx="22074">
                  <c:v>11037</c:v>
                </c:pt>
                <c:pt idx="22075">
                  <c:v>11037.5</c:v>
                </c:pt>
                <c:pt idx="22076">
                  <c:v>11038</c:v>
                </c:pt>
                <c:pt idx="22077">
                  <c:v>11038.5</c:v>
                </c:pt>
                <c:pt idx="22078">
                  <c:v>11039</c:v>
                </c:pt>
                <c:pt idx="22079">
                  <c:v>11039.5</c:v>
                </c:pt>
                <c:pt idx="22080">
                  <c:v>11040</c:v>
                </c:pt>
                <c:pt idx="22081">
                  <c:v>11040.5</c:v>
                </c:pt>
                <c:pt idx="22082">
                  <c:v>11041</c:v>
                </c:pt>
                <c:pt idx="22083">
                  <c:v>11041.5</c:v>
                </c:pt>
                <c:pt idx="22084">
                  <c:v>11042</c:v>
                </c:pt>
                <c:pt idx="22085">
                  <c:v>11042.5</c:v>
                </c:pt>
                <c:pt idx="22086">
                  <c:v>11043</c:v>
                </c:pt>
                <c:pt idx="22087">
                  <c:v>11043.5</c:v>
                </c:pt>
                <c:pt idx="22088">
                  <c:v>11044</c:v>
                </c:pt>
                <c:pt idx="22089">
                  <c:v>11044.5</c:v>
                </c:pt>
                <c:pt idx="22090">
                  <c:v>11045</c:v>
                </c:pt>
                <c:pt idx="22091">
                  <c:v>11045.5</c:v>
                </c:pt>
                <c:pt idx="22092">
                  <c:v>11046</c:v>
                </c:pt>
                <c:pt idx="22093">
                  <c:v>11046.5</c:v>
                </c:pt>
                <c:pt idx="22094">
                  <c:v>11047</c:v>
                </c:pt>
                <c:pt idx="22095">
                  <c:v>11047.5</c:v>
                </c:pt>
                <c:pt idx="22096">
                  <c:v>11048</c:v>
                </c:pt>
                <c:pt idx="22097">
                  <c:v>11048.5</c:v>
                </c:pt>
                <c:pt idx="22098">
                  <c:v>11049</c:v>
                </c:pt>
                <c:pt idx="22099">
                  <c:v>11049.5</c:v>
                </c:pt>
                <c:pt idx="22100">
                  <c:v>11050</c:v>
                </c:pt>
                <c:pt idx="22101">
                  <c:v>11050.5</c:v>
                </c:pt>
                <c:pt idx="22102">
                  <c:v>11051</c:v>
                </c:pt>
                <c:pt idx="22103">
                  <c:v>11051.5</c:v>
                </c:pt>
                <c:pt idx="22104">
                  <c:v>11052</c:v>
                </c:pt>
                <c:pt idx="22105">
                  <c:v>11052.5</c:v>
                </c:pt>
                <c:pt idx="22106">
                  <c:v>11053</c:v>
                </c:pt>
                <c:pt idx="22107">
                  <c:v>11053.5</c:v>
                </c:pt>
                <c:pt idx="22108">
                  <c:v>11054</c:v>
                </c:pt>
                <c:pt idx="22109">
                  <c:v>11054.5</c:v>
                </c:pt>
                <c:pt idx="22110">
                  <c:v>11055</c:v>
                </c:pt>
                <c:pt idx="22111">
                  <c:v>11055.5</c:v>
                </c:pt>
                <c:pt idx="22112">
                  <c:v>11056</c:v>
                </c:pt>
                <c:pt idx="22113">
                  <c:v>11056.5</c:v>
                </c:pt>
                <c:pt idx="22114">
                  <c:v>11057</c:v>
                </c:pt>
                <c:pt idx="22115">
                  <c:v>11057.5</c:v>
                </c:pt>
                <c:pt idx="22116">
                  <c:v>11058</c:v>
                </c:pt>
                <c:pt idx="22117">
                  <c:v>11058.5</c:v>
                </c:pt>
                <c:pt idx="22118">
                  <c:v>11059</c:v>
                </c:pt>
                <c:pt idx="22119">
                  <c:v>11059.5</c:v>
                </c:pt>
                <c:pt idx="22120">
                  <c:v>11060</c:v>
                </c:pt>
                <c:pt idx="22121">
                  <c:v>11060.5</c:v>
                </c:pt>
                <c:pt idx="22122">
                  <c:v>11061</c:v>
                </c:pt>
                <c:pt idx="22123">
                  <c:v>11061.5</c:v>
                </c:pt>
                <c:pt idx="22124">
                  <c:v>11062</c:v>
                </c:pt>
                <c:pt idx="22125">
                  <c:v>11062.5</c:v>
                </c:pt>
                <c:pt idx="22126">
                  <c:v>11063</c:v>
                </c:pt>
                <c:pt idx="22127">
                  <c:v>11063.5</c:v>
                </c:pt>
                <c:pt idx="22128">
                  <c:v>11064</c:v>
                </c:pt>
                <c:pt idx="22129">
                  <c:v>11064.5</c:v>
                </c:pt>
                <c:pt idx="22130">
                  <c:v>11065</c:v>
                </c:pt>
                <c:pt idx="22131">
                  <c:v>11065.5</c:v>
                </c:pt>
                <c:pt idx="22132">
                  <c:v>11066</c:v>
                </c:pt>
                <c:pt idx="22133">
                  <c:v>11066.5</c:v>
                </c:pt>
                <c:pt idx="22134">
                  <c:v>11067</c:v>
                </c:pt>
                <c:pt idx="22135">
                  <c:v>11067.5</c:v>
                </c:pt>
                <c:pt idx="22136">
                  <c:v>11068</c:v>
                </c:pt>
                <c:pt idx="22137">
                  <c:v>11068.5</c:v>
                </c:pt>
                <c:pt idx="22138">
                  <c:v>11069</c:v>
                </c:pt>
                <c:pt idx="22139">
                  <c:v>11069.5</c:v>
                </c:pt>
                <c:pt idx="22140">
                  <c:v>11070</c:v>
                </c:pt>
                <c:pt idx="22141">
                  <c:v>11070.5</c:v>
                </c:pt>
                <c:pt idx="22142">
                  <c:v>11071</c:v>
                </c:pt>
                <c:pt idx="22143">
                  <c:v>11071.5</c:v>
                </c:pt>
                <c:pt idx="22144">
                  <c:v>11072</c:v>
                </c:pt>
                <c:pt idx="22145">
                  <c:v>11072.5</c:v>
                </c:pt>
                <c:pt idx="22146">
                  <c:v>11073</c:v>
                </c:pt>
                <c:pt idx="22147">
                  <c:v>11073.5</c:v>
                </c:pt>
                <c:pt idx="22148">
                  <c:v>11074</c:v>
                </c:pt>
                <c:pt idx="22149">
                  <c:v>11074.5</c:v>
                </c:pt>
                <c:pt idx="22150">
                  <c:v>11075</c:v>
                </c:pt>
                <c:pt idx="22151">
                  <c:v>11075.5</c:v>
                </c:pt>
                <c:pt idx="22152">
                  <c:v>11076</c:v>
                </c:pt>
                <c:pt idx="22153">
                  <c:v>11076.5</c:v>
                </c:pt>
                <c:pt idx="22154">
                  <c:v>11077</c:v>
                </c:pt>
                <c:pt idx="22155">
                  <c:v>11077.5</c:v>
                </c:pt>
                <c:pt idx="22156">
                  <c:v>11078</c:v>
                </c:pt>
                <c:pt idx="22157">
                  <c:v>11078.5</c:v>
                </c:pt>
                <c:pt idx="22158">
                  <c:v>11079</c:v>
                </c:pt>
                <c:pt idx="22159">
                  <c:v>11079.5</c:v>
                </c:pt>
                <c:pt idx="22160">
                  <c:v>11080</c:v>
                </c:pt>
                <c:pt idx="22161">
                  <c:v>11080.5</c:v>
                </c:pt>
                <c:pt idx="22162">
                  <c:v>11081</c:v>
                </c:pt>
                <c:pt idx="22163">
                  <c:v>11081.5</c:v>
                </c:pt>
                <c:pt idx="22164">
                  <c:v>11082</c:v>
                </c:pt>
                <c:pt idx="22165">
                  <c:v>11082.5</c:v>
                </c:pt>
                <c:pt idx="22166">
                  <c:v>11083</c:v>
                </c:pt>
                <c:pt idx="22167">
                  <c:v>11083.5</c:v>
                </c:pt>
                <c:pt idx="22168">
                  <c:v>11084</c:v>
                </c:pt>
                <c:pt idx="22169">
                  <c:v>11084.5</c:v>
                </c:pt>
                <c:pt idx="22170">
                  <c:v>11085</c:v>
                </c:pt>
                <c:pt idx="22171">
                  <c:v>11085.5</c:v>
                </c:pt>
                <c:pt idx="22172">
                  <c:v>11086</c:v>
                </c:pt>
                <c:pt idx="22173">
                  <c:v>11086.5</c:v>
                </c:pt>
                <c:pt idx="22174">
                  <c:v>11087</c:v>
                </c:pt>
                <c:pt idx="22175">
                  <c:v>11087.5</c:v>
                </c:pt>
                <c:pt idx="22176">
                  <c:v>11088</c:v>
                </c:pt>
                <c:pt idx="22177">
                  <c:v>11088.5</c:v>
                </c:pt>
                <c:pt idx="22178">
                  <c:v>11089</c:v>
                </c:pt>
                <c:pt idx="22179">
                  <c:v>11089.5</c:v>
                </c:pt>
                <c:pt idx="22180">
                  <c:v>11090</c:v>
                </c:pt>
                <c:pt idx="22181">
                  <c:v>11090.5</c:v>
                </c:pt>
                <c:pt idx="22182">
                  <c:v>11091</c:v>
                </c:pt>
                <c:pt idx="22183">
                  <c:v>11091.5</c:v>
                </c:pt>
                <c:pt idx="22184">
                  <c:v>11092</c:v>
                </c:pt>
                <c:pt idx="22185">
                  <c:v>11092.5</c:v>
                </c:pt>
                <c:pt idx="22186">
                  <c:v>11093</c:v>
                </c:pt>
                <c:pt idx="22187">
                  <c:v>11093.5</c:v>
                </c:pt>
                <c:pt idx="22188">
                  <c:v>11094</c:v>
                </c:pt>
                <c:pt idx="22189">
                  <c:v>11094.5</c:v>
                </c:pt>
                <c:pt idx="22190">
                  <c:v>11095</c:v>
                </c:pt>
                <c:pt idx="22191">
                  <c:v>11095.5</c:v>
                </c:pt>
                <c:pt idx="22192">
                  <c:v>11096</c:v>
                </c:pt>
                <c:pt idx="22193">
                  <c:v>11096.5</c:v>
                </c:pt>
                <c:pt idx="22194">
                  <c:v>11097</c:v>
                </c:pt>
                <c:pt idx="22195">
                  <c:v>11097.5</c:v>
                </c:pt>
                <c:pt idx="22196">
                  <c:v>11098</c:v>
                </c:pt>
                <c:pt idx="22197">
                  <c:v>11098.5</c:v>
                </c:pt>
                <c:pt idx="22198">
                  <c:v>11099</c:v>
                </c:pt>
                <c:pt idx="22199">
                  <c:v>11099.5</c:v>
                </c:pt>
                <c:pt idx="22200">
                  <c:v>11100</c:v>
                </c:pt>
                <c:pt idx="22201">
                  <c:v>11100.5</c:v>
                </c:pt>
                <c:pt idx="22202">
                  <c:v>11101</c:v>
                </c:pt>
                <c:pt idx="22203">
                  <c:v>11101.5</c:v>
                </c:pt>
                <c:pt idx="22204">
                  <c:v>11102</c:v>
                </c:pt>
                <c:pt idx="22205">
                  <c:v>11102.5</c:v>
                </c:pt>
                <c:pt idx="22206">
                  <c:v>11103</c:v>
                </c:pt>
                <c:pt idx="22207">
                  <c:v>11103.5</c:v>
                </c:pt>
                <c:pt idx="22208">
                  <c:v>11104</c:v>
                </c:pt>
                <c:pt idx="22209">
                  <c:v>11104.5</c:v>
                </c:pt>
                <c:pt idx="22210">
                  <c:v>11105</c:v>
                </c:pt>
                <c:pt idx="22211">
                  <c:v>11105.5</c:v>
                </c:pt>
                <c:pt idx="22212">
                  <c:v>11106</c:v>
                </c:pt>
                <c:pt idx="22213">
                  <c:v>11106.5</c:v>
                </c:pt>
                <c:pt idx="22214">
                  <c:v>11107</c:v>
                </c:pt>
                <c:pt idx="22215">
                  <c:v>11107.5</c:v>
                </c:pt>
                <c:pt idx="22216">
                  <c:v>11108</c:v>
                </c:pt>
                <c:pt idx="22217">
                  <c:v>11108.5</c:v>
                </c:pt>
                <c:pt idx="22218">
                  <c:v>11109</c:v>
                </c:pt>
                <c:pt idx="22219">
                  <c:v>11109.5</c:v>
                </c:pt>
                <c:pt idx="22220">
                  <c:v>11110</c:v>
                </c:pt>
                <c:pt idx="22221">
                  <c:v>11110.5</c:v>
                </c:pt>
                <c:pt idx="22222">
                  <c:v>11111</c:v>
                </c:pt>
                <c:pt idx="22223">
                  <c:v>11111.5</c:v>
                </c:pt>
                <c:pt idx="22224">
                  <c:v>11112</c:v>
                </c:pt>
                <c:pt idx="22225">
                  <c:v>11112.5</c:v>
                </c:pt>
                <c:pt idx="22226">
                  <c:v>11113</c:v>
                </c:pt>
                <c:pt idx="22227">
                  <c:v>11113.5</c:v>
                </c:pt>
                <c:pt idx="22228">
                  <c:v>11114</c:v>
                </c:pt>
                <c:pt idx="22229">
                  <c:v>11114.5</c:v>
                </c:pt>
                <c:pt idx="22230">
                  <c:v>11115</c:v>
                </c:pt>
                <c:pt idx="22231">
                  <c:v>11115.5</c:v>
                </c:pt>
                <c:pt idx="22232">
                  <c:v>11116</c:v>
                </c:pt>
                <c:pt idx="22233">
                  <c:v>11116.5</c:v>
                </c:pt>
                <c:pt idx="22234">
                  <c:v>11117</c:v>
                </c:pt>
                <c:pt idx="22235">
                  <c:v>11117.5</c:v>
                </c:pt>
                <c:pt idx="22236">
                  <c:v>11118</c:v>
                </c:pt>
                <c:pt idx="22237">
                  <c:v>11118.5</c:v>
                </c:pt>
                <c:pt idx="22238">
                  <c:v>11119</c:v>
                </c:pt>
                <c:pt idx="22239">
                  <c:v>11119.5</c:v>
                </c:pt>
                <c:pt idx="22240">
                  <c:v>11120</c:v>
                </c:pt>
                <c:pt idx="22241">
                  <c:v>11120.5</c:v>
                </c:pt>
                <c:pt idx="22242">
                  <c:v>11121</c:v>
                </c:pt>
                <c:pt idx="22243">
                  <c:v>11121.5</c:v>
                </c:pt>
                <c:pt idx="22244">
                  <c:v>11122</c:v>
                </c:pt>
                <c:pt idx="22245">
                  <c:v>11122.5</c:v>
                </c:pt>
                <c:pt idx="22246">
                  <c:v>11123</c:v>
                </c:pt>
                <c:pt idx="22247">
                  <c:v>11123.5</c:v>
                </c:pt>
                <c:pt idx="22248">
                  <c:v>11124</c:v>
                </c:pt>
                <c:pt idx="22249">
                  <c:v>11124.5</c:v>
                </c:pt>
                <c:pt idx="22250">
                  <c:v>11125</c:v>
                </c:pt>
                <c:pt idx="22251">
                  <c:v>11125.5</c:v>
                </c:pt>
                <c:pt idx="22252">
                  <c:v>11126</c:v>
                </c:pt>
                <c:pt idx="22253">
                  <c:v>11126.5</c:v>
                </c:pt>
                <c:pt idx="22254">
                  <c:v>11127</c:v>
                </c:pt>
                <c:pt idx="22255">
                  <c:v>11127.5</c:v>
                </c:pt>
                <c:pt idx="22256">
                  <c:v>11128</c:v>
                </c:pt>
                <c:pt idx="22257">
                  <c:v>11128.5</c:v>
                </c:pt>
                <c:pt idx="22258">
                  <c:v>11129</c:v>
                </c:pt>
                <c:pt idx="22259">
                  <c:v>11129.5</c:v>
                </c:pt>
                <c:pt idx="22260">
                  <c:v>11130</c:v>
                </c:pt>
                <c:pt idx="22261">
                  <c:v>11130.5</c:v>
                </c:pt>
                <c:pt idx="22262">
                  <c:v>11131</c:v>
                </c:pt>
                <c:pt idx="22263">
                  <c:v>11131.5</c:v>
                </c:pt>
                <c:pt idx="22264">
                  <c:v>11132</c:v>
                </c:pt>
                <c:pt idx="22265">
                  <c:v>11132.5</c:v>
                </c:pt>
                <c:pt idx="22266">
                  <c:v>11133</c:v>
                </c:pt>
                <c:pt idx="22267">
                  <c:v>11133.5</c:v>
                </c:pt>
                <c:pt idx="22268">
                  <c:v>11134</c:v>
                </c:pt>
                <c:pt idx="22269">
                  <c:v>11134.5</c:v>
                </c:pt>
                <c:pt idx="22270">
                  <c:v>11135</c:v>
                </c:pt>
                <c:pt idx="22271">
                  <c:v>11135.5</c:v>
                </c:pt>
                <c:pt idx="22272">
                  <c:v>11136</c:v>
                </c:pt>
                <c:pt idx="22273">
                  <c:v>11136.5</c:v>
                </c:pt>
                <c:pt idx="22274">
                  <c:v>11137</c:v>
                </c:pt>
                <c:pt idx="22275">
                  <c:v>11137.5</c:v>
                </c:pt>
                <c:pt idx="22276">
                  <c:v>11138</c:v>
                </c:pt>
                <c:pt idx="22277">
                  <c:v>11138.5</c:v>
                </c:pt>
                <c:pt idx="22278">
                  <c:v>11139</c:v>
                </c:pt>
                <c:pt idx="22279">
                  <c:v>11139.5</c:v>
                </c:pt>
                <c:pt idx="22280">
                  <c:v>11140</c:v>
                </c:pt>
                <c:pt idx="22281">
                  <c:v>11140.5</c:v>
                </c:pt>
                <c:pt idx="22282">
                  <c:v>11141</c:v>
                </c:pt>
                <c:pt idx="22283">
                  <c:v>11141.5</c:v>
                </c:pt>
                <c:pt idx="22284">
                  <c:v>11142</c:v>
                </c:pt>
                <c:pt idx="22285">
                  <c:v>11142.5</c:v>
                </c:pt>
                <c:pt idx="22286">
                  <c:v>11143</c:v>
                </c:pt>
                <c:pt idx="22287">
                  <c:v>11143.5</c:v>
                </c:pt>
                <c:pt idx="22288">
                  <c:v>11144</c:v>
                </c:pt>
                <c:pt idx="22289">
                  <c:v>11144.5</c:v>
                </c:pt>
                <c:pt idx="22290">
                  <c:v>11145</c:v>
                </c:pt>
                <c:pt idx="22291">
                  <c:v>11145.5</c:v>
                </c:pt>
                <c:pt idx="22292">
                  <c:v>11146</c:v>
                </c:pt>
                <c:pt idx="22293">
                  <c:v>11146.5</c:v>
                </c:pt>
                <c:pt idx="22294">
                  <c:v>11147</c:v>
                </c:pt>
                <c:pt idx="22295">
                  <c:v>11147.5</c:v>
                </c:pt>
                <c:pt idx="22296">
                  <c:v>11148</c:v>
                </c:pt>
                <c:pt idx="22297">
                  <c:v>11148.5</c:v>
                </c:pt>
                <c:pt idx="22298">
                  <c:v>11149</c:v>
                </c:pt>
                <c:pt idx="22299">
                  <c:v>11149.5</c:v>
                </c:pt>
                <c:pt idx="22300">
                  <c:v>11150</c:v>
                </c:pt>
                <c:pt idx="22301">
                  <c:v>11150.5</c:v>
                </c:pt>
                <c:pt idx="22302">
                  <c:v>11151</c:v>
                </c:pt>
                <c:pt idx="22303">
                  <c:v>11151.5</c:v>
                </c:pt>
                <c:pt idx="22304">
                  <c:v>11152</c:v>
                </c:pt>
                <c:pt idx="22305">
                  <c:v>11152.5</c:v>
                </c:pt>
                <c:pt idx="22306">
                  <c:v>11153</c:v>
                </c:pt>
                <c:pt idx="22307">
                  <c:v>11153.5</c:v>
                </c:pt>
                <c:pt idx="22308">
                  <c:v>11154</c:v>
                </c:pt>
                <c:pt idx="22309">
                  <c:v>11154.5</c:v>
                </c:pt>
                <c:pt idx="22310">
                  <c:v>11155</c:v>
                </c:pt>
                <c:pt idx="22311">
                  <c:v>11155.5</c:v>
                </c:pt>
                <c:pt idx="22312">
                  <c:v>11156</c:v>
                </c:pt>
                <c:pt idx="22313">
                  <c:v>11156.5</c:v>
                </c:pt>
                <c:pt idx="22314">
                  <c:v>11157</c:v>
                </c:pt>
                <c:pt idx="22315">
                  <c:v>11157.5</c:v>
                </c:pt>
                <c:pt idx="22316">
                  <c:v>11158</c:v>
                </c:pt>
                <c:pt idx="22317">
                  <c:v>11158.5</c:v>
                </c:pt>
                <c:pt idx="22318">
                  <c:v>11159</c:v>
                </c:pt>
                <c:pt idx="22319">
                  <c:v>11159.5</c:v>
                </c:pt>
                <c:pt idx="22320">
                  <c:v>11160</c:v>
                </c:pt>
                <c:pt idx="22321">
                  <c:v>11160.5</c:v>
                </c:pt>
                <c:pt idx="22322">
                  <c:v>11161</c:v>
                </c:pt>
                <c:pt idx="22323">
                  <c:v>11161.5</c:v>
                </c:pt>
                <c:pt idx="22324">
                  <c:v>11162</c:v>
                </c:pt>
                <c:pt idx="22325">
                  <c:v>11162.5</c:v>
                </c:pt>
                <c:pt idx="22326">
                  <c:v>11163</c:v>
                </c:pt>
                <c:pt idx="22327">
                  <c:v>11163.5</c:v>
                </c:pt>
                <c:pt idx="22328">
                  <c:v>11164</c:v>
                </c:pt>
                <c:pt idx="22329">
                  <c:v>11164.5</c:v>
                </c:pt>
                <c:pt idx="22330">
                  <c:v>11165</c:v>
                </c:pt>
                <c:pt idx="22331">
                  <c:v>11165.5</c:v>
                </c:pt>
                <c:pt idx="22332">
                  <c:v>11166</c:v>
                </c:pt>
                <c:pt idx="22333">
                  <c:v>11166.5</c:v>
                </c:pt>
                <c:pt idx="22334">
                  <c:v>11167</c:v>
                </c:pt>
                <c:pt idx="22335">
                  <c:v>11167.5</c:v>
                </c:pt>
                <c:pt idx="22336">
                  <c:v>11168</c:v>
                </c:pt>
                <c:pt idx="22337">
                  <c:v>11168.5</c:v>
                </c:pt>
                <c:pt idx="22338">
                  <c:v>11169</c:v>
                </c:pt>
                <c:pt idx="22339">
                  <c:v>11169.5</c:v>
                </c:pt>
                <c:pt idx="22340">
                  <c:v>11170</c:v>
                </c:pt>
                <c:pt idx="22341">
                  <c:v>11170.5</c:v>
                </c:pt>
                <c:pt idx="22342">
                  <c:v>11171</c:v>
                </c:pt>
                <c:pt idx="22343">
                  <c:v>11171.5</c:v>
                </c:pt>
                <c:pt idx="22344">
                  <c:v>11172</c:v>
                </c:pt>
                <c:pt idx="22345">
                  <c:v>11172.5</c:v>
                </c:pt>
                <c:pt idx="22346">
                  <c:v>11173</c:v>
                </c:pt>
                <c:pt idx="22347">
                  <c:v>11173.5</c:v>
                </c:pt>
                <c:pt idx="22348">
                  <c:v>11174</c:v>
                </c:pt>
                <c:pt idx="22349">
                  <c:v>11174.5</c:v>
                </c:pt>
                <c:pt idx="22350">
                  <c:v>11175</c:v>
                </c:pt>
                <c:pt idx="22351">
                  <c:v>11175.5</c:v>
                </c:pt>
                <c:pt idx="22352">
                  <c:v>11176</c:v>
                </c:pt>
                <c:pt idx="22353">
                  <c:v>11176.5</c:v>
                </c:pt>
                <c:pt idx="22354">
                  <c:v>11177</c:v>
                </c:pt>
                <c:pt idx="22355">
                  <c:v>11177.5</c:v>
                </c:pt>
                <c:pt idx="22356">
                  <c:v>11178</c:v>
                </c:pt>
                <c:pt idx="22357">
                  <c:v>11178.5</c:v>
                </c:pt>
                <c:pt idx="22358">
                  <c:v>11179</c:v>
                </c:pt>
                <c:pt idx="22359">
                  <c:v>11179.5</c:v>
                </c:pt>
                <c:pt idx="22360">
                  <c:v>11180</c:v>
                </c:pt>
                <c:pt idx="22361">
                  <c:v>11180.5</c:v>
                </c:pt>
                <c:pt idx="22362">
                  <c:v>11181</c:v>
                </c:pt>
                <c:pt idx="22363">
                  <c:v>11181.5</c:v>
                </c:pt>
                <c:pt idx="22364">
                  <c:v>11182</c:v>
                </c:pt>
                <c:pt idx="22365">
                  <c:v>11182.5</c:v>
                </c:pt>
                <c:pt idx="22366">
                  <c:v>11183</c:v>
                </c:pt>
                <c:pt idx="22367">
                  <c:v>11183.5</c:v>
                </c:pt>
                <c:pt idx="22368">
                  <c:v>11184</c:v>
                </c:pt>
                <c:pt idx="22369">
                  <c:v>11184.5</c:v>
                </c:pt>
                <c:pt idx="22370">
                  <c:v>11185</c:v>
                </c:pt>
                <c:pt idx="22371">
                  <c:v>11185.5</c:v>
                </c:pt>
                <c:pt idx="22372">
                  <c:v>11186</c:v>
                </c:pt>
                <c:pt idx="22373">
                  <c:v>11186.5</c:v>
                </c:pt>
                <c:pt idx="22374">
                  <c:v>11187</c:v>
                </c:pt>
                <c:pt idx="22375">
                  <c:v>11187.5</c:v>
                </c:pt>
                <c:pt idx="22376">
                  <c:v>11188</c:v>
                </c:pt>
                <c:pt idx="22377">
                  <c:v>11188.5</c:v>
                </c:pt>
                <c:pt idx="22378">
                  <c:v>11189</c:v>
                </c:pt>
                <c:pt idx="22379">
                  <c:v>11189.5</c:v>
                </c:pt>
                <c:pt idx="22380">
                  <c:v>11190</c:v>
                </c:pt>
                <c:pt idx="22381">
                  <c:v>11190.5</c:v>
                </c:pt>
                <c:pt idx="22382">
                  <c:v>11191</c:v>
                </c:pt>
                <c:pt idx="22383">
                  <c:v>11191.5</c:v>
                </c:pt>
                <c:pt idx="22384">
                  <c:v>11192</c:v>
                </c:pt>
                <c:pt idx="22385">
                  <c:v>11192.5</c:v>
                </c:pt>
                <c:pt idx="22386">
                  <c:v>11193</c:v>
                </c:pt>
                <c:pt idx="22387">
                  <c:v>11193.5</c:v>
                </c:pt>
                <c:pt idx="22388">
                  <c:v>11194</c:v>
                </c:pt>
                <c:pt idx="22389">
                  <c:v>11194.5</c:v>
                </c:pt>
                <c:pt idx="22390">
                  <c:v>11195</c:v>
                </c:pt>
                <c:pt idx="22391">
                  <c:v>11195.5</c:v>
                </c:pt>
                <c:pt idx="22392">
                  <c:v>11196</c:v>
                </c:pt>
                <c:pt idx="22393">
                  <c:v>11196.5</c:v>
                </c:pt>
                <c:pt idx="22394">
                  <c:v>11197</c:v>
                </c:pt>
                <c:pt idx="22395">
                  <c:v>11197.5</c:v>
                </c:pt>
                <c:pt idx="22396">
                  <c:v>11198</c:v>
                </c:pt>
                <c:pt idx="22397">
                  <c:v>11198.5</c:v>
                </c:pt>
                <c:pt idx="22398">
                  <c:v>11199</c:v>
                </c:pt>
                <c:pt idx="22399">
                  <c:v>11199.5</c:v>
                </c:pt>
                <c:pt idx="22400">
                  <c:v>11200</c:v>
                </c:pt>
                <c:pt idx="22401">
                  <c:v>11200.5</c:v>
                </c:pt>
                <c:pt idx="22402">
                  <c:v>11201</c:v>
                </c:pt>
                <c:pt idx="22403">
                  <c:v>11201.5</c:v>
                </c:pt>
                <c:pt idx="22404">
                  <c:v>11202</c:v>
                </c:pt>
                <c:pt idx="22405">
                  <c:v>11202.5</c:v>
                </c:pt>
                <c:pt idx="22406">
                  <c:v>11203</c:v>
                </c:pt>
                <c:pt idx="22407">
                  <c:v>11203.5</c:v>
                </c:pt>
                <c:pt idx="22408">
                  <c:v>11204</c:v>
                </c:pt>
                <c:pt idx="22409">
                  <c:v>11204.5</c:v>
                </c:pt>
                <c:pt idx="22410">
                  <c:v>11205</c:v>
                </c:pt>
                <c:pt idx="22411">
                  <c:v>11205.5</c:v>
                </c:pt>
                <c:pt idx="22412">
                  <c:v>11206</c:v>
                </c:pt>
                <c:pt idx="22413">
                  <c:v>11206.5</c:v>
                </c:pt>
                <c:pt idx="22414">
                  <c:v>11207</c:v>
                </c:pt>
                <c:pt idx="22415">
                  <c:v>11207.5</c:v>
                </c:pt>
                <c:pt idx="22416">
                  <c:v>11208</c:v>
                </c:pt>
                <c:pt idx="22417">
                  <c:v>11208.5</c:v>
                </c:pt>
                <c:pt idx="22418">
                  <c:v>11209</c:v>
                </c:pt>
                <c:pt idx="22419">
                  <c:v>11209.5</c:v>
                </c:pt>
                <c:pt idx="22420">
                  <c:v>11210</c:v>
                </c:pt>
                <c:pt idx="22421">
                  <c:v>11210.5</c:v>
                </c:pt>
                <c:pt idx="22422">
                  <c:v>11211</c:v>
                </c:pt>
                <c:pt idx="22423">
                  <c:v>11211.5</c:v>
                </c:pt>
                <c:pt idx="22424">
                  <c:v>11212</c:v>
                </c:pt>
                <c:pt idx="22425">
                  <c:v>11212.5</c:v>
                </c:pt>
                <c:pt idx="22426">
                  <c:v>11213</c:v>
                </c:pt>
                <c:pt idx="22427">
                  <c:v>11213.5</c:v>
                </c:pt>
                <c:pt idx="22428">
                  <c:v>11214</c:v>
                </c:pt>
                <c:pt idx="22429">
                  <c:v>11214.5</c:v>
                </c:pt>
                <c:pt idx="22430">
                  <c:v>11215</c:v>
                </c:pt>
                <c:pt idx="22431">
                  <c:v>11215.5</c:v>
                </c:pt>
                <c:pt idx="22432">
                  <c:v>11216</c:v>
                </c:pt>
                <c:pt idx="22433">
                  <c:v>11216.5</c:v>
                </c:pt>
                <c:pt idx="22434">
                  <c:v>11217</c:v>
                </c:pt>
                <c:pt idx="22435">
                  <c:v>11217.5</c:v>
                </c:pt>
                <c:pt idx="22436">
                  <c:v>11218</c:v>
                </c:pt>
                <c:pt idx="22437">
                  <c:v>11218.5</c:v>
                </c:pt>
                <c:pt idx="22438">
                  <c:v>11219</c:v>
                </c:pt>
                <c:pt idx="22439">
                  <c:v>11219.5</c:v>
                </c:pt>
                <c:pt idx="22440">
                  <c:v>11220</c:v>
                </c:pt>
                <c:pt idx="22441">
                  <c:v>11220.5</c:v>
                </c:pt>
                <c:pt idx="22442">
                  <c:v>11221</c:v>
                </c:pt>
                <c:pt idx="22443">
                  <c:v>11221.5</c:v>
                </c:pt>
                <c:pt idx="22444">
                  <c:v>11222</c:v>
                </c:pt>
                <c:pt idx="22445">
                  <c:v>11222.5</c:v>
                </c:pt>
                <c:pt idx="22446">
                  <c:v>11223</c:v>
                </c:pt>
                <c:pt idx="22447">
                  <c:v>11223.5</c:v>
                </c:pt>
                <c:pt idx="22448">
                  <c:v>11224</c:v>
                </c:pt>
                <c:pt idx="22449">
                  <c:v>11224.5</c:v>
                </c:pt>
                <c:pt idx="22450">
                  <c:v>11225</c:v>
                </c:pt>
                <c:pt idx="22451">
                  <c:v>11225.5</c:v>
                </c:pt>
                <c:pt idx="22452">
                  <c:v>11226</c:v>
                </c:pt>
                <c:pt idx="22453">
                  <c:v>11226.5</c:v>
                </c:pt>
                <c:pt idx="22454">
                  <c:v>11227</c:v>
                </c:pt>
                <c:pt idx="22455">
                  <c:v>11227.5</c:v>
                </c:pt>
                <c:pt idx="22456">
                  <c:v>11228</c:v>
                </c:pt>
                <c:pt idx="22457">
                  <c:v>11228.5</c:v>
                </c:pt>
                <c:pt idx="22458">
                  <c:v>11229</c:v>
                </c:pt>
                <c:pt idx="22459">
                  <c:v>11229.5</c:v>
                </c:pt>
                <c:pt idx="22460">
                  <c:v>11230</c:v>
                </c:pt>
                <c:pt idx="22461">
                  <c:v>11230.5</c:v>
                </c:pt>
                <c:pt idx="22462">
                  <c:v>11231</c:v>
                </c:pt>
                <c:pt idx="22463">
                  <c:v>11231.5</c:v>
                </c:pt>
                <c:pt idx="22464">
                  <c:v>11232</c:v>
                </c:pt>
                <c:pt idx="22465">
                  <c:v>11232.5</c:v>
                </c:pt>
                <c:pt idx="22466">
                  <c:v>11233</c:v>
                </c:pt>
                <c:pt idx="22467">
                  <c:v>11233.5</c:v>
                </c:pt>
                <c:pt idx="22468">
                  <c:v>11234</c:v>
                </c:pt>
                <c:pt idx="22469">
                  <c:v>11234.5</c:v>
                </c:pt>
                <c:pt idx="22470">
                  <c:v>11235</c:v>
                </c:pt>
                <c:pt idx="22471">
                  <c:v>11235.5</c:v>
                </c:pt>
                <c:pt idx="22472">
                  <c:v>11236</c:v>
                </c:pt>
                <c:pt idx="22473">
                  <c:v>11236.5</c:v>
                </c:pt>
                <c:pt idx="22474">
                  <c:v>11237</c:v>
                </c:pt>
                <c:pt idx="22475">
                  <c:v>11237.5</c:v>
                </c:pt>
                <c:pt idx="22476">
                  <c:v>11238</c:v>
                </c:pt>
                <c:pt idx="22477">
                  <c:v>11238.5</c:v>
                </c:pt>
                <c:pt idx="22478">
                  <c:v>11239</c:v>
                </c:pt>
                <c:pt idx="22479">
                  <c:v>11239.5</c:v>
                </c:pt>
                <c:pt idx="22480">
                  <c:v>11240</c:v>
                </c:pt>
                <c:pt idx="22481">
                  <c:v>11240.5</c:v>
                </c:pt>
                <c:pt idx="22482">
                  <c:v>11241</c:v>
                </c:pt>
                <c:pt idx="22483">
                  <c:v>11241.5</c:v>
                </c:pt>
                <c:pt idx="22484">
                  <c:v>11242</c:v>
                </c:pt>
                <c:pt idx="22485">
                  <c:v>11242.5</c:v>
                </c:pt>
                <c:pt idx="22486">
                  <c:v>11243</c:v>
                </c:pt>
                <c:pt idx="22487">
                  <c:v>11243.5</c:v>
                </c:pt>
                <c:pt idx="22488">
                  <c:v>11244</c:v>
                </c:pt>
                <c:pt idx="22489">
                  <c:v>11244.5</c:v>
                </c:pt>
                <c:pt idx="22490">
                  <c:v>11245</c:v>
                </c:pt>
                <c:pt idx="22491">
                  <c:v>11245.5</c:v>
                </c:pt>
                <c:pt idx="22492">
                  <c:v>11246</c:v>
                </c:pt>
                <c:pt idx="22493">
                  <c:v>11246.5</c:v>
                </c:pt>
                <c:pt idx="22494">
                  <c:v>11247</c:v>
                </c:pt>
                <c:pt idx="22495">
                  <c:v>11247.5</c:v>
                </c:pt>
                <c:pt idx="22496">
                  <c:v>11248</c:v>
                </c:pt>
                <c:pt idx="22497">
                  <c:v>11248.5</c:v>
                </c:pt>
                <c:pt idx="22498">
                  <c:v>11249</c:v>
                </c:pt>
                <c:pt idx="22499">
                  <c:v>11249.5</c:v>
                </c:pt>
                <c:pt idx="22500">
                  <c:v>11250</c:v>
                </c:pt>
                <c:pt idx="22501">
                  <c:v>11250.5</c:v>
                </c:pt>
                <c:pt idx="22502">
                  <c:v>11251</c:v>
                </c:pt>
                <c:pt idx="22503">
                  <c:v>11251.5</c:v>
                </c:pt>
                <c:pt idx="22504">
                  <c:v>11252</c:v>
                </c:pt>
                <c:pt idx="22505">
                  <c:v>11252.5</c:v>
                </c:pt>
                <c:pt idx="22506">
                  <c:v>11253</c:v>
                </c:pt>
                <c:pt idx="22507">
                  <c:v>11253.5</c:v>
                </c:pt>
                <c:pt idx="22508">
                  <c:v>11254</c:v>
                </c:pt>
                <c:pt idx="22509">
                  <c:v>11254.5</c:v>
                </c:pt>
                <c:pt idx="22510">
                  <c:v>11255</c:v>
                </c:pt>
                <c:pt idx="22511">
                  <c:v>11255.5</c:v>
                </c:pt>
                <c:pt idx="22512">
                  <c:v>11256</c:v>
                </c:pt>
                <c:pt idx="22513">
                  <c:v>11256.5</c:v>
                </c:pt>
                <c:pt idx="22514">
                  <c:v>11257</c:v>
                </c:pt>
                <c:pt idx="22515">
                  <c:v>11257.5</c:v>
                </c:pt>
                <c:pt idx="22516">
                  <c:v>11258</c:v>
                </c:pt>
                <c:pt idx="22517">
                  <c:v>11258.5</c:v>
                </c:pt>
                <c:pt idx="22518">
                  <c:v>11259</c:v>
                </c:pt>
                <c:pt idx="22519">
                  <c:v>11259.5</c:v>
                </c:pt>
                <c:pt idx="22520">
                  <c:v>11260</c:v>
                </c:pt>
                <c:pt idx="22521">
                  <c:v>11260.5</c:v>
                </c:pt>
                <c:pt idx="22522">
                  <c:v>11261</c:v>
                </c:pt>
                <c:pt idx="22523">
                  <c:v>11261.5</c:v>
                </c:pt>
                <c:pt idx="22524">
                  <c:v>11262</c:v>
                </c:pt>
                <c:pt idx="22525">
                  <c:v>11262.5</c:v>
                </c:pt>
                <c:pt idx="22526">
                  <c:v>11263</c:v>
                </c:pt>
                <c:pt idx="22527">
                  <c:v>11263.5</c:v>
                </c:pt>
                <c:pt idx="22528">
                  <c:v>11264</c:v>
                </c:pt>
                <c:pt idx="22529">
                  <c:v>11264.5</c:v>
                </c:pt>
                <c:pt idx="22530">
                  <c:v>11265</c:v>
                </c:pt>
                <c:pt idx="22531">
                  <c:v>11265.5</c:v>
                </c:pt>
                <c:pt idx="22532">
                  <c:v>11266</c:v>
                </c:pt>
                <c:pt idx="22533">
                  <c:v>11266.5</c:v>
                </c:pt>
                <c:pt idx="22534">
                  <c:v>11267</c:v>
                </c:pt>
                <c:pt idx="22535">
                  <c:v>11267.5</c:v>
                </c:pt>
                <c:pt idx="22536">
                  <c:v>11268</c:v>
                </c:pt>
                <c:pt idx="22537">
                  <c:v>11268.5</c:v>
                </c:pt>
                <c:pt idx="22538">
                  <c:v>11269</c:v>
                </c:pt>
                <c:pt idx="22539">
                  <c:v>11269.5</c:v>
                </c:pt>
                <c:pt idx="22540">
                  <c:v>11270</c:v>
                </c:pt>
                <c:pt idx="22541">
                  <c:v>11270.5</c:v>
                </c:pt>
                <c:pt idx="22542">
                  <c:v>11271</c:v>
                </c:pt>
                <c:pt idx="22543">
                  <c:v>11271.5</c:v>
                </c:pt>
                <c:pt idx="22544">
                  <c:v>11272</c:v>
                </c:pt>
                <c:pt idx="22545">
                  <c:v>11272.5</c:v>
                </c:pt>
                <c:pt idx="22546">
                  <c:v>11273</c:v>
                </c:pt>
                <c:pt idx="22547">
                  <c:v>11273.5</c:v>
                </c:pt>
                <c:pt idx="22548">
                  <c:v>11274</c:v>
                </c:pt>
                <c:pt idx="22549">
                  <c:v>11274.5</c:v>
                </c:pt>
                <c:pt idx="22550">
                  <c:v>11275</c:v>
                </c:pt>
                <c:pt idx="22551">
                  <c:v>11275.5</c:v>
                </c:pt>
                <c:pt idx="22552">
                  <c:v>11276</c:v>
                </c:pt>
                <c:pt idx="22553">
                  <c:v>11276.5</c:v>
                </c:pt>
                <c:pt idx="22554">
                  <c:v>11277</c:v>
                </c:pt>
                <c:pt idx="22555">
                  <c:v>11277.5</c:v>
                </c:pt>
                <c:pt idx="22556">
                  <c:v>11278</c:v>
                </c:pt>
                <c:pt idx="22557">
                  <c:v>11278.5</c:v>
                </c:pt>
                <c:pt idx="22558">
                  <c:v>11279</c:v>
                </c:pt>
                <c:pt idx="22559">
                  <c:v>11279.5</c:v>
                </c:pt>
                <c:pt idx="22560">
                  <c:v>11280</c:v>
                </c:pt>
                <c:pt idx="22561">
                  <c:v>11280.5</c:v>
                </c:pt>
                <c:pt idx="22562">
                  <c:v>11281</c:v>
                </c:pt>
                <c:pt idx="22563">
                  <c:v>11281.5</c:v>
                </c:pt>
                <c:pt idx="22564">
                  <c:v>11282</c:v>
                </c:pt>
                <c:pt idx="22565">
                  <c:v>11282.5</c:v>
                </c:pt>
                <c:pt idx="22566">
                  <c:v>11283</c:v>
                </c:pt>
                <c:pt idx="22567">
                  <c:v>11283.5</c:v>
                </c:pt>
                <c:pt idx="22568">
                  <c:v>11284</c:v>
                </c:pt>
                <c:pt idx="22569">
                  <c:v>11284.5</c:v>
                </c:pt>
                <c:pt idx="22570">
                  <c:v>11285</c:v>
                </c:pt>
                <c:pt idx="22571">
                  <c:v>11285.5</c:v>
                </c:pt>
                <c:pt idx="22572">
                  <c:v>11286</c:v>
                </c:pt>
                <c:pt idx="22573">
                  <c:v>11286.5</c:v>
                </c:pt>
                <c:pt idx="22574">
                  <c:v>11287</c:v>
                </c:pt>
                <c:pt idx="22575">
                  <c:v>11287.5</c:v>
                </c:pt>
                <c:pt idx="22576">
                  <c:v>11288</c:v>
                </c:pt>
                <c:pt idx="22577">
                  <c:v>11288.5</c:v>
                </c:pt>
                <c:pt idx="22578">
                  <c:v>11289</c:v>
                </c:pt>
                <c:pt idx="22579">
                  <c:v>11289.5</c:v>
                </c:pt>
                <c:pt idx="22580">
                  <c:v>11290</c:v>
                </c:pt>
                <c:pt idx="22581">
                  <c:v>11290.5</c:v>
                </c:pt>
                <c:pt idx="22582">
                  <c:v>11291</c:v>
                </c:pt>
                <c:pt idx="22583">
                  <c:v>11291.5</c:v>
                </c:pt>
                <c:pt idx="22584">
                  <c:v>11292</c:v>
                </c:pt>
                <c:pt idx="22585">
                  <c:v>11292.5</c:v>
                </c:pt>
                <c:pt idx="22586">
                  <c:v>11293</c:v>
                </c:pt>
                <c:pt idx="22587">
                  <c:v>11293.5</c:v>
                </c:pt>
                <c:pt idx="22588">
                  <c:v>11294</c:v>
                </c:pt>
                <c:pt idx="22589">
                  <c:v>11294.5</c:v>
                </c:pt>
                <c:pt idx="22590">
                  <c:v>11295</c:v>
                </c:pt>
                <c:pt idx="22591">
                  <c:v>11295.5</c:v>
                </c:pt>
                <c:pt idx="22592">
                  <c:v>11296</c:v>
                </c:pt>
                <c:pt idx="22593">
                  <c:v>11296.5</c:v>
                </c:pt>
                <c:pt idx="22594">
                  <c:v>11297</c:v>
                </c:pt>
                <c:pt idx="22595">
                  <c:v>11297.5</c:v>
                </c:pt>
                <c:pt idx="22596">
                  <c:v>11298</c:v>
                </c:pt>
                <c:pt idx="22597">
                  <c:v>11298.5</c:v>
                </c:pt>
                <c:pt idx="22598">
                  <c:v>11299</c:v>
                </c:pt>
                <c:pt idx="22599">
                  <c:v>11299.5</c:v>
                </c:pt>
                <c:pt idx="22600">
                  <c:v>11300</c:v>
                </c:pt>
                <c:pt idx="22601">
                  <c:v>11300.5</c:v>
                </c:pt>
                <c:pt idx="22602">
                  <c:v>11301</c:v>
                </c:pt>
                <c:pt idx="22603">
                  <c:v>11301.5</c:v>
                </c:pt>
                <c:pt idx="22604">
                  <c:v>11302</c:v>
                </c:pt>
                <c:pt idx="22605">
                  <c:v>11302.5</c:v>
                </c:pt>
                <c:pt idx="22606">
                  <c:v>11303</c:v>
                </c:pt>
                <c:pt idx="22607">
                  <c:v>11303.5</c:v>
                </c:pt>
                <c:pt idx="22608">
                  <c:v>11304</c:v>
                </c:pt>
                <c:pt idx="22609">
                  <c:v>11304.5</c:v>
                </c:pt>
                <c:pt idx="22610">
                  <c:v>11305</c:v>
                </c:pt>
                <c:pt idx="22611">
                  <c:v>11305.5</c:v>
                </c:pt>
                <c:pt idx="22612">
                  <c:v>11306</c:v>
                </c:pt>
                <c:pt idx="22613">
                  <c:v>11306.5</c:v>
                </c:pt>
                <c:pt idx="22614">
                  <c:v>11307</c:v>
                </c:pt>
                <c:pt idx="22615">
                  <c:v>11307.5</c:v>
                </c:pt>
                <c:pt idx="22616">
                  <c:v>11308</c:v>
                </c:pt>
                <c:pt idx="22617">
                  <c:v>11308.5</c:v>
                </c:pt>
                <c:pt idx="22618">
                  <c:v>11309</c:v>
                </c:pt>
                <c:pt idx="22619">
                  <c:v>11309.5</c:v>
                </c:pt>
                <c:pt idx="22620">
                  <c:v>11310</c:v>
                </c:pt>
                <c:pt idx="22621">
                  <c:v>11310.5</c:v>
                </c:pt>
                <c:pt idx="22622">
                  <c:v>11311</c:v>
                </c:pt>
                <c:pt idx="22623">
                  <c:v>11311.5</c:v>
                </c:pt>
                <c:pt idx="22624">
                  <c:v>11312</c:v>
                </c:pt>
                <c:pt idx="22625">
                  <c:v>11312.5</c:v>
                </c:pt>
                <c:pt idx="22626">
                  <c:v>11313</c:v>
                </c:pt>
                <c:pt idx="22627">
                  <c:v>11313.5</c:v>
                </c:pt>
                <c:pt idx="22628">
                  <c:v>11314</c:v>
                </c:pt>
                <c:pt idx="22629">
                  <c:v>11314.5</c:v>
                </c:pt>
                <c:pt idx="22630">
                  <c:v>11315</c:v>
                </c:pt>
                <c:pt idx="22631">
                  <c:v>11315.5</c:v>
                </c:pt>
                <c:pt idx="22632">
                  <c:v>11316</c:v>
                </c:pt>
                <c:pt idx="22633">
                  <c:v>11316.5</c:v>
                </c:pt>
                <c:pt idx="22634">
                  <c:v>11317</c:v>
                </c:pt>
                <c:pt idx="22635">
                  <c:v>11317.5</c:v>
                </c:pt>
                <c:pt idx="22636">
                  <c:v>11318</c:v>
                </c:pt>
                <c:pt idx="22637">
                  <c:v>11318.5</c:v>
                </c:pt>
                <c:pt idx="22638">
                  <c:v>11319</c:v>
                </c:pt>
                <c:pt idx="22639">
                  <c:v>11319.5</c:v>
                </c:pt>
                <c:pt idx="22640">
                  <c:v>11320</c:v>
                </c:pt>
                <c:pt idx="22641">
                  <c:v>11320.5</c:v>
                </c:pt>
                <c:pt idx="22642">
                  <c:v>11321</c:v>
                </c:pt>
                <c:pt idx="22643">
                  <c:v>11321.5</c:v>
                </c:pt>
                <c:pt idx="22644">
                  <c:v>11322</c:v>
                </c:pt>
                <c:pt idx="22645">
                  <c:v>11322.5</c:v>
                </c:pt>
                <c:pt idx="22646">
                  <c:v>11323</c:v>
                </c:pt>
                <c:pt idx="22647">
                  <c:v>11323.5</c:v>
                </c:pt>
                <c:pt idx="22648">
                  <c:v>11324</c:v>
                </c:pt>
                <c:pt idx="22649">
                  <c:v>11324.5</c:v>
                </c:pt>
                <c:pt idx="22650">
                  <c:v>11325</c:v>
                </c:pt>
                <c:pt idx="22651">
                  <c:v>11325.5</c:v>
                </c:pt>
                <c:pt idx="22652">
                  <c:v>11326</c:v>
                </c:pt>
                <c:pt idx="22653">
                  <c:v>11326.5</c:v>
                </c:pt>
                <c:pt idx="22654">
                  <c:v>11327</c:v>
                </c:pt>
                <c:pt idx="22655">
                  <c:v>11327.5</c:v>
                </c:pt>
                <c:pt idx="22656">
                  <c:v>11328</c:v>
                </c:pt>
                <c:pt idx="22657">
                  <c:v>11328.5</c:v>
                </c:pt>
                <c:pt idx="22658">
                  <c:v>11329</c:v>
                </c:pt>
                <c:pt idx="22659">
                  <c:v>11329.5</c:v>
                </c:pt>
                <c:pt idx="22660">
                  <c:v>11330</c:v>
                </c:pt>
                <c:pt idx="22661">
                  <c:v>11330.5</c:v>
                </c:pt>
                <c:pt idx="22662">
                  <c:v>11331</c:v>
                </c:pt>
                <c:pt idx="22663">
                  <c:v>11331.5</c:v>
                </c:pt>
                <c:pt idx="22664">
                  <c:v>11332</c:v>
                </c:pt>
                <c:pt idx="22665">
                  <c:v>11332.5</c:v>
                </c:pt>
                <c:pt idx="22666">
                  <c:v>11333</c:v>
                </c:pt>
                <c:pt idx="22667">
                  <c:v>11333.5</c:v>
                </c:pt>
                <c:pt idx="22668">
                  <c:v>11334</c:v>
                </c:pt>
                <c:pt idx="22669">
                  <c:v>11334.5</c:v>
                </c:pt>
                <c:pt idx="22670">
                  <c:v>11335</c:v>
                </c:pt>
                <c:pt idx="22671">
                  <c:v>11335.5</c:v>
                </c:pt>
                <c:pt idx="22672">
                  <c:v>11336</c:v>
                </c:pt>
                <c:pt idx="22673">
                  <c:v>11336.5</c:v>
                </c:pt>
                <c:pt idx="22674">
                  <c:v>11337</c:v>
                </c:pt>
                <c:pt idx="22675">
                  <c:v>11337.5</c:v>
                </c:pt>
                <c:pt idx="22676">
                  <c:v>11338</c:v>
                </c:pt>
                <c:pt idx="22677">
                  <c:v>11338.5</c:v>
                </c:pt>
                <c:pt idx="22678">
                  <c:v>11339</c:v>
                </c:pt>
                <c:pt idx="22679">
                  <c:v>11339.5</c:v>
                </c:pt>
                <c:pt idx="22680">
                  <c:v>11340</c:v>
                </c:pt>
                <c:pt idx="22681">
                  <c:v>11340.5</c:v>
                </c:pt>
                <c:pt idx="22682">
                  <c:v>11341</c:v>
                </c:pt>
                <c:pt idx="22683">
                  <c:v>11341.5</c:v>
                </c:pt>
                <c:pt idx="22684">
                  <c:v>11342</c:v>
                </c:pt>
                <c:pt idx="22685">
                  <c:v>11342.5</c:v>
                </c:pt>
                <c:pt idx="22686">
                  <c:v>11343</c:v>
                </c:pt>
                <c:pt idx="22687">
                  <c:v>11343.5</c:v>
                </c:pt>
                <c:pt idx="22688">
                  <c:v>11344</c:v>
                </c:pt>
                <c:pt idx="22689">
                  <c:v>11344.5</c:v>
                </c:pt>
                <c:pt idx="22690">
                  <c:v>11345</c:v>
                </c:pt>
                <c:pt idx="22691">
                  <c:v>11345.5</c:v>
                </c:pt>
                <c:pt idx="22692">
                  <c:v>11346</c:v>
                </c:pt>
                <c:pt idx="22693">
                  <c:v>11346.5</c:v>
                </c:pt>
                <c:pt idx="22694">
                  <c:v>11347</c:v>
                </c:pt>
                <c:pt idx="22695">
                  <c:v>11347.5</c:v>
                </c:pt>
                <c:pt idx="22696">
                  <c:v>11348</c:v>
                </c:pt>
                <c:pt idx="22697">
                  <c:v>11348.5</c:v>
                </c:pt>
                <c:pt idx="22698">
                  <c:v>11349</c:v>
                </c:pt>
                <c:pt idx="22699">
                  <c:v>11349.5</c:v>
                </c:pt>
                <c:pt idx="22700">
                  <c:v>11350</c:v>
                </c:pt>
                <c:pt idx="22701">
                  <c:v>11350.5</c:v>
                </c:pt>
                <c:pt idx="22702">
                  <c:v>11351</c:v>
                </c:pt>
                <c:pt idx="22703">
                  <c:v>11351.5</c:v>
                </c:pt>
                <c:pt idx="22704">
                  <c:v>11352</c:v>
                </c:pt>
                <c:pt idx="22705">
                  <c:v>11352.5</c:v>
                </c:pt>
                <c:pt idx="22706">
                  <c:v>11353</c:v>
                </c:pt>
                <c:pt idx="22707">
                  <c:v>11353.5</c:v>
                </c:pt>
                <c:pt idx="22708">
                  <c:v>11354</c:v>
                </c:pt>
                <c:pt idx="22709">
                  <c:v>11354.5</c:v>
                </c:pt>
                <c:pt idx="22710">
                  <c:v>11355</c:v>
                </c:pt>
                <c:pt idx="22711">
                  <c:v>11355.5</c:v>
                </c:pt>
                <c:pt idx="22712">
                  <c:v>11356</c:v>
                </c:pt>
                <c:pt idx="22713">
                  <c:v>11356.5</c:v>
                </c:pt>
                <c:pt idx="22714">
                  <c:v>11357</c:v>
                </c:pt>
                <c:pt idx="22715">
                  <c:v>11357.5</c:v>
                </c:pt>
                <c:pt idx="22716">
                  <c:v>11358</c:v>
                </c:pt>
                <c:pt idx="22717">
                  <c:v>11358.5</c:v>
                </c:pt>
                <c:pt idx="22718">
                  <c:v>11359</c:v>
                </c:pt>
                <c:pt idx="22719">
                  <c:v>11359.5</c:v>
                </c:pt>
                <c:pt idx="22720">
                  <c:v>11360</c:v>
                </c:pt>
                <c:pt idx="22721">
                  <c:v>11360.5</c:v>
                </c:pt>
                <c:pt idx="22722">
                  <c:v>11361</c:v>
                </c:pt>
                <c:pt idx="22723">
                  <c:v>11361.5</c:v>
                </c:pt>
                <c:pt idx="22724">
                  <c:v>11362</c:v>
                </c:pt>
                <c:pt idx="22725">
                  <c:v>11362.5</c:v>
                </c:pt>
                <c:pt idx="22726">
                  <c:v>11363</c:v>
                </c:pt>
                <c:pt idx="22727">
                  <c:v>11363.5</c:v>
                </c:pt>
                <c:pt idx="22728">
                  <c:v>11364</c:v>
                </c:pt>
                <c:pt idx="22729">
                  <c:v>11364.5</c:v>
                </c:pt>
                <c:pt idx="22730">
                  <c:v>11365</c:v>
                </c:pt>
                <c:pt idx="22731">
                  <c:v>11365.5</c:v>
                </c:pt>
                <c:pt idx="22732">
                  <c:v>11366</c:v>
                </c:pt>
                <c:pt idx="22733">
                  <c:v>11366.5</c:v>
                </c:pt>
                <c:pt idx="22734">
                  <c:v>11367</c:v>
                </c:pt>
                <c:pt idx="22735">
                  <c:v>11367.5</c:v>
                </c:pt>
                <c:pt idx="22736">
                  <c:v>11368</c:v>
                </c:pt>
                <c:pt idx="22737">
                  <c:v>11368.5</c:v>
                </c:pt>
                <c:pt idx="22738">
                  <c:v>11369</c:v>
                </c:pt>
                <c:pt idx="22739">
                  <c:v>11369.5</c:v>
                </c:pt>
                <c:pt idx="22740">
                  <c:v>11370</c:v>
                </c:pt>
                <c:pt idx="22741">
                  <c:v>11370.5</c:v>
                </c:pt>
                <c:pt idx="22742">
                  <c:v>11371</c:v>
                </c:pt>
                <c:pt idx="22743">
                  <c:v>11371.5</c:v>
                </c:pt>
                <c:pt idx="22744">
                  <c:v>11372</c:v>
                </c:pt>
                <c:pt idx="22745">
                  <c:v>11372.5</c:v>
                </c:pt>
                <c:pt idx="22746">
                  <c:v>11373</c:v>
                </c:pt>
                <c:pt idx="22747">
                  <c:v>11373.5</c:v>
                </c:pt>
                <c:pt idx="22748">
                  <c:v>11374</c:v>
                </c:pt>
                <c:pt idx="22749">
                  <c:v>11374.5</c:v>
                </c:pt>
                <c:pt idx="22750">
                  <c:v>11375</c:v>
                </c:pt>
                <c:pt idx="22751">
                  <c:v>11375.5</c:v>
                </c:pt>
                <c:pt idx="22752">
                  <c:v>11376</c:v>
                </c:pt>
                <c:pt idx="22753">
                  <c:v>11376.5</c:v>
                </c:pt>
                <c:pt idx="22754">
                  <c:v>11377</c:v>
                </c:pt>
                <c:pt idx="22755">
                  <c:v>11377.5</c:v>
                </c:pt>
                <c:pt idx="22756">
                  <c:v>11378</c:v>
                </c:pt>
                <c:pt idx="22757">
                  <c:v>11378.5</c:v>
                </c:pt>
                <c:pt idx="22758">
                  <c:v>11379</c:v>
                </c:pt>
                <c:pt idx="22759">
                  <c:v>11379.5</c:v>
                </c:pt>
                <c:pt idx="22760">
                  <c:v>11380</c:v>
                </c:pt>
                <c:pt idx="22761">
                  <c:v>11380.5</c:v>
                </c:pt>
                <c:pt idx="22762">
                  <c:v>11381</c:v>
                </c:pt>
                <c:pt idx="22763">
                  <c:v>11381.5</c:v>
                </c:pt>
                <c:pt idx="22764">
                  <c:v>11382</c:v>
                </c:pt>
                <c:pt idx="22765">
                  <c:v>11382.5</c:v>
                </c:pt>
                <c:pt idx="22766">
                  <c:v>11383</c:v>
                </c:pt>
                <c:pt idx="22767">
                  <c:v>11383.5</c:v>
                </c:pt>
                <c:pt idx="22768">
                  <c:v>11384</c:v>
                </c:pt>
                <c:pt idx="22769">
                  <c:v>11384.5</c:v>
                </c:pt>
                <c:pt idx="22770">
                  <c:v>11385</c:v>
                </c:pt>
                <c:pt idx="22771">
                  <c:v>11385.5</c:v>
                </c:pt>
                <c:pt idx="22772">
                  <c:v>11386</c:v>
                </c:pt>
                <c:pt idx="22773">
                  <c:v>11386.5</c:v>
                </c:pt>
                <c:pt idx="22774">
                  <c:v>11387</c:v>
                </c:pt>
                <c:pt idx="22775">
                  <c:v>11387.5</c:v>
                </c:pt>
                <c:pt idx="22776">
                  <c:v>11388</c:v>
                </c:pt>
                <c:pt idx="22777">
                  <c:v>11388.5</c:v>
                </c:pt>
                <c:pt idx="22778">
                  <c:v>11389</c:v>
                </c:pt>
                <c:pt idx="22779">
                  <c:v>11389.5</c:v>
                </c:pt>
                <c:pt idx="22780">
                  <c:v>11390</c:v>
                </c:pt>
                <c:pt idx="22781">
                  <c:v>11390.5</c:v>
                </c:pt>
                <c:pt idx="22782">
                  <c:v>11391</c:v>
                </c:pt>
                <c:pt idx="22783">
                  <c:v>11391.5</c:v>
                </c:pt>
                <c:pt idx="22784">
                  <c:v>11392</c:v>
                </c:pt>
                <c:pt idx="22785">
                  <c:v>11392.5</c:v>
                </c:pt>
                <c:pt idx="22786">
                  <c:v>11393</c:v>
                </c:pt>
                <c:pt idx="22787">
                  <c:v>11393.5</c:v>
                </c:pt>
                <c:pt idx="22788">
                  <c:v>11394</c:v>
                </c:pt>
                <c:pt idx="22789">
                  <c:v>11394.5</c:v>
                </c:pt>
                <c:pt idx="22790">
                  <c:v>11395</c:v>
                </c:pt>
                <c:pt idx="22791">
                  <c:v>11395.5</c:v>
                </c:pt>
                <c:pt idx="22792">
                  <c:v>11396</c:v>
                </c:pt>
                <c:pt idx="22793">
                  <c:v>11396.5</c:v>
                </c:pt>
                <c:pt idx="22794">
                  <c:v>11397</c:v>
                </c:pt>
                <c:pt idx="22795">
                  <c:v>11397.5</c:v>
                </c:pt>
                <c:pt idx="22796">
                  <c:v>11398</c:v>
                </c:pt>
                <c:pt idx="22797">
                  <c:v>11398.5</c:v>
                </c:pt>
                <c:pt idx="22798">
                  <c:v>11399</c:v>
                </c:pt>
                <c:pt idx="22799">
                  <c:v>11399.5</c:v>
                </c:pt>
                <c:pt idx="22800">
                  <c:v>11400</c:v>
                </c:pt>
                <c:pt idx="22801">
                  <c:v>11400.5</c:v>
                </c:pt>
                <c:pt idx="22802">
                  <c:v>11401</c:v>
                </c:pt>
                <c:pt idx="22803">
                  <c:v>11401.5</c:v>
                </c:pt>
                <c:pt idx="22804">
                  <c:v>11402</c:v>
                </c:pt>
                <c:pt idx="22805">
                  <c:v>11402.5</c:v>
                </c:pt>
                <c:pt idx="22806">
                  <c:v>11403</c:v>
                </c:pt>
                <c:pt idx="22807">
                  <c:v>11403.5</c:v>
                </c:pt>
                <c:pt idx="22808">
                  <c:v>11404</c:v>
                </c:pt>
                <c:pt idx="22809">
                  <c:v>11404.5</c:v>
                </c:pt>
                <c:pt idx="22810">
                  <c:v>11405</c:v>
                </c:pt>
                <c:pt idx="22811">
                  <c:v>11405.5</c:v>
                </c:pt>
                <c:pt idx="22812">
                  <c:v>11406</c:v>
                </c:pt>
                <c:pt idx="22813">
                  <c:v>11406.5</c:v>
                </c:pt>
                <c:pt idx="22814">
                  <c:v>11407</c:v>
                </c:pt>
                <c:pt idx="22815">
                  <c:v>11407.5</c:v>
                </c:pt>
                <c:pt idx="22816">
                  <c:v>11408</c:v>
                </c:pt>
                <c:pt idx="22817">
                  <c:v>11408.5</c:v>
                </c:pt>
                <c:pt idx="22818">
                  <c:v>11409</c:v>
                </c:pt>
                <c:pt idx="22819">
                  <c:v>11409.5</c:v>
                </c:pt>
                <c:pt idx="22820">
                  <c:v>11410</c:v>
                </c:pt>
                <c:pt idx="22821">
                  <c:v>11410.5</c:v>
                </c:pt>
                <c:pt idx="22822">
                  <c:v>11411</c:v>
                </c:pt>
                <c:pt idx="22823">
                  <c:v>11411.5</c:v>
                </c:pt>
                <c:pt idx="22824">
                  <c:v>11412</c:v>
                </c:pt>
                <c:pt idx="22825">
                  <c:v>11412.5</c:v>
                </c:pt>
                <c:pt idx="22826">
                  <c:v>11413</c:v>
                </c:pt>
                <c:pt idx="22827">
                  <c:v>11413.5</c:v>
                </c:pt>
                <c:pt idx="22828">
                  <c:v>11414</c:v>
                </c:pt>
                <c:pt idx="22829">
                  <c:v>11414.5</c:v>
                </c:pt>
                <c:pt idx="22830">
                  <c:v>11415</c:v>
                </c:pt>
                <c:pt idx="22831">
                  <c:v>11415.5</c:v>
                </c:pt>
                <c:pt idx="22832">
                  <c:v>11416</c:v>
                </c:pt>
                <c:pt idx="22833">
                  <c:v>11416.5</c:v>
                </c:pt>
                <c:pt idx="22834">
                  <c:v>11417</c:v>
                </c:pt>
                <c:pt idx="22835">
                  <c:v>11417.5</c:v>
                </c:pt>
                <c:pt idx="22836">
                  <c:v>11418</c:v>
                </c:pt>
                <c:pt idx="22837">
                  <c:v>11418.5</c:v>
                </c:pt>
                <c:pt idx="22838">
                  <c:v>11419</c:v>
                </c:pt>
                <c:pt idx="22839">
                  <c:v>11419.5</c:v>
                </c:pt>
                <c:pt idx="22840">
                  <c:v>11420</c:v>
                </c:pt>
                <c:pt idx="22841">
                  <c:v>11420.5</c:v>
                </c:pt>
                <c:pt idx="22842">
                  <c:v>11421</c:v>
                </c:pt>
                <c:pt idx="22843">
                  <c:v>11421.5</c:v>
                </c:pt>
                <c:pt idx="22844">
                  <c:v>11422</c:v>
                </c:pt>
                <c:pt idx="22845">
                  <c:v>11422.5</c:v>
                </c:pt>
                <c:pt idx="22846">
                  <c:v>11423</c:v>
                </c:pt>
                <c:pt idx="22847">
                  <c:v>11423.5</c:v>
                </c:pt>
                <c:pt idx="22848">
                  <c:v>11424</c:v>
                </c:pt>
                <c:pt idx="22849">
                  <c:v>11424.5</c:v>
                </c:pt>
                <c:pt idx="22850">
                  <c:v>11425</c:v>
                </c:pt>
                <c:pt idx="22851">
                  <c:v>11425.5</c:v>
                </c:pt>
                <c:pt idx="22852">
                  <c:v>11426</c:v>
                </c:pt>
                <c:pt idx="22853">
                  <c:v>11426.5</c:v>
                </c:pt>
                <c:pt idx="22854">
                  <c:v>11427</c:v>
                </c:pt>
                <c:pt idx="22855">
                  <c:v>11427.5</c:v>
                </c:pt>
                <c:pt idx="22856">
                  <c:v>11428</c:v>
                </c:pt>
                <c:pt idx="22857">
                  <c:v>11428.5</c:v>
                </c:pt>
                <c:pt idx="22858">
                  <c:v>11429</c:v>
                </c:pt>
                <c:pt idx="22859">
                  <c:v>11429.5</c:v>
                </c:pt>
                <c:pt idx="22860">
                  <c:v>11430</c:v>
                </c:pt>
                <c:pt idx="22861">
                  <c:v>11430.5</c:v>
                </c:pt>
                <c:pt idx="22862">
                  <c:v>11431</c:v>
                </c:pt>
                <c:pt idx="22863">
                  <c:v>11431.5</c:v>
                </c:pt>
                <c:pt idx="22864">
                  <c:v>11432</c:v>
                </c:pt>
                <c:pt idx="22865">
                  <c:v>11432.5</c:v>
                </c:pt>
                <c:pt idx="22866">
                  <c:v>11433</c:v>
                </c:pt>
                <c:pt idx="22867">
                  <c:v>11433.5</c:v>
                </c:pt>
                <c:pt idx="22868">
                  <c:v>11434</c:v>
                </c:pt>
                <c:pt idx="22869">
                  <c:v>11434.5</c:v>
                </c:pt>
                <c:pt idx="22870">
                  <c:v>11435</c:v>
                </c:pt>
                <c:pt idx="22871">
                  <c:v>11435.5</c:v>
                </c:pt>
                <c:pt idx="22872">
                  <c:v>11436</c:v>
                </c:pt>
                <c:pt idx="22873">
                  <c:v>11436.5</c:v>
                </c:pt>
                <c:pt idx="22874">
                  <c:v>11437</c:v>
                </c:pt>
                <c:pt idx="22875">
                  <c:v>11437.5</c:v>
                </c:pt>
                <c:pt idx="22876">
                  <c:v>11438</c:v>
                </c:pt>
                <c:pt idx="22877">
                  <c:v>11438.5</c:v>
                </c:pt>
                <c:pt idx="22878">
                  <c:v>11439</c:v>
                </c:pt>
                <c:pt idx="22879">
                  <c:v>11439.5</c:v>
                </c:pt>
                <c:pt idx="22880">
                  <c:v>11440</c:v>
                </c:pt>
                <c:pt idx="22881">
                  <c:v>11440.5</c:v>
                </c:pt>
                <c:pt idx="22882">
                  <c:v>11441</c:v>
                </c:pt>
                <c:pt idx="22883">
                  <c:v>11441.5</c:v>
                </c:pt>
                <c:pt idx="22884">
                  <c:v>11442</c:v>
                </c:pt>
                <c:pt idx="22885">
                  <c:v>11442.5</c:v>
                </c:pt>
                <c:pt idx="22886">
                  <c:v>11443</c:v>
                </c:pt>
                <c:pt idx="22887">
                  <c:v>11443.5</c:v>
                </c:pt>
                <c:pt idx="22888">
                  <c:v>11444</c:v>
                </c:pt>
                <c:pt idx="22889">
                  <c:v>11444.5</c:v>
                </c:pt>
                <c:pt idx="22890">
                  <c:v>11445</c:v>
                </c:pt>
                <c:pt idx="22891">
                  <c:v>11445.5</c:v>
                </c:pt>
                <c:pt idx="22892">
                  <c:v>11446</c:v>
                </c:pt>
                <c:pt idx="22893">
                  <c:v>11446.5</c:v>
                </c:pt>
                <c:pt idx="22894">
                  <c:v>11447</c:v>
                </c:pt>
                <c:pt idx="22895">
                  <c:v>11447.5</c:v>
                </c:pt>
                <c:pt idx="22896">
                  <c:v>11448</c:v>
                </c:pt>
                <c:pt idx="22897">
                  <c:v>11448.5</c:v>
                </c:pt>
                <c:pt idx="22898">
                  <c:v>11449</c:v>
                </c:pt>
                <c:pt idx="22899">
                  <c:v>11449.5</c:v>
                </c:pt>
                <c:pt idx="22900">
                  <c:v>11450</c:v>
                </c:pt>
                <c:pt idx="22901">
                  <c:v>11450.5</c:v>
                </c:pt>
                <c:pt idx="22902">
                  <c:v>11451</c:v>
                </c:pt>
                <c:pt idx="22903">
                  <c:v>11451.5</c:v>
                </c:pt>
                <c:pt idx="22904">
                  <c:v>11452</c:v>
                </c:pt>
                <c:pt idx="22905">
                  <c:v>11452.5</c:v>
                </c:pt>
                <c:pt idx="22906">
                  <c:v>11453</c:v>
                </c:pt>
                <c:pt idx="22907">
                  <c:v>11453.5</c:v>
                </c:pt>
                <c:pt idx="22908">
                  <c:v>11454</c:v>
                </c:pt>
                <c:pt idx="22909">
                  <c:v>11454.5</c:v>
                </c:pt>
                <c:pt idx="22910">
                  <c:v>11455</c:v>
                </c:pt>
                <c:pt idx="22911">
                  <c:v>11455.5</c:v>
                </c:pt>
                <c:pt idx="22912">
                  <c:v>11456</c:v>
                </c:pt>
                <c:pt idx="22913">
                  <c:v>11456.5</c:v>
                </c:pt>
                <c:pt idx="22914">
                  <c:v>11457</c:v>
                </c:pt>
                <c:pt idx="22915">
                  <c:v>11457.5</c:v>
                </c:pt>
                <c:pt idx="22916">
                  <c:v>11458</c:v>
                </c:pt>
                <c:pt idx="22917">
                  <c:v>11458.5</c:v>
                </c:pt>
                <c:pt idx="22918">
                  <c:v>11459</c:v>
                </c:pt>
                <c:pt idx="22919">
                  <c:v>11459.5</c:v>
                </c:pt>
                <c:pt idx="22920">
                  <c:v>11460</c:v>
                </c:pt>
                <c:pt idx="22921">
                  <c:v>11460.5</c:v>
                </c:pt>
                <c:pt idx="22922">
                  <c:v>11461</c:v>
                </c:pt>
                <c:pt idx="22923">
                  <c:v>11461.5</c:v>
                </c:pt>
                <c:pt idx="22924">
                  <c:v>11462</c:v>
                </c:pt>
                <c:pt idx="22925">
                  <c:v>11462.5</c:v>
                </c:pt>
                <c:pt idx="22926">
                  <c:v>11463</c:v>
                </c:pt>
                <c:pt idx="22927">
                  <c:v>11463.5</c:v>
                </c:pt>
                <c:pt idx="22928">
                  <c:v>11464</c:v>
                </c:pt>
                <c:pt idx="22929">
                  <c:v>11464.5</c:v>
                </c:pt>
                <c:pt idx="22930">
                  <c:v>11465</c:v>
                </c:pt>
                <c:pt idx="22931">
                  <c:v>11465.5</c:v>
                </c:pt>
                <c:pt idx="22932">
                  <c:v>11466</c:v>
                </c:pt>
                <c:pt idx="22933">
                  <c:v>11466.5</c:v>
                </c:pt>
                <c:pt idx="22934">
                  <c:v>11467</c:v>
                </c:pt>
                <c:pt idx="22935">
                  <c:v>11467.5</c:v>
                </c:pt>
                <c:pt idx="22936">
                  <c:v>11468</c:v>
                </c:pt>
                <c:pt idx="22937">
                  <c:v>11468.5</c:v>
                </c:pt>
                <c:pt idx="22938">
                  <c:v>11469</c:v>
                </c:pt>
                <c:pt idx="22939">
                  <c:v>11469.5</c:v>
                </c:pt>
                <c:pt idx="22940">
                  <c:v>11470</c:v>
                </c:pt>
                <c:pt idx="22941">
                  <c:v>11470.5</c:v>
                </c:pt>
                <c:pt idx="22942">
                  <c:v>11471</c:v>
                </c:pt>
                <c:pt idx="22943">
                  <c:v>11471.5</c:v>
                </c:pt>
                <c:pt idx="22944">
                  <c:v>11472</c:v>
                </c:pt>
                <c:pt idx="22945">
                  <c:v>11472.5</c:v>
                </c:pt>
                <c:pt idx="22946">
                  <c:v>11473</c:v>
                </c:pt>
                <c:pt idx="22947">
                  <c:v>11473.5</c:v>
                </c:pt>
                <c:pt idx="22948">
                  <c:v>11474</c:v>
                </c:pt>
                <c:pt idx="22949">
                  <c:v>11474.5</c:v>
                </c:pt>
                <c:pt idx="22950">
                  <c:v>11475</c:v>
                </c:pt>
                <c:pt idx="22951">
                  <c:v>11475.5</c:v>
                </c:pt>
                <c:pt idx="22952">
                  <c:v>11476</c:v>
                </c:pt>
                <c:pt idx="22953">
                  <c:v>11476.5</c:v>
                </c:pt>
                <c:pt idx="22954">
                  <c:v>11477</c:v>
                </c:pt>
                <c:pt idx="22955">
                  <c:v>11477.5</c:v>
                </c:pt>
                <c:pt idx="22956">
                  <c:v>11478</c:v>
                </c:pt>
                <c:pt idx="22957">
                  <c:v>11478.5</c:v>
                </c:pt>
                <c:pt idx="22958">
                  <c:v>11479</c:v>
                </c:pt>
                <c:pt idx="22959">
                  <c:v>11479.5</c:v>
                </c:pt>
                <c:pt idx="22960">
                  <c:v>11480</c:v>
                </c:pt>
                <c:pt idx="22961">
                  <c:v>11480.5</c:v>
                </c:pt>
                <c:pt idx="22962">
                  <c:v>11481</c:v>
                </c:pt>
                <c:pt idx="22963">
                  <c:v>11481.5</c:v>
                </c:pt>
                <c:pt idx="22964">
                  <c:v>11482</c:v>
                </c:pt>
                <c:pt idx="22965">
                  <c:v>11482.5</c:v>
                </c:pt>
                <c:pt idx="22966">
                  <c:v>11483</c:v>
                </c:pt>
                <c:pt idx="22967">
                  <c:v>11483.5</c:v>
                </c:pt>
                <c:pt idx="22968">
                  <c:v>11484</c:v>
                </c:pt>
                <c:pt idx="22969">
                  <c:v>11484.5</c:v>
                </c:pt>
                <c:pt idx="22970">
                  <c:v>11485</c:v>
                </c:pt>
                <c:pt idx="22971">
                  <c:v>11485.5</c:v>
                </c:pt>
                <c:pt idx="22972">
                  <c:v>11486</c:v>
                </c:pt>
                <c:pt idx="22973">
                  <c:v>11486.5</c:v>
                </c:pt>
                <c:pt idx="22974">
                  <c:v>11487</c:v>
                </c:pt>
                <c:pt idx="22975">
                  <c:v>11487.5</c:v>
                </c:pt>
                <c:pt idx="22976">
                  <c:v>11488</c:v>
                </c:pt>
                <c:pt idx="22977">
                  <c:v>11488.5</c:v>
                </c:pt>
                <c:pt idx="22978">
                  <c:v>11489</c:v>
                </c:pt>
                <c:pt idx="22979">
                  <c:v>11489.5</c:v>
                </c:pt>
                <c:pt idx="22980">
                  <c:v>11490</c:v>
                </c:pt>
                <c:pt idx="22981">
                  <c:v>11490.5</c:v>
                </c:pt>
                <c:pt idx="22982">
                  <c:v>11491</c:v>
                </c:pt>
                <c:pt idx="22983">
                  <c:v>11491.5</c:v>
                </c:pt>
                <c:pt idx="22984">
                  <c:v>11492</c:v>
                </c:pt>
                <c:pt idx="22985">
                  <c:v>11492.5</c:v>
                </c:pt>
                <c:pt idx="22986">
                  <c:v>11493</c:v>
                </c:pt>
                <c:pt idx="22987">
                  <c:v>11493.5</c:v>
                </c:pt>
                <c:pt idx="22988">
                  <c:v>11494</c:v>
                </c:pt>
                <c:pt idx="22989">
                  <c:v>11494.5</c:v>
                </c:pt>
                <c:pt idx="22990">
                  <c:v>11495</c:v>
                </c:pt>
                <c:pt idx="22991">
                  <c:v>11495.5</c:v>
                </c:pt>
                <c:pt idx="22992">
                  <c:v>11496</c:v>
                </c:pt>
                <c:pt idx="22993">
                  <c:v>11496.5</c:v>
                </c:pt>
                <c:pt idx="22994">
                  <c:v>11497</c:v>
                </c:pt>
                <c:pt idx="22995">
                  <c:v>11497.5</c:v>
                </c:pt>
                <c:pt idx="22996">
                  <c:v>11498</c:v>
                </c:pt>
                <c:pt idx="22997">
                  <c:v>11498.5</c:v>
                </c:pt>
                <c:pt idx="22998">
                  <c:v>11499</c:v>
                </c:pt>
                <c:pt idx="22999">
                  <c:v>11499.5</c:v>
                </c:pt>
                <c:pt idx="23000">
                  <c:v>11500</c:v>
                </c:pt>
                <c:pt idx="23001">
                  <c:v>11500.5</c:v>
                </c:pt>
                <c:pt idx="23002">
                  <c:v>11501</c:v>
                </c:pt>
                <c:pt idx="23003">
                  <c:v>11501.5</c:v>
                </c:pt>
                <c:pt idx="23004">
                  <c:v>11502</c:v>
                </c:pt>
                <c:pt idx="23005">
                  <c:v>11502.5</c:v>
                </c:pt>
                <c:pt idx="23006">
                  <c:v>11503</c:v>
                </c:pt>
                <c:pt idx="23007">
                  <c:v>11503.5</c:v>
                </c:pt>
                <c:pt idx="23008">
                  <c:v>11504</c:v>
                </c:pt>
                <c:pt idx="23009">
                  <c:v>11504.5</c:v>
                </c:pt>
                <c:pt idx="23010">
                  <c:v>11505</c:v>
                </c:pt>
                <c:pt idx="23011">
                  <c:v>11505.5</c:v>
                </c:pt>
                <c:pt idx="23012">
                  <c:v>11506</c:v>
                </c:pt>
                <c:pt idx="23013">
                  <c:v>11506.5</c:v>
                </c:pt>
                <c:pt idx="23014">
                  <c:v>11507</c:v>
                </c:pt>
                <c:pt idx="23015">
                  <c:v>11507.5</c:v>
                </c:pt>
                <c:pt idx="23016">
                  <c:v>11508</c:v>
                </c:pt>
                <c:pt idx="23017">
                  <c:v>11508.5</c:v>
                </c:pt>
                <c:pt idx="23018">
                  <c:v>11509</c:v>
                </c:pt>
                <c:pt idx="23019">
                  <c:v>11509.5</c:v>
                </c:pt>
                <c:pt idx="23020">
                  <c:v>11510</c:v>
                </c:pt>
                <c:pt idx="23021">
                  <c:v>11510.5</c:v>
                </c:pt>
                <c:pt idx="23022">
                  <c:v>11511</c:v>
                </c:pt>
                <c:pt idx="23023">
                  <c:v>11511.5</c:v>
                </c:pt>
                <c:pt idx="23024">
                  <c:v>11512</c:v>
                </c:pt>
                <c:pt idx="23025">
                  <c:v>11512.5</c:v>
                </c:pt>
                <c:pt idx="23026">
                  <c:v>11513</c:v>
                </c:pt>
                <c:pt idx="23027">
                  <c:v>11513.5</c:v>
                </c:pt>
                <c:pt idx="23028">
                  <c:v>11514</c:v>
                </c:pt>
                <c:pt idx="23029">
                  <c:v>11514.5</c:v>
                </c:pt>
                <c:pt idx="23030">
                  <c:v>11515</c:v>
                </c:pt>
                <c:pt idx="23031">
                  <c:v>11515.5</c:v>
                </c:pt>
                <c:pt idx="23032">
                  <c:v>11516</c:v>
                </c:pt>
                <c:pt idx="23033">
                  <c:v>11516.5</c:v>
                </c:pt>
                <c:pt idx="23034">
                  <c:v>11517</c:v>
                </c:pt>
                <c:pt idx="23035">
                  <c:v>11517.5</c:v>
                </c:pt>
                <c:pt idx="23036">
                  <c:v>11518</c:v>
                </c:pt>
                <c:pt idx="23037">
                  <c:v>11518.5</c:v>
                </c:pt>
                <c:pt idx="23038">
                  <c:v>11519</c:v>
                </c:pt>
                <c:pt idx="23039">
                  <c:v>11519.5</c:v>
                </c:pt>
                <c:pt idx="23040">
                  <c:v>11520</c:v>
                </c:pt>
                <c:pt idx="23041">
                  <c:v>11520.5</c:v>
                </c:pt>
                <c:pt idx="23042">
                  <c:v>11521</c:v>
                </c:pt>
                <c:pt idx="23043">
                  <c:v>11521.5</c:v>
                </c:pt>
                <c:pt idx="23044">
                  <c:v>11522</c:v>
                </c:pt>
                <c:pt idx="23045">
                  <c:v>11522.5</c:v>
                </c:pt>
                <c:pt idx="23046">
                  <c:v>11523</c:v>
                </c:pt>
                <c:pt idx="23047">
                  <c:v>11523.5</c:v>
                </c:pt>
                <c:pt idx="23048">
                  <c:v>11524</c:v>
                </c:pt>
                <c:pt idx="23049">
                  <c:v>11524.5</c:v>
                </c:pt>
                <c:pt idx="23050">
                  <c:v>11525</c:v>
                </c:pt>
                <c:pt idx="23051">
                  <c:v>11525.5</c:v>
                </c:pt>
                <c:pt idx="23052">
                  <c:v>11526</c:v>
                </c:pt>
                <c:pt idx="23053">
                  <c:v>11526.5</c:v>
                </c:pt>
                <c:pt idx="23054">
                  <c:v>11527</c:v>
                </c:pt>
                <c:pt idx="23055">
                  <c:v>11527.5</c:v>
                </c:pt>
                <c:pt idx="23056">
                  <c:v>11528</c:v>
                </c:pt>
                <c:pt idx="23057">
                  <c:v>11528.5</c:v>
                </c:pt>
                <c:pt idx="23058">
                  <c:v>11529</c:v>
                </c:pt>
                <c:pt idx="23059">
                  <c:v>11529.5</c:v>
                </c:pt>
                <c:pt idx="23060">
                  <c:v>11530</c:v>
                </c:pt>
                <c:pt idx="23061">
                  <c:v>11530.5</c:v>
                </c:pt>
                <c:pt idx="23062">
                  <c:v>11531</c:v>
                </c:pt>
                <c:pt idx="23063">
                  <c:v>11531.5</c:v>
                </c:pt>
                <c:pt idx="23064">
                  <c:v>11532</c:v>
                </c:pt>
                <c:pt idx="23065">
                  <c:v>11532.5</c:v>
                </c:pt>
                <c:pt idx="23066">
                  <c:v>11533</c:v>
                </c:pt>
                <c:pt idx="23067">
                  <c:v>11533.5</c:v>
                </c:pt>
                <c:pt idx="23068">
                  <c:v>11534</c:v>
                </c:pt>
                <c:pt idx="23069">
                  <c:v>11534.5</c:v>
                </c:pt>
                <c:pt idx="23070">
                  <c:v>11535</c:v>
                </c:pt>
                <c:pt idx="23071">
                  <c:v>11535.5</c:v>
                </c:pt>
                <c:pt idx="23072">
                  <c:v>11536</c:v>
                </c:pt>
                <c:pt idx="23073">
                  <c:v>11536.5</c:v>
                </c:pt>
                <c:pt idx="23074">
                  <c:v>11537</c:v>
                </c:pt>
                <c:pt idx="23075">
                  <c:v>11537.5</c:v>
                </c:pt>
                <c:pt idx="23076">
                  <c:v>11538</c:v>
                </c:pt>
                <c:pt idx="23077">
                  <c:v>11538.5</c:v>
                </c:pt>
                <c:pt idx="23078">
                  <c:v>11539</c:v>
                </c:pt>
                <c:pt idx="23079">
                  <c:v>11539.5</c:v>
                </c:pt>
                <c:pt idx="23080">
                  <c:v>11540</c:v>
                </c:pt>
                <c:pt idx="23081">
                  <c:v>11540.5</c:v>
                </c:pt>
                <c:pt idx="23082">
                  <c:v>11541</c:v>
                </c:pt>
                <c:pt idx="23083">
                  <c:v>11541.5</c:v>
                </c:pt>
                <c:pt idx="23084">
                  <c:v>11542</c:v>
                </c:pt>
                <c:pt idx="23085">
                  <c:v>11542.5</c:v>
                </c:pt>
                <c:pt idx="23086">
                  <c:v>11543</c:v>
                </c:pt>
                <c:pt idx="23087">
                  <c:v>11543.5</c:v>
                </c:pt>
                <c:pt idx="23088">
                  <c:v>11544</c:v>
                </c:pt>
                <c:pt idx="23089">
                  <c:v>11544.5</c:v>
                </c:pt>
                <c:pt idx="23090">
                  <c:v>11545</c:v>
                </c:pt>
                <c:pt idx="23091">
                  <c:v>11545.5</c:v>
                </c:pt>
                <c:pt idx="23092">
                  <c:v>11546</c:v>
                </c:pt>
                <c:pt idx="23093">
                  <c:v>11546.5</c:v>
                </c:pt>
                <c:pt idx="23094">
                  <c:v>11547</c:v>
                </c:pt>
                <c:pt idx="23095">
                  <c:v>11547.5</c:v>
                </c:pt>
                <c:pt idx="23096">
                  <c:v>11548</c:v>
                </c:pt>
                <c:pt idx="23097">
                  <c:v>11548.5</c:v>
                </c:pt>
                <c:pt idx="23098">
                  <c:v>11549</c:v>
                </c:pt>
                <c:pt idx="23099">
                  <c:v>11549.5</c:v>
                </c:pt>
                <c:pt idx="23100">
                  <c:v>11550</c:v>
                </c:pt>
                <c:pt idx="23101">
                  <c:v>11550.5</c:v>
                </c:pt>
                <c:pt idx="23102">
                  <c:v>11551</c:v>
                </c:pt>
                <c:pt idx="23103">
                  <c:v>11551.5</c:v>
                </c:pt>
                <c:pt idx="23104">
                  <c:v>11552</c:v>
                </c:pt>
                <c:pt idx="23105">
                  <c:v>11552.5</c:v>
                </c:pt>
                <c:pt idx="23106">
                  <c:v>11553</c:v>
                </c:pt>
                <c:pt idx="23107">
                  <c:v>11553.5</c:v>
                </c:pt>
                <c:pt idx="23108">
                  <c:v>11554</c:v>
                </c:pt>
                <c:pt idx="23109">
                  <c:v>11554.5</c:v>
                </c:pt>
                <c:pt idx="23110">
                  <c:v>11555</c:v>
                </c:pt>
                <c:pt idx="23111">
                  <c:v>11555.5</c:v>
                </c:pt>
                <c:pt idx="23112">
                  <c:v>11556</c:v>
                </c:pt>
                <c:pt idx="23113">
                  <c:v>11556.5</c:v>
                </c:pt>
                <c:pt idx="23114">
                  <c:v>11557</c:v>
                </c:pt>
                <c:pt idx="23115">
                  <c:v>11557.5</c:v>
                </c:pt>
                <c:pt idx="23116">
                  <c:v>11558</c:v>
                </c:pt>
                <c:pt idx="23117">
                  <c:v>11558.5</c:v>
                </c:pt>
                <c:pt idx="23118">
                  <c:v>11559</c:v>
                </c:pt>
                <c:pt idx="23119">
                  <c:v>11559.5</c:v>
                </c:pt>
                <c:pt idx="23120">
                  <c:v>11560</c:v>
                </c:pt>
                <c:pt idx="23121">
                  <c:v>11560.5</c:v>
                </c:pt>
                <c:pt idx="23122">
                  <c:v>11561</c:v>
                </c:pt>
                <c:pt idx="23123">
                  <c:v>11561.5</c:v>
                </c:pt>
                <c:pt idx="23124">
                  <c:v>11562</c:v>
                </c:pt>
                <c:pt idx="23125">
                  <c:v>11562.5</c:v>
                </c:pt>
                <c:pt idx="23126">
                  <c:v>11563</c:v>
                </c:pt>
                <c:pt idx="23127">
                  <c:v>11563.5</c:v>
                </c:pt>
                <c:pt idx="23128">
                  <c:v>11564</c:v>
                </c:pt>
                <c:pt idx="23129">
                  <c:v>11564.5</c:v>
                </c:pt>
                <c:pt idx="23130">
                  <c:v>11565</c:v>
                </c:pt>
                <c:pt idx="23131">
                  <c:v>11565.5</c:v>
                </c:pt>
                <c:pt idx="23132">
                  <c:v>11566</c:v>
                </c:pt>
                <c:pt idx="23133">
                  <c:v>11566.5</c:v>
                </c:pt>
                <c:pt idx="23134">
                  <c:v>11567</c:v>
                </c:pt>
                <c:pt idx="23135">
                  <c:v>11567.5</c:v>
                </c:pt>
                <c:pt idx="23136">
                  <c:v>11568</c:v>
                </c:pt>
                <c:pt idx="23137">
                  <c:v>11568.5</c:v>
                </c:pt>
                <c:pt idx="23138">
                  <c:v>11569</c:v>
                </c:pt>
                <c:pt idx="23139">
                  <c:v>11569.5</c:v>
                </c:pt>
                <c:pt idx="23140">
                  <c:v>11570</c:v>
                </c:pt>
                <c:pt idx="23141">
                  <c:v>11570.5</c:v>
                </c:pt>
                <c:pt idx="23142">
                  <c:v>11571</c:v>
                </c:pt>
                <c:pt idx="23143">
                  <c:v>11571.5</c:v>
                </c:pt>
                <c:pt idx="23144">
                  <c:v>11572</c:v>
                </c:pt>
                <c:pt idx="23145">
                  <c:v>11572.5</c:v>
                </c:pt>
                <c:pt idx="23146">
                  <c:v>11573</c:v>
                </c:pt>
                <c:pt idx="23147">
                  <c:v>11573.5</c:v>
                </c:pt>
                <c:pt idx="23148">
                  <c:v>11574</c:v>
                </c:pt>
                <c:pt idx="23149">
                  <c:v>11574.5</c:v>
                </c:pt>
                <c:pt idx="23150">
                  <c:v>11575</c:v>
                </c:pt>
                <c:pt idx="23151">
                  <c:v>11575.5</c:v>
                </c:pt>
                <c:pt idx="23152">
                  <c:v>11576</c:v>
                </c:pt>
                <c:pt idx="23153">
                  <c:v>11576.5</c:v>
                </c:pt>
                <c:pt idx="23154">
                  <c:v>11577</c:v>
                </c:pt>
                <c:pt idx="23155">
                  <c:v>11577.5</c:v>
                </c:pt>
                <c:pt idx="23156">
                  <c:v>11578</c:v>
                </c:pt>
                <c:pt idx="23157">
                  <c:v>11578.5</c:v>
                </c:pt>
                <c:pt idx="23158">
                  <c:v>11579</c:v>
                </c:pt>
                <c:pt idx="23159">
                  <c:v>11579.5</c:v>
                </c:pt>
                <c:pt idx="23160">
                  <c:v>11580</c:v>
                </c:pt>
                <c:pt idx="23161">
                  <c:v>11580.5</c:v>
                </c:pt>
                <c:pt idx="23162">
                  <c:v>11581</c:v>
                </c:pt>
                <c:pt idx="23163">
                  <c:v>11581.5</c:v>
                </c:pt>
                <c:pt idx="23164">
                  <c:v>11582</c:v>
                </c:pt>
                <c:pt idx="23165">
                  <c:v>11582.5</c:v>
                </c:pt>
                <c:pt idx="23166">
                  <c:v>11583</c:v>
                </c:pt>
                <c:pt idx="23167">
                  <c:v>11583.5</c:v>
                </c:pt>
                <c:pt idx="23168">
                  <c:v>11584</c:v>
                </c:pt>
                <c:pt idx="23169">
                  <c:v>11584.5</c:v>
                </c:pt>
                <c:pt idx="23170">
                  <c:v>11585</c:v>
                </c:pt>
                <c:pt idx="23171">
                  <c:v>11585.5</c:v>
                </c:pt>
                <c:pt idx="23172">
                  <c:v>11586</c:v>
                </c:pt>
                <c:pt idx="23173">
                  <c:v>11586.5</c:v>
                </c:pt>
                <c:pt idx="23174">
                  <c:v>11587</c:v>
                </c:pt>
                <c:pt idx="23175">
                  <c:v>11587.5</c:v>
                </c:pt>
                <c:pt idx="23176">
                  <c:v>11588</c:v>
                </c:pt>
                <c:pt idx="23177">
                  <c:v>11588.5</c:v>
                </c:pt>
                <c:pt idx="23178">
                  <c:v>11589</c:v>
                </c:pt>
                <c:pt idx="23179">
                  <c:v>11589.5</c:v>
                </c:pt>
                <c:pt idx="23180">
                  <c:v>11590</c:v>
                </c:pt>
                <c:pt idx="23181">
                  <c:v>11590.5</c:v>
                </c:pt>
                <c:pt idx="23182">
                  <c:v>11591</c:v>
                </c:pt>
                <c:pt idx="23183">
                  <c:v>11591.5</c:v>
                </c:pt>
                <c:pt idx="23184">
                  <c:v>11592</c:v>
                </c:pt>
                <c:pt idx="23185">
                  <c:v>11592.5</c:v>
                </c:pt>
                <c:pt idx="23186">
                  <c:v>11593</c:v>
                </c:pt>
                <c:pt idx="23187">
                  <c:v>11593.5</c:v>
                </c:pt>
                <c:pt idx="23188">
                  <c:v>11594</c:v>
                </c:pt>
                <c:pt idx="23189">
                  <c:v>11594.5</c:v>
                </c:pt>
                <c:pt idx="23190">
                  <c:v>11595</c:v>
                </c:pt>
                <c:pt idx="23191">
                  <c:v>11595.5</c:v>
                </c:pt>
                <c:pt idx="23192">
                  <c:v>11596</c:v>
                </c:pt>
                <c:pt idx="23193">
                  <c:v>11596.5</c:v>
                </c:pt>
                <c:pt idx="23194">
                  <c:v>11597</c:v>
                </c:pt>
                <c:pt idx="23195">
                  <c:v>11597.5</c:v>
                </c:pt>
                <c:pt idx="23196">
                  <c:v>11598</c:v>
                </c:pt>
                <c:pt idx="23197">
                  <c:v>11598.5</c:v>
                </c:pt>
                <c:pt idx="23198">
                  <c:v>11599</c:v>
                </c:pt>
                <c:pt idx="23199">
                  <c:v>11599.5</c:v>
                </c:pt>
                <c:pt idx="23200">
                  <c:v>11600</c:v>
                </c:pt>
                <c:pt idx="23201">
                  <c:v>11600.5</c:v>
                </c:pt>
                <c:pt idx="23202">
                  <c:v>11601</c:v>
                </c:pt>
                <c:pt idx="23203">
                  <c:v>11601.5</c:v>
                </c:pt>
                <c:pt idx="23204">
                  <c:v>11602</c:v>
                </c:pt>
                <c:pt idx="23205">
                  <c:v>11602.5</c:v>
                </c:pt>
                <c:pt idx="23206">
                  <c:v>11603</c:v>
                </c:pt>
                <c:pt idx="23207">
                  <c:v>11603.5</c:v>
                </c:pt>
                <c:pt idx="23208">
                  <c:v>11604</c:v>
                </c:pt>
                <c:pt idx="23209">
                  <c:v>11604.5</c:v>
                </c:pt>
                <c:pt idx="23210">
                  <c:v>11605</c:v>
                </c:pt>
                <c:pt idx="23211">
                  <c:v>11605.5</c:v>
                </c:pt>
                <c:pt idx="23212">
                  <c:v>11606</c:v>
                </c:pt>
                <c:pt idx="23213">
                  <c:v>11606.5</c:v>
                </c:pt>
                <c:pt idx="23214">
                  <c:v>11607</c:v>
                </c:pt>
                <c:pt idx="23215">
                  <c:v>11607.5</c:v>
                </c:pt>
                <c:pt idx="23216">
                  <c:v>11608</c:v>
                </c:pt>
                <c:pt idx="23217">
                  <c:v>11608.5</c:v>
                </c:pt>
                <c:pt idx="23218">
                  <c:v>11609</c:v>
                </c:pt>
                <c:pt idx="23219">
                  <c:v>11609.5</c:v>
                </c:pt>
                <c:pt idx="23220">
                  <c:v>11610</c:v>
                </c:pt>
                <c:pt idx="23221">
                  <c:v>11610.5</c:v>
                </c:pt>
                <c:pt idx="23222">
                  <c:v>11611</c:v>
                </c:pt>
                <c:pt idx="23223">
                  <c:v>11611.5</c:v>
                </c:pt>
                <c:pt idx="23224">
                  <c:v>11612</c:v>
                </c:pt>
                <c:pt idx="23225">
                  <c:v>11612.5</c:v>
                </c:pt>
                <c:pt idx="23226">
                  <c:v>11613</c:v>
                </c:pt>
                <c:pt idx="23227">
                  <c:v>11613.5</c:v>
                </c:pt>
                <c:pt idx="23228">
                  <c:v>11614</c:v>
                </c:pt>
                <c:pt idx="23229">
                  <c:v>11614.5</c:v>
                </c:pt>
                <c:pt idx="23230">
                  <c:v>11615</c:v>
                </c:pt>
                <c:pt idx="23231">
                  <c:v>11615.5</c:v>
                </c:pt>
                <c:pt idx="23232">
                  <c:v>11616</c:v>
                </c:pt>
                <c:pt idx="23233">
                  <c:v>11616.5</c:v>
                </c:pt>
                <c:pt idx="23234">
                  <c:v>11617</c:v>
                </c:pt>
                <c:pt idx="23235">
                  <c:v>11617.5</c:v>
                </c:pt>
                <c:pt idx="23236">
                  <c:v>11618</c:v>
                </c:pt>
                <c:pt idx="23237">
                  <c:v>11618.5</c:v>
                </c:pt>
                <c:pt idx="23238">
                  <c:v>11619</c:v>
                </c:pt>
                <c:pt idx="23239">
                  <c:v>11619.5</c:v>
                </c:pt>
                <c:pt idx="23240">
                  <c:v>11620</c:v>
                </c:pt>
                <c:pt idx="23241">
                  <c:v>11620.5</c:v>
                </c:pt>
                <c:pt idx="23242">
                  <c:v>11621</c:v>
                </c:pt>
                <c:pt idx="23243">
                  <c:v>11621.5</c:v>
                </c:pt>
                <c:pt idx="23244">
                  <c:v>11622</c:v>
                </c:pt>
                <c:pt idx="23245">
                  <c:v>11622.5</c:v>
                </c:pt>
                <c:pt idx="23246">
                  <c:v>11623</c:v>
                </c:pt>
                <c:pt idx="23247">
                  <c:v>11623.5</c:v>
                </c:pt>
                <c:pt idx="23248">
                  <c:v>11624</c:v>
                </c:pt>
                <c:pt idx="23249">
                  <c:v>11624.5</c:v>
                </c:pt>
                <c:pt idx="23250">
                  <c:v>11625</c:v>
                </c:pt>
                <c:pt idx="23251">
                  <c:v>11625.5</c:v>
                </c:pt>
                <c:pt idx="23252">
                  <c:v>11626</c:v>
                </c:pt>
                <c:pt idx="23253">
                  <c:v>11626.5</c:v>
                </c:pt>
                <c:pt idx="23254">
                  <c:v>11627</c:v>
                </c:pt>
                <c:pt idx="23255">
                  <c:v>11627.5</c:v>
                </c:pt>
                <c:pt idx="23256">
                  <c:v>11628</c:v>
                </c:pt>
                <c:pt idx="23257">
                  <c:v>11628.5</c:v>
                </c:pt>
                <c:pt idx="23258">
                  <c:v>11629</c:v>
                </c:pt>
                <c:pt idx="23259">
                  <c:v>11629.5</c:v>
                </c:pt>
                <c:pt idx="23260">
                  <c:v>11630</c:v>
                </c:pt>
                <c:pt idx="23261">
                  <c:v>11630.5</c:v>
                </c:pt>
                <c:pt idx="23262">
                  <c:v>11631</c:v>
                </c:pt>
                <c:pt idx="23263">
                  <c:v>11631.5</c:v>
                </c:pt>
                <c:pt idx="23264">
                  <c:v>11632</c:v>
                </c:pt>
                <c:pt idx="23265">
                  <c:v>11632.5</c:v>
                </c:pt>
                <c:pt idx="23266">
                  <c:v>11633</c:v>
                </c:pt>
                <c:pt idx="23267">
                  <c:v>11633.5</c:v>
                </c:pt>
                <c:pt idx="23268">
                  <c:v>11634</c:v>
                </c:pt>
                <c:pt idx="23269">
                  <c:v>11634.5</c:v>
                </c:pt>
                <c:pt idx="23270">
                  <c:v>11635</c:v>
                </c:pt>
                <c:pt idx="23271">
                  <c:v>11635.5</c:v>
                </c:pt>
                <c:pt idx="23272">
                  <c:v>11636</c:v>
                </c:pt>
                <c:pt idx="23273">
                  <c:v>11636.5</c:v>
                </c:pt>
                <c:pt idx="23274">
                  <c:v>11637</c:v>
                </c:pt>
                <c:pt idx="23275">
                  <c:v>11637.5</c:v>
                </c:pt>
                <c:pt idx="23276">
                  <c:v>11638</c:v>
                </c:pt>
                <c:pt idx="23277">
                  <c:v>11638.5</c:v>
                </c:pt>
                <c:pt idx="23278">
                  <c:v>11639</c:v>
                </c:pt>
                <c:pt idx="23279">
                  <c:v>11639.5</c:v>
                </c:pt>
                <c:pt idx="23280">
                  <c:v>11640</c:v>
                </c:pt>
                <c:pt idx="23281">
                  <c:v>11640.5</c:v>
                </c:pt>
                <c:pt idx="23282">
                  <c:v>11641</c:v>
                </c:pt>
                <c:pt idx="23283">
                  <c:v>11641.5</c:v>
                </c:pt>
                <c:pt idx="23284">
                  <c:v>11642</c:v>
                </c:pt>
                <c:pt idx="23285">
                  <c:v>11642.5</c:v>
                </c:pt>
                <c:pt idx="23286">
                  <c:v>11643</c:v>
                </c:pt>
                <c:pt idx="23287">
                  <c:v>11643.5</c:v>
                </c:pt>
                <c:pt idx="23288">
                  <c:v>11644</c:v>
                </c:pt>
                <c:pt idx="23289">
                  <c:v>11644.5</c:v>
                </c:pt>
                <c:pt idx="23290">
                  <c:v>11645</c:v>
                </c:pt>
                <c:pt idx="23291">
                  <c:v>11645.5</c:v>
                </c:pt>
                <c:pt idx="23292">
                  <c:v>11646</c:v>
                </c:pt>
                <c:pt idx="23293">
                  <c:v>11646.5</c:v>
                </c:pt>
                <c:pt idx="23294">
                  <c:v>11647</c:v>
                </c:pt>
                <c:pt idx="23295">
                  <c:v>11647.5</c:v>
                </c:pt>
                <c:pt idx="23296">
                  <c:v>11648</c:v>
                </c:pt>
                <c:pt idx="23297">
                  <c:v>11648.5</c:v>
                </c:pt>
                <c:pt idx="23298">
                  <c:v>11649</c:v>
                </c:pt>
                <c:pt idx="23299">
                  <c:v>11649.5</c:v>
                </c:pt>
                <c:pt idx="23300">
                  <c:v>11650</c:v>
                </c:pt>
                <c:pt idx="23301">
                  <c:v>11650.5</c:v>
                </c:pt>
                <c:pt idx="23302">
                  <c:v>11651</c:v>
                </c:pt>
                <c:pt idx="23303">
                  <c:v>11651.5</c:v>
                </c:pt>
                <c:pt idx="23304">
                  <c:v>11652</c:v>
                </c:pt>
                <c:pt idx="23305">
                  <c:v>11652.5</c:v>
                </c:pt>
                <c:pt idx="23306">
                  <c:v>11653</c:v>
                </c:pt>
                <c:pt idx="23307">
                  <c:v>11653.5</c:v>
                </c:pt>
                <c:pt idx="23308">
                  <c:v>11654</c:v>
                </c:pt>
                <c:pt idx="23309">
                  <c:v>11654.5</c:v>
                </c:pt>
                <c:pt idx="23310">
                  <c:v>11655</c:v>
                </c:pt>
                <c:pt idx="23311">
                  <c:v>11655.5</c:v>
                </c:pt>
                <c:pt idx="23312">
                  <c:v>11656</c:v>
                </c:pt>
                <c:pt idx="23313">
                  <c:v>11656.5</c:v>
                </c:pt>
                <c:pt idx="23314">
                  <c:v>11657</c:v>
                </c:pt>
                <c:pt idx="23315">
                  <c:v>11657.5</c:v>
                </c:pt>
                <c:pt idx="23316">
                  <c:v>11658</c:v>
                </c:pt>
                <c:pt idx="23317">
                  <c:v>11658.5</c:v>
                </c:pt>
                <c:pt idx="23318">
                  <c:v>11659</c:v>
                </c:pt>
                <c:pt idx="23319">
                  <c:v>11659.5</c:v>
                </c:pt>
                <c:pt idx="23320">
                  <c:v>11660</c:v>
                </c:pt>
                <c:pt idx="23321">
                  <c:v>11660.5</c:v>
                </c:pt>
                <c:pt idx="23322">
                  <c:v>11661</c:v>
                </c:pt>
                <c:pt idx="23323">
                  <c:v>11661.5</c:v>
                </c:pt>
                <c:pt idx="23324">
                  <c:v>11662</c:v>
                </c:pt>
                <c:pt idx="23325">
                  <c:v>11662.5</c:v>
                </c:pt>
                <c:pt idx="23326">
                  <c:v>11663</c:v>
                </c:pt>
                <c:pt idx="23327">
                  <c:v>11663.5</c:v>
                </c:pt>
                <c:pt idx="23328">
                  <c:v>11664</c:v>
                </c:pt>
                <c:pt idx="23329">
                  <c:v>11664.5</c:v>
                </c:pt>
                <c:pt idx="23330">
                  <c:v>11665</c:v>
                </c:pt>
                <c:pt idx="23331">
                  <c:v>11665.5</c:v>
                </c:pt>
                <c:pt idx="23332">
                  <c:v>11666</c:v>
                </c:pt>
                <c:pt idx="23333">
                  <c:v>11666.5</c:v>
                </c:pt>
                <c:pt idx="23334">
                  <c:v>11667</c:v>
                </c:pt>
                <c:pt idx="23335">
                  <c:v>11667.5</c:v>
                </c:pt>
                <c:pt idx="23336">
                  <c:v>11668</c:v>
                </c:pt>
                <c:pt idx="23337">
                  <c:v>11668.5</c:v>
                </c:pt>
                <c:pt idx="23338">
                  <c:v>11669</c:v>
                </c:pt>
                <c:pt idx="23339">
                  <c:v>11669.5</c:v>
                </c:pt>
                <c:pt idx="23340">
                  <c:v>11670</c:v>
                </c:pt>
                <c:pt idx="23341">
                  <c:v>11670.5</c:v>
                </c:pt>
                <c:pt idx="23342">
                  <c:v>11671</c:v>
                </c:pt>
                <c:pt idx="23343">
                  <c:v>11671.5</c:v>
                </c:pt>
                <c:pt idx="23344">
                  <c:v>11672</c:v>
                </c:pt>
                <c:pt idx="23345">
                  <c:v>11672.5</c:v>
                </c:pt>
                <c:pt idx="23346">
                  <c:v>11673</c:v>
                </c:pt>
                <c:pt idx="23347">
                  <c:v>11673.5</c:v>
                </c:pt>
                <c:pt idx="23348">
                  <c:v>11674</c:v>
                </c:pt>
                <c:pt idx="23349">
                  <c:v>11674.5</c:v>
                </c:pt>
                <c:pt idx="23350">
                  <c:v>11675</c:v>
                </c:pt>
                <c:pt idx="23351">
                  <c:v>11675.5</c:v>
                </c:pt>
                <c:pt idx="23352">
                  <c:v>11676</c:v>
                </c:pt>
                <c:pt idx="23353">
                  <c:v>11676.5</c:v>
                </c:pt>
                <c:pt idx="23354">
                  <c:v>11677</c:v>
                </c:pt>
                <c:pt idx="23355">
                  <c:v>11677.5</c:v>
                </c:pt>
                <c:pt idx="23356">
                  <c:v>11678</c:v>
                </c:pt>
                <c:pt idx="23357">
                  <c:v>11678.5</c:v>
                </c:pt>
                <c:pt idx="23358">
                  <c:v>11679</c:v>
                </c:pt>
                <c:pt idx="23359">
                  <c:v>11679.5</c:v>
                </c:pt>
                <c:pt idx="23360">
                  <c:v>11680</c:v>
                </c:pt>
                <c:pt idx="23361">
                  <c:v>11680.5</c:v>
                </c:pt>
                <c:pt idx="23362">
                  <c:v>11681</c:v>
                </c:pt>
                <c:pt idx="23363">
                  <c:v>11681.5</c:v>
                </c:pt>
                <c:pt idx="23364">
                  <c:v>11682</c:v>
                </c:pt>
                <c:pt idx="23365">
                  <c:v>11682.5</c:v>
                </c:pt>
                <c:pt idx="23366">
                  <c:v>11683</c:v>
                </c:pt>
                <c:pt idx="23367">
                  <c:v>11683.5</c:v>
                </c:pt>
                <c:pt idx="23368">
                  <c:v>11684</c:v>
                </c:pt>
                <c:pt idx="23369">
                  <c:v>11684.5</c:v>
                </c:pt>
                <c:pt idx="23370">
                  <c:v>11685</c:v>
                </c:pt>
                <c:pt idx="23371">
                  <c:v>11685.5</c:v>
                </c:pt>
                <c:pt idx="23372">
                  <c:v>11686</c:v>
                </c:pt>
                <c:pt idx="23373">
                  <c:v>11686.5</c:v>
                </c:pt>
                <c:pt idx="23374">
                  <c:v>11687</c:v>
                </c:pt>
                <c:pt idx="23375">
                  <c:v>11687.5</c:v>
                </c:pt>
                <c:pt idx="23376">
                  <c:v>11688</c:v>
                </c:pt>
                <c:pt idx="23377">
                  <c:v>11688.5</c:v>
                </c:pt>
                <c:pt idx="23378">
                  <c:v>11689</c:v>
                </c:pt>
                <c:pt idx="23379">
                  <c:v>11689.5</c:v>
                </c:pt>
                <c:pt idx="23380">
                  <c:v>11690</c:v>
                </c:pt>
                <c:pt idx="23381">
                  <c:v>11690.5</c:v>
                </c:pt>
                <c:pt idx="23382">
                  <c:v>11691</c:v>
                </c:pt>
                <c:pt idx="23383">
                  <c:v>11691.5</c:v>
                </c:pt>
                <c:pt idx="23384">
                  <c:v>11692</c:v>
                </c:pt>
                <c:pt idx="23385">
                  <c:v>11692.5</c:v>
                </c:pt>
                <c:pt idx="23386">
                  <c:v>11693</c:v>
                </c:pt>
                <c:pt idx="23387">
                  <c:v>11693.5</c:v>
                </c:pt>
                <c:pt idx="23388">
                  <c:v>11694</c:v>
                </c:pt>
                <c:pt idx="23389">
                  <c:v>11694.5</c:v>
                </c:pt>
                <c:pt idx="23390">
                  <c:v>11695</c:v>
                </c:pt>
                <c:pt idx="23391">
                  <c:v>11695.5</c:v>
                </c:pt>
                <c:pt idx="23392">
                  <c:v>11696</c:v>
                </c:pt>
                <c:pt idx="23393">
                  <c:v>11696.5</c:v>
                </c:pt>
                <c:pt idx="23394">
                  <c:v>11697</c:v>
                </c:pt>
                <c:pt idx="23395">
                  <c:v>11697.5</c:v>
                </c:pt>
                <c:pt idx="23396">
                  <c:v>11698</c:v>
                </c:pt>
                <c:pt idx="23397">
                  <c:v>11698.5</c:v>
                </c:pt>
                <c:pt idx="23398">
                  <c:v>11699</c:v>
                </c:pt>
                <c:pt idx="23399">
                  <c:v>11699.5</c:v>
                </c:pt>
                <c:pt idx="23400">
                  <c:v>11700</c:v>
                </c:pt>
                <c:pt idx="23401">
                  <c:v>11700.5</c:v>
                </c:pt>
                <c:pt idx="23402">
                  <c:v>11701</c:v>
                </c:pt>
                <c:pt idx="23403">
                  <c:v>11701.5</c:v>
                </c:pt>
                <c:pt idx="23404">
                  <c:v>11702</c:v>
                </c:pt>
                <c:pt idx="23405">
                  <c:v>11702.5</c:v>
                </c:pt>
                <c:pt idx="23406">
                  <c:v>11703</c:v>
                </c:pt>
                <c:pt idx="23407">
                  <c:v>11703.5</c:v>
                </c:pt>
                <c:pt idx="23408">
                  <c:v>11704</c:v>
                </c:pt>
                <c:pt idx="23409">
                  <c:v>11704.5</c:v>
                </c:pt>
                <c:pt idx="23410">
                  <c:v>11705</c:v>
                </c:pt>
                <c:pt idx="23411">
                  <c:v>11705.5</c:v>
                </c:pt>
                <c:pt idx="23412">
                  <c:v>11706</c:v>
                </c:pt>
                <c:pt idx="23413">
                  <c:v>11706.5</c:v>
                </c:pt>
                <c:pt idx="23414">
                  <c:v>11707</c:v>
                </c:pt>
                <c:pt idx="23415">
                  <c:v>11707.5</c:v>
                </c:pt>
                <c:pt idx="23416">
                  <c:v>11708</c:v>
                </c:pt>
                <c:pt idx="23417">
                  <c:v>11708.5</c:v>
                </c:pt>
                <c:pt idx="23418">
                  <c:v>11709</c:v>
                </c:pt>
                <c:pt idx="23419">
                  <c:v>11709.5</c:v>
                </c:pt>
                <c:pt idx="23420">
                  <c:v>11710</c:v>
                </c:pt>
                <c:pt idx="23421">
                  <c:v>11710.5</c:v>
                </c:pt>
                <c:pt idx="23422">
                  <c:v>11711</c:v>
                </c:pt>
                <c:pt idx="23423">
                  <c:v>11711.5</c:v>
                </c:pt>
                <c:pt idx="23424">
                  <c:v>11712</c:v>
                </c:pt>
                <c:pt idx="23425">
                  <c:v>11712.5</c:v>
                </c:pt>
                <c:pt idx="23426">
                  <c:v>11713</c:v>
                </c:pt>
                <c:pt idx="23427">
                  <c:v>11713.5</c:v>
                </c:pt>
                <c:pt idx="23428">
                  <c:v>11714</c:v>
                </c:pt>
                <c:pt idx="23429">
                  <c:v>11714.5</c:v>
                </c:pt>
                <c:pt idx="23430">
                  <c:v>11715</c:v>
                </c:pt>
                <c:pt idx="23431">
                  <c:v>11715.5</c:v>
                </c:pt>
                <c:pt idx="23432">
                  <c:v>11716</c:v>
                </c:pt>
                <c:pt idx="23433">
                  <c:v>11716.5</c:v>
                </c:pt>
                <c:pt idx="23434">
                  <c:v>11717</c:v>
                </c:pt>
                <c:pt idx="23435">
                  <c:v>11717.5</c:v>
                </c:pt>
                <c:pt idx="23436">
                  <c:v>11718</c:v>
                </c:pt>
                <c:pt idx="23437">
                  <c:v>11718.5</c:v>
                </c:pt>
                <c:pt idx="23438">
                  <c:v>11719</c:v>
                </c:pt>
                <c:pt idx="23439">
                  <c:v>11719.5</c:v>
                </c:pt>
                <c:pt idx="23440">
                  <c:v>11720</c:v>
                </c:pt>
                <c:pt idx="23441">
                  <c:v>11720.5</c:v>
                </c:pt>
                <c:pt idx="23442">
                  <c:v>11721</c:v>
                </c:pt>
                <c:pt idx="23443">
                  <c:v>11721.5</c:v>
                </c:pt>
                <c:pt idx="23444">
                  <c:v>11722</c:v>
                </c:pt>
                <c:pt idx="23445">
                  <c:v>11722.5</c:v>
                </c:pt>
                <c:pt idx="23446">
                  <c:v>11723</c:v>
                </c:pt>
                <c:pt idx="23447">
                  <c:v>11723.5</c:v>
                </c:pt>
                <c:pt idx="23448">
                  <c:v>11724</c:v>
                </c:pt>
                <c:pt idx="23449">
                  <c:v>11724.5</c:v>
                </c:pt>
                <c:pt idx="23450">
                  <c:v>11725</c:v>
                </c:pt>
                <c:pt idx="23451">
                  <c:v>11725.5</c:v>
                </c:pt>
                <c:pt idx="23452">
                  <c:v>11726</c:v>
                </c:pt>
                <c:pt idx="23453">
                  <c:v>11726.5</c:v>
                </c:pt>
                <c:pt idx="23454">
                  <c:v>11727</c:v>
                </c:pt>
                <c:pt idx="23455">
                  <c:v>11727.5</c:v>
                </c:pt>
                <c:pt idx="23456">
                  <c:v>11728</c:v>
                </c:pt>
                <c:pt idx="23457">
                  <c:v>11728.5</c:v>
                </c:pt>
                <c:pt idx="23458">
                  <c:v>11729</c:v>
                </c:pt>
                <c:pt idx="23459">
                  <c:v>11729.5</c:v>
                </c:pt>
                <c:pt idx="23460">
                  <c:v>11730</c:v>
                </c:pt>
                <c:pt idx="23461">
                  <c:v>11730.5</c:v>
                </c:pt>
                <c:pt idx="23462">
                  <c:v>11731</c:v>
                </c:pt>
                <c:pt idx="23463">
                  <c:v>11731.5</c:v>
                </c:pt>
                <c:pt idx="23464">
                  <c:v>11732</c:v>
                </c:pt>
                <c:pt idx="23465">
                  <c:v>11732.5</c:v>
                </c:pt>
                <c:pt idx="23466">
                  <c:v>11733</c:v>
                </c:pt>
                <c:pt idx="23467">
                  <c:v>11733.5</c:v>
                </c:pt>
                <c:pt idx="23468">
                  <c:v>11734</c:v>
                </c:pt>
                <c:pt idx="23469">
                  <c:v>11734.5</c:v>
                </c:pt>
                <c:pt idx="23470">
                  <c:v>11735</c:v>
                </c:pt>
                <c:pt idx="23471">
                  <c:v>11735.5</c:v>
                </c:pt>
                <c:pt idx="23472">
                  <c:v>11736</c:v>
                </c:pt>
                <c:pt idx="23473">
                  <c:v>11736.5</c:v>
                </c:pt>
                <c:pt idx="23474">
                  <c:v>11737</c:v>
                </c:pt>
                <c:pt idx="23475">
                  <c:v>11737.5</c:v>
                </c:pt>
                <c:pt idx="23476">
                  <c:v>11738</c:v>
                </c:pt>
                <c:pt idx="23477">
                  <c:v>11738.5</c:v>
                </c:pt>
                <c:pt idx="23478">
                  <c:v>11739</c:v>
                </c:pt>
                <c:pt idx="23479">
                  <c:v>11739.5</c:v>
                </c:pt>
                <c:pt idx="23480">
                  <c:v>11740</c:v>
                </c:pt>
                <c:pt idx="23481">
                  <c:v>11740.5</c:v>
                </c:pt>
                <c:pt idx="23482">
                  <c:v>11741</c:v>
                </c:pt>
                <c:pt idx="23483">
                  <c:v>11741.5</c:v>
                </c:pt>
                <c:pt idx="23484">
                  <c:v>11742</c:v>
                </c:pt>
                <c:pt idx="23485">
                  <c:v>11742.5</c:v>
                </c:pt>
                <c:pt idx="23486">
                  <c:v>11743</c:v>
                </c:pt>
                <c:pt idx="23487">
                  <c:v>11743.5</c:v>
                </c:pt>
                <c:pt idx="23488">
                  <c:v>11744</c:v>
                </c:pt>
                <c:pt idx="23489">
                  <c:v>11744.5</c:v>
                </c:pt>
                <c:pt idx="23490">
                  <c:v>11745</c:v>
                </c:pt>
                <c:pt idx="23491">
                  <c:v>11745.5</c:v>
                </c:pt>
                <c:pt idx="23492">
                  <c:v>11746</c:v>
                </c:pt>
                <c:pt idx="23493">
                  <c:v>11746.5</c:v>
                </c:pt>
                <c:pt idx="23494">
                  <c:v>11747</c:v>
                </c:pt>
                <c:pt idx="23495">
                  <c:v>11747.5</c:v>
                </c:pt>
                <c:pt idx="23496">
                  <c:v>11748</c:v>
                </c:pt>
                <c:pt idx="23497">
                  <c:v>11748.5</c:v>
                </c:pt>
                <c:pt idx="23498">
                  <c:v>11749</c:v>
                </c:pt>
                <c:pt idx="23499">
                  <c:v>11749.5</c:v>
                </c:pt>
                <c:pt idx="23500">
                  <c:v>11750</c:v>
                </c:pt>
                <c:pt idx="23501">
                  <c:v>11750.5</c:v>
                </c:pt>
                <c:pt idx="23502">
                  <c:v>11751</c:v>
                </c:pt>
                <c:pt idx="23503">
                  <c:v>11751.5</c:v>
                </c:pt>
                <c:pt idx="23504">
                  <c:v>11752</c:v>
                </c:pt>
                <c:pt idx="23505">
                  <c:v>11752.5</c:v>
                </c:pt>
                <c:pt idx="23506">
                  <c:v>11753</c:v>
                </c:pt>
                <c:pt idx="23507">
                  <c:v>11753.5</c:v>
                </c:pt>
                <c:pt idx="23508">
                  <c:v>11754</c:v>
                </c:pt>
                <c:pt idx="23509">
                  <c:v>11754.5</c:v>
                </c:pt>
                <c:pt idx="23510">
                  <c:v>11755</c:v>
                </c:pt>
                <c:pt idx="23511">
                  <c:v>11755.5</c:v>
                </c:pt>
                <c:pt idx="23512">
                  <c:v>11756</c:v>
                </c:pt>
                <c:pt idx="23513">
                  <c:v>11756.5</c:v>
                </c:pt>
                <c:pt idx="23514">
                  <c:v>11757</c:v>
                </c:pt>
                <c:pt idx="23515">
                  <c:v>11757.5</c:v>
                </c:pt>
                <c:pt idx="23516">
                  <c:v>11758</c:v>
                </c:pt>
                <c:pt idx="23517">
                  <c:v>11758.5</c:v>
                </c:pt>
                <c:pt idx="23518">
                  <c:v>11759</c:v>
                </c:pt>
                <c:pt idx="23519">
                  <c:v>11759.5</c:v>
                </c:pt>
                <c:pt idx="23520">
                  <c:v>11760</c:v>
                </c:pt>
                <c:pt idx="23521">
                  <c:v>11760.5</c:v>
                </c:pt>
                <c:pt idx="23522">
                  <c:v>11761</c:v>
                </c:pt>
                <c:pt idx="23523">
                  <c:v>11761.5</c:v>
                </c:pt>
                <c:pt idx="23524">
                  <c:v>11762</c:v>
                </c:pt>
                <c:pt idx="23525">
                  <c:v>11762.5</c:v>
                </c:pt>
                <c:pt idx="23526">
                  <c:v>11763</c:v>
                </c:pt>
                <c:pt idx="23527">
                  <c:v>11763.5</c:v>
                </c:pt>
                <c:pt idx="23528">
                  <c:v>11764</c:v>
                </c:pt>
                <c:pt idx="23529">
                  <c:v>11764.5</c:v>
                </c:pt>
                <c:pt idx="23530">
                  <c:v>11765</c:v>
                </c:pt>
                <c:pt idx="23531">
                  <c:v>11765.5</c:v>
                </c:pt>
                <c:pt idx="23532">
                  <c:v>11766</c:v>
                </c:pt>
                <c:pt idx="23533">
                  <c:v>11766.5</c:v>
                </c:pt>
                <c:pt idx="23534">
                  <c:v>11767</c:v>
                </c:pt>
                <c:pt idx="23535">
                  <c:v>11767.5</c:v>
                </c:pt>
                <c:pt idx="23536">
                  <c:v>11768</c:v>
                </c:pt>
                <c:pt idx="23537">
                  <c:v>11768.5</c:v>
                </c:pt>
                <c:pt idx="23538">
                  <c:v>11769</c:v>
                </c:pt>
                <c:pt idx="23539">
                  <c:v>11769.5</c:v>
                </c:pt>
                <c:pt idx="23540">
                  <c:v>11770</c:v>
                </c:pt>
                <c:pt idx="23541">
                  <c:v>11770.5</c:v>
                </c:pt>
                <c:pt idx="23542">
                  <c:v>11771</c:v>
                </c:pt>
                <c:pt idx="23543">
                  <c:v>11771.5</c:v>
                </c:pt>
                <c:pt idx="23544">
                  <c:v>11772</c:v>
                </c:pt>
                <c:pt idx="23545">
                  <c:v>11772.5</c:v>
                </c:pt>
                <c:pt idx="23546">
                  <c:v>11773</c:v>
                </c:pt>
                <c:pt idx="23547">
                  <c:v>11773.5</c:v>
                </c:pt>
                <c:pt idx="23548">
                  <c:v>11774</c:v>
                </c:pt>
                <c:pt idx="23549">
                  <c:v>11774.5</c:v>
                </c:pt>
                <c:pt idx="23550">
                  <c:v>11775</c:v>
                </c:pt>
                <c:pt idx="23551">
                  <c:v>11775.5</c:v>
                </c:pt>
                <c:pt idx="23552">
                  <c:v>11776</c:v>
                </c:pt>
                <c:pt idx="23553">
                  <c:v>11776.5</c:v>
                </c:pt>
                <c:pt idx="23554">
                  <c:v>11777</c:v>
                </c:pt>
                <c:pt idx="23555">
                  <c:v>11777.5</c:v>
                </c:pt>
                <c:pt idx="23556">
                  <c:v>11778</c:v>
                </c:pt>
                <c:pt idx="23557">
                  <c:v>11778.5</c:v>
                </c:pt>
                <c:pt idx="23558">
                  <c:v>11779</c:v>
                </c:pt>
                <c:pt idx="23559">
                  <c:v>11779.5</c:v>
                </c:pt>
                <c:pt idx="23560">
                  <c:v>11780</c:v>
                </c:pt>
                <c:pt idx="23561">
                  <c:v>11780.5</c:v>
                </c:pt>
                <c:pt idx="23562">
                  <c:v>11781</c:v>
                </c:pt>
                <c:pt idx="23563">
                  <c:v>11781.5</c:v>
                </c:pt>
                <c:pt idx="23564">
                  <c:v>11782</c:v>
                </c:pt>
                <c:pt idx="23565">
                  <c:v>11782.5</c:v>
                </c:pt>
                <c:pt idx="23566">
                  <c:v>11783</c:v>
                </c:pt>
                <c:pt idx="23567">
                  <c:v>11783.5</c:v>
                </c:pt>
                <c:pt idx="23568">
                  <c:v>11784</c:v>
                </c:pt>
                <c:pt idx="23569">
                  <c:v>11784.5</c:v>
                </c:pt>
                <c:pt idx="23570">
                  <c:v>11785</c:v>
                </c:pt>
                <c:pt idx="23571">
                  <c:v>11785.5</c:v>
                </c:pt>
                <c:pt idx="23572">
                  <c:v>11786</c:v>
                </c:pt>
                <c:pt idx="23573">
                  <c:v>11786.5</c:v>
                </c:pt>
                <c:pt idx="23574">
                  <c:v>11787</c:v>
                </c:pt>
                <c:pt idx="23575">
                  <c:v>11787.5</c:v>
                </c:pt>
                <c:pt idx="23576">
                  <c:v>11788</c:v>
                </c:pt>
                <c:pt idx="23577">
                  <c:v>11788.5</c:v>
                </c:pt>
                <c:pt idx="23578">
                  <c:v>11789</c:v>
                </c:pt>
                <c:pt idx="23579">
                  <c:v>11789.5</c:v>
                </c:pt>
                <c:pt idx="23580">
                  <c:v>11790</c:v>
                </c:pt>
                <c:pt idx="23581">
                  <c:v>11790.5</c:v>
                </c:pt>
                <c:pt idx="23582">
                  <c:v>11791</c:v>
                </c:pt>
                <c:pt idx="23583">
                  <c:v>11791.5</c:v>
                </c:pt>
                <c:pt idx="23584">
                  <c:v>11792</c:v>
                </c:pt>
                <c:pt idx="23585">
                  <c:v>11792.5</c:v>
                </c:pt>
                <c:pt idx="23586">
                  <c:v>11793</c:v>
                </c:pt>
                <c:pt idx="23587">
                  <c:v>11793.5</c:v>
                </c:pt>
                <c:pt idx="23588">
                  <c:v>11794</c:v>
                </c:pt>
                <c:pt idx="23589">
                  <c:v>11794.5</c:v>
                </c:pt>
                <c:pt idx="23590">
                  <c:v>11795</c:v>
                </c:pt>
                <c:pt idx="23591">
                  <c:v>11795.5</c:v>
                </c:pt>
                <c:pt idx="23592">
                  <c:v>11796</c:v>
                </c:pt>
                <c:pt idx="23593">
                  <c:v>11796.5</c:v>
                </c:pt>
                <c:pt idx="23594">
                  <c:v>11797</c:v>
                </c:pt>
                <c:pt idx="23595">
                  <c:v>11797.5</c:v>
                </c:pt>
                <c:pt idx="23596">
                  <c:v>11798</c:v>
                </c:pt>
                <c:pt idx="23597">
                  <c:v>11798.5</c:v>
                </c:pt>
                <c:pt idx="23598">
                  <c:v>11799</c:v>
                </c:pt>
                <c:pt idx="23599">
                  <c:v>11799.5</c:v>
                </c:pt>
                <c:pt idx="23600">
                  <c:v>11800</c:v>
                </c:pt>
                <c:pt idx="23601">
                  <c:v>11800.5</c:v>
                </c:pt>
                <c:pt idx="23602">
                  <c:v>11801</c:v>
                </c:pt>
                <c:pt idx="23603">
                  <c:v>11801.5</c:v>
                </c:pt>
                <c:pt idx="23604">
                  <c:v>11802</c:v>
                </c:pt>
                <c:pt idx="23605">
                  <c:v>11802.5</c:v>
                </c:pt>
                <c:pt idx="23606">
                  <c:v>11803</c:v>
                </c:pt>
                <c:pt idx="23607">
                  <c:v>11803.5</c:v>
                </c:pt>
                <c:pt idx="23608">
                  <c:v>11804</c:v>
                </c:pt>
                <c:pt idx="23609">
                  <c:v>11804.5</c:v>
                </c:pt>
                <c:pt idx="23610">
                  <c:v>11805</c:v>
                </c:pt>
                <c:pt idx="23611">
                  <c:v>11805.5</c:v>
                </c:pt>
                <c:pt idx="23612">
                  <c:v>11806</c:v>
                </c:pt>
                <c:pt idx="23613">
                  <c:v>11806.5</c:v>
                </c:pt>
                <c:pt idx="23614">
                  <c:v>11807</c:v>
                </c:pt>
                <c:pt idx="23615">
                  <c:v>11807.5</c:v>
                </c:pt>
                <c:pt idx="23616">
                  <c:v>11808</c:v>
                </c:pt>
                <c:pt idx="23617">
                  <c:v>11808.5</c:v>
                </c:pt>
                <c:pt idx="23618">
                  <c:v>11809</c:v>
                </c:pt>
                <c:pt idx="23619">
                  <c:v>11809.5</c:v>
                </c:pt>
                <c:pt idx="23620">
                  <c:v>11810</c:v>
                </c:pt>
                <c:pt idx="23621">
                  <c:v>11810.5</c:v>
                </c:pt>
                <c:pt idx="23622">
                  <c:v>11811</c:v>
                </c:pt>
                <c:pt idx="23623">
                  <c:v>11811.5</c:v>
                </c:pt>
                <c:pt idx="23624">
                  <c:v>11812</c:v>
                </c:pt>
                <c:pt idx="23625">
                  <c:v>11812.5</c:v>
                </c:pt>
                <c:pt idx="23626">
                  <c:v>11813</c:v>
                </c:pt>
                <c:pt idx="23627">
                  <c:v>11813.5</c:v>
                </c:pt>
                <c:pt idx="23628">
                  <c:v>11814</c:v>
                </c:pt>
                <c:pt idx="23629">
                  <c:v>11814.5</c:v>
                </c:pt>
                <c:pt idx="23630">
                  <c:v>11815</c:v>
                </c:pt>
                <c:pt idx="23631">
                  <c:v>11815.5</c:v>
                </c:pt>
                <c:pt idx="23632">
                  <c:v>11816</c:v>
                </c:pt>
                <c:pt idx="23633">
                  <c:v>11816.5</c:v>
                </c:pt>
                <c:pt idx="23634">
                  <c:v>11817</c:v>
                </c:pt>
                <c:pt idx="23635">
                  <c:v>11817.5</c:v>
                </c:pt>
                <c:pt idx="23636">
                  <c:v>11818</c:v>
                </c:pt>
                <c:pt idx="23637">
                  <c:v>11818.5</c:v>
                </c:pt>
                <c:pt idx="23638">
                  <c:v>11819</c:v>
                </c:pt>
                <c:pt idx="23639">
                  <c:v>11819.5</c:v>
                </c:pt>
                <c:pt idx="23640">
                  <c:v>11820</c:v>
                </c:pt>
                <c:pt idx="23641">
                  <c:v>11820.5</c:v>
                </c:pt>
                <c:pt idx="23642">
                  <c:v>11821</c:v>
                </c:pt>
                <c:pt idx="23643">
                  <c:v>11821.5</c:v>
                </c:pt>
                <c:pt idx="23644">
                  <c:v>11822</c:v>
                </c:pt>
                <c:pt idx="23645">
                  <c:v>11822.5</c:v>
                </c:pt>
                <c:pt idx="23646">
                  <c:v>11823</c:v>
                </c:pt>
                <c:pt idx="23647">
                  <c:v>11823.5</c:v>
                </c:pt>
                <c:pt idx="23648">
                  <c:v>11824</c:v>
                </c:pt>
                <c:pt idx="23649">
                  <c:v>11824.5</c:v>
                </c:pt>
                <c:pt idx="23650">
                  <c:v>11825</c:v>
                </c:pt>
                <c:pt idx="23651">
                  <c:v>11825.5</c:v>
                </c:pt>
                <c:pt idx="23652">
                  <c:v>11826</c:v>
                </c:pt>
                <c:pt idx="23653">
                  <c:v>11826.5</c:v>
                </c:pt>
                <c:pt idx="23654">
                  <c:v>11827</c:v>
                </c:pt>
                <c:pt idx="23655">
                  <c:v>11827.5</c:v>
                </c:pt>
                <c:pt idx="23656">
                  <c:v>11828</c:v>
                </c:pt>
                <c:pt idx="23657">
                  <c:v>11828.5</c:v>
                </c:pt>
                <c:pt idx="23658">
                  <c:v>11829</c:v>
                </c:pt>
                <c:pt idx="23659">
                  <c:v>11829.5</c:v>
                </c:pt>
                <c:pt idx="23660">
                  <c:v>11830</c:v>
                </c:pt>
                <c:pt idx="23661">
                  <c:v>11830.5</c:v>
                </c:pt>
                <c:pt idx="23662">
                  <c:v>11831</c:v>
                </c:pt>
                <c:pt idx="23663">
                  <c:v>11831.5</c:v>
                </c:pt>
                <c:pt idx="23664">
                  <c:v>11832</c:v>
                </c:pt>
                <c:pt idx="23665">
                  <c:v>11832.5</c:v>
                </c:pt>
                <c:pt idx="23666">
                  <c:v>11833</c:v>
                </c:pt>
                <c:pt idx="23667">
                  <c:v>11833.5</c:v>
                </c:pt>
                <c:pt idx="23668">
                  <c:v>11834</c:v>
                </c:pt>
                <c:pt idx="23669">
                  <c:v>11834.5</c:v>
                </c:pt>
                <c:pt idx="23670">
                  <c:v>11835</c:v>
                </c:pt>
                <c:pt idx="23671">
                  <c:v>11835.5</c:v>
                </c:pt>
                <c:pt idx="23672">
                  <c:v>11836</c:v>
                </c:pt>
                <c:pt idx="23673">
                  <c:v>11836.5</c:v>
                </c:pt>
                <c:pt idx="23674">
                  <c:v>11837</c:v>
                </c:pt>
                <c:pt idx="23675">
                  <c:v>11837.5</c:v>
                </c:pt>
                <c:pt idx="23676">
                  <c:v>11838</c:v>
                </c:pt>
                <c:pt idx="23677">
                  <c:v>11838.5</c:v>
                </c:pt>
                <c:pt idx="23678">
                  <c:v>11839</c:v>
                </c:pt>
                <c:pt idx="23679">
                  <c:v>11839.5</c:v>
                </c:pt>
                <c:pt idx="23680">
                  <c:v>11840</c:v>
                </c:pt>
                <c:pt idx="23681">
                  <c:v>11840.5</c:v>
                </c:pt>
                <c:pt idx="23682">
                  <c:v>11841</c:v>
                </c:pt>
                <c:pt idx="23683">
                  <c:v>11841.5</c:v>
                </c:pt>
                <c:pt idx="23684">
                  <c:v>11842</c:v>
                </c:pt>
                <c:pt idx="23685">
                  <c:v>11842.5</c:v>
                </c:pt>
                <c:pt idx="23686">
                  <c:v>11843</c:v>
                </c:pt>
                <c:pt idx="23687">
                  <c:v>11843.5</c:v>
                </c:pt>
                <c:pt idx="23688">
                  <c:v>11844</c:v>
                </c:pt>
                <c:pt idx="23689">
                  <c:v>11844.5</c:v>
                </c:pt>
                <c:pt idx="23690">
                  <c:v>11845</c:v>
                </c:pt>
                <c:pt idx="23691">
                  <c:v>11845.5</c:v>
                </c:pt>
                <c:pt idx="23692">
                  <c:v>11846</c:v>
                </c:pt>
                <c:pt idx="23693">
                  <c:v>11846.5</c:v>
                </c:pt>
                <c:pt idx="23694">
                  <c:v>11847</c:v>
                </c:pt>
                <c:pt idx="23695">
                  <c:v>11847.5</c:v>
                </c:pt>
                <c:pt idx="23696">
                  <c:v>11848</c:v>
                </c:pt>
                <c:pt idx="23697">
                  <c:v>11848.5</c:v>
                </c:pt>
                <c:pt idx="23698">
                  <c:v>11849</c:v>
                </c:pt>
                <c:pt idx="23699">
                  <c:v>11849.5</c:v>
                </c:pt>
                <c:pt idx="23700">
                  <c:v>11850</c:v>
                </c:pt>
                <c:pt idx="23701">
                  <c:v>11850.5</c:v>
                </c:pt>
                <c:pt idx="23702">
                  <c:v>11851</c:v>
                </c:pt>
                <c:pt idx="23703">
                  <c:v>11851.5</c:v>
                </c:pt>
                <c:pt idx="23704">
                  <c:v>11852</c:v>
                </c:pt>
                <c:pt idx="23705">
                  <c:v>11852.5</c:v>
                </c:pt>
                <c:pt idx="23706">
                  <c:v>11853</c:v>
                </c:pt>
                <c:pt idx="23707">
                  <c:v>11853.5</c:v>
                </c:pt>
                <c:pt idx="23708">
                  <c:v>11854</c:v>
                </c:pt>
                <c:pt idx="23709">
                  <c:v>11854.5</c:v>
                </c:pt>
                <c:pt idx="23710">
                  <c:v>11855</c:v>
                </c:pt>
                <c:pt idx="23711">
                  <c:v>11855.5</c:v>
                </c:pt>
                <c:pt idx="23712">
                  <c:v>11856</c:v>
                </c:pt>
                <c:pt idx="23713">
                  <c:v>11856.5</c:v>
                </c:pt>
                <c:pt idx="23714">
                  <c:v>11857</c:v>
                </c:pt>
                <c:pt idx="23715">
                  <c:v>11857.5</c:v>
                </c:pt>
                <c:pt idx="23716">
                  <c:v>11858</c:v>
                </c:pt>
                <c:pt idx="23717">
                  <c:v>11858.5</c:v>
                </c:pt>
                <c:pt idx="23718">
                  <c:v>11859</c:v>
                </c:pt>
                <c:pt idx="23719">
                  <c:v>11859.5</c:v>
                </c:pt>
                <c:pt idx="23720">
                  <c:v>11860</c:v>
                </c:pt>
                <c:pt idx="23721">
                  <c:v>11860.5</c:v>
                </c:pt>
                <c:pt idx="23722">
                  <c:v>11861</c:v>
                </c:pt>
                <c:pt idx="23723">
                  <c:v>11861.5</c:v>
                </c:pt>
                <c:pt idx="23724">
                  <c:v>11862</c:v>
                </c:pt>
                <c:pt idx="23725">
                  <c:v>11862.5</c:v>
                </c:pt>
                <c:pt idx="23726">
                  <c:v>11863</c:v>
                </c:pt>
                <c:pt idx="23727">
                  <c:v>11863.5</c:v>
                </c:pt>
                <c:pt idx="23728">
                  <c:v>11864</c:v>
                </c:pt>
                <c:pt idx="23729">
                  <c:v>11864.5</c:v>
                </c:pt>
                <c:pt idx="23730">
                  <c:v>11865</c:v>
                </c:pt>
                <c:pt idx="23731">
                  <c:v>11865.5</c:v>
                </c:pt>
                <c:pt idx="23732">
                  <c:v>11866</c:v>
                </c:pt>
                <c:pt idx="23733">
                  <c:v>11866.5</c:v>
                </c:pt>
                <c:pt idx="23734">
                  <c:v>11867</c:v>
                </c:pt>
                <c:pt idx="23735">
                  <c:v>11867.5</c:v>
                </c:pt>
                <c:pt idx="23736">
                  <c:v>11868</c:v>
                </c:pt>
                <c:pt idx="23737">
                  <c:v>11868.5</c:v>
                </c:pt>
                <c:pt idx="23738">
                  <c:v>11869</c:v>
                </c:pt>
                <c:pt idx="23739">
                  <c:v>11869.5</c:v>
                </c:pt>
                <c:pt idx="23740">
                  <c:v>11870</c:v>
                </c:pt>
                <c:pt idx="23741">
                  <c:v>11870.5</c:v>
                </c:pt>
                <c:pt idx="23742">
                  <c:v>11871</c:v>
                </c:pt>
                <c:pt idx="23743">
                  <c:v>11871.5</c:v>
                </c:pt>
                <c:pt idx="23744">
                  <c:v>11872</c:v>
                </c:pt>
                <c:pt idx="23745">
                  <c:v>11872.5</c:v>
                </c:pt>
                <c:pt idx="23746">
                  <c:v>11873</c:v>
                </c:pt>
                <c:pt idx="23747">
                  <c:v>11873.5</c:v>
                </c:pt>
                <c:pt idx="23748">
                  <c:v>11874</c:v>
                </c:pt>
                <c:pt idx="23749">
                  <c:v>11874.5</c:v>
                </c:pt>
                <c:pt idx="23750">
                  <c:v>11875</c:v>
                </c:pt>
                <c:pt idx="23751">
                  <c:v>11875.5</c:v>
                </c:pt>
                <c:pt idx="23752">
                  <c:v>11876</c:v>
                </c:pt>
                <c:pt idx="23753">
                  <c:v>11876.5</c:v>
                </c:pt>
                <c:pt idx="23754">
                  <c:v>11877</c:v>
                </c:pt>
                <c:pt idx="23755">
                  <c:v>11877.5</c:v>
                </c:pt>
                <c:pt idx="23756">
                  <c:v>11878</c:v>
                </c:pt>
                <c:pt idx="23757">
                  <c:v>11878.5</c:v>
                </c:pt>
                <c:pt idx="23758">
                  <c:v>11879</c:v>
                </c:pt>
                <c:pt idx="23759">
                  <c:v>11879.5</c:v>
                </c:pt>
                <c:pt idx="23760">
                  <c:v>11880</c:v>
                </c:pt>
                <c:pt idx="23761">
                  <c:v>11880.5</c:v>
                </c:pt>
                <c:pt idx="23762">
                  <c:v>11881</c:v>
                </c:pt>
                <c:pt idx="23763">
                  <c:v>11881.5</c:v>
                </c:pt>
                <c:pt idx="23764">
                  <c:v>11882</c:v>
                </c:pt>
                <c:pt idx="23765">
                  <c:v>11882.5</c:v>
                </c:pt>
                <c:pt idx="23766">
                  <c:v>11883</c:v>
                </c:pt>
                <c:pt idx="23767">
                  <c:v>11883.5</c:v>
                </c:pt>
                <c:pt idx="23768">
                  <c:v>11884</c:v>
                </c:pt>
                <c:pt idx="23769">
                  <c:v>11884.5</c:v>
                </c:pt>
                <c:pt idx="23770">
                  <c:v>11885</c:v>
                </c:pt>
                <c:pt idx="23771">
                  <c:v>11885.5</c:v>
                </c:pt>
                <c:pt idx="23772">
                  <c:v>11886</c:v>
                </c:pt>
                <c:pt idx="23773">
                  <c:v>11886.5</c:v>
                </c:pt>
                <c:pt idx="23774">
                  <c:v>11887</c:v>
                </c:pt>
                <c:pt idx="23775">
                  <c:v>11887.5</c:v>
                </c:pt>
                <c:pt idx="23776">
                  <c:v>11888</c:v>
                </c:pt>
                <c:pt idx="23777">
                  <c:v>11888.5</c:v>
                </c:pt>
                <c:pt idx="23778">
                  <c:v>11889</c:v>
                </c:pt>
                <c:pt idx="23779">
                  <c:v>11889.5</c:v>
                </c:pt>
                <c:pt idx="23780">
                  <c:v>11890</c:v>
                </c:pt>
                <c:pt idx="23781">
                  <c:v>11890.5</c:v>
                </c:pt>
                <c:pt idx="23782">
                  <c:v>11891</c:v>
                </c:pt>
                <c:pt idx="23783">
                  <c:v>11891.5</c:v>
                </c:pt>
                <c:pt idx="23784">
                  <c:v>11892</c:v>
                </c:pt>
                <c:pt idx="23785">
                  <c:v>11892.5</c:v>
                </c:pt>
                <c:pt idx="23786">
                  <c:v>11893</c:v>
                </c:pt>
                <c:pt idx="23787">
                  <c:v>11893.5</c:v>
                </c:pt>
                <c:pt idx="23788">
                  <c:v>11894</c:v>
                </c:pt>
                <c:pt idx="23789">
                  <c:v>11894.5</c:v>
                </c:pt>
                <c:pt idx="23790">
                  <c:v>11895</c:v>
                </c:pt>
                <c:pt idx="23791">
                  <c:v>11895.5</c:v>
                </c:pt>
                <c:pt idx="23792">
                  <c:v>11896</c:v>
                </c:pt>
                <c:pt idx="23793">
                  <c:v>11896.5</c:v>
                </c:pt>
                <c:pt idx="23794">
                  <c:v>11897</c:v>
                </c:pt>
                <c:pt idx="23795">
                  <c:v>11897.5</c:v>
                </c:pt>
                <c:pt idx="23796">
                  <c:v>11898</c:v>
                </c:pt>
                <c:pt idx="23797">
                  <c:v>11898.5</c:v>
                </c:pt>
                <c:pt idx="23798">
                  <c:v>11899</c:v>
                </c:pt>
                <c:pt idx="23799">
                  <c:v>11899.5</c:v>
                </c:pt>
                <c:pt idx="23800">
                  <c:v>11900</c:v>
                </c:pt>
                <c:pt idx="23801">
                  <c:v>11900.5</c:v>
                </c:pt>
                <c:pt idx="23802">
                  <c:v>11901</c:v>
                </c:pt>
                <c:pt idx="23803">
                  <c:v>11901.5</c:v>
                </c:pt>
                <c:pt idx="23804">
                  <c:v>11902</c:v>
                </c:pt>
                <c:pt idx="23805">
                  <c:v>11902.5</c:v>
                </c:pt>
                <c:pt idx="23806">
                  <c:v>11903</c:v>
                </c:pt>
                <c:pt idx="23807">
                  <c:v>11903.5</c:v>
                </c:pt>
                <c:pt idx="23808">
                  <c:v>11904</c:v>
                </c:pt>
                <c:pt idx="23809">
                  <c:v>11904.5</c:v>
                </c:pt>
                <c:pt idx="23810">
                  <c:v>11905</c:v>
                </c:pt>
                <c:pt idx="23811">
                  <c:v>11905.5</c:v>
                </c:pt>
                <c:pt idx="23812">
                  <c:v>11906</c:v>
                </c:pt>
                <c:pt idx="23813">
                  <c:v>11906.5</c:v>
                </c:pt>
                <c:pt idx="23814">
                  <c:v>11907</c:v>
                </c:pt>
                <c:pt idx="23815">
                  <c:v>11907.5</c:v>
                </c:pt>
                <c:pt idx="23816">
                  <c:v>11908</c:v>
                </c:pt>
                <c:pt idx="23817">
                  <c:v>11908.5</c:v>
                </c:pt>
                <c:pt idx="23818">
                  <c:v>11909</c:v>
                </c:pt>
                <c:pt idx="23819">
                  <c:v>11909.5</c:v>
                </c:pt>
                <c:pt idx="23820">
                  <c:v>11910</c:v>
                </c:pt>
                <c:pt idx="23821">
                  <c:v>11910.5</c:v>
                </c:pt>
                <c:pt idx="23822">
                  <c:v>11911</c:v>
                </c:pt>
                <c:pt idx="23823">
                  <c:v>11911.5</c:v>
                </c:pt>
                <c:pt idx="23824">
                  <c:v>11912</c:v>
                </c:pt>
                <c:pt idx="23825">
                  <c:v>11912.5</c:v>
                </c:pt>
                <c:pt idx="23826">
                  <c:v>11913</c:v>
                </c:pt>
                <c:pt idx="23827">
                  <c:v>11913.5</c:v>
                </c:pt>
                <c:pt idx="23828">
                  <c:v>11914</c:v>
                </c:pt>
                <c:pt idx="23829">
                  <c:v>11914.5</c:v>
                </c:pt>
                <c:pt idx="23830">
                  <c:v>11915</c:v>
                </c:pt>
                <c:pt idx="23831">
                  <c:v>11915.5</c:v>
                </c:pt>
                <c:pt idx="23832">
                  <c:v>11916</c:v>
                </c:pt>
                <c:pt idx="23833">
                  <c:v>11916.5</c:v>
                </c:pt>
                <c:pt idx="23834">
                  <c:v>11917</c:v>
                </c:pt>
                <c:pt idx="23835">
                  <c:v>11917.5</c:v>
                </c:pt>
                <c:pt idx="23836">
                  <c:v>11918</c:v>
                </c:pt>
                <c:pt idx="23837">
                  <c:v>11918.5</c:v>
                </c:pt>
                <c:pt idx="23838">
                  <c:v>11919</c:v>
                </c:pt>
                <c:pt idx="23839">
                  <c:v>11919.5</c:v>
                </c:pt>
                <c:pt idx="23840">
                  <c:v>11920</c:v>
                </c:pt>
                <c:pt idx="23841">
                  <c:v>11920.5</c:v>
                </c:pt>
                <c:pt idx="23842">
                  <c:v>11921</c:v>
                </c:pt>
                <c:pt idx="23843">
                  <c:v>11921.5</c:v>
                </c:pt>
                <c:pt idx="23844">
                  <c:v>11922</c:v>
                </c:pt>
                <c:pt idx="23845">
                  <c:v>11922.5</c:v>
                </c:pt>
                <c:pt idx="23846">
                  <c:v>11923</c:v>
                </c:pt>
                <c:pt idx="23847">
                  <c:v>11923.5</c:v>
                </c:pt>
                <c:pt idx="23848">
                  <c:v>11924</c:v>
                </c:pt>
                <c:pt idx="23849">
                  <c:v>11924.5</c:v>
                </c:pt>
                <c:pt idx="23850">
                  <c:v>11925</c:v>
                </c:pt>
                <c:pt idx="23851">
                  <c:v>11925.5</c:v>
                </c:pt>
                <c:pt idx="23852">
                  <c:v>11926</c:v>
                </c:pt>
                <c:pt idx="23853">
                  <c:v>11926.5</c:v>
                </c:pt>
                <c:pt idx="23854">
                  <c:v>11927</c:v>
                </c:pt>
                <c:pt idx="23855">
                  <c:v>11927.5</c:v>
                </c:pt>
                <c:pt idx="23856">
                  <c:v>11928</c:v>
                </c:pt>
                <c:pt idx="23857">
                  <c:v>11928.5</c:v>
                </c:pt>
                <c:pt idx="23858">
                  <c:v>11929</c:v>
                </c:pt>
                <c:pt idx="23859">
                  <c:v>11929.5</c:v>
                </c:pt>
                <c:pt idx="23860">
                  <c:v>11930</c:v>
                </c:pt>
                <c:pt idx="23861">
                  <c:v>11930.5</c:v>
                </c:pt>
                <c:pt idx="23862">
                  <c:v>11931</c:v>
                </c:pt>
                <c:pt idx="23863">
                  <c:v>11931.5</c:v>
                </c:pt>
                <c:pt idx="23864">
                  <c:v>11932</c:v>
                </c:pt>
                <c:pt idx="23865">
                  <c:v>11932.5</c:v>
                </c:pt>
                <c:pt idx="23866">
                  <c:v>11933</c:v>
                </c:pt>
                <c:pt idx="23867">
                  <c:v>11933.5</c:v>
                </c:pt>
                <c:pt idx="23868">
                  <c:v>11934</c:v>
                </c:pt>
                <c:pt idx="23869">
                  <c:v>11934.5</c:v>
                </c:pt>
                <c:pt idx="23870">
                  <c:v>11935</c:v>
                </c:pt>
                <c:pt idx="23871">
                  <c:v>11935.5</c:v>
                </c:pt>
                <c:pt idx="23872">
                  <c:v>11936</c:v>
                </c:pt>
                <c:pt idx="23873">
                  <c:v>11936.5</c:v>
                </c:pt>
                <c:pt idx="23874">
                  <c:v>11937</c:v>
                </c:pt>
                <c:pt idx="23875">
                  <c:v>11937.5</c:v>
                </c:pt>
                <c:pt idx="23876">
                  <c:v>11938</c:v>
                </c:pt>
                <c:pt idx="23877">
                  <c:v>11938.5</c:v>
                </c:pt>
                <c:pt idx="23878">
                  <c:v>11939</c:v>
                </c:pt>
                <c:pt idx="23879">
                  <c:v>11939.5</c:v>
                </c:pt>
                <c:pt idx="23880">
                  <c:v>11940</c:v>
                </c:pt>
                <c:pt idx="23881">
                  <c:v>11940.5</c:v>
                </c:pt>
                <c:pt idx="23882">
                  <c:v>11941</c:v>
                </c:pt>
                <c:pt idx="23883">
                  <c:v>11941.5</c:v>
                </c:pt>
                <c:pt idx="23884">
                  <c:v>11942</c:v>
                </c:pt>
                <c:pt idx="23885">
                  <c:v>11942.5</c:v>
                </c:pt>
                <c:pt idx="23886">
                  <c:v>11943</c:v>
                </c:pt>
                <c:pt idx="23887">
                  <c:v>11943.5</c:v>
                </c:pt>
                <c:pt idx="23888">
                  <c:v>11944</c:v>
                </c:pt>
                <c:pt idx="23889">
                  <c:v>11944.5</c:v>
                </c:pt>
                <c:pt idx="23890">
                  <c:v>11945</c:v>
                </c:pt>
                <c:pt idx="23891">
                  <c:v>11945.5</c:v>
                </c:pt>
                <c:pt idx="23892">
                  <c:v>11946</c:v>
                </c:pt>
                <c:pt idx="23893">
                  <c:v>11946.5</c:v>
                </c:pt>
                <c:pt idx="23894">
                  <c:v>11947</c:v>
                </c:pt>
                <c:pt idx="23895">
                  <c:v>11947.5</c:v>
                </c:pt>
                <c:pt idx="23896">
                  <c:v>11948</c:v>
                </c:pt>
                <c:pt idx="23897">
                  <c:v>11948.5</c:v>
                </c:pt>
                <c:pt idx="23898">
                  <c:v>11949</c:v>
                </c:pt>
                <c:pt idx="23899">
                  <c:v>11949.5</c:v>
                </c:pt>
                <c:pt idx="23900">
                  <c:v>11950</c:v>
                </c:pt>
                <c:pt idx="23901">
                  <c:v>11950.5</c:v>
                </c:pt>
                <c:pt idx="23902">
                  <c:v>11951</c:v>
                </c:pt>
                <c:pt idx="23903">
                  <c:v>11951.5</c:v>
                </c:pt>
                <c:pt idx="23904">
                  <c:v>11952</c:v>
                </c:pt>
                <c:pt idx="23905">
                  <c:v>11952.5</c:v>
                </c:pt>
                <c:pt idx="23906">
                  <c:v>11953</c:v>
                </c:pt>
                <c:pt idx="23907">
                  <c:v>11953.5</c:v>
                </c:pt>
                <c:pt idx="23908">
                  <c:v>11954</c:v>
                </c:pt>
                <c:pt idx="23909">
                  <c:v>11954.5</c:v>
                </c:pt>
                <c:pt idx="23910">
                  <c:v>11955</c:v>
                </c:pt>
                <c:pt idx="23911">
                  <c:v>11955.5</c:v>
                </c:pt>
                <c:pt idx="23912">
                  <c:v>11956</c:v>
                </c:pt>
                <c:pt idx="23913">
                  <c:v>11956.5</c:v>
                </c:pt>
                <c:pt idx="23914">
                  <c:v>11957</c:v>
                </c:pt>
                <c:pt idx="23915">
                  <c:v>11957.5</c:v>
                </c:pt>
                <c:pt idx="23916">
                  <c:v>11958</c:v>
                </c:pt>
                <c:pt idx="23917">
                  <c:v>11958.5</c:v>
                </c:pt>
                <c:pt idx="23918">
                  <c:v>11959</c:v>
                </c:pt>
                <c:pt idx="23919">
                  <c:v>11959.5</c:v>
                </c:pt>
                <c:pt idx="23920">
                  <c:v>11960</c:v>
                </c:pt>
                <c:pt idx="23921">
                  <c:v>11960.5</c:v>
                </c:pt>
                <c:pt idx="23922">
                  <c:v>11961</c:v>
                </c:pt>
                <c:pt idx="23923">
                  <c:v>11961.5</c:v>
                </c:pt>
                <c:pt idx="23924">
                  <c:v>11962</c:v>
                </c:pt>
                <c:pt idx="23925">
                  <c:v>11962.5</c:v>
                </c:pt>
                <c:pt idx="23926">
                  <c:v>11963</c:v>
                </c:pt>
                <c:pt idx="23927">
                  <c:v>11963.5</c:v>
                </c:pt>
                <c:pt idx="23928">
                  <c:v>11964</c:v>
                </c:pt>
                <c:pt idx="23929">
                  <c:v>11964.5</c:v>
                </c:pt>
                <c:pt idx="23930">
                  <c:v>11965</c:v>
                </c:pt>
                <c:pt idx="23931">
                  <c:v>11965.5</c:v>
                </c:pt>
                <c:pt idx="23932">
                  <c:v>11966</c:v>
                </c:pt>
                <c:pt idx="23933">
                  <c:v>11966.5</c:v>
                </c:pt>
                <c:pt idx="23934">
                  <c:v>11967</c:v>
                </c:pt>
                <c:pt idx="23935">
                  <c:v>11967.5</c:v>
                </c:pt>
                <c:pt idx="23936">
                  <c:v>11968</c:v>
                </c:pt>
                <c:pt idx="23937">
                  <c:v>11968.5</c:v>
                </c:pt>
                <c:pt idx="23938">
                  <c:v>11969</c:v>
                </c:pt>
                <c:pt idx="23939">
                  <c:v>11969.5</c:v>
                </c:pt>
                <c:pt idx="23940">
                  <c:v>11970</c:v>
                </c:pt>
                <c:pt idx="23941">
                  <c:v>11970.5</c:v>
                </c:pt>
                <c:pt idx="23942">
                  <c:v>11971</c:v>
                </c:pt>
                <c:pt idx="23943">
                  <c:v>11971.5</c:v>
                </c:pt>
                <c:pt idx="23944">
                  <c:v>11972</c:v>
                </c:pt>
                <c:pt idx="23945">
                  <c:v>11972.5</c:v>
                </c:pt>
                <c:pt idx="23946">
                  <c:v>11973</c:v>
                </c:pt>
                <c:pt idx="23947">
                  <c:v>11973.5</c:v>
                </c:pt>
                <c:pt idx="23948">
                  <c:v>11974</c:v>
                </c:pt>
                <c:pt idx="23949">
                  <c:v>11974.5</c:v>
                </c:pt>
                <c:pt idx="23950">
                  <c:v>11975</c:v>
                </c:pt>
                <c:pt idx="23951">
                  <c:v>11975.5</c:v>
                </c:pt>
                <c:pt idx="23952">
                  <c:v>11976</c:v>
                </c:pt>
                <c:pt idx="23953">
                  <c:v>11976.5</c:v>
                </c:pt>
                <c:pt idx="23954">
                  <c:v>11977</c:v>
                </c:pt>
                <c:pt idx="23955">
                  <c:v>11977.5</c:v>
                </c:pt>
                <c:pt idx="23956">
                  <c:v>11978</c:v>
                </c:pt>
                <c:pt idx="23957">
                  <c:v>11978.5</c:v>
                </c:pt>
                <c:pt idx="23958">
                  <c:v>11979</c:v>
                </c:pt>
                <c:pt idx="23959">
                  <c:v>11979.5</c:v>
                </c:pt>
                <c:pt idx="23960">
                  <c:v>11980</c:v>
                </c:pt>
                <c:pt idx="23961">
                  <c:v>11980.5</c:v>
                </c:pt>
                <c:pt idx="23962">
                  <c:v>11981</c:v>
                </c:pt>
                <c:pt idx="23963">
                  <c:v>11981.5</c:v>
                </c:pt>
                <c:pt idx="23964">
                  <c:v>11982</c:v>
                </c:pt>
                <c:pt idx="23965">
                  <c:v>11982.5</c:v>
                </c:pt>
                <c:pt idx="23966">
                  <c:v>11983</c:v>
                </c:pt>
                <c:pt idx="23967">
                  <c:v>11983.5</c:v>
                </c:pt>
                <c:pt idx="23968">
                  <c:v>11984</c:v>
                </c:pt>
                <c:pt idx="23969">
                  <c:v>11984.5</c:v>
                </c:pt>
                <c:pt idx="23970">
                  <c:v>11985</c:v>
                </c:pt>
                <c:pt idx="23971">
                  <c:v>11985.5</c:v>
                </c:pt>
                <c:pt idx="23972">
                  <c:v>11986</c:v>
                </c:pt>
                <c:pt idx="23973">
                  <c:v>11986.5</c:v>
                </c:pt>
                <c:pt idx="23974">
                  <c:v>11987</c:v>
                </c:pt>
                <c:pt idx="23975">
                  <c:v>11987.5</c:v>
                </c:pt>
                <c:pt idx="23976">
                  <c:v>11988</c:v>
                </c:pt>
                <c:pt idx="23977">
                  <c:v>11988.5</c:v>
                </c:pt>
                <c:pt idx="23978">
                  <c:v>11989</c:v>
                </c:pt>
                <c:pt idx="23979">
                  <c:v>11989.5</c:v>
                </c:pt>
                <c:pt idx="23980">
                  <c:v>11990</c:v>
                </c:pt>
                <c:pt idx="23981">
                  <c:v>11990.5</c:v>
                </c:pt>
                <c:pt idx="23982">
                  <c:v>11991</c:v>
                </c:pt>
                <c:pt idx="23983">
                  <c:v>11991.5</c:v>
                </c:pt>
                <c:pt idx="23984">
                  <c:v>11992</c:v>
                </c:pt>
                <c:pt idx="23985">
                  <c:v>11992.5</c:v>
                </c:pt>
                <c:pt idx="23986">
                  <c:v>11993</c:v>
                </c:pt>
                <c:pt idx="23987">
                  <c:v>11993.5</c:v>
                </c:pt>
                <c:pt idx="23988">
                  <c:v>11994</c:v>
                </c:pt>
                <c:pt idx="23989">
                  <c:v>11994.5</c:v>
                </c:pt>
                <c:pt idx="23990">
                  <c:v>11995</c:v>
                </c:pt>
                <c:pt idx="23991">
                  <c:v>11995.5</c:v>
                </c:pt>
                <c:pt idx="23992">
                  <c:v>11996</c:v>
                </c:pt>
                <c:pt idx="23993">
                  <c:v>11996.5</c:v>
                </c:pt>
                <c:pt idx="23994">
                  <c:v>11997</c:v>
                </c:pt>
                <c:pt idx="23995">
                  <c:v>11997.5</c:v>
                </c:pt>
                <c:pt idx="23996">
                  <c:v>11998</c:v>
                </c:pt>
                <c:pt idx="23997">
                  <c:v>11998.5</c:v>
                </c:pt>
                <c:pt idx="23998">
                  <c:v>11999</c:v>
                </c:pt>
                <c:pt idx="23999">
                  <c:v>11999.5</c:v>
                </c:pt>
                <c:pt idx="24000">
                  <c:v>12000</c:v>
                </c:pt>
                <c:pt idx="24001">
                  <c:v>12000.5</c:v>
                </c:pt>
                <c:pt idx="24002">
                  <c:v>12001</c:v>
                </c:pt>
                <c:pt idx="24003">
                  <c:v>12001.5</c:v>
                </c:pt>
                <c:pt idx="24004">
                  <c:v>12002</c:v>
                </c:pt>
                <c:pt idx="24005">
                  <c:v>12002.5</c:v>
                </c:pt>
                <c:pt idx="24006">
                  <c:v>12003</c:v>
                </c:pt>
                <c:pt idx="24007">
                  <c:v>12003.5</c:v>
                </c:pt>
                <c:pt idx="24008">
                  <c:v>12004</c:v>
                </c:pt>
                <c:pt idx="24009">
                  <c:v>12004.5</c:v>
                </c:pt>
                <c:pt idx="24010">
                  <c:v>12005</c:v>
                </c:pt>
                <c:pt idx="24011">
                  <c:v>12005.5</c:v>
                </c:pt>
                <c:pt idx="24012">
                  <c:v>12006</c:v>
                </c:pt>
                <c:pt idx="24013">
                  <c:v>12006.5</c:v>
                </c:pt>
                <c:pt idx="24014">
                  <c:v>12007</c:v>
                </c:pt>
                <c:pt idx="24015">
                  <c:v>12007.5</c:v>
                </c:pt>
                <c:pt idx="24016">
                  <c:v>12008</c:v>
                </c:pt>
                <c:pt idx="24017">
                  <c:v>12008.5</c:v>
                </c:pt>
                <c:pt idx="24018">
                  <c:v>12009</c:v>
                </c:pt>
                <c:pt idx="24019">
                  <c:v>12009.5</c:v>
                </c:pt>
                <c:pt idx="24020">
                  <c:v>12010</c:v>
                </c:pt>
                <c:pt idx="24021">
                  <c:v>12010.5</c:v>
                </c:pt>
                <c:pt idx="24022">
                  <c:v>12011</c:v>
                </c:pt>
                <c:pt idx="24023">
                  <c:v>12011.5</c:v>
                </c:pt>
                <c:pt idx="24024">
                  <c:v>12012</c:v>
                </c:pt>
                <c:pt idx="24025">
                  <c:v>12012.5</c:v>
                </c:pt>
                <c:pt idx="24026">
                  <c:v>12013</c:v>
                </c:pt>
                <c:pt idx="24027">
                  <c:v>12013.5</c:v>
                </c:pt>
                <c:pt idx="24028">
                  <c:v>12014</c:v>
                </c:pt>
                <c:pt idx="24029">
                  <c:v>12014.5</c:v>
                </c:pt>
                <c:pt idx="24030">
                  <c:v>12015</c:v>
                </c:pt>
                <c:pt idx="24031">
                  <c:v>12015.5</c:v>
                </c:pt>
                <c:pt idx="24032">
                  <c:v>12016</c:v>
                </c:pt>
                <c:pt idx="24033">
                  <c:v>12016.5</c:v>
                </c:pt>
                <c:pt idx="24034">
                  <c:v>12017</c:v>
                </c:pt>
                <c:pt idx="24035">
                  <c:v>12017.5</c:v>
                </c:pt>
                <c:pt idx="24036">
                  <c:v>12018</c:v>
                </c:pt>
                <c:pt idx="24037">
                  <c:v>12018.5</c:v>
                </c:pt>
                <c:pt idx="24038">
                  <c:v>12019</c:v>
                </c:pt>
                <c:pt idx="24039">
                  <c:v>12019.5</c:v>
                </c:pt>
                <c:pt idx="24040">
                  <c:v>12020</c:v>
                </c:pt>
                <c:pt idx="24041">
                  <c:v>12020.5</c:v>
                </c:pt>
                <c:pt idx="24042">
                  <c:v>12021</c:v>
                </c:pt>
                <c:pt idx="24043">
                  <c:v>12021.5</c:v>
                </c:pt>
                <c:pt idx="24044">
                  <c:v>12022</c:v>
                </c:pt>
                <c:pt idx="24045">
                  <c:v>12022.5</c:v>
                </c:pt>
                <c:pt idx="24046">
                  <c:v>12023</c:v>
                </c:pt>
                <c:pt idx="24047">
                  <c:v>12023.5</c:v>
                </c:pt>
                <c:pt idx="24048">
                  <c:v>12024</c:v>
                </c:pt>
                <c:pt idx="24049">
                  <c:v>12024.5</c:v>
                </c:pt>
                <c:pt idx="24050">
                  <c:v>12025</c:v>
                </c:pt>
                <c:pt idx="24051">
                  <c:v>12025.5</c:v>
                </c:pt>
                <c:pt idx="24052">
                  <c:v>12026</c:v>
                </c:pt>
                <c:pt idx="24053">
                  <c:v>12026.5</c:v>
                </c:pt>
                <c:pt idx="24054">
                  <c:v>12027</c:v>
                </c:pt>
                <c:pt idx="24055">
                  <c:v>12027.5</c:v>
                </c:pt>
                <c:pt idx="24056">
                  <c:v>12028</c:v>
                </c:pt>
                <c:pt idx="24057">
                  <c:v>12028.5</c:v>
                </c:pt>
                <c:pt idx="24058">
                  <c:v>12029</c:v>
                </c:pt>
                <c:pt idx="24059">
                  <c:v>12029.5</c:v>
                </c:pt>
                <c:pt idx="24060">
                  <c:v>12030</c:v>
                </c:pt>
                <c:pt idx="24061">
                  <c:v>12030.5</c:v>
                </c:pt>
                <c:pt idx="24062">
                  <c:v>12031</c:v>
                </c:pt>
                <c:pt idx="24063">
                  <c:v>12031.5</c:v>
                </c:pt>
                <c:pt idx="24064">
                  <c:v>12032</c:v>
                </c:pt>
                <c:pt idx="24065">
                  <c:v>12032.5</c:v>
                </c:pt>
                <c:pt idx="24066">
                  <c:v>12033</c:v>
                </c:pt>
                <c:pt idx="24067">
                  <c:v>12033.5</c:v>
                </c:pt>
                <c:pt idx="24068">
                  <c:v>12034</c:v>
                </c:pt>
                <c:pt idx="24069">
                  <c:v>12034.5</c:v>
                </c:pt>
                <c:pt idx="24070">
                  <c:v>12035</c:v>
                </c:pt>
                <c:pt idx="24071">
                  <c:v>12035.5</c:v>
                </c:pt>
                <c:pt idx="24072">
                  <c:v>12036</c:v>
                </c:pt>
                <c:pt idx="24073">
                  <c:v>12036.5</c:v>
                </c:pt>
                <c:pt idx="24074">
                  <c:v>12037</c:v>
                </c:pt>
                <c:pt idx="24075">
                  <c:v>12037.5</c:v>
                </c:pt>
                <c:pt idx="24076">
                  <c:v>12038</c:v>
                </c:pt>
                <c:pt idx="24077">
                  <c:v>12038.5</c:v>
                </c:pt>
                <c:pt idx="24078">
                  <c:v>12039</c:v>
                </c:pt>
                <c:pt idx="24079">
                  <c:v>12039.5</c:v>
                </c:pt>
                <c:pt idx="24080">
                  <c:v>12040</c:v>
                </c:pt>
                <c:pt idx="24081">
                  <c:v>12040.5</c:v>
                </c:pt>
                <c:pt idx="24082">
                  <c:v>12041</c:v>
                </c:pt>
                <c:pt idx="24083">
                  <c:v>12041.5</c:v>
                </c:pt>
                <c:pt idx="24084">
                  <c:v>12042</c:v>
                </c:pt>
                <c:pt idx="24085">
                  <c:v>12042.5</c:v>
                </c:pt>
                <c:pt idx="24086">
                  <c:v>12043</c:v>
                </c:pt>
                <c:pt idx="24087">
                  <c:v>12043.5</c:v>
                </c:pt>
                <c:pt idx="24088">
                  <c:v>12044</c:v>
                </c:pt>
                <c:pt idx="24089">
                  <c:v>12044.5</c:v>
                </c:pt>
                <c:pt idx="24090">
                  <c:v>12045</c:v>
                </c:pt>
                <c:pt idx="24091">
                  <c:v>12045.5</c:v>
                </c:pt>
                <c:pt idx="24092">
                  <c:v>12046</c:v>
                </c:pt>
                <c:pt idx="24093">
                  <c:v>12046.5</c:v>
                </c:pt>
                <c:pt idx="24094">
                  <c:v>12047</c:v>
                </c:pt>
                <c:pt idx="24095">
                  <c:v>12047.5</c:v>
                </c:pt>
                <c:pt idx="24096">
                  <c:v>12048</c:v>
                </c:pt>
                <c:pt idx="24097">
                  <c:v>12048.5</c:v>
                </c:pt>
                <c:pt idx="24098">
                  <c:v>12049</c:v>
                </c:pt>
                <c:pt idx="24099">
                  <c:v>12049.5</c:v>
                </c:pt>
                <c:pt idx="24100">
                  <c:v>12050</c:v>
                </c:pt>
                <c:pt idx="24101">
                  <c:v>12050.5</c:v>
                </c:pt>
                <c:pt idx="24102">
                  <c:v>12051</c:v>
                </c:pt>
                <c:pt idx="24103">
                  <c:v>12051.5</c:v>
                </c:pt>
                <c:pt idx="24104">
                  <c:v>12052</c:v>
                </c:pt>
                <c:pt idx="24105">
                  <c:v>12052.5</c:v>
                </c:pt>
                <c:pt idx="24106">
                  <c:v>12053</c:v>
                </c:pt>
                <c:pt idx="24107">
                  <c:v>12053.5</c:v>
                </c:pt>
                <c:pt idx="24108">
                  <c:v>12054</c:v>
                </c:pt>
                <c:pt idx="24109">
                  <c:v>12054.5</c:v>
                </c:pt>
                <c:pt idx="24110">
                  <c:v>12055</c:v>
                </c:pt>
                <c:pt idx="24111">
                  <c:v>12055.5</c:v>
                </c:pt>
                <c:pt idx="24112">
                  <c:v>12056</c:v>
                </c:pt>
                <c:pt idx="24113">
                  <c:v>12056.5</c:v>
                </c:pt>
                <c:pt idx="24114">
                  <c:v>12057</c:v>
                </c:pt>
                <c:pt idx="24115">
                  <c:v>12057.5</c:v>
                </c:pt>
                <c:pt idx="24116">
                  <c:v>12058</c:v>
                </c:pt>
                <c:pt idx="24117">
                  <c:v>12058.5</c:v>
                </c:pt>
                <c:pt idx="24118">
                  <c:v>12059</c:v>
                </c:pt>
                <c:pt idx="24119">
                  <c:v>12059.5</c:v>
                </c:pt>
                <c:pt idx="24120">
                  <c:v>12060</c:v>
                </c:pt>
                <c:pt idx="24121">
                  <c:v>12060.5</c:v>
                </c:pt>
                <c:pt idx="24122">
                  <c:v>12061</c:v>
                </c:pt>
                <c:pt idx="24123">
                  <c:v>12061.5</c:v>
                </c:pt>
                <c:pt idx="24124">
                  <c:v>12062</c:v>
                </c:pt>
                <c:pt idx="24125">
                  <c:v>12062.5</c:v>
                </c:pt>
                <c:pt idx="24126">
                  <c:v>12063</c:v>
                </c:pt>
                <c:pt idx="24127">
                  <c:v>12063.5</c:v>
                </c:pt>
                <c:pt idx="24128">
                  <c:v>12064</c:v>
                </c:pt>
                <c:pt idx="24129">
                  <c:v>12064.5</c:v>
                </c:pt>
                <c:pt idx="24130">
                  <c:v>12065</c:v>
                </c:pt>
                <c:pt idx="24131">
                  <c:v>12065.5</c:v>
                </c:pt>
                <c:pt idx="24132">
                  <c:v>12066</c:v>
                </c:pt>
                <c:pt idx="24133">
                  <c:v>12066.5</c:v>
                </c:pt>
                <c:pt idx="24134">
                  <c:v>12067</c:v>
                </c:pt>
                <c:pt idx="24135">
                  <c:v>12067.5</c:v>
                </c:pt>
                <c:pt idx="24136">
                  <c:v>12068</c:v>
                </c:pt>
                <c:pt idx="24137">
                  <c:v>12068.5</c:v>
                </c:pt>
                <c:pt idx="24138">
                  <c:v>12069</c:v>
                </c:pt>
                <c:pt idx="24139">
                  <c:v>12069.5</c:v>
                </c:pt>
                <c:pt idx="24140">
                  <c:v>12070</c:v>
                </c:pt>
                <c:pt idx="24141">
                  <c:v>12070.5</c:v>
                </c:pt>
                <c:pt idx="24142">
                  <c:v>12071</c:v>
                </c:pt>
                <c:pt idx="24143">
                  <c:v>12071.5</c:v>
                </c:pt>
                <c:pt idx="24144">
                  <c:v>12072</c:v>
                </c:pt>
                <c:pt idx="24145">
                  <c:v>12072.5</c:v>
                </c:pt>
                <c:pt idx="24146">
                  <c:v>12073</c:v>
                </c:pt>
                <c:pt idx="24147">
                  <c:v>12073.5</c:v>
                </c:pt>
                <c:pt idx="24148">
                  <c:v>12074</c:v>
                </c:pt>
                <c:pt idx="24149">
                  <c:v>12074.5</c:v>
                </c:pt>
                <c:pt idx="24150">
                  <c:v>12075</c:v>
                </c:pt>
                <c:pt idx="24151">
                  <c:v>12075.5</c:v>
                </c:pt>
                <c:pt idx="24152">
                  <c:v>12076</c:v>
                </c:pt>
                <c:pt idx="24153">
                  <c:v>12076.5</c:v>
                </c:pt>
                <c:pt idx="24154">
                  <c:v>12077</c:v>
                </c:pt>
                <c:pt idx="24155">
                  <c:v>12077.5</c:v>
                </c:pt>
                <c:pt idx="24156">
                  <c:v>12078</c:v>
                </c:pt>
                <c:pt idx="24157">
                  <c:v>12078.5</c:v>
                </c:pt>
                <c:pt idx="24158">
                  <c:v>12079</c:v>
                </c:pt>
                <c:pt idx="24159">
                  <c:v>12079.5</c:v>
                </c:pt>
                <c:pt idx="24160">
                  <c:v>12080</c:v>
                </c:pt>
                <c:pt idx="24161">
                  <c:v>12080.5</c:v>
                </c:pt>
                <c:pt idx="24162">
                  <c:v>12081</c:v>
                </c:pt>
                <c:pt idx="24163">
                  <c:v>12081.5</c:v>
                </c:pt>
                <c:pt idx="24164">
                  <c:v>12082</c:v>
                </c:pt>
                <c:pt idx="24165">
                  <c:v>12082.5</c:v>
                </c:pt>
                <c:pt idx="24166">
                  <c:v>12083</c:v>
                </c:pt>
                <c:pt idx="24167">
                  <c:v>12083.5</c:v>
                </c:pt>
                <c:pt idx="24168">
                  <c:v>12084</c:v>
                </c:pt>
                <c:pt idx="24169">
                  <c:v>12084.5</c:v>
                </c:pt>
                <c:pt idx="24170">
                  <c:v>12085</c:v>
                </c:pt>
                <c:pt idx="24171">
                  <c:v>12085.5</c:v>
                </c:pt>
                <c:pt idx="24172">
                  <c:v>12086</c:v>
                </c:pt>
                <c:pt idx="24173">
                  <c:v>12086.5</c:v>
                </c:pt>
                <c:pt idx="24174">
                  <c:v>12087</c:v>
                </c:pt>
                <c:pt idx="24175">
                  <c:v>12087.5</c:v>
                </c:pt>
                <c:pt idx="24176">
                  <c:v>12088</c:v>
                </c:pt>
                <c:pt idx="24177">
                  <c:v>12088.5</c:v>
                </c:pt>
                <c:pt idx="24178">
                  <c:v>12089</c:v>
                </c:pt>
                <c:pt idx="24179">
                  <c:v>12089.5</c:v>
                </c:pt>
                <c:pt idx="24180">
                  <c:v>12090</c:v>
                </c:pt>
                <c:pt idx="24181">
                  <c:v>12090.5</c:v>
                </c:pt>
                <c:pt idx="24182">
                  <c:v>12091</c:v>
                </c:pt>
                <c:pt idx="24183">
                  <c:v>12091.5</c:v>
                </c:pt>
                <c:pt idx="24184">
                  <c:v>12092</c:v>
                </c:pt>
                <c:pt idx="24185">
                  <c:v>12092.5</c:v>
                </c:pt>
                <c:pt idx="24186">
                  <c:v>12093</c:v>
                </c:pt>
                <c:pt idx="24187">
                  <c:v>12093.5</c:v>
                </c:pt>
                <c:pt idx="24188">
                  <c:v>12094</c:v>
                </c:pt>
                <c:pt idx="24189">
                  <c:v>12094.5</c:v>
                </c:pt>
                <c:pt idx="24190">
                  <c:v>12095</c:v>
                </c:pt>
                <c:pt idx="24191">
                  <c:v>12095.5</c:v>
                </c:pt>
                <c:pt idx="24192">
                  <c:v>12096</c:v>
                </c:pt>
                <c:pt idx="24193">
                  <c:v>12096.5</c:v>
                </c:pt>
                <c:pt idx="24194">
                  <c:v>12097</c:v>
                </c:pt>
                <c:pt idx="24195">
                  <c:v>12097.5</c:v>
                </c:pt>
                <c:pt idx="24196">
                  <c:v>12098</c:v>
                </c:pt>
                <c:pt idx="24197">
                  <c:v>12098.5</c:v>
                </c:pt>
                <c:pt idx="24198">
                  <c:v>12099</c:v>
                </c:pt>
                <c:pt idx="24199">
                  <c:v>12099.5</c:v>
                </c:pt>
                <c:pt idx="24200">
                  <c:v>12100</c:v>
                </c:pt>
                <c:pt idx="24201">
                  <c:v>12100.5</c:v>
                </c:pt>
                <c:pt idx="24202">
                  <c:v>12101</c:v>
                </c:pt>
                <c:pt idx="24203">
                  <c:v>12101.5</c:v>
                </c:pt>
                <c:pt idx="24204">
                  <c:v>12102</c:v>
                </c:pt>
                <c:pt idx="24205">
                  <c:v>12102.5</c:v>
                </c:pt>
                <c:pt idx="24206">
                  <c:v>12103</c:v>
                </c:pt>
                <c:pt idx="24207">
                  <c:v>12103.5</c:v>
                </c:pt>
                <c:pt idx="24208">
                  <c:v>12104</c:v>
                </c:pt>
                <c:pt idx="24209">
                  <c:v>12104.5</c:v>
                </c:pt>
                <c:pt idx="24210">
                  <c:v>12105</c:v>
                </c:pt>
                <c:pt idx="24211">
                  <c:v>12105.5</c:v>
                </c:pt>
                <c:pt idx="24212">
                  <c:v>12106</c:v>
                </c:pt>
                <c:pt idx="24213">
                  <c:v>12106.5</c:v>
                </c:pt>
                <c:pt idx="24214">
                  <c:v>12107</c:v>
                </c:pt>
                <c:pt idx="24215">
                  <c:v>12107.5</c:v>
                </c:pt>
                <c:pt idx="24216">
                  <c:v>12108</c:v>
                </c:pt>
                <c:pt idx="24217">
                  <c:v>12108.5</c:v>
                </c:pt>
                <c:pt idx="24218">
                  <c:v>12109</c:v>
                </c:pt>
                <c:pt idx="24219">
                  <c:v>12109.5</c:v>
                </c:pt>
                <c:pt idx="24220">
                  <c:v>12110</c:v>
                </c:pt>
                <c:pt idx="24221">
                  <c:v>12110.5</c:v>
                </c:pt>
                <c:pt idx="24222">
                  <c:v>12111</c:v>
                </c:pt>
                <c:pt idx="24223">
                  <c:v>12111.5</c:v>
                </c:pt>
                <c:pt idx="24224">
                  <c:v>12112</c:v>
                </c:pt>
                <c:pt idx="24225">
                  <c:v>12112.5</c:v>
                </c:pt>
                <c:pt idx="24226">
                  <c:v>12113</c:v>
                </c:pt>
                <c:pt idx="24227">
                  <c:v>12113.5</c:v>
                </c:pt>
                <c:pt idx="24228">
                  <c:v>12114</c:v>
                </c:pt>
                <c:pt idx="24229">
                  <c:v>12114.5</c:v>
                </c:pt>
                <c:pt idx="24230">
                  <c:v>12115</c:v>
                </c:pt>
                <c:pt idx="24231">
                  <c:v>12115.5</c:v>
                </c:pt>
                <c:pt idx="24232">
                  <c:v>12116</c:v>
                </c:pt>
                <c:pt idx="24233">
                  <c:v>12116.5</c:v>
                </c:pt>
                <c:pt idx="24234">
                  <c:v>12117</c:v>
                </c:pt>
                <c:pt idx="24235">
                  <c:v>12117.5</c:v>
                </c:pt>
                <c:pt idx="24236">
                  <c:v>12118</c:v>
                </c:pt>
                <c:pt idx="24237">
                  <c:v>12118.5</c:v>
                </c:pt>
                <c:pt idx="24238">
                  <c:v>12119</c:v>
                </c:pt>
                <c:pt idx="24239">
                  <c:v>12119.5</c:v>
                </c:pt>
                <c:pt idx="24240">
                  <c:v>12120</c:v>
                </c:pt>
                <c:pt idx="24241">
                  <c:v>12120.5</c:v>
                </c:pt>
                <c:pt idx="24242">
                  <c:v>12121</c:v>
                </c:pt>
                <c:pt idx="24243">
                  <c:v>12121.5</c:v>
                </c:pt>
                <c:pt idx="24244">
                  <c:v>12122</c:v>
                </c:pt>
                <c:pt idx="24245">
                  <c:v>12122.5</c:v>
                </c:pt>
                <c:pt idx="24246">
                  <c:v>12123</c:v>
                </c:pt>
                <c:pt idx="24247">
                  <c:v>12123.5</c:v>
                </c:pt>
                <c:pt idx="24248">
                  <c:v>12124</c:v>
                </c:pt>
                <c:pt idx="24249">
                  <c:v>12124.5</c:v>
                </c:pt>
                <c:pt idx="24250">
                  <c:v>12125</c:v>
                </c:pt>
                <c:pt idx="24251">
                  <c:v>12125.5</c:v>
                </c:pt>
                <c:pt idx="24252">
                  <c:v>12126</c:v>
                </c:pt>
                <c:pt idx="24253">
                  <c:v>12126.5</c:v>
                </c:pt>
                <c:pt idx="24254">
                  <c:v>12127</c:v>
                </c:pt>
                <c:pt idx="24255">
                  <c:v>12127.5</c:v>
                </c:pt>
                <c:pt idx="24256">
                  <c:v>12128</c:v>
                </c:pt>
                <c:pt idx="24257">
                  <c:v>12128.5</c:v>
                </c:pt>
                <c:pt idx="24258">
                  <c:v>12129</c:v>
                </c:pt>
                <c:pt idx="24259">
                  <c:v>12129.5</c:v>
                </c:pt>
                <c:pt idx="24260">
                  <c:v>12130</c:v>
                </c:pt>
                <c:pt idx="24261">
                  <c:v>12130.5</c:v>
                </c:pt>
                <c:pt idx="24262">
                  <c:v>12131</c:v>
                </c:pt>
                <c:pt idx="24263">
                  <c:v>12131.5</c:v>
                </c:pt>
                <c:pt idx="24264">
                  <c:v>12132</c:v>
                </c:pt>
                <c:pt idx="24265">
                  <c:v>12132.5</c:v>
                </c:pt>
                <c:pt idx="24266">
                  <c:v>12133</c:v>
                </c:pt>
                <c:pt idx="24267">
                  <c:v>12133.5</c:v>
                </c:pt>
                <c:pt idx="24268">
                  <c:v>12134</c:v>
                </c:pt>
                <c:pt idx="24269">
                  <c:v>12134.5</c:v>
                </c:pt>
                <c:pt idx="24270">
                  <c:v>12135</c:v>
                </c:pt>
                <c:pt idx="24271">
                  <c:v>12135.5</c:v>
                </c:pt>
                <c:pt idx="24272">
                  <c:v>12136</c:v>
                </c:pt>
                <c:pt idx="24273">
                  <c:v>12136.5</c:v>
                </c:pt>
                <c:pt idx="24274">
                  <c:v>12137</c:v>
                </c:pt>
                <c:pt idx="24275">
                  <c:v>12137.5</c:v>
                </c:pt>
                <c:pt idx="24276">
                  <c:v>12138</c:v>
                </c:pt>
                <c:pt idx="24277">
                  <c:v>12138.5</c:v>
                </c:pt>
                <c:pt idx="24278">
                  <c:v>12139</c:v>
                </c:pt>
                <c:pt idx="24279">
                  <c:v>12139.5</c:v>
                </c:pt>
                <c:pt idx="24280">
                  <c:v>12140</c:v>
                </c:pt>
                <c:pt idx="24281">
                  <c:v>12140.5</c:v>
                </c:pt>
                <c:pt idx="24282">
                  <c:v>12141</c:v>
                </c:pt>
                <c:pt idx="24283">
                  <c:v>12141.5</c:v>
                </c:pt>
                <c:pt idx="24284">
                  <c:v>12142</c:v>
                </c:pt>
                <c:pt idx="24285">
                  <c:v>12142.5</c:v>
                </c:pt>
                <c:pt idx="24286">
                  <c:v>12143</c:v>
                </c:pt>
                <c:pt idx="24287">
                  <c:v>12143.5</c:v>
                </c:pt>
                <c:pt idx="24288">
                  <c:v>12144</c:v>
                </c:pt>
                <c:pt idx="24289">
                  <c:v>12144.5</c:v>
                </c:pt>
                <c:pt idx="24290">
                  <c:v>12145</c:v>
                </c:pt>
                <c:pt idx="24291">
                  <c:v>12145.5</c:v>
                </c:pt>
                <c:pt idx="24292">
                  <c:v>12146</c:v>
                </c:pt>
                <c:pt idx="24293">
                  <c:v>12146.5</c:v>
                </c:pt>
                <c:pt idx="24294">
                  <c:v>12147</c:v>
                </c:pt>
                <c:pt idx="24295">
                  <c:v>12147.5</c:v>
                </c:pt>
                <c:pt idx="24296">
                  <c:v>12148</c:v>
                </c:pt>
                <c:pt idx="24297">
                  <c:v>12148.5</c:v>
                </c:pt>
                <c:pt idx="24298">
                  <c:v>12149</c:v>
                </c:pt>
                <c:pt idx="24299">
                  <c:v>12149.5</c:v>
                </c:pt>
                <c:pt idx="24300">
                  <c:v>12150</c:v>
                </c:pt>
                <c:pt idx="24301">
                  <c:v>12150.5</c:v>
                </c:pt>
                <c:pt idx="24302">
                  <c:v>12151</c:v>
                </c:pt>
                <c:pt idx="24303">
                  <c:v>12151.5</c:v>
                </c:pt>
                <c:pt idx="24304">
                  <c:v>12152</c:v>
                </c:pt>
                <c:pt idx="24305">
                  <c:v>12152.5</c:v>
                </c:pt>
                <c:pt idx="24306">
                  <c:v>12153</c:v>
                </c:pt>
                <c:pt idx="24307">
                  <c:v>12153.5</c:v>
                </c:pt>
                <c:pt idx="24308">
                  <c:v>12154</c:v>
                </c:pt>
                <c:pt idx="24309">
                  <c:v>12154.5</c:v>
                </c:pt>
                <c:pt idx="24310">
                  <c:v>12155</c:v>
                </c:pt>
                <c:pt idx="24311">
                  <c:v>12155.5</c:v>
                </c:pt>
                <c:pt idx="24312">
                  <c:v>12156</c:v>
                </c:pt>
                <c:pt idx="24313">
                  <c:v>12156.5</c:v>
                </c:pt>
                <c:pt idx="24314">
                  <c:v>12157</c:v>
                </c:pt>
                <c:pt idx="24315">
                  <c:v>12157.5</c:v>
                </c:pt>
                <c:pt idx="24316">
                  <c:v>12158</c:v>
                </c:pt>
                <c:pt idx="24317">
                  <c:v>12158.5</c:v>
                </c:pt>
                <c:pt idx="24318">
                  <c:v>12159</c:v>
                </c:pt>
                <c:pt idx="24319">
                  <c:v>12159.5</c:v>
                </c:pt>
                <c:pt idx="24320">
                  <c:v>12160</c:v>
                </c:pt>
                <c:pt idx="24321">
                  <c:v>12160.5</c:v>
                </c:pt>
                <c:pt idx="24322">
                  <c:v>12161</c:v>
                </c:pt>
                <c:pt idx="24323">
                  <c:v>12161.5</c:v>
                </c:pt>
                <c:pt idx="24324">
                  <c:v>12162</c:v>
                </c:pt>
                <c:pt idx="24325">
                  <c:v>12162.5</c:v>
                </c:pt>
                <c:pt idx="24326">
                  <c:v>12163</c:v>
                </c:pt>
                <c:pt idx="24327">
                  <c:v>12163.5</c:v>
                </c:pt>
                <c:pt idx="24328">
                  <c:v>12164</c:v>
                </c:pt>
                <c:pt idx="24329">
                  <c:v>12164.5</c:v>
                </c:pt>
                <c:pt idx="24330">
                  <c:v>12165</c:v>
                </c:pt>
                <c:pt idx="24331">
                  <c:v>12165.5</c:v>
                </c:pt>
                <c:pt idx="24332">
                  <c:v>12166</c:v>
                </c:pt>
                <c:pt idx="24333">
                  <c:v>12166.5</c:v>
                </c:pt>
                <c:pt idx="24334">
                  <c:v>12167</c:v>
                </c:pt>
                <c:pt idx="24335">
                  <c:v>12167.5</c:v>
                </c:pt>
                <c:pt idx="24336">
                  <c:v>12168</c:v>
                </c:pt>
                <c:pt idx="24337">
                  <c:v>12168.5</c:v>
                </c:pt>
                <c:pt idx="24338">
                  <c:v>12169</c:v>
                </c:pt>
                <c:pt idx="24339">
                  <c:v>12169.5</c:v>
                </c:pt>
                <c:pt idx="24340">
                  <c:v>12170</c:v>
                </c:pt>
                <c:pt idx="24341">
                  <c:v>12170.5</c:v>
                </c:pt>
                <c:pt idx="24342">
                  <c:v>12171</c:v>
                </c:pt>
                <c:pt idx="24343">
                  <c:v>12171.5</c:v>
                </c:pt>
                <c:pt idx="24344">
                  <c:v>12172</c:v>
                </c:pt>
                <c:pt idx="24345">
                  <c:v>12172.5</c:v>
                </c:pt>
                <c:pt idx="24346">
                  <c:v>12173</c:v>
                </c:pt>
                <c:pt idx="24347">
                  <c:v>12173.5</c:v>
                </c:pt>
                <c:pt idx="24348">
                  <c:v>12174</c:v>
                </c:pt>
                <c:pt idx="24349">
                  <c:v>12174.5</c:v>
                </c:pt>
                <c:pt idx="24350">
                  <c:v>12175</c:v>
                </c:pt>
                <c:pt idx="24351">
                  <c:v>12175.5</c:v>
                </c:pt>
                <c:pt idx="24352">
                  <c:v>12176</c:v>
                </c:pt>
                <c:pt idx="24353">
                  <c:v>12176.5</c:v>
                </c:pt>
                <c:pt idx="24354">
                  <c:v>12177</c:v>
                </c:pt>
                <c:pt idx="24355">
                  <c:v>12177.5</c:v>
                </c:pt>
                <c:pt idx="24356">
                  <c:v>12178</c:v>
                </c:pt>
                <c:pt idx="24357">
                  <c:v>12178.5</c:v>
                </c:pt>
                <c:pt idx="24358">
                  <c:v>12179</c:v>
                </c:pt>
                <c:pt idx="24359">
                  <c:v>12179.5</c:v>
                </c:pt>
                <c:pt idx="24360">
                  <c:v>12180</c:v>
                </c:pt>
                <c:pt idx="24361">
                  <c:v>12180.5</c:v>
                </c:pt>
                <c:pt idx="24362">
                  <c:v>12181</c:v>
                </c:pt>
                <c:pt idx="24363">
                  <c:v>12181.5</c:v>
                </c:pt>
                <c:pt idx="24364">
                  <c:v>12182</c:v>
                </c:pt>
                <c:pt idx="24365">
                  <c:v>12182.5</c:v>
                </c:pt>
                <c:pt idx="24366">
                  <c:v>12183</c:v>
                </c:pt>
                <c:pt idx="24367">
                  <c:v>12183.5</c:v>
                </c:pt>
                <c:pt idx="24368">
                  <c:v>12184</c:v>
                </c:pt>
                <c:pt idx="24369">
                  <c:v>12184.5</c:v>
                </c:pt>
                <c:pt idx="24370">
                  <c:v>12185</c:v>
                </c:pt>
                <c:pt idx="24371">
                  <c:v>12185.5</c:v>
                </c:pt>
                <c:pt idx="24372">
                  <c:v>12186</c:v>
                </c:pt>
                <c:pt idx="24373">
                  <c:v>12186.5</c:v>
                </c:pt>
                <c:pt idx="24374">
                  <c:v>12187</c:v>
                </c:pt>
                <c:pt idx="24375">
                  <c:v>12187.5</c:v>
                </c:pt>
                <c:pt idx="24376">
                  <c:v>12188</c:v>
                </c:pt>
                <c:pt idx="24377">
                  <c:v>12188.5</c:v>
                </c:pt>
                <c:pt idx="24378">
                  <c:v>12189</c:v>
                </c:pt>
                <c:pt idx="24379">
                  <c:v>12189.5</c:v>
                </c:pt>
                <c:pt idx="24380">
                  <c:v>12190</c:v>
                </c:pt>
                <c:pt idx="24381">
                  <c:v>12190.5</c:v>
                </c:pt>
                <c:pt idx="24382">
                  <c:v>12191</c:v>
                </c:pt>
                <c:pt idx="24383">
                  <c:v>12191.5</c:v>
                </c:pt>
                <c:pt idx="24384">
                  <c:v>12192</c:v>
                </c:pt>
                <c:pt idx="24385">
                  <c:v>12192.5</c:v>
                </c:pt>
                <c:pt idx="24386">
                  <c:v>12193</c:v>
                </c:pt>
                <c:pt idx="24387">
                  <c:v>12193.5</c:v>
                </c:pt>
                <c:pt idx="24388">
                  <c:v>12194</c:v>
                </c:pt>
                <c:pt idx="24389">
                  <c:v>12194.5</c:v>
                </c:pt>
                <c:pt idx="24390">
                  <c:v>12195</c:v>
                </c:pt>
                <c:pt idx="24391">
                  <c:v>12195.5</c:v>
                </c:pt>
                <c:pt idx="24392">
                  <c:v>12196</c:v>
                </c:pt>
                <c:pt idx="24393">
                  <c:v>12196.5</c:v>
                </c:pt>
                <c:pt idx="24394">
                  <c:v>12197</c:v>
                </c:pt>
                <c:pt idx="24395">
                  <c:v>12197.5</c:v>
                </c:pt>
                <c:pt idx="24396">
                  <c:v>12198</c:v>
                </c:pt>
                <c:pt idx="24397">
                  <c:v>12198.5</c:v>
                </c:pt>
                <c:pt idx="24398">
                  <c:v>12199</c:v>
                </c:pt>
                <c:pt idx="24399">
                  <c:v>12199.5</c:v>
                </c:pt>
                <c:pt idx="24400">
                  <c:v>12200</c:v>
                </c:pt>
                <c:pt idx="24401">
                  <c:v>12200.5</c:v>
                </c:pt>
                <c:pt idx="24402">
                  <c:v>12201</c:v>
                </c:pt>
                <c:pt idx="24403">
                  <c:v>12201.5</c:v>
                </c:pt>
                <c:pt idx="24404">
                  <c:v>12202</c:v>
                </c:pt>
                <c:pt idx="24405">
                  <c:v>12202.5</c:v>
                </c:pt>
                <c:pt idx="24406">
                  <c:v>12203</c:v>
                </c:pt>
                <c:pt idx="24407">
                  <c:v>12203.5</c:v>
                </c:pt>
                <c:pt idx="24408">
                  <c:v>12204</c:v>
                </c:pt>
                <c:pt idx="24409">
                  <c:v>12204.5</c:v>
                </c:pt>
                <c:pt idx="24410">
                  <c:v>12205</c:v>
                </c:pt>
                <c:pt idx="24411">
                  <c:v>12205.5</c:v>
                </c:pt>
                <c:pt idx="24412">
                  <c:v>12206</c:v>
                </c:pt>
                <c:pt idx="24413">
                  <c:v>12206.5</c:v>
                </c:pt>
                <c:pt idx="24414">
                  <c:v>12207</c:v>
                </c:pt>
                <c:pt idx="24415">
                  <c:v>12207.5</c:v>
                </c:pt>
                <c:pt idx="24416">
                  <c:v>12208</c:v>
                </c:pt>
                <c:pt idx="24417">
                  <c:v>12208.5</c:v>
                </c:pt>
                <c:pt idx="24418">
                  <c:v>12209</c:v>
                </c:pt>
                <c:pt idx="24419">
                  <c:v>12209.5</c:v>
                </c:pt>
                <c:pt idx="24420">
                  <c:v>12210</c:v>
                </c:pt>
                <c:pt idx="24421">
                  <c:v>12210.5</c:v>
                </c:pt>
                <c:pt idx="24422">
                  <c:v>12211</c:v>
                </c:pt>
                <c:pt idx="24423">
                  <c:v>12211.5</c:v>
                </c:pt>
                <c:pt idx="24424">
                  <c:v>12212</c:v>
                </c:pt>
                <c:pt idx="24425">
                  <c:v>12212.5</c:v>
                </c:pt>
                <c:pt idx="24426">
                  <c:v>12213</c:v>
                </c:pt>
                <c:pt idx="24427">
                  <c:v>12213.5</c:v>
                </c:pt>
                <c:pt idx="24428">
                  <c:v>12214</c:v>
                </c:pt>
                <c:pt idx="24429">
                  <c:v>12214.5</c:v>
                </c:pt>
                <c:pt idx="24430">
                  <c:v>12215</c:v>
                </c:pt>
                <c:pt idx="24431">
                  <c:v>12215.5</c:v>
                </c:pt>
                <c:pt idx="24432">
                  <c:v>12216</c:v>
                </c:pt>
                <c:pt idx="24433">
                  <c:v>12216.5</c:v>
                </c:pt>
                <c:pt idx="24434">
                  <c:v>12217</c:v>
                </c:pt>
                <c:pt idx="24435">
                  <c:v>12217.5</c:v>
                </c:pt>
                <c:pt idx="24436">
                  <c:v>12218</c:v>
                </c:pt>
                <c:pt idx="24437">
                  <c:v>12218.5</c:v>
                </c:pt>
                <c:pt idx="24438">
                  <c:v>12219</c:v>
                </c:pt>
                <c:pt idx="24439">
                  <c:v>12219.5</c:v>
                </c:pt>
                <c:pt idx="24440">
                  <c:v>12220</c:v>
                </c:pt>
                <c:pt idx="24441">
                  <c:v>12220.5</c:v>
                </c:pt>
                <c:pt idx="24442">
                  <c:v>12221</c:v>
                </c:pt>
                <c:pt idx="24443">
                  <c:v>12221.5</c:v>
                </c:pt>
                <c:pt idx="24444">
                  <c:v>12222</c:v>
                </c:pt>
                <c:pt idx="24445">
                  <c:v>12222.5</c:v>
                </c:pt>
                <c:pt idx="24446">
                  <c:v>12223</c:v>
                </c:pt>
                <c:pt idx="24447">
                  <c:v>12223.5</c:v>
                </c:pt>
                <c:pt idx="24448">
                  <c:v>12224</c:v>
                </c:pt>
                <c:pt idx="24449">
                  <c:v>12224.5</c:v>
                </c:pt>
                <c:pt idx="24450">
                  <c:v>12225</c:v>
                </c:pt>
                <c:pt idx="24451">
                  <c:v>12225.5</c:v>
                </c:pt>
                <c:pt idx="24452">
                  <c:v>12226</c:v>
                </c:pt>
                <c:pt idx="24453">
                  <c:v>12226.5</c:v>
                </c:pt>
                <c:pt idx="24454">
                  <c:v>12227</c:v>
                </c:pt>
                <c:pt idx="24455">
                  <c:v>12227.5</c:v>
                </c:pt>
                <c:pt idx="24456">
                  <c:v>12228</c:v>
                </c:pt>
                <c:pt idx="24457">
                  <c:v>12228.5</c:v>
                </c:pt>
                <c:pt idx="24458">
                  <c:v>12229</c:v>
                </c:pt>
                <c:pt idx="24459">
                  <c:v>12229.5</c:v>
                </c:pt>
                <c:pt idx="24460">
                  <c:v>12230</c:v>
                </c:pt>
                <c:pt idx="24461">
                  <c:v>12230.5</c:v>
                </c:pt>
                <c:pt idx="24462">
                  <c:v>12231</c:v>
                </c:pt>
                <c:pt idx="24463">
                  <c:v>12231.5</c:v>
                </c:pt>
                <c:pt idx="24464">
                  <c:v>12232</c:v>
                </c:pt>
                <c:pt idx="24465">
                  <c:v>12232.5</c:v>
                </c:pt>
                <c:pt idx="24466">
                  <c:v>12233</c:v>
                </c:pt>
                <c:pt idx="24467">
                  <c:v>12233.5</c:v>
                </c:pt>
                <c:pt idx="24468">
                  <c:v>12234</c:v>
                </c:pt>
                <c:pt idx="24469">
                  <c:v>12234.5</c:v>
                </c:pt>
                <c:pt idx="24470">
                  <c:v>12235</c:v>
                </c:pt>
                <c:pt idx="24471">
                  <c:v>12235.5</c:v>
                </c:pt>
                <c:pt idx="24472">
                  <c:v>12236</c:v>
                </c:pt>
                <c:pt idx="24473">
                  <c:v>12236.5</c:v>
                </c:pt>
                <c:pt idx="24474">
                  <c:v>12237</c:v>
                </c:pt>
                <c:pt idx="24475">
                  <c:v>12237.5</c:v>
                </c:pt>
                <c:pt idx="24476">
                  <c:v>12238</c:v>
                </c:pt>
                <c:pt idx="24477">
                  <c:v>12238.5</c:v>
                </c:pt>
                <c:pt idx="24478">
                  <c:v>12239</c:v>
                </c:pt>
                <c:pt idx="24479">
                  <c:v>12239.5</c:v>
                </c:pt>
                <c:pt idx="24480">
                  <c:v>12240</c:v>
                </c:pt>
                <c:pt idx="24481">
                  <c:v>12240.5</c:v>
                </c:pt>
                <c:pt idx="24482">
                  <c:v>12241</c:v>
                </c:pt>
                <c:pt idx="24483">
                  <c:v>12241.5</c:v>
                </c:pt>
                <c:pt idx="24484">
                  <c:v>12242</c:v>
                </c:pt>
                <c:pt idx="24485">
                  <c:v>12242.5</c:v>
                </c:pt>
                <c:pt idx="24486">
                  <c:v>12243</c:v>
                </c:pt>
                <c:pt idx="24487">
                  <c:v>12243.5</c:v>
                </c:pt>
                <c:pt idx="24488">
                  <c:v>12244</c:v>
                </c:pt>
                <c:pt idx="24489">
                  <c:v>12244.5</c:v>
                </c:pt>
                <c:pt idx="24490">
                  <c:v>12245</c:v>
                </c:pt>
                <c:pt idx="24491">
                  <c:v>12245.5</c:v>
                </c:pt>
                <c:pt idx="24492">
                  <c:v>12246</c:v>
                </c:pt>
                <c:pt idx="24493">
                  <c:v>12246.5</c:v>
                </c:pt>
                <c:pt idx="24494">
                  <c:v>12247</c:v>
                </c:pt>
                <c:pt idx="24495">
                  <c:v>12247.5</c:v>
                </c:pt>
                <c:pt idx="24496">
                  <c:v>12248</c:v>
                </c:pt>
                <c:pt idx="24497">
                  <c:v>12248.5</c:v>
                </c:pt>
                <c:pt idx="24498">
                  <c:v>12249</c:v>
                </c:pt>
                <c:pt idx="24499">
                  <c:v>12249.5</c:v>
                </c:pt>
                <c:pt idx="24500">
                  <c:v>12250</c:v>
                </c:pt>
                <c:pt idx="24501">
                  <c:v>12250.5</c:v>
                </c:pt>
                <c:pt idx="24502">
                  <c:v>12251</c:v>
                </c:pt>
                <c:pt idx="24503">
                  <c:v>12251.5</c:v>
                </c:pt>
                <c:pt idx="24504">
                  <c:v>12252</c:v>
                </c:pt>
                <c:pt idx="24505">
                  <c:v>12252.5</c:v>
                </c:pt>
                <c:pt idx="24506">
                  <c:v>12253</c:v>
                </c:pt>
                <c:pt idx="24507">
                  <c:v>12253.5</c:v>
                </c:pt>
                <c:pt idx="24508">
                  <c:v>12254</c:v>
                </c:pt>
                <c:pt idx="24509">
                  <c:v>12254.5</c:v>
                </c:pt>
                <c:pt idx="24510">
                  <c:v>12255</c:v>
                </c:pt>
                <c:pt idx="24511">
                  <c:v>12255.5</c:v>
                </c:pt>
                <c:pt idx="24512">
                  <c:v>12256</c:v>
                </c:pt>
                <c:pt idx="24513">
                  <c:v>12256.5</c:v>
                </c:pt>
                <c:pt idx="24514">
                  <c:v>12257</c:v>
                </c:pt>
                <c:pt idx="24515">
                  <c:v>12257.5</c:v>
                </c:pt>
                <c:pt idx="24516">
                  <c:v>12258</c:v>
                </c:pt>
                <c:pt idx="24517">
                  <c:v>12258.5</c:v>
                </c:pt>
                <c:pt idx="24518">
                  <c:v>12259</c:v>
                </c:pt>
                <c:pt idx="24519">
                  <c:v>12259.5</c:v>
                </c:pt>
                <c:pt idx="24520">
                  <c:v>12260</c:v>
                </c:pt>
                <c:pt idx="24521">
                  <c:v>12260.5</c:v>
                </c:pt>
                <c:pt idx="24522">
                  <c:v>12261</c:v>
                </c:pt>
                <c:pt idx="24523">
                  <c:v>12261.5</c:v>
                </c:pt>
                <c:pt idx="24524">
                  <c:v>12262</c:v>
                </c:pt>
                <c:pt idx="24525">
                  <c:v>12262.5</c:v>
                </c:pt>
                <c:pt idx="24526">
                  <c:v>12263</c:v>
                </c:pt>
                <c:pt idx="24527">
                  <c:v>12263.5</c:v>
                </c:pt>
                <c:pt idx="24528">
                  <c:v>12264</c:v>
                </c:pt>
                <c:pt idx="24529">
                  <c:v>12264.5</c:v>
                </c:pt>
                <c:pt idx="24530">
                  <c:v>12265</c:v>
                </c:pt>
                <c:pt idx="24531">
                  <c:v>12265.5</c:v>
                </c:pt>
                <c:pt idx="24532">
                  <c:v>12266</c:v>
                </c:pt>
                <c:pt idx="24533">
                  <c:v>12266.5</c:v>
                </c:pt>
                <c:pt idx="24534">
                  <c:v>12267</c:v>
                </c:pt>
                <c:pt idx="24535">
                  <c:v>12267.5</c:v>
                </c:pt>
                <c:pt idx="24536">
                  <c:v>12268</c:v>
                </c:pt>
                <c:pt idx="24537">
                  <c:v>12268.5</c:v>
                </c:pt>
                <c:pt idx="24538">
                  <c:v>12269</c:v>
                </c:pt>
                <c:pt idx="24539">
                  <c:v>12269.5</c:v>
                </c:pt>
                <c:pt idx="24540">
                  <c:v>12270</c:v>
                </c:pt>
                <c:pt idx="24541">
                  <c:v>12270.5</c:v>
                </c:pt>
                <c:pt idx="24542">
                  <c:v>12271</c:v>
                </c:pt>
                <c:pt idx="24543">
                  <c:v>12271.5</c:v>
                </c:pt>
                <c:pt idx="24544">
                  <c:v>12272</c:v>
                </c:pt>
                <c:pt idx="24545">
                  <c:v>12272.5</c:v>
                </c:pt>
                <c:pt idx="24546">
                  <c:v>12273</c:v>
                </c:pt>
                <c:pt idx="24547">
                  <c:v>12273.5</c:v>
                </c:pt>
                <c:pt idx="24548">
                  <c:v>12274</c:v>
                </c:pt>
                <c:pt idx="24549">
                  <c:v>12274.5</c:v>
                </c:pt>
                <c:pt idx="24550">
                  <c:v>12275</c:v>
                </c:pt>
                <c:pt idx="24551">
                  <c:v>12275.5</c:v>
                </c:pt>
                <c:pt idx="24552">
                  <c:v>12276</c:v>
                </c:pt>
                <c:pt idx="24553">
                  <c:v>12276.5</c:v>
                </c:pt>
                <c:pt idx="24554">
                  <c:v>12277</c:v>
                </c:pt>
                <c:pt idx="24555">
                  <c:v>12277.5</c:v>
                </c:pt>
                <c:pt idx="24556">
                  <c:v>12278</c:v>
                </c:pt>
                <c:pt idx="24557">
                  <c:v>12278.5</c:v>
                </c:pt>
                <c:pt idx="24558">
                  <c:v>12279</c:v>
                </c:pt>
                <c:pt idx="24559">
                  <c:v>12279.5</c:v>
                </c:pt>
                <c:pt idx="24560">
                  <c:v>12280</c:v>
                </c:pt>
                <c:pt idx="24561">
                  <c:v>12280.5</c:v>
                </c:pt>
                <c:pt idx="24562">
                  <c:v>12281</c:v>
                </c:pt>
                <c:pt idx="24563">
                  <c:v>12281.5</c:v>
                </c:pt>
                <c:pt idx="24564">
                  <c:v>12282</c:v>
                </c:pt>
                <c:pt idx="24565">
                  <c:v>12282.5</c:v>
                </c:pt>
                <c:pt idx="24566">
                  <c:v>12283</c:v>
                </c:pt>
                <c:pt idx="24567">
                  <c:v>12283.5</c:v>
                </c:pt>
                <c:pt idx="24568">
                  <c:v>12284</c:v>
                </c:pt>
                <c:pt idx="24569">
                  <c:v>12284.5</c:v>
                </c:pt>
                <c:pt idx="24570">
                  <c:v>12285</c:v>
                </c:pt>
                <c:pt idx="24571">
                  <c:v>12285.5</c:v>
                </c:pt>
                <c:pt idx="24572">
                  <c:v>12286</c:v>
                </c:pt>
                <c:pt idx="24573">
                  <c:v>12286.5</c:v>
                </c:pt>
                <c:pt idx="24574">
                  <c:v>12287</c:v>
                </c:pt>
                <c:pt idx="24575">
                  <c:v>12287.5</c:v>
                </c:pt>
                <c:pt idx="24576">
                  <c:v>12288</c:v>
                </c:pt>
                <c:pt idx="24577">
                  <c:v>12288.5</c:v>
                </c:pt>
                <c:pt idx="24578">
                  <c:v>12289</c:v>
                </c:pt>
                <c:pt idx="24579">
                  <c:v>12289.5</c:v>
                </c:pt>
                <c:pt idx="24580">
                  <c:v>12290</c:v>
                </c:pt>
                <c:pt idx="24581">
                  <c:v>12290.5</c:v>
                </c:pt>
                <c:pt idx="24582">
                  <c:v>12291</c:v>
                </c:pt>
                <c:pt idx="24583">
                  <c:v>12291.5</c:v>
                </c:pt>
                <c:pt idx="24584">
                  <c:v>12292</c:v>
                </c:pt>
                <c:pt idx="24585">
                  <c:v>12292.5</c:v>
                </c:pt>
                <c:pt idx="24586">
                  <c:v>12293</c:v>
                </c:pt>
                <c:pt idx="24587">
                  <c:v>12293.5</c:v>
                </c:pt>
                <c:pt idx="24588">
                  <c:v>12294</c:v>
                </c:pt>
                <c:pt idx="24589">
                  <c:v>12294.5</c:v>
                </c:pt>
                <c:pt idx="24590">
                  <c:v>12295</c:v>
                </c:pt>
                <c:pt idx="24591">
                  <c:v>12295.5</c:v>
                </c:pt>
                <c:pt idx="24592">
                  <c:v>12296</c:v>
                </c:pt>
                <c:pt idx="24593">
                  <c:v>12296.5</c:v>
                </c:pt>
                <c:pt idx="24594">
                  <c:v>12297</c:v>
                </c:pt>
                <c:pt idx="24595">
                  <c:v>12297.5</c:v>
                </c:pt>
                <c:pt idx="24596">
                  <c:v>12298</c:v>
                </c:pt>
                <c:pt idx="24597">
                  <c:v>12298.5</c:v>
                </c:pt>
                <c:pt idx="24598">
                  <c:v>12299</c:v>
                </c:pt>
                <c:pt idx="24599">
                  <c:v>12299.5</c:v>
                </c:pt>
                <c:pt idx="24600">
                  <c:v>12300</c:v>
                </c:pt>
                <c:pt idx="24601">
                  <c:v>12300.5</c:v>
                </c:pt>
                <c:pt idx="24602">
                  <c:v>12301</c:v>
                </c:pt>
                <c:pt idx="24603">
                  <c:v>12301.5</c:v>
                </c:pt>
                <c:pt idx="24604">
                  <c:v>12302</c:v>
                </c:pt>
                <c:pt idx="24605">
                  <c:v>12302.5</c:v>
                </c:pt>
                <c:pt idx="24606">
                  <c:v>12303</c:v>
                </c:pt>
                <c:pt idx="24607">
                  <c:v>12303.5</c:v>
                </c:pt>
                <c:pt idx="24608">
                  <c:v>12304</c:v>
                </c:pt>
                <c:pt idx="24609">
                  <c:v>12304.5</c:v>
                </c:pt>
                <c:pt idx="24610">
                  <c:v>12305</c:v>
                </c:pt>
                <c:pt idx="24611">
                  <c:v>12305.5</c:v>
                </c:pt>
                <c:pt idx="24612">
                  <c:v>12306</c:v>
                </c:pt>
                <c:pt idx="24613">
                  <c:v>12306.5</c:v>
                </c:pt>
                <c:pt idx="24614">
                  <c:v>12307</c:v>
                </c:pt>
                <c:pt idx="24615">
                  <c:v>12307.5</c:v>
                </c:pt>
                <c:pt idx="24616">
                  <c:v>12308</c:v>
                </c:pt>
                <c:pt idx="24617">
                  <c:v>12308.5</c:v>
                </c:pt>
                <c:pt idx="24618">
                  <c:v>12309</c:v>
                </c:pt>
                <c:pt idx="24619">
                  <c:v>12309.5</c:v>
                </c:pt>
                <c:pt idx="24620">
                  <c:v>12310</c:v>
                </c:pt>
                <c:pt idx="24621">
                  <c:v>12310.5</c:v>
                </c:pt>
                <c:pt idx="24622">
                  <c:v>12311</c:v>
                </c:pt>
                <c:pt idx="24623">
                  <c:v>12311.5</c:v>
                </c:pt>
                <c:pt idx="24624">
                  <c:v>12312</c:v>
                </c:pt>
                <c:pt idx="24625">
                  <c:v>12312.5</c:v>
                </c:pt>
                <c:pt idx="24626">
                  <c:v>12313</c:v>
                </c:pt>
                <c:pt idx="24627">
                  <c:v>12313.5</c:v>
                </c:pt>
                <c:pt idx="24628">
                  <c:v>12314</c:v>
                </c:pt>
                <c:pt idx="24629">
                  <c:v>12314.5</c:v>
                </c:pt>
                <c:pt idx="24630">
                  <c:v>12315</c:v>
                </c:pt>
                <c:pt idx="24631">
                  <c:v>12315.5</c:v>
                </c:pt>
                <c:pt idx="24632">
                  <c:v>12316</c:v>
                </c:pt>
                <c:pt idx="24633">
                  <c:v>12316.5</c:v>
                </c:pt>
                <c:pt idx="24634">
                  <c:v>12317</c:v>
                </c:pt>
                <c:pt idx="24635">
                  <c:v>12317.5</c:v>
                </c:pt>
                <c:pt idx="24636">
                  <c:v>12318</c:v>
                </c:pt>
                <c:pt idx="24637">
                  <c:v>12318.5</c:v>
                </c:pt>
                <c:pt idx="24638">
                  <c:v>12319</c:v>
                </c:pt>
                <c:pt idx="24639">
                  <c:v>12319.5</c:v>
                </c:pt>
                <c:pt idx="24640">
                  <c:v>12320</c:v>
                </c:pt>
                <c:pt idx="24641">
                  <c:v>12320.5</c:v>
                </c:pt>
                <c:pt idx="24642">
                  <c:v>12321</c:v>
                </c:pt>
                <c:pt idx="24643">
                  <c:v>12321.5</c:v>
                </c:pt>
                <c:pt idx="24644">
                  <c:v>12322</c:v>
                </c:pt>
                <c:pt idx="24645">
                  <c:v>12322.5</c:v>
                </c:pt>
                <c:pt idx="24646">
                  <c:v>12323</c:v>
                </c:pt>
                <c:pt idx="24647">
                  <c:v>12323.5</c:v>
                </c:pt>
                <c:pt idx="24648">
                  <c:v>12324</c:v>
                </c:pt>
                <c:pt idx="24649">
                  <c:v>12324.5</c:v>
                </c:pt>
                <c:pt idx="24650">
                  <c:v>12325</c:v>
                </c:pt>
                <c:pt idx="24651">
                  <c:v>12325.5</c:v>
                </c:pt>
                <c:pt idx="24652">
                  <c:v>12326</c:v>
                </c:pt>
                <c:pt idx="24653">
                  <c:v>12326.5</c:v>
                </c:pt>
                <c:pt idx="24654">
                  <c:v>12327</c:v>
                </c:pt>
                <c:pt idx="24655">
                  <c:v>12327.5</c:v>
                </c:pt>
                <c:pt idx="24656">
                  <c:v>12328</c:v>
                </c:pt>
                <c:pt idx="24657">
                  <c:v>12328.5</c:v>
                </c:pt>
                <c:pt idx="24658">
                  <c:v>12329</c:v>
                </c:pt>
                <c:pt idx="24659">
                  <c:v>12329.5</c:v>
                </c:pt>
                <c:pt idx="24660">
                  <c:v>12330</c:v>
                </c:pt>
                <c:pt idx="24661">
                  <c:v>12330.5</c:v>
                </c:pt>
                <c:pt idx="24662">
                  <c:v>12331</c:v>
                </c:pt>
                <c:pt idx="24663">
                  <c:v>12331.5</c:v>
                </c:pt>
                <c:pt idx="24664">
                  <c:v>12332</c:v>
                </c:pt>
                <c:pt idx="24665">
                  <c:v>12332.5</c:v>
                </c:pt>
                <c:pt idx="24666">
                  <c:v>12333</c:v>
                </c:pt>
                <c:pt idx="24667">
                  <c:v>12333.5</c:v>
                </c:pt>
                <c:pt idx="24668">
                  <c:v>12334</c:v>
                </c:pt>
                <c:pt idx="24669">
                  <c:v>12334.5</c:v>
                </c:pt>
                <c:pt idx="24670">
                  <c:v>12335</c:v>
                </c:pt>
                <c:pt idx="24671">
                  <c:v>12335.5</c:v>
                </c:pt>
                <c:pt idx="24672">
                  <c:v>12336</c:v>
                </c:pt>
                <c:pt idx="24673">
                  <c:v>12336.5</c:v>
                </c:pt>
                <c:pt idx="24674">
                  <c:v>12337</c:v>
                </c:pt>
                <c:pt idx="24675">
                  <c:v>12337.5</c:v>
                </c:pt>
                <c:pt idx="24676">
                  <c:v>12338</c:v>
                </c:pt>
                <c:pt idx="24677">
                  <c:v>12338.5</c:v>
                </c:pt>
                <c:pt idx="24678">
                  <c:v>12339</c:v>
                </c:pt>
                <c:pt idx="24679">
                  <c:v>12339.5</c:v>
                </c:pt>
                <c:pt idx="24680">
                  <c:v>12340</c:v>
                </c:pt>
                <c:pt idx="24681">
                  <c:v>12340.5</c:v>
                </c:pt>
                <c:pt idx="24682">
                  <c:v>12341</c:v>
                </c:pt>
                <c:pt idx="24683">
                  <c:v>12341.5</c:v>
                </c:pt>
                <c:pt idx="24684">
                  <c:v>12342</c:v>
                </c:pt>
                <c:pt idx="24685">
                  <c:v>12342.5</c:v>
                </c:pt>
                <c:pt idx="24686">
                  <c:v>12343</c:v>
                </c:pt>
                <c:pt idx="24687">
                  <c:v>12343.5</c:v>
                </c:pt>
                <c:pt idx="24688">
                  <c:v>12344</c:v>
                </c:pt>
                <c:pt idx="24689">
                  <c:v>12344.5</c:v>
                </c:pt>
                <c:pt idx="24690">
                  <c:v>12345</c:v>
                </c:pt>
                <c:pt idx="24691">
                  <c:v>12345.5</c:v>
                </c:pt>
                <c:pt idx="24692">
                  <c:v>12346</c:v>
                </c:pt>
                <c:pt idx="24693">
                  <c:v>12346.5</c:v>
                </c:pt>
                <c:pt idx="24694">
                  <c:v>12347</c:v>
                </c:pt>
                <c:pt idx="24695">
                  <c:v>12347.5</c:v>
                </c:pt>
                <c:pt idx="24696">
                  <c:v>12348</c:v>
                </c:pt>
                <c:pt idx="24697">
                  <c:v>12348.5</c:v>
                </c:pt>
                <c:pt idx="24698">
                  <c:v>12349</c:v>
                </c:pt>
                <c:pt idx="24699">
                  <c:v>12349.5</c:v>
                </c:pt>
                <c:pt idx="24700">
                  <c:v>12350</c:v>
                </c:pt>
                <c:pt idx="24701">
                  <c:v>12350.5</c:v>
                </c:pt>
                <c:pt idx="24702">
                  <c:v>12351</c:v>
                </c:pt>
                <c:pt idx="24703">
                  <c:v>12351.5</c:v>
                </c:pt>
                <c:pt idx="24704">
                  <c:v>12352</c:v>
                </c:pt>
                <c:pt idx="24705">
                  <c:v>12352.5</c:v>
                </c:pt>
                <c:pt idx="24706">
                  <c:v>12353</c:v>
                </c:pt>
                <c:pt idx="24707">
                  <c:v>12353.5</c:v>
                </c:pt>
                <c:pt idx="24708">
                  <c:v>12354</c:v>
                </c:pt>
                <c:pt idx="24709">
                  <c:v>12354.5</c:v>
                </c:pt>
                <c:pt idx="24710">
                  <c:v>12355</c:v>
                </c:pt>
                <c:pt idx="24711">
                  <c:v>12355.5</c:v>
                </c:pt>
                <c:pt idx="24712">
                  <c:v>12356</c:v>
                </c:pt>
                <c:pt idx="24713">
                  <c:v>12356.5</c:v>
                </c:pt>
                <c:pt idx="24714">
                  <c:v>12357</c:v>
                </c:pt>
                <c:pt idx="24715">
                  <c:v>12357.5</c:v>
                </c:pt>
                <c:pt idx="24716">
                  <c:v>12358</c:v>
                </c:pt>
                <c:pt idx="24717">
                  <c:v>12358.5</c:v>
                </c:pt>
                <c:pt idx="24718">
                  <c:v>12359</c:v>
                </c:pt>
                <c:pt idx="24719">
                  <c:v>12359.5</c:v>
                </c:pt>
                <c:pt idx="24720">
                  <c:v>12360</c:v>
                </c:pt>
                <c:pt idx="24721">
                  <c:v>12360.5</c:v>
                </c:pt>
                <c:pt idx="24722">
                  <c:v>12361</c:v>
                </c:pt>
                <c:pt idx="24723">
                  <c:v>12361.5</c:v>
                </c:pt>
                <c:pt idx="24724">
                  <c:v>12362</c:v>
                </c:pt>
                <c:pt idx="24725">
                  <c:v>12362.5</c:v>
                </c:pt>
                <c:pt idx="24726">
                  <c:v>12363</c:v>
                </c:pt>
                <c:pt idx="24727">
                  <c:v>12363.5</c:v>
                </c:pt>
                <c:pt idx="24728">
                  <c:v>12364</c:v>
                </c:pt>
                <c:pt idx="24729">
                  <c:v>12364.5</c:v>
                </c:pt>
                <c:pt idx="24730">
                  <c:v>12365</c:v>
                </c:pt>
                <c:pt idx="24731">
                  <c:v>12365.5</c:v>
                </c:pt>
                <c:pt idx="24732">
                  <c:v>12366</c:v>
                </c:pt>
                <c:pt idx="24733">
                  <c:v>12366.5</c:v>
                </c:pt>
                <c:pt idx="24734">
                  <c:v>12367</c:v>
                </c:pt>
                <c:pt idx="24735">
                  <c:v>12367.5</c:v>
                </c:pt>
                <c:pt idx="24736">
                  <c:v>12368</c:v>
                </c:pt>
                <c:pt idx="24737">
                  <c:v>12368.5</c:v>
                </c:pt>
                <c:pt idx="24738">
                  <c:v>12369</c:v>
                </c:pt>
                <c:pt idx="24739">
                  <c:v>12369.5</c:v>
                </c:pt>
                <c:pt idx="24740">
                  <c:v>12370</c:v>
                </c:pt>
                <c:pt idx="24741">
                  <c:v>12370.5</c:v>
                </c:pt>
                <c:pt idx="24742">
                  <c:v>12371</c:v>
                </c:pt>
                <c:pt idx="24743">
                  <c:v>12371.5</c:v>
                </c:pt>
                <c:pt idx="24744">
                  <c:v>12372</c:v>
                </c:pt>
                <c:pt idx="24745">
                  <c:v>12372.5</c:v>
                </c:pt>
                <c:pt idx="24746">
                  <c:v>12373</c:v>
                </c:pt>
                <c:pt idx="24747">
                  <c:v>12373.5</c:v>
                </c:pt>
                <c:pt idx="24748">
                  <c:v>12374</c:v>
                </c:pt>
                <c:pt idx="24749">
                  <c:v>12374.5</c:v>
                </c:pt>
                <c:pt idx="24750">
                  <c:v>12375</c:v>
                </c:pt>
                <c:pt idx="24751">
                  <c:v>12375.5</c:v>
                </c:pt>
                <c:pt idx="24752">
                  <c:v>12376</c:v>
                </c:pt>
                <c:pt idx="24753">
                  <c:v>12376.5</c:v>
                </c:pt>
                <c:pt idx="24754">
                  <c:v>12377</c:v>
                </c:pt>
                <c:pt idx="24755">
                  <c:v>12377.5</c:v>
                </c:pt>
                <c:pt idx="24756">
                  <c:v>12378</c:v>
                </c:pt>
                <c:pt idx="24757">
                  <c:v>12378.5</c:v>
                </c:pt>
                <c:pt idx="24758">
                  <c:v>12379</c:v>
                </c:pt>
                <c:pt idx="24759">
                  <c:v>12379.5</c:v>
                </c:pt>
                <c:pt idx="24760">
                  <c:v>12380</c:v>
                </c:pt>
                <c:pt idx="24761">
                  <c:v>12380.5</c:v>
                </c:pt>
                <c:pt idx="24762">
                  <c:v>12381</c:v>
                </c:pt>
                <c:pt idx="24763">
                  <c:v>12381.5</c:v>
                </c:pt>
                <c:pt idx="24764">
                  <c:v>12382</c:v>
                </c:pt>
                <c:pt idx="24765">
                  <c:v>12382.5</c:v>
                </c:pt>
                <c:pt idx="24766">
                  <c:v>12383</c:v>
                </c:pt>
                <c:pt idx="24767">
                  <c:v>12383.5</c:v>
                </c:pt>
                <c:pt idx="24768">
                  <c:v>12384</c:v>
                </c:pt>
                <c:pt idx="24769">
                  <c:v>12384.5</c:v>
                </c:pt>
                <c:pt idx="24770">
                  <c:v>12385</c:v>
                </c:pt>
                <c:pt idx="24771">
                  <c:v>12385.5</c:v>
                </c:pt>
                <c:pt idx="24772">
                  <c:v>12386</c:v>
                </c:pt>
                <c:pt idx="24773">
                  <c:v>12386.5</c:v>
                </c:pt>
                <c:pt idx="24774">
                  <c:v>12387</c:v>
                </c:pt>
                <c:pt idx="24775">
                  <c:v>12387.5</c:v>
                </c:pt>
                <c:pt idx="24776">
                  <c:v>12388</c:v>
                </c:pt>
                <c:pt idx="24777">
                  <c:v>12388.5</c:v>
                </c:pt>
                <c:pt idx="24778">
                  <c:v>12389</c:v>
                </c:pt>
                <c:pt idx="24779">
                  <c:v>12389.5</c:v>
                </c:pt>
                <c:pt idx="24780">
                  <c:v>12390</c:v>
                </c:pt>
                <c:pt idx="24781">
                  <c:v>12390.5</c:v>
                </c:pt>
                <c:pt idx="24782">
                  <c:v>12391</c:v>
                </c:pt>
                <c:pt idx="24783">
                  <c:v>12391.5</c:v>
                </c:pt>
                <c:pt idx="24784">
                  <c:v>12392</c:v>
                </c:pt>
                <c:pt idx="24785">
                  <c:v>12392.5</c:v>
                </c:pt>
                <c:pt idx="24786">
                  <c:v>12393</c:v>
                </c:pt>
                <c:pt idx="24787">
                  <c:v>12393.5</c:v>
                </c:pt>
                <c:pt idx="24788">
                  <c:v>12394</c:v>
                </c:pt>
                <c:pt idx="24789">
                  <c:v>12394.5</c:v>
                </c:pt>
                <c:pt idx="24790">
                  <c:v>12395</c:v>
                </c:pt>
                <c:pt idx="24791">
                  <c:v>12395.5</c:v>
                </c:pt>
                <c:pt idx="24792">
                  <c:v>12396</c:v>
                </c:pt>
                <c:pt idx="24793">
                  <c:v>12396.5</c:v>
                </c:pt>
                <c:pt idx="24794">
                  <c:v>12397</c:v>
                </c:pt>
                <c:pt idx="24795">
                  <c:v>12397.5</c:v>
                </c:pt>
                <c:pt idx="24796">
                  <c:v>12398</c:v>
                </c:pt>
                <c:pt idx="24797">
                  <c:v>12398.5</c:v>
                </c:pt>
                <c:pt idx="24798">
                  <c:v>12399</c:v>
                </c:pt>
                <c:pt idx="24799">
                  <c:v>12399.5</c:v>
                </c:pt>
                <c:pt idx="24800">
                  <c:v>12400</c:v>
                </c:pt>
                <c:pt idx="24801">
                  <c:v>12400.5</c:v>
                </c:pt>
                <c:pt idx="24802">
                  <c:v>12401</c:v>
                </c:pt>
                <c:pt idx="24803">
                  <c:v>12401.5</c:v>
                </c:pt>
                <c:pt idx="24804">
                  <c:v>12402</c:v>
                </c:pt>
                <c:pt idx="24805">
                  <c:v>12402.5</c:v>
                </c:pt>
                <c:pt idx="24806">
                  <c:v>12403</c:v>
                </c:pt>
                <c:pt idx="24807">
                  <c:v>12403.5</c:v>
                </c:pt>
                <c:pt idx="24808">
                  <c:v>12404</c:v>
                </c:pt>
                <c:pt idx="24809">
                  <c:v>12404.5</c:v>
                </c:pt>
                <c:pt idx="24810">
                  <c:v>12405</c:v>
                </c:pt>
                <c:pt idx="24811">
                  <c:v>12405.5</c:v>
                </c:pt>
                <c:pt idx="24812">
                  <c:v>12406</c:v>
                </c:pt>
                <c:pt idx="24813">
                  <c:v>12406.5</c:v>
                </c:pt>
                <c:pt idx="24814">
                  <c:v>12407</c:v>
                </c:pt>
                <c:pt idx="24815">
                  <c:v>12407.5</c:v>
                </c:pt>
                <c:pt idx="24816">
                  <c:v>12408</c:v>
                </c:pt>
                <c:pt idx="24817">
                  <c:v>12408.5</c:v>
                </c:pt>
                <c:pt idx="24818">
                  <c:v>12409</c:v>
                </c:pt>
                <c:pt idx="24819">
                  <c:v>12409.5</c:v>
                </c:pt>
                <c:pt idx="24820">
                  <c:v>12410</c:v>
                </c:pt>
                <c:pt idx="24821">
                  <c:v>12410.5</c:v>
                </c:pt>
                <c:pt idx="24822">
                  <c:v>12411</c:v>
                </c:pt>
                <c:pt idx="24823">
                  <c:v>12411.5</c:v>
                </c:pt>
                <c:pt idx="24824">
                  <c:v>12412</c:v>
                </c:pt>
                <c:pt idx="24825">
                  <c:v>12412.5</c:v>
                </c:pt>
                <c:pt idx="24826">
                  <c:v>12413</c:v>
                </c:pt>
                <c:pt idx="24827">
                  <c:v>12413.5</c:v>
                </c:pt>
                <c:pt idx="24828">
                  <c:v>12414</c:v>
                </c:pt>
                <c:pt idx="24829">
                  <c:v>12414.5</c:v>
                </c:pt>
                <c:pt idx="24830">
                  <c:v>12415</c:v>
                </c:pt>
                <c:pt idx="24831">
                  <c:v>12415.5</c:v>
                </c:pt>
                <c:pt idx="24832">
                  <c:v>12416</c:v>
                </c:pt>
                <c:pt idx="24833">
                  <c:v>12416.5</c:v>
                </c:pt>
                <c:pt idx="24834">
                  <c:v>12417</c:v>
                </c:pt>
                <c:pt idx="24835">
                  <c:v>12417.5</c:v>
                </c:pt>
                <c:pt idx="24836">
                  <c:v>12418</c:v>
                </c:pt>
                <c:pt idx="24837">
                  <c:v>12418.5</c:v>
                </c:pt>
                <c:pt idx="24838">
                  <c:v>12419</c:v>
                </c:pt>
                <c:pt idx="24839">
                  <c:v>12419.5</c:v>
                </c:pt>
                <c:pt idx="24840">
                  <c:v>12420</c:v>
                </c:pt>
                <c:pt idx="24841">
                  <c:v>12420.5</c:v>
                </c:pt>
                <c:pt idx="24842">
                  <c:v>12421</c:v>
                </c:pt>
                <c:pt idx="24843">
                  <c:v>12421.5</c:v>
                </c:pt>
                <c:pt idx="24844">
                  <c:v>12422</c:v>
                </c:pt>
                <c:pt idx="24845">
                  <c:v>12422.5</c:v>
                </c:pt>
                <c:pt idx="24846">
                  <c:v>12423</c:v>
                </c:pt>
                <c:pt idx="24847">
                  <c:v>12423.5</c:v>
                </c:pt>
                <c:pt idx="24848">
                  <c:v>12424</c:v>
                </c:pt>
                <c:pt idx="24849">
                  <c:v>12424.5</c:v>
                </c:pt>
                <c:pt idx="24850">
                  <c:v>12425</c:v>
                </c:pt>
                <c:pt idx="24851">
                  <c:v>12425.5</c:v>
                </c:pt>
                <c:pt idx="24852">
                  <c:v>12426</c:v>
                </c:pt>
                <c:pt idx="24853">
                  <c:v>12426.5</c:v>
                </c:pt>
                <c:pt idx="24854">
                  <c:v>12427</c:v>
                </c:pt>
                <c:pt idx="24855">
                  <c:v>12427.5</c:v>
                </c:pt>
                <c:pt idx="24856">
                  <c:v>12428</c:v>
                </c:pt>
                <c:pt idx="24857">
                  <c:v>12428.5</c:v>
                </c:pt>
                <c:pt idx="24858">
                  <c:v>12429</c:v>
                </c:pt>
                <c:pt idx="24859">
                  <c:v>12429.5</c:v>
                </c:pt>
                <c:pt idx="24860">
                  <c:v>12430</c:v>
                </c:pt>
                <c:pt idx="24861">
                  <c:v>12430.5</c:v>
                </c:pt>
                <c:pt idx="24862">
                  <c:v>12431</c:v>
                </c:pt>
                <c:pt idx="24863">
                  <c:v>12431.5</c:v>
                </c:pt>
                <c:pt idx="24864">
                  <c:v>12432</c:v>
                </c:pt>
                <c:pt idx="24865">
                  <c:v>12432.5</c:v>
                </c:pt>
                <c:pt idx="24866">
                  <c:v>12433</c:v>
                </c:pt>
                <c:pt idx="24867">
                  <c:v>12433.5</c:v>
                </c:pt>
                <c:pt idx="24868">
                  <c:v>12434</c:v>
                </c:pt>
                <c:pt idx="24869">
                  <c:v>12434.5</c:v>
                </c:pt>
                <c:pt idx="24870">
                  <c:v>12435</c:v>
                </c:pt>
                <c:pt idx="24871">
                  <c:v>12435.5</c:v>
                </c:pt>
                <c:pt idx="24872">
                  <c:v>12436</c:v>
                </c:pt>
                <c:pt idx="24873">
                  <c:v>12436.5</c:v>
                </c:pt>
                <c:pt idx="24874">
                  <c:v>12437</c:v>
                </c:pt>
                <c:pt idx="24875">
                  <c:v>12437.5</c:v>
                </c:pt>
                <c:pt idx="24876">
                  <c:v>12438</c:v>
                </c:pt>
                <c:pt idx="24877">
                  <c:v>12438.5</c:v>
                </c:pt>
                <c:pt idx="24878">
                  <c:v>12439</c:v>
                </c:pt>
                <c:pt idx="24879">
                  <c:v>12439.5</c:v>
                </c:pt>
                <c:pt idx="24880">
                  <c:v>12440</c:v>
                </c:pt>
                <c:pt idx="24881">
                  <c:v>12440.5</c:v>
                </c:pt>
                <c:pt idx="24882">
                  <c:v>12441</c:v>
                </c:pt>
                <c:pt idx="24883">
                  <c:v>12441.5</c:v>
                </c:pt>
                <c:pt idx="24884">
                  <c:v>12442</c:v>
                </c:pt>
                <c:pt idx="24885">
                  <c:v>12442.5</c:v>
                </c:pt>
                <c:pt idx="24886">
                  <c:v>12443</c:v>
                </c:pt>
                <c:pt idx="24887">
                  <c:v>12443.5</c:v>
                </c:pt>
                <c:pt idx="24888">
                  <c:v>12444</c:v>
                </c:pt>
                <c:pt idx="24889">
                  <c:v>12444.5</c:v>
                </c:pt>
                <c:pt idx="24890">
                  <c:v>12445</c:v>
                </c:pt>
                <c:pt idx="24891">
                  <c:v>12445.5</c:v>
                </c:pt>
                <c:pt idx="24892">
                  <c:v>12446</c:v>
                </c:pt>
                <c:pt idx="24893">
                  <c:v>12446.5</c:v>
                </c:pt>
                <c:pt idx="24894">
                  <c:v>12447</c:v>
                </c:pt>
                <c:pt idx="24895">
                  <c:v>12447.5</c:v>
                </c:pt>
                <c:pt idx="24896">
                  <c:v>12448</c:v>
                </c:pt>
                <c:pt idx="24897">
                  <c:v>12448.5</c:v>
                </c:pt>
                <c:pt idx="24898">
                  <c:v>12449</c:v>
                </c:pt>
                <c:pt idx="24899">
                  <c:v>12449.5</c:v>
                </c:pt>
                <c:pt idx="24900">
                  <c:v>12450</c:v>
                </c:pt>
                <c:pt idx="24901">
                  <c:v>12450.5</c:v>
                </c:pt>
                <c:pt idx="24902">
                  <c:v>12451</c:v>
                </c:pt>
                <c:pt idx="24903">
                  <c:v>12451.5</c:v>
                </c:pt>
                <c:pt idx="24904">
                  <c:v>12452</c:v>
                </c:pt>
                <c:pt idx="24905">
                  <c:v>12452.5</c:v>
                </c:pt>
                <c:pt idx="24906">
                  <c:v>12453</c:v>
                </c:pt>
                <c:pt idx="24907">
                  <c:v>12453.5</c:v>
                </c:pt>
                <c:pt idx="24908">
                  <c:v>12454</c:v>
                </c:pt>
                <c:pt idx="24909">
                  <c:v>12454.5</c:v>
                </c:pt>
                <c:pt idx="24910">
                  <c:v>12455</c:v>
                </c:pt>
                <c:pt idx="24911">
                  <c:v>12455.5</c:v>
                </c:pt>
                <c:pt idx="24912">
                  <c:v>12456</c:v>
                </c:pt>
                <c:pt idx="24913">
                  <c:v>12456.5</c:v>
                </c:pt>
                <c:pt idx="24914">
                  <c:v>12457</c:v>
                </c:pt>
                <c:pt idx="24915">
                  <c:v>12457.5</c:v>
                </c:pt>
                <c:pt idx="24916">
                  <c:v>12458</c:v>
                </c:pt>
                <c:pt idx="24917">
                  <c:v>12458.5</c:v>
                </c:pt>
                <c:pt idx="24918">
                  <c:v>12459</c:v>
                </c:pt>
                <c:pt idx="24919">
                  <c:v>12459.5</c:v>
                </c:pt>
                <c:pt idx="24920">
                  <c:v>12460</c:v>
                </c:pt>
                <c:pt idx="24921">
                  <c:v>12460.5</c:v>
                </c:pt>
                <c:pt idx="24922">
                  <c:v>12461</c:v>
                </c:pt>
                <c:pt idx="24923">
                  <c:v>12461.5</c:v>
                </c:pt>
                <c:pt idx="24924">
                  <c:v>12462</c:v>
                </c:pt>
                <c:pt idx="24925">
                  <c:v>12462.5</c:v>
                </c:pt>
                <c:pt idx="24926">
                  <c:v>12463</c:v>
                </c:pt>
                <c:pt idx="24927">
                  <c:v>12463.5</c:v>
                </c:pt>
                <c:pt idx="24928">
                  <c:v>12464</c:v>
                </c:pt>
                <c:pt idx="24929">
                  <c:v>12464.5</c:v>
                </c:pt>
                <c:pt idx="24930">
                  <c:v>12465</c:v>
                </c:pt>
                <c:pt idx="24931">
                  <c:v>12465.5</c:v>
                </c:pt>
                <c:pt idx="24932">
                  <c:v>12466</c:v>
                </c:pt>
                <c:pt idx="24933">
                  <c:v>12466.5</c:v>
                </c:pt>
                <c:pt idx="24934">
                  <c:v>12467</c:v>
                </c:pt>
                <c:pt idx="24935">
                  <c:v>12467.5</c:v>
                </c:pt>
                <c:pt idx="24936">
                  <c:v>12468</c:v>
                </c:pt>
                <c:pt idx="24937">
                  <c:v>12468.5</c:v>
                </c:pt>
                <c:pt idx="24938">
                  <c:v>12469</c:v>
                </c:pt>
                <c:pt idx="24939">
                  <c:v>12469.5</c:v>
                </c:pt>
                <c:pt idx="24940">
                  <c:v>12470</c:v>
                </c:pt>
                <c:pt idx="24941">
                  <c:v>12470.5</c:v>
                </c:pt>
                <c:pt idx="24942">
                  <c:v>12471</c:v>
                </c:pt>
                <c:pt idx="24943">
                  <c:v>12471.5</c:v>
                </c:pt>
                <c:pt idx="24944">
                  <c:v>12472</c:v>
                </c:pt>
                <c:pt idx="24945">
                  <c:v>12472.5</c:v>
                </c:pt>
                <c:pt idx="24946">
                  <c:v>12473</c:v>
                </c:pt>
                <c:pt idx="24947">
                  <c:v>12473.5</c:v>
                </c:pt>
                <c:pt idx="24948">
                  <c:v>12474</c:v>
                </c:pt>
                <c:pt idx="24949">
                  <c:v>12474.5</c:v>
                </c:pt>
                <c:pt idx="24950">
                  <c:v>12475</c:v>
                </c:pt>
                <c:pt idx="24951">
                  <c:v>12475.5</c:v>
                </c:pt>
                <c:pt idx="24952">
                  <c:v>12476</c:v>
                </c:pt>
                <c:pt idx="24953">
                  <c:v>12476.5</c:v>
                </c:pt>
                <c:pt idx="24954">
                  <c:v>12477</c:v>
                </c:pt>
                <c:pt idx="24955">
                  <c:v>12477.5</c:v>
                </c:pt>
                <c:pt idx="24956">
                  <c:v>12478</c:v>
                </c:pt>
                <c:pt idx="24957">
                  <c:v>12478.5</c:v>
                </c:pt>
                <c:pt idx="24958">
                  <c:v>12479</c:v>
                </c:pt>
                <c:pt idx="24959">
                  <c:v>12479.5</c:v>
                </c:pt>
                <c:pt idx="24960">
                  <c:v>12480</c:v>
                </c:pt>
                <c:pt idx="24961">
                  <c:v>12480.5</c:v>
                </c:pt>
                <c:pt idx="24962">
                  <c:v>12481</c:v>
                </c:pt>
                <c:pt idx="24963">
                  <c:v>12481.5</c:v>
                </c:pt>
                <c:pt idx="24964">
                  <c:v>12482</c:v>
                </c:pt>
                <c:pt idx="24965">
                  <c:v>12482.5</c:v>
                </c:pt>
                <c:pt idx="24966">
                  <c:v>12483</c:v>
                </c:pt>
                <c:pt idx="24967">
                  <c:v>12483.5</c:v>
                </c:pt>
                <c:pt idx="24968">
                  <c:v>12484</c:v>
                </c:pt>
                <c:pt idx="24969">
                  <c:v>12484.5</c:v>
                </c:pt>
                <c:pt idx="24970">
                  <c:v>12485</c:v>
                </c:pt>
                <c:pt idx="24971">
                  <c:v>12485.5</c:v>
                </c:pt>
                <c:pt idx="24972">
                  <c:v>12486</c:v>
                </c:pt>
                <c:pt idx="24973">
                  <c:v>12486.5</c:v>
                </c:pt>
                <c:pt idx="24974">
                  <c:v>12487</c:v>
                </c:pt>
                <c:pt idx="24975">
                  <c:v>12487.5</c:v>
                </c:pt>
                <c:pt idx="24976">
                  <c:v>12488</c:v>
                </c:pt>
                <c:pt idx="24977">
                  <c:v>12488.5</c:v>
                </c:pt>
                <c:pt idx="24978">
                  <c:v>12489</c:v>
                </c:pt>
                <c:pt idx="24979">
                  <c:v>12489.5</c:v>
                </c:pt>
                <c:pt idx="24980">
                  <c:v>12490</c:v>
                </c:pt>
                <c:pt idx="24981">
                  <c:v>12490.5</c:v>
                </c:pt>
                <c:pt idx="24982">
                  <c:v>12491</c:v>
                </c:pt>
                <c:pt idx="24983">
                  <c:v>12491.5</c:v>
                </c:pt>
                <c:pt idx="24984">
                  <c:v>12492</c:v>
                </c:pt>
                <c:pt idx="24985">
                  <c:v>12492.5</c:v>
                </c:pt>
                <c:pt idx="24986">
                  <c:v>12493</c:v>
                </c:pt>
                <c:pt idx="24987">
                  <c:v>12493.5</c:v>
                </c:pt>
                <c:pt idx="24988">
                  <c:v>12494</c:v>
                </c:pt>
                <c:pt idx="24989">
                  <c:v>12494.5</c:v>
                </c:pt>
                <c:pt idx="24990">
                  <c:v>12495</c:v>
                </c:pt>
                <c:pt idx="24991">
                  <c:v>12495.5</c:v>
                </c:pt>
                <c:pt idx="24992">
                  <c:v>12496</c:v>
                </c:pt>
                <c:pt idx="24993">
                  <c:v>12496.5</c:v>
                </c:pt>
                <c:pt idx="24994">
                  <c:v>12497</c:v>
                </c:pt>
                <c:pt idx="24995">
                  <c:v>12497.5</c:v>
                </c:pt>
                <c:pt idx="24996">
                  <c:v>12498</c:v>
                </c:pt>
                <c:pt idx="24997">
                  <c:v>12498.5</c:v>
                </c:pt>
                <c:pt idx="24998">
                  <c:v>12499</c:v>
                </c:pt>
                <c:pt idx="24999">
                  <c:v>12499.5</c:v>
                </c:pt>
                <c:pt idx="25000">
                  <c:v>12500</c:v>
                </c:pt>
                <c:pt idx="25001">
                  <c:v>12500.5</c:v>
                </c:pt>
                <c:pt idx="25002">
                  <c:v>12501</c:v>
                </c:pt>
                <c:pt idx="25003">
                  <c:v>12501.5</c:v>
                </c:pt>
                <c:pt idx="25004">
                  <c:v>12502</c:v>
                </c:pt>
                <c:pt idx="25005">
                  <c:v>12502.5</c:v>
                </c:pt>
                <c:pt idx="25006">
                  <c:v>12503</c:v>
                </c:pt>
                <c:pt idx="25007">
                  <c:v>12503.5</c:v>
                </c:pt>
                <c:pt idx="25008">
                  <c:v>12504</c:v>
                </c:pt>
                <c:pt idx="25009">
                  <c:v>12504.5</c:v>
                </c:pt>
                <c:pt idx="25010">
                  <c:v>12505</c:v>
                </c:pt>
                <c:pt idx="25011">
                  <c:v>12505.5</c:v>
                </c:pt>
                <c:pt idx="25012">
                  <c:v>12506</c:v>
                </c:pt>
                <c:pt idx="25013">
                  <c:v>12506.5</c:v>
                </c:pt>
                <c:pt idx="25014">
                  <c:v>12507</c:v>
                </c:pt>
                <c:pt idx="25015">
                  <c:v>12507.5</c:v>
                </c:pt>
                <c:pt idx="25016">
                  <c:v>12508</c:v>
                </c:pt>
                <c:pt idx="25017">
                  <c:v>12508.5</c:v>
                </c:pt>
                <c:pt idx="25018">
                  <c:v>12509</c:v>
                </c:pt>
                <c:pt idx="25019">
                  <c:v>12509.5</c:v>
                </c:pt>
                <c:pt idx="25020">
                  <c:v>12510</c:v>
                </c:pt>
                <c:pt idx="25021">
                  <c:v>12510.5</c:v>
                </c:pt>
                <c:pt idx="25022">
                  <c:v>12511</c:v>
                </c:pt>
                <c:pt idx="25023">
                  <c:v>12511.5</c:v>
                </c:pt>
                <c:pt idx="25024">
                  <c:v>12512</c:v>
                </c:pt>
                <c:pt idx="25025">
                  <c:v>12512.5</c:v>
                </c:pt>
                <c:pt idx="25026">
                  <c:v>12513</c:v>
                </c:pt>
                <c:pt idx="25027">
                  <c:v>12513.5</c:v>
                </c:pt>
                <c:pt idx="25028">
                  <c:v>12514</c:v>
                </c:pt>
                <c:pt idx="25029">
                  <c:v>12514.5</c:v>
                </c:pt>
                <c:pt idx="25030">
                  <c:v>12515</c:v>
                </c:pt>
                <c:pt idx="25031">
                  <c:v>12515.5</c:v>
                </c:pt>
                <c:pt idx="25032">
                  <c:v>12516</c:v>
                </c:pt>
                <c:pt idx="25033">
                  <c:v>12516.5</c:v>
                </c:pt>
                <c:pt idx="25034">
                  <c:v>12517</c:v>
                </c:pt>
                <c:pt idx="25035">
                  <c:v>12517.5</c:v>
                </c:pt>
                <c:pt idx="25036">
                  <c:v>12518</c:v>
                </c:pt>
                <c:pt idx="25037">
                  <c:v>12518.5</c:v>
                </c:pt>
                <c:pt idx="25038">
                  <c:v>12519</c:v>
                </c:pt>
                <c:pt idx="25039">
                  <c:v>12519.5</c:v>
                </c:pt>
                <c:pt idx="25040">
                  <c:v>12520</c:v>
                </c:pt>
                <c:pt idx="25041">
                  <c:v>12520.5</c:v>
                </c:pt>
                <c:pt idx="25042">
                  <c:v>12521</c:v>
                </c:pt>
                <c:pt idx="25043">
                  <c:v>12521.5</c:v>
                </c:pt>
                <c:pt idx="25044">
                  <c:v>12522</c:v>
                </c:pt>
                <c:pt idx="25045">
                  <c:v>12522.5</c:v>
                </c:pt>
                <c:pt idx="25046">
                  <c:v>12523</c:v>
                </c:pt>
                <c:pt idx="25047">
                  <c:v>12523.5</c:v>
                </c:pt>
                <c:pt idx="25048">
                  <c:v>12524</c:v>
                </c:pt>
                <c:pt idx="25049">
                  <c:v>12524.5</c:v>
                </c:pt>
                <c:pt idx="25050">
                  <c:v>12525</c:v>
                </c:pt>
                <c:pt idx="25051">
                  <c:v>12525.5</c:v>
                </c:pt>
                <c:pt idx="25052">
                  <c:v>12526</c:v>
                </c:pt>
                <c:pt idx="25053">
                  <c:v>12526.5</c:v>
                </c:pt>
                <c:pt idx="25054">
                  <c:v>12527</c:v>
                </c:pt>
                <c:pt idx="25055">
                  <c:v>12527.5</c:v>
                </c:pt>
                <c:pt idx="25056">
                  <c:v>12528</c:v>
                </c:pt>
                <c:pt idx="25057">
                  <c:v>12528.5</c:v>
                </c:pt>
                <c:pt idx="25058">
                  <c:v>12529</c:v>
                </c:pt>
                <c:pt idx="25059">
                  <c:v>12529.5</c:v>
                </c:pt>
                <c:pt idx="25060">
                  <c:v>12530</c:v>
                </c:pt>
                <c:pt idx="25061">
                  <c:v>12530.5</c:v>
                </c:pt>
                <c:pt idx="25062">
                  <c:v>12531</c:v>
                </c:pt>
                <c:pt idx="25063">
                  <c:v>12531.5</c:v>
                </c:pt>
                <c:pt idx="25064">
                  <c:v>12532</c:v>
                </c:pt>
                <c:pt idx="25065">
                  <c:v>12532.5</c:v>
                </c:pt>
                <c:pt idx="25066">
                  <c:v>12533</c:v>
                </c:pt>
                <c:pt idx="25067">
                  <c:v>12533.5</c:v>
                </c:pt>
                <c:pt idx="25068">
                  <c:v>12534</c:v>
                </c:pt>
                <c:pt idx="25069">
                  <c:v>12534.5</c:v>
                </c:pt>
                <c:pt idx="25070">
                  <c:v>12535</c:v>
                </c:pt>
                <c:pt idx="25071">
                  <c:v>12535.5</c:v>
                </c:pt>
                <c:pt idx="25072">
                  <c:v>12536</c:v>
                </c:pt>
                <c:pt idx="25073">
                  <c:v>12536.5</c:v>
                </c:pt>
                <c:pt idx="25074">
                  <c:v>12537</c:v>
                </c:pt>
                <c:pt idx="25075">
                  <c:v>12537.5</c:v>
                </c:pt>
                <c:pt idx="25076">
                  <c:v>12538</c:v>
                </c:pt>
                <c:pt idx="25077">
                  <c:v>12538.5</c:v>
                </c:pt>
                <c:pt idx="25078">
                  <c:v>12539</c:v>
                </c:pt>
                <c:pt idx="25079">
                  <c:v>12539.5</c:v>
                </c:pt>
                <c:pt idx="25080">
                  <c:v>12540</c:v>
                </c:pt>
                <c:pt idx="25081">
                  <c:v>12540.5</c:v>
                </c:pt>
                <c:pt idx="25082">
                  <c:v>12541</c:v>
                </c:pt>
                <c:pt idx="25083">
                  <c:v>12541.5</c:v>
                </c:pt>
                <c:pt idx="25084">
                  <c:v>12542</c:v>
                </c:pt>
                <c:pt idx="25085">
                  <c:v>12542.5</c:v>
                </c:pt>
                <c:pt idx="25086">
                  <c:v>12543</c:v>
                </c:pt>
                <c:pt idx="25087">
                  <c:v>12543.5</c:v>
                </c:pt>
                <c:pt idx="25088">
                  <c:v>12544</c:v>
                </c:pt>
                <c:pt idx="25089">
                  <c:v>12544.5</c:v>
                </c:pt>
                <c:pt idx="25090">
                  <c:v>12545</c:v>
                </c:pt>
                <c:pt idx="25091">
                  <c:v>12545.5</c:v>
                </c:pt>
                <c:pt idx="25092">
                  <c:v>12546</c:v>
                </c:pt>
                <c:pt idx="25093">
                  <c:v>12546.5</c:v>
                </c:pt>
                <c:pt idx="25094">
                  <c:v>12547</c:v>
                </c:pt>
                <c:pt idx="25095">
                  <c:v>12547.5</c:v>
                </c:pt>
                <c:pt idx="25096">
                  <c:v>12548</c:v>
                </c:pt>
                <c:pt idx="25097">
                  <c:v>12548.5</c:v>
                </c:pt>
                <c:pt idx="25098">
                  <c:v>12549</c:v>
                </c:pt>
                <c:pt idx="25099">
                  <c:v>12549.5</c:v>
                </c:pt>
                <c:pt idx="25100">
                  <c:v>12550</c:v>
                </c:pt>
                <c:pt idx="25101">
                  <c:v>12550.5</c:v>
                </c:pt>
                <c:pt idx="25102">
                  <c:v>12551</c:v>
                </c:pt>
                <c:pt idx="25103">
                  <c:v>12551.5</c:v>
                </c:pt>
                <c:pt idx="25104">
                  <c:v>12552</c:v>
                </c:pt>
                <c:pt idx="25105">
                  <c:v>12552.5</c:v>
                </c:pt>
                <c:pt idx="25106">
                  <c:v>12553</c:v>
                </c:pt>
                <c:pt idx="25107">
                  <c:v>12553.5</c:v>
                </c:pt>
                <c:pt idx="25108">
                  <c:v>12554</c:v>
                </c:pt>
                <c:pt idx="25109">
                  <c:v>12554.5</c:v>
                </c:pt>
                <c:pt idx="25110">
                  <c:v>12555</c:v>
                </c:pt>
                <c:pt idx="25111">
                  <c:v>12555.5</c:v>
                </c:pt>
                <c:pt idx="25112">
                  <c:v>12556</c:v>
                </c:pt>
                <c:pt idx="25113">
                  <c:v>12556.5</c:v>
                </c:pt>
                <c:pt idx="25114">
                  <c:v>12557</c:v>
                </c:pt>
                <c:pt idx="25115">
                  <c:v>12557.5</c:v>
                </c:pt>
                <c:pt idx="25116">
                  <c:v>12558</c:v>
                </c:pt>
                <c:pt idx="25117">
                  <c:v>12558.5</c:v>
                </c:pt>
                <c:pt idx="25118">
                  <c:v>12559</c:v>
                </c:pt>
                <c:pt idx="25119">
                  <c:v>12559.5</c:v>
                </c:pt>
                <c:pt idx="25120">
                  <c:v>12560</c:v>
                </c:pt>
                <c:pt idx="25121">
                  <c:v>12560.5</c:v>
                </c:pt>
                <c:pt idx="25122">
                  <c:v>12561</c:v>
                </c:pt>
                <c:pt idx="25123">
                  <c:v>12561.5</c:v>
                </c:pt>
                <c:pt idx="25124">
                  <c:v>12562</c:v>
                </c:pt>
                <c:pt idx="25125">
                  <c:v>12562.5</c:v>
                </c:pt>
                <c:pt idx="25126">
                  <c:v>12563</c:v>
                </c:pt>
                <c:pt idx="25127">
                  <c:v>12563.5</c:v>
                </c:pt>
                <c:pt idx="25128">
                  <c:v>12564</c:v>
                </c:pt>
                <c:pt idx="25129">
                  <c:v>12564.5</c:v>
                </c:pt>
                <c:pt idx="25130">
                  <c:v>12565</c:v>
                </c:pt>
                <c:pt idx="25131">
                  <c:v>12565.5</c:v>
                </c:pt>
                <c:pt idx="25132">
                  <c:v>12566</c:v>
                </c:pt>
                <c:pt idx="25133">
                  <c:v>12566.5</c:v>
                </c:pt>
                <c:pt idx="25134">
                  <c:v>12567</c:v>
                </c:pt>
                <c:pt idx="25135">
                  <c:v>12567.5</c:v>
                </c:pt>
                <c:pt idx="25136">
                  <c:v>12568</c:v>
                </c:pt>
                <c:pt idx="25137">
                  <c:v>12568.5</c:v>
                </c:pt>
                <c:pt idx="25138">
                  <c:v>12569</c:v>
                </c:pt>
                <c:pt idx="25139">
                  <c:v>12569.5</c:v>
                </c:pt>
                <c:pt idx="25140">
                  <c:v>12570</c:v>
                </c:pt>
                <c:pt idx="25141">
                  <c:v>12570.5</c:v>
                </c:pt>
                <c:pt idx="25142">
                  <c:v>12571</c:v>
                </c:pt>
                <c:pt idx="25143">
                  <c:v>12571.5</c:v>
                </c:pt>
                <c:pt idx="25144">
                  <c:v>12572</c:v>
                </c:pt>
                <c:pt idx="25145">
                  <c:v>12572.5</c:v>
                </c:pt>
                <c:pt idx="25146">
                  <c:v>12573</c:v>
                </c:pt>
                <c:pt idx="25147">
                  <c:v>12573.5</c:v>
                </c:pt>
                <c:pt idx="25148">
                  <c:v>12574</c:v>
                </c:pt>
                <c:pt idx="25149">
                  <c:v>12574.5</c:v>
                </c:pt>
                <c:pt idx="25150">
                  <c:v>12575</c:v>
                </c:pt>
                <c:pt idx="25151">
                  <c:v>12575.5</c:v>
                </c:pt>
                <c:pt idx="25152">
                  <c:v>12576</c:v>
                </c:pt>
                <c:pt idx="25153">
                  <c:v>12576.5</c:v>
                </c:pt>
                <c:pt idx="25154">
                  <c:v>12577</c:v>
                </c:pt>
                <c:pt idx="25155">
                  <c:v>12577.5</c:v>
                </c:pt>
                <c:pt idx="25156">
                  <c:v>12578</c:v>
                </c:pt>
                <c:pt idx="25157">
                  <c:v>12578.5</c:v>
                </c:pt>
                <c:pt idx="25158">
                  <c:v>12579</c:v>
                </c:pt>
                <c:pt idx="25159">
                  <c:v>12579.5</c:v>
                </c:pt>
                <c:pt idx="25160">
                  <c:v>12580</c:v>
                </c:pt>
                <c:pt idx="25161">
                  <c:v>12580.5</c:v>
                </c:pt>
                <c:pt idx="25162">
                  <c:v>12581</c:v>
                </c:pt>
                <c:pt idx="25163">
                  <c:v>12581.5</c:v>
                </c:pt>
                <c:pt idx="25164">
                  <c:v>12582</c:v>
                </c:pt>
                <c:pt idx="25165">
                  <c:v>12582.5</c:v>
                </c:pt>
                <c:pt idx="25166">
                  <c:v>12583</c:v>
                </c:pt>
                <c:pt idx="25167">
                  <c:v>12583.5</c:v>
                </c:pt>
                <c:pt idx="25168">
                  <c:v>12584</c:v>
                </c:pt>
                <c:pt idx="25169">
                  <c:v>12584.5</c:v>
                </c:pt>
                <c:pt idx="25170">
                  <c:v>12585</c:v>
                </c:pt>
                <c:pt idx="25171">
                  <c:v>12585.5</c:v>
                </c:pt>
                <c:pt idx="25172">
                  <c:v>12586</c:v>
                </c:pt>
                <c:pt idx="25173">
                  <c:v>12586.5</c:v>
                </c:pt>
                <c:pt idx="25174">
                  <c:v>12587</c:v>
                </c:pt>
                <c:pt idx="25175">
                  <c:v>12587.5</c:v>
                </c:pt>
                <c:pt idx="25176">
                  <c:v>12588</c:v>
                </c:pt>
                <c:pt idx="25177">
                  <c:v>12588.5</c:v>
                </c:pt>
                <c:pt idx="25178">
                  <c:v>12589</c:v>
                </c:pt>
                <c:pt idx="25179">
                  <c:v>12589.5</c:v>
                </c:pt>
                <c:pt idx="25180">
                  <c:v>12590</c:v>
                </c:pt>
                <c:pt idx="25181">
                  <c:v>12590.5</c:v>
                </c:pt>
                <c:pt idx="25182">
                  <c:v>12591</c:v>
                </c:pt>
                <c:pt idx="25183">
                  <c:v>12591.5</c:v>
                </c:pt>
                <c:pt idx="25184">
                  <c:v>12592</c:v>
                </c:pt>
                <c:pt idx="25185">
                  <c:v>12592.5</c:v>
                </c:pt>
                <c:pt idx="25186">
                  <c:v>12593</c:v>
                </c:pt>
                <c:pt idx="25187">
                  <c:v>12593.5</c:v>
                </c:pt>
                <c:pt idx="25188">
                  <c:v>12594</c:v>
                </c:pt>
                <c:pt idx="25189">
                  <c:v>12594.5</c:v>
                </c:pt>
                <c:pt idx="25190">
                  <c:v>12595</c:v>
                </c:pt>
                <c:pt idx="25191">
                  <c:v>12595.5</c:v>
                </c:pt>
                <c:pt idx="25192">
                  <c:v>12596</c:v>
                </c:pt>
                <c:pt idx="25193">
                  <c:v>12596.5</c:v>
                </c:pt>
                <c:pt idx="25194">
                  <c:v>12597</c:v>
                </c:pt>
                <c:pt idx="25195">
                  <c:v>12597.5</c:v>
                </c:pt>
                <c:pt idx="25196">
                  <c:v>12598</c:v>
                </c:pt>
                <c:pt idx="25197">
                  <c:v>12598.5</c:v>
                </c:pt>
                <c:pt idx="25198">
                  <c:v>12599</c:v>
                </c:pt>
                <c:pt idx="25199">
                  <c:v>12599.5</c:v>
                </c:pt>
                <c:pt idx="25200">
                  <c:v>12600</c:v>
                </c:pt>
                <c:pt idx="25201">
                  <c:v>12600.5</c:v>
                </c:pt>
                <c:pt idx="25202">
                  <c:v>12601</c:v>
                </c:pt>
                <c:pt idx="25203">
                  <c:v>12601.5</c:v>
                </c:pt>
                <c:pt idx="25204">
                  <c:v>12602</c:v>
                </c:pt>
                <c:pt idx="25205">
                  <c:v>12602.5</c:v>
                </c:pt>
                <c:pt idx="25206">
                  <c:v>12603</c:v>
                </c:pt>
                <c:pt idx="25207">
                  <c:v>12603.5</c:v>
                </c:pt>
                <c:pt idx="25208">
                  <c:v>12604</c:v>
                </c:pt>
                <c:pt idx="25209">
                  <c:v>12604.5</c:v>
                </c:pt>
                <c:pt idx="25210">
                  <c:v>12605</c:v>
                </c:pt>
                <c:pt idx="25211">
                  <c:v>12605.5</c:v>
                </c:pt>
                <c:pt idx="25212">
                  <c:v>12606</c:v>
                </c:pt>
                <c:pt idx="25213">
                  <c:v>12606.5</c:v>
                </c:pt>
                <c:pt idx="25214">
                  <c:v>12607</c:v>
                </c:pt>
                <c:pt idx="25215">
                  <c:v>12607.5</c:v>
                </c:pt>
                <c:pt idx="25216">
                  <c:v>12608</c:v>
                </c:pt>
                <c:pt idx="25217">
                  <c:v>12608.5</c:v>
                </c:pt>
                <c:pt idx="25218">
                  <c:v>12609</c:v>
                </c:pt>
                <c:pt idx="25219">
                  <c:v>12609.5</c:v>
                </c:pt>
                <c:pt idx="25220">
                  <c:v>12610</c:v>
                </c:pt>
                <c:pt idx="25221">
                  <c:v>12610.5</c:v>
                </c:pt>
                <c:pt idx="25222">
                  <c:v>12611</c:v>
                </c:pt>
                <c:pt idx="25223">
                  <c:v>12611.5</c:v>
                </c:pt>
                <c:pt idx="25224">
                  <c:v>12612</c:v>
                </c:pt>
                <c:pt idx="25225">
                  <c:v>12612.5</c:v>
                </c:pt>
                <c:pt idx="25226">
                  <c:v>12613</c:v>
                </c:pt>
                <c:pt idx="25227">
                  <c:v>12613.5</c:v>
                </c:pt>
                <c:pt idx="25228">
                  <c:v>12614</c:v>
                </c:pt>
                <c:pt idx="25229">
                  <c:v>12614.5</c:v>
                </c:pt>
                <c:pt idx="25230">
                  <c:v>12615</c:v>
                </c:pt>
                <c:pt idx="25231">
                  <c:v>12615.5</c:v>
                </c:pt>
                <c:pt idx="25232">
                  <c:v>12616</c:v>
                </c:pt>
                <c:pt idx="25233">
                  <c:v>12616.5</c:v>
                </c:pt>
                <c:pt idx="25234">
                  <c:v>12617</c:v>
                </c:pt>
                <c:pt idx="25235">
                  <c:v>12617.5</c:v>
                </c:pt>
                <c:pt idx="25236">
                  <c:v>12618</c:v>
                </c:pt>
                <c:pt idx="25237">
                  <c:v>12618.5</c:v>
                </c:pt>
                <c:pt idx="25238">
                  <c:v>12619</c:v>
                </c:pt>
                <c:pt idx="25239">
                  <c:v>12619.5</c:v>
                </c:pt>
                <c:pt idx="25240">
                  <c:v>12620</c:v>
                </c:pt>
                <c:pt idx="25241">
                  <c:v>12620.5</c:v>
                </c:pt>
                <c:pt idx="25242">
                  <c:v>12621</c:v>
                </c:pt>
                <c:pt idx="25243">
                  <c:v>12621.5</c:v>
                </c:pt>
                <c:pt idx="25244">
                  <c:v>12622</c:v>
                </c:pt>
                <c:pt idx="25245">
                  <c:v>12622.5</c:v>
                </c:pt>
                <c:pt idx="25246">
                  <c:v>12623</c:v>
                </c:pt>
                <c:pt idx="25247">
                  <c:v>12623.5</c:v>
                </c:pt>
                <c:pt idx="25248">
                  <c:v>12624</c:v>
                </c:pt>
                <c:pt idx="25249">
                  <c:v>12624.5</c:v>
                </c:pt>
                <c:pt idx="25250">
                  <c:v>12625</c:v>
                </c:pt>
                <c:pt idx="25251">
                  <c:v>12625.5</c:v>
                </c:pt>
                <c:pt idx="25252">
                  <c:v>12626</c:v>
                </c:pt>
                <c:pt idx="25253">
                  <c:v>12626.5</c:v>
                </c:pt>
                <c:pt idx="25254">
                  <c:v>12627</c:v>
                </c:pt>
                <c:pt idx="25255">
                  <c:v>12627.5</c:v>
                </c:pt>
                <c:pt idx="25256">
                  <c:v>12628</c:v>
                </c:pt>
                <c:pt idx="25257">
                  <c:v>12628.5</c:v>
                </c:pt>
                <c:pt idx="25258">
                  <c:v>12629</c:v>
                </c:pt>
                <c:pt idx="25259">
                  <c:v>12629.5</c:v>
                </c:pt>
                <c:pt idx="25260">
                  <c:v>12630</c:v>
                </c:pt>
                <c:pt idx="25261">
                  <c:v>12630.5</c:v>
                </c:pt>
                <c:pt idx="25262">
                  <c:v>12631</c:v>
                </c:pt>
                <c:pt idx="25263">
                  <c:v>12631.5</c:v>
                </c:pt>
                <c:pt idx="25264">
                  <c:v>12632</c:v>
                </c:pt>
                <c:pt idx="25265">
                  <c:v>12632.5</c:v>
                </c:pt>
                <c:pt idx="25266">
                  <c:v>12633</c:v>
                </c:pt>
                <c:pt idx="25267">
                  <c:v>12633.5</c:v>
                </c:pt>
                <c:pt idx="25268">
                  <c:v>12634</c:v>
                </c:pt>
                <c:pt idx="25269">
                  <c:v>12634.5</c:v>
                </c:pt>
                <c:pt idx="25270">
                  <c:v>12635</c:v>
                </c:pt>
                <c:pt idx="25271">
                  <c:v>12635.5</c:v>
                </c:pt>
                <c:pt idx="25272">
                  <c:v>12636</c:v>
                </c:pt>
                <c:pt idx="25273">
                  <c:v>12636.5</c:v>
                </c:pt>
                <c:pt idx="25274">
                  <c:v>12637</c:v>
                </c:pt>
                <c:pt idx="25275">
                  <c:v>12637.5</c:v>
                </c:pt>
                <c:pt idx="25276">
                  <c:v>12638</c:v>
                </c:pt>
                <c:pt idx="25277">
                  <c:v>12638.5</c:v>
                </c:pt>
                <c:pt idx="25278">
                  <c:v>12639</c:v>
                </c:pt>
                <c:pt idx="25279">
                  <c:v>12639.5</c:v>
                </c:pt>
                <c:pt idx="25280">
                  <c:v>12640</c:v>
                </c:pt>
                <c:pt idx="25281">
                  <c:v>12640.5</c:v>
                </c:pt>
                <c:pt idx="25282">
                  <c:v>12641</c:v>
                </c:pt>
                <c:pt idx="25283">
                  <c:v>12641.5</c:v>
                </c:pt>
                <c:pt idx="25284">
                  <c:v>12642</c:v>
                </c:pt>
                <c:pt idx="25285">
                  <c:v>12642.5</c:v>
                </c:pt>
                <c:pt idx="25286">
                  <c:v>12643</c:v>
                </c:pt>
                <c:pt idx="25287">
                  <c:v>12643.5</c:v>
                </c:pt>
                <c:pt idx="25288">
                  <c:v>12644</c:v>
                </c:pt>
                <c:pt idx="25289">
                  <c:v>12644.5</c:v>
                </c:pt>
                <c:pt idx="25290">
                  <c:v>12645</c:v>
                </c:pt>
                <c:pt idx="25291">
                  <c:v>12645.5</c:v>
                </c:pt>
                <c:pt idx="25292">
                  <c:v>12646</c:v>
                </c:pt>
                <c:pt idx="25293">
                  <c:v>12646.5</c:v>
                </c:pt>
                <c:pt idx="25294">
                  <c:v>12647</c:v>
                </c:pt>
                <c:pt idx="25295">
                  <c:v>12647.5</c:v>
                </c:pt>
                <c:pt idx="25296">
                  <c:v>12648</c:v>
                </c:pt>
                <c:pt idx="25297">
                  <c:v>12648.5</c:v>
                </c:pt>
                <c:pt idx="25298">
                  <c:v>12649</c:v>
                </c:pt>
                <c:pt idx="25299">
                  <c:v>12649.5</c:v>
                </c:pt>
                <c:pt idx="25300">
                  <c:v>12650</c:v>
                </c:pt>
                <c:pt idx="25301">
                  <c:v>12650.5</c:v>
                </c:pt>
                <c:pt idx="25302">
                  <c:v>12651</c:v>
                </c:pt>
                <c:pt idx="25303">
                  <c:v>12651.5</c:v>
                </c:pt>
                <c:pt idx="25304">
                  <c:v>12652</c:v>
                </c:pt>
                <c:pt idx="25305">
                  <c:v>12652.5</c:v>
                </c:pt>
                <c:pt idx="25306">
                  <c:v>12653</c:v>
                </c:pt>
                <c:pt idx="25307">
                  <c:v>12653.5</c:v>
                </c:pt>
                <c:pt idx="25308">
                  <c:v>12654</c:v>
                </c:pt>
                <c:pt idx="25309">
                  <c:v>12654.5</c:v>
                </c:pt>
                <c:pt idx="25310">
                  <c:v>12655</c:v>
                </c:pt>
                <c:pt idx="25311">
                  <c:v>12655.5</c:v>
                </c:pt>
                <c:pt idx="25312">
                  <c:v>12656</c:v>
                </c:pt>
                <c:pt idx="25313">
                  <c:v>12656.5</c:v>
                </c:pt>
                <c:pt idx="25314">
                  <c:v>12657</c:v>
                </c:pt>
                <c:pt idx="25315">
                  <c:v>12657.5</c:v>
                </c:pt>
                <c:pt idx="25316">
                  <c:v>12658</c:v>
                </c:pt>
                <c:pt idx="25317">
                  <c:v>12658.5</c:v>
                </c:pt>
                <c:pt idx="25318">
                  <c:v>12659</c:v>
                </c:pt>
                <c:pt idx="25319">
                  <c:v>12659.5</c:v>
                </c:pt>
                <c:pt idx="25320">
                  <c:v>12660</c:v>
                </c:pt>
                <c:pt idx="25321">
                  <c:v>12660.5</c:v>
                </c:pt>
                <c:pt idx="25322">
                  <c:v>12661</c:v>
                </c:pt>
                <c:pt idx="25323">
                  <c:v>12661.5</c:v>
                </c:pt>
                <c:pt idx="25324">
                  <c:v>12662</c:v>
                </c:pt>
                <c:pt idx="25325">
                  <c:v>12662.5</c:v>
                </c:pt>
                <c:pt idx="25326">
                  <c:v>12663</c:v>
                </c:pt>
                <c:pt idx="25327">
                  <c:v>12663.5</c:v>
                </c:pt>
                <c:pt idx="25328">
                  <c:v>12664</c:v>
                </c:pt>
                <c:pt idx="25329">
                  <c:v>12664.5</c:v>
                </c:pt>
                <c:pt idx="25330">
                  <c:v>12665</c:v>
                </c:pt>
                <c:pt idx="25331">
                  <c:v>12665.5</c:v>
                </c:pt>
                <c:pt idx="25332">
                  <c:v>12666</c:v>
                </c:pt>
                <c:pt idx="25333">
                  <c:v>12666.5</c:v>
                </c:pt>
                <c:pt idx="25334">
                  <c:v>12667</c:v>
                </c:pt>
                <c:pt idx="25335">
                  <c:v>12667.5</c:v>
                </c:pt>
                <c:pt idx="25336">
                  <c:v>12668</c:v>
                </c:pt>
                <c:pt idx="25337">
                  <c:v>12668.5</c:v>
                </c:pt>
                <c:pt idx="25338">
                  <c:v>12669</c:v>
                </c:pt>
                <c:pt idx="25339">
                  <c:v>12669.5</c:v>
                </c:pt>
                <c:pt idx="25340">
                  <c:v>12670</c:v>
                </c:pt>
                <c:pt idx="25341">
                  <c:v>12670.5</c:v>
                </c:pt>
                <c:pt idx="25342">
                  <c:v>12671</c:v>
                </c:pt>
                <c:pt idx="25343">
                  <c:v>12671.5</c:v>
                </c:pt>
                <c:pt idx="25344">
                  <c:v>12672</c:v>
                </c:pt>
                <c:pt idx="25345">
                  <c:v>12672.5</c:v>
                </c:pt>
                <c:pt idx="25346">
                  <c:v>12673</c:v>
                </c:pt>
                <c:pt idx="25347">
                  <c:v>12673.5</c:v>
                </c:pt>
                <c:pt idx="25348">
                  <c:v>12674</c:v>
                </c:pt>
                <c:pt idx="25349">
                  <c:v>12674.5</c:v>
                </c:pt>
                <c:pt idx="25350">
                  <c:v>12675</c:v>
                </c:pt>
                <c:pt idx="25351">
                  <c:v>12675.5</c:v>
                </c:pt>
                <c:pt idx="25352">
                  <c:v>12676</c:v>
                </c:pt>
                <c:pt idx="25353">
                  <c:v>12676.5</c:v>
                </c:pt>
                <c:pt idx="25354">
                  <c:v>12677</c:v>
                </c:pt>
                <c:pt idx="25355">
                  <c:v>12677.5</c:v>
                </c:pt>
                <c:pt idx="25356">
                  <c:v>12678</c:v>
                </c:pt>
                <c:pt idx="25357">
                  <c:v>12678.5</c:v>
                </c:pt>
                <c:pt idx="25358">
                  <c:v>12679</c:v>
                </c:pt>
                <c:pt idx="25359">
                  <c:v>12679.5</c:v>
                </c:pt>
                <c:pt idx="25360">
                  <c:v>12680</c:v>
                </c:pt>
                <c:pt idx="25361">
                  <c:v>12680.5</c:v>
                </c:pt>
                <c:pt idx="25362">
                  <c:v>12681</c:v>
                </c:pt>
                <c:pt idx="25363">
                  <c:v>12681.5</c:v>
                </c:pt>
                <c:pt idx="25364">
                  <c:v>12682</c:v>
                </c:pt>
                <c:pt idx="25365">
                  <c:v>12682.5</c:v>
                </c:pt>
                <c:pt idx="25366">
                  <c:v>12683</c:v>
                </c:pt>
                <c:pt idx="25367">
                  <c:v>12683.5</c:v>
                </c:pt>
                <c:pt idx="25368">
                  <c:v>12684</c:v>
                </c:pt>
                <c:pt idx="25369">
                  <c:v>12684.5</c:v>
                </c:pt>
                <c:pt idx="25370">
                  <c:v>12685</c:v>
                </c:pt>
                <c:pt idx="25371">
                  <c:v>12685.5</c:v>
                </c:pt>
                <c:pt idx="25372">
                  <c:v>12686</c:v>
                </c:pt>
                <c:pt idx="25373">
                  <c:v>12686.5</c:v>
                </c:pt>
                <c:pt idx="25374">
                  <c:v>12687</c:v>
                </c:pt>
                <c:pt idx="25375">
                  <c:v>12687.5</c:v>
                </c:pt>
                <c:pt idx="25376">
                  <c:v>12688</c:v>
                </c:pt>
                <c:pt idx="25377">
                  <c:v>12688.5</c:v>
                </c:pt>
                <c:pt idx="25378">
                  <c:v>12689</c:v>
                </c:pt>
                <c:pt idx="25379">
                  <c:v>12689.5</c:v>
                </c:pt>
                <c:pt idx="25380">
                  <c:v>12690</c:v>
                </c:pt>
                <c:pt idx="25381">
                  <c:v>12690.5</c:v>
                </c:pt>
                <c:pt idx="25382">
                  <c:v>12691</c:v>
                </c:pt>
                <c:pt idx="25383">
                  <c:v>12691.5</c:v>
                </c:pt>
                <c:pt idx="25384">
                  <c:v>12692</c:v>
                </c:pt>
                <c:pt idx="25385">
                  <c:v>12692.5</c:v>
                </c:pt>
                <c:pt idx="25386">
                  <c:v>12693</c:v>
                </c:pt>
                <c:pt idx="25387">
                  <c:v>12693.5</c:v>
                </c:pt>
                <c:pt idx="25388">
                  <c:v>12694</c:v>
                </c:pt>
                <c:pt idx="25389">
                  <c:v>12694.5</c:v>
                </c:pt>
                <c:pt idx="25390">
                  <c:v>12695</c:v>
                </c:pt>
                <c:pt idx="25391">
                  <c:v>12695.5</c:v>
                </c:pt>
                <c:pt idx="25392">
                  <c:v>12696</c:v>
                </c:pt>
                <c:pt idx="25393">
                  <c:v>12696.5</c:v>
                </c:pt>
                <c:pt idx="25394">
                  <c:v>12697</c:v>
                </c:pt>
                <c:pt idx="25395">
                  <c:v>12697.5</c:v>
                </c:pt>
                <c:pt idx="25396">
                  <c:v>12698</c:v>
                </c:pt>
                <c:pt idx="25397">
                  <c:v>12698.5</c:v>
                </c:pt>
                <c:pt idx="25398">
                  <c:v>12699</c:v>
                </c:pt>
                <c:pt idx="25399">
                  <c:v>12699.5</c:v>
                </c:pt>
                <c:pt idx="25400">
                  <c:v>12700</c:v>
                </c:pt>
                <c:pt idx="25401">
                  <c:v>12700.5</c:v>
                </c:pt>
                <c:pt idx="25402">
                  <c:v>12701</c:v>
                </c:pt>
                <c:pt idx="25403">
                  <c:v>12701.5</c:v>
                </c:pt>
                <c:pt idx="25404">
                  <c:v>12702</c:v>
                </c:pt>
                <c:pt idx="25405">
                  <c:v>12702.5</c:v>
                </c:pt>
                <c:pt idx="25406">
                  <c:v>12703</c:v>
                </c:pt>
                <c:pt idx="25407">
                  <c:v>12703.5</c:v>
                </c:pt>
                <c:pt idx="25408">
                  <c:v>12704</c:v>
                </c:pt>
                <c:pt idx="25409">
                  <c:v>12704.5</c:v>
                </c:pt>
                <c:pt idx="25410">
                  <c:v>12705</c:v>
                </c:pt>
                <c:pt idx="25411">
                  <c:v>12705.5</c:v>
                </c:pt>
                <c:pt idx="25412">
                  <c:v>12706</c:v>
                </c:pt>
                <c:pt idx="25413">
                  <c:v>12706.5</c:v>
                </c:pt>
                <c:pt idx="25414">
                  <c:v>12707</c:v>
                </c:pt>
                <c:pt idx="25415">
                  <c:v>12707.5</c:v>
                </c:pt>
                <c:pt idx="25416">
                  <c:v>12708</c:v>
                </c:pt>
                <c:pt idx="25417">
                  <c:v>12708.5</c:v>
                </c:pt>
                <c:pt idx="25418">
                  <c:v>12709</c:v>
                </c:pt>
                <c:pt idx="25419">
                  <c:v>12709.5</c:v>
                </c:pt>
                <c:pt idx="25420">
                  <c:v>12710</c:v>
                </c:pt>
                <c:pt idx="25421">
                  <c:v>12710.5</c:v>
                </c:pt>
                <c:pt idx="25422">
                  <c:v>12711</c:v>
                </c:pt>
                <c:pt idx="25423">
                  <c:v>12711.5</c:v>
                </c:pt>
                <c:pt idx="25424">
                  <c:v>12712</c:v>
                </c:pt>
                <c:pt idx="25425">
                  <c:v>12712.5</c:v>
                </c:pt>
                <c:pt idx="25426">
                  <c:v>12713</c:v>
                </c:pt>
                <c:pt idx="25427">
                  <c:v>12713.5</c:v>
                </c:pt>
                <c:pt idx="25428">
                  <c:v>12714</c:v>
                </c:pt>
                <c:pt idx="25429">
                  <c:v>12714.5</c:v>
                </c:pt>
                <c:pt idx="25430">
                  <c:v>12715</c:v>
                </c:pt>
                <c:pt idx="25431">
                  <c:v>12715.5</c:v>
                </c:pt>
                <c:pt idx="25432">
                  <c:v>12716</c:v>
                </c:pt>
                <c:pt idx="25433">
                  <c:v>12716.5</c:v>
                </c:pt>
                <c:pt idx="25434">
                  <c:v>12717</c:v>
                </c:pt>
                <c:pt idx="25435">
                  <c:v>12717.5</c:v>
                </c:pt>
                <c:pt idx="25436">
                  <c:v>12718</c:v>
                </c:pt>
                <c:pt idx="25437">
                  <c:v>12718.5</c:v>
                </c:pt>
                <c:pt idx="25438">
                  <c:v>12719</c:v>
                </c:pt>
                <c:pt idx="25439">
                  <c:v>12719.5</c:v>
                </c:pt>
                <c:pt idx="25440">
                  <c:v>12720</c:v>
                </c:pt>
                <c:pt idx="25441">
                  <c:v>12720.5</c:v>
                </c:pt>
                <c:pt idx="25442">
                  <c:v>12721</c:v>
                </c:pt>
                <c:pt idx="25443">
                  <c:v>12721.5</c:v>
                </c:pt>
                <c:pt idx="25444">
                  <c:v>12722</c:v>
                </c:pt>
                <c:pt idx="25445">
                  <c:v>12722.5</c:v>
                </c:pt>
                <c:pt idx="25446">
                  <c:v>12723</c:v>
                </c:pt>
                <c:pt idx="25447">
                  <c:v>12723.5</c:v>
                </c:pt>
                <c:pt idx="25448">
                  <c:v>12724</c:v>
                </c:pt>
                <c:pt idx="25449">
                  <c:v>12724.5</c:v>
                </c:pt>
                <c:pt idx="25450">
                  <c:v>12725</c:v>
                </c:pt>
                <c:pt idx="25451">
                  <c:v>12725.5</c:v>
                </c:pt>
                <c:pt idx="25452">
                  <c:v>12726</c:v>
                </c:pt>
                <c:pt idx="25453">
                  <c:v>12726.5</c:v>
                </c:pt>
                <c:pt idx="25454">
                  <c:v>12727</c:v>
                </c:pt>
                <c:pt idx="25455">
                  <c:v>12727.5</c:v>
                </c:pt>
                <c:pt idx="25456">
                  <c:v>12728</c:v>
                </c:pt>
                <c:pt idx="25457">
                  <c:v>12728.5</c:v>
                </c:pt>
                <c:pt idx="25458">
                  <c:v>12729</c:v>
                </c:pt>
                <c:pt idx="25459">
                  <c:v>12729.5</c:v>
                </c:pt>
                <c:pt idx="25460">
                  <c:v>12730</c:v>
                </c:pt>
                <c:pt idx="25461">
                  <c:v>12730.5</c:v>
                </c:pt>
                <c:pt idx="25462">
                  <c:v>12731</c:v>
                </c:pt>
                <c:pt idx="25463">
                  <c:v>12731.5</c:v>
                </c:pt>
                <c:pt idx="25464">
                  <c:v>12732</c:v>
                </c:pt>
                <c:pt idx="25465">
                  <c:v>12732.5</c:v>
                </c:pt>
                <c:pt idx="25466">
                  <c:v>12733</c:v>
                </c:pt>
                <c:pt idx="25467">
                  <c:v>12733.5</c:v>
                </c:pt>
                <c:pt idx="25468">
                  <c:v>12734</c:v>
                </c:pt>
                <c:pt idx="25469">
                  <c:v>12734.5</c:v>
                </c:pt>
                <c:pt idx="25470">
                  <c:v>12735</c:v>
                </c:pt>
                <c:pt idx="25471">
                  <c:v>12735.5</c:v>
                </c:pt>
                <c:pt idx="25472">
                  <c:v>12736</c:v>
                </c:pt>
                <c:pt idx="25473">
                  <c:v>12736.5</c:v>
                </c:pt>
                <c:pt idx="25474">
                  <c:v>12737</c:v>
                </c:pt>
                <c:pt idx="25475">
                  <c:v>12737.5</c:v>
                </c:pt>
                <c:pt idx="25476">
                  <c:v>12738</c:v>
                </c:pt>
                <c:pt idx="25477">
                  <c:v>12738.5</c:v>
                </c:pt>
                <c:pt idx="25478">
                  <c:v>12739</c:v>
                </c:pt>
                <c:pt idx="25479">
                  <c:v>12739.5</c:v>
                </c:pt>
                <c:pt idx="25480">
                  <c:v>12740</c:v>
                </c:pt>
                <c:pt idx="25481">
                  <c:v>12740.5</c:v>
                </c:pt>
                <c:pt idx="25482">
                  <c:v>12741</c:v>
                </c:pt>
                <c:pt idx="25483">
                  <c:v>12741.5</c:v>
                </c:pt>
                <c:pt idx="25484">
                  <c:v>12742</c:v>
                </c:pt>
                <c:pt idx="25485">
                  <c:v>12742.5</c:v>
                </c:pt>
                <c:pt idx="25486">
                  <c:v>12743</c:v>
                </c:pt>
                <c:pt idx="25487">
                  <c:v>12743.5</c:v>
                </c:pt>
                <c:pt idx="25488">
                  <c:v>12744</c:v>
                </c:pt>
                <c:pt idx="25489">
                  <c:v>12744.5</c:v>
                </c:pt>
                <c:pt idx="25490">
                  <c:v>12745</c:v>
                </c:pt>
                <c:pt idx="25491">
                  <c:v>12745.5</c:v>
                </c:pt>
                <c:pt idx="25492">
                  <c:v>12746</c:v>
                </c:pt>
                <c:pt idx="25493">
                  <c:v>12746.5</c:v>
                </c:pt>
                <c:pt idx="25494">
                  <c:v>12747</c:v>
                </c:pt>
                <c:pt idx="25495">
                  <c:v>12747.5</c:v>
                </c:pt>
                <c:pt idx="25496">
                  <c:v>12748</c:v>
                </c:pt>
                <c:pt idx="25497">
                  <c:v>12748.5</c:v>
                </c:pt>
                <c:pt idx="25498">
                  <c:v>12749</c:v>
                </c:pt>
                <c:pt idx="25499">
                  <c:v>12749.5</c:v>
                </c:pt>
                <c:pt idx="25500">
                  <c:v>12750</c:v>
                </c:pt>
                <c:pt idx="25501">
                  <c:v>12750.5</c:v>
                </c:pt>
                <c:pt idx="25502">
                  <c:v>12751</c:v>
                </c:pt>
                <c:pt idx="25503">
                  <c:v>12751.5</c:v>
                </c:pt>
                <c:pt idx="25504">
                  <c:v>12752</c:v>
                </c:pt>
                <c:pt idx="25505">
                  <c:v>12752.5</c:v>
                </c:pt>
                <c:pt idx="25506">
                  <c:v>12753</c:v>
                </c:pt>
                <c:pt idx="25507">
                  <c:v>12753.5</c:v>
                </c:pt>
                <c:pt idx="25508">
                  <c:v>12754</c:v>
                </c:pt>
                <c:pt idx="25509">
                  <c:v>12754.5</c:v>
                </c:pt>
                <c:pt idx="25510">
                  <c:v>12755</c:v>
                </c:pt>
                <c:pt idx="25511">
                  <c:v>12755.5</c:v>
                </c:pt>
                <c:pt idx="25512">
                  <c:v>12756</c:v>
                </c:pt>
                <c:pt idx="25513">
                  <c:v>12756.5</c:v>
                </c:pt>
                <c:pt idx="25514">
                  <c:v>12757</c:v>
                </c:pt>
                <c:pt idx="25515">
                  <c:v>12757.5</c:v>
                </c:pt>
                <c:pt idx="25516">
                  <c:v>12758</c:v>
                </c:pt>
                <c:pt idx="25517">
                  <c:v>12758.5</c:v>
                </c:pt>
                <c:pt idx="25518">
                  <c:v>12759</c:v>
                </c:pt>
                <c:pt idx="25519">
                  <c:v>12759.5</c:v>
                </c:pt>
                <c:pt idx="25520">
                  <c:v>12760</c:v>
                </c:pt>
                <c:pt idx="25521">
                  <c:v>12760.5</c:v>
                </c:pt>
                <c:pt idx="25522">
                  <c:v>12761</c:v>
                </c:pt>
                <c:pt idx="25523">
                  <c:v>12761.5</c:v>
                </c:pt>
                <c:pt idx="25524">
                  <c:v>12762</c:v>
                </c:pt>
                <c:pt idx="25525">
                  <c:v>12762.5</c:v>
                </c:pt>
                <c:pt idx="25526">
                  <c:v>12763</c:v>
                </c:pt>
                <c:pt idx="25527">
                  <c:v>12763.5</c:v>
                </c:pt>
                <c:pt idx="25528">
                  <c:v>12764</c:v>
                </c:pt>
                <c:pt idx="25529">
                  <c:v>12764.5</c:v>
                </c:pt>
                <c:pt idx="25530">
                  <c:v>12765</c:v>
                </c:pt>
                <c:pt idx="25531">
                  <c:v>12765.5</c:v>
                </c:pt>
                <c:pt idx="25532">
                  <c:v>12766</c:v>
                </c:pt>
                <c:pt idx="25533">
                  <c:v>12766.5</c:v>
                </c:pt>
                <c:pt idx="25534">
                  <c:v>12767</c:v>
                </c:pt>
                <c:pt idx="25535">
                  <c:v>12767.5</c:v>
                </c:pt>
                <c:pt idx="25536">
                  <c:v>12768</c:v>
                </c:pt>
                <c:pt idx="25537">
                  <c:v>12768.5</c:v>
                </c:pt>
                <c:pt idx="25538">
                  <c:v>12769</c:v>
                </c:pt>
                <c:pt idx="25539">
                  <c:v>12769.5</c:v>
                </c:pt>
                <c:pt idx="25540">
                  <c:v>12770</c:v>
                </c:pt>
                <c:pt idx="25541">
                  <c:v>12770.5</c:v>
                </c:pt>
                <c:pt idx="25542">
                  <c:v>12771</c:v>
                </c:pt>
                <c:pt idx="25543">
                  <c:v>12771.5</c:v>
                </c:pt>
                <c:pt idx="25544">
                  <c:v>12772</c:v>
                </c:pt>
                <c:pt idx="25545">
                  <c:v>12772.5</c:v>
                </c:pt>
                <c:pt idx="25546">
                  <c:v>12773</c:v>
                </c:pt>
                <c:pt idx="25547">
                  <c:v>12773.5</c:v>
                </c:pt>
                <c:pt idx="25548">
                  <c:v>12774</c:v>
                </c:pt>
                <c:pt idx="25549">
                  <c:v>12774.5</c:v>
                </c:pt>
                <c:pt idx="25550">
                  <c:v>12775</c:v>
                </c:pt>
                <c:pt idx="25551">
                  <c:v>12775.5</c:v>
                </c:pt>
                <c:pt idx="25552">
                  <c:v>12776</c:v>
                </c:pt>
                <c:pt idx="25553">
                  <c:v>12776.5</c:v>
                </c:pt>
                <c:pt idx="25554">
                  <c:v>12777</c:v>
                </c:pt>
                <c:pt idx="25555">
                  <c:v>12777.5</c:v>
                </c:pt>
                <c:pt idx="25556">
                  <c:v>12778</c:v>
                </c:pt>
                <c:pt idx="25557">
                  <c:v>12778.5</c:v>
                </c:pt>
                <c:pt idx="25558">
                  <c:v>12779</c:v>
                </c:pt>
                <c:pt idx="25559">
                  <c:v>12779.5</c:v>
                </c:pt>
                <c:pt idx="25560">
                  <c:v>12780</c:v>
                </c:pt>
                <c:pt idx="25561">
                  <c:v>12780.5</c:v>
                </c:pt>
                <c:pt idx="25562">
                  <c:v>12781</c:v>
                </c:pt>
                <c:pt idx="25563">
                  <c:v>12781.5</c:v>
                </c:pt>
                <c:pt idx="25564">
                  <c:v>12782</c:v>
                </c:pt>
                <c:pt idx="25565">
                  <c:v>12782.5</c:v>
                </c:pt>
                <c:pt idx="25566">
                  <c:v>12783</c:v>
                </c:pt>
                <c:pt idx="25567">
                  <c:v>12783.5</c:v>
                </c:pt>
                <c:pt idx="25568">
                  <c:v>12784</c:v>
                </c:pt>
                <c:pt idx="25569">
                  <c:v>12784.5</c:v>
                </c:pt>
                <c:pt idx="25570">
                  <c:v>12785</c:v>
                </c:pt>
                <c:pt idx="25571">
                  <c:v>12785.5</c:v>
                </c:pt>
                <c:pt idx="25572">
                  <c:v>12786</c:v>
                </c:pt>
                <c:pt idx="25573">
                  <c:v>12786.5</c:v>
                </c:pt>
                <c:pt idx="25574">
                  <c:v>12787</c:v>
                </c:pt>
                <c:pt idx="25575">
                  <c:v>12787.5</c:v>
                </c:pt>
                <c:pt idx="25576">
                  <c:v>12788</c:v>
                </c:pt>
                <c:pt idx="25577">
                  <c:v>12788.5</c:v>
                </c:pt>
                <c:pt idx="25578">
                  <c:v>12789</c:v>
                </c:pt>
                <c:pt idx="25579">
                  <c:v>12789.5</c:v>
                </c:pt>
                <c:pt idx="25580">
                  <c:v>12790</c:v>
                </c:pt>
                <c:pt idx="25581">
                  <c:v>12790.5</c:v>
                </c:pt>
                <c:pt idx="25582">
                  <c:v>12791</c:v>
                </c:pt>
                <c:pt idx="25583">
                  <c:v>12791.5</c:v>
                </c:pt>
                <c:pt idx="25584">
                  <c:v>12792</c:v>
                </c:pt>
                <c:pt idx="25585">
                  <c:v>12792.5</c:v>
                </c:pt>
                <c:pt idx="25586">
                  <c:v>12793</c:v>
                </c:pt>
                <c:pt idx="25587">
                  <c:v>12793.5</c:v>
                </c:pt>
                <c:pt idx="25588">
                  <c:v>12794</c:v>
                </c:pt>
                <c:pt idx="25589">
                  <c:v>12794.5</c:v>
                </c:pt>
                <c:pt idx="25590">
                  <c:v>12795</c:v>
                </c:pt>
                <c:pt idx="25591">
                  <c:v>12795.5</c:v>
                </c:pt>
                <c:pt idx="25592">
                  <c:v>12796</c:v>
                </c:pt>
                <c:pt idx="25593">
                  <c:v>12796.5</c:v>
                </c:pt>
                <c:pt idx="25594">
                  <c:v>12797</c:v>
                </c:pt>
                <c:pt idx="25595">
                  <c:v>12797.5</c:v>
                </c:pt>
                <c:pt idx="25596">
                  <c:v>12798</c:v>
                </c:pt>
                <c:pt idx="25597">
                  <c:v>12798.5</c:v>
                </c:pt>
                <c:pt idx="25598">
                  <c:v>12799</c:v>
                </c:pt>
                <c:pt idx="25599">
                  <c:v>12799.5</c:v>
                </c:pt>
                <c:pt idx="25600">
                  <c:v>12800</c:v>
                </c:pt>
                <c:pt idx="25601">
                  <c:v>12800.5</c:v>
                </c:pt>
                <c:pt idx="25602">
                  <c:v>12801</c:v>
                </c:pt>
                <c:pt idx="25603">
                  <c:v>12801.5</c:v>
                </c:pt>
                <c:pt idx="25604">
                  <c:v>12802</c:v>
                </c:pt>
                <c:pt idx="25605">
                  <c:v>12802.5</c:v>
                </c:pt>
                <c:pt idx="25606">
                  <c:v>12803</c:v>
                </c:pt>
                <c:pt idx="25607">
                  <c:v>12803.5</c:v>
                </c:pt>
                <c:pt idx="25608">
                  <c:v>12804</c:v>
                </c:pt>
                <c:pt idx="25609">
                  <c:v>12804.5</c:v>
                </c:pt>
                <c:pt idx="25610">
                  <c:v>12805</c:v>
                </c:pt>
                <c:pt idx="25611">
                  <c:v>12805.5</c:v>
                </c:pt>
                <c:pt idx="25612">
                  <c:v>12806</c:v>
                </c:pt>
                <c:pt idx="25613">
                  <c:v>12806.5</c:v>
                </c:pt>
                <c:pt idx="25614">
                  <c:v>12807</c:v>
                </c:pt>
                <c:pt idx="25615">
                  <c:v>12807.5</c:v>
                </c:pt>
                <c:pt idx="25616">
                  <c:v>12808</c:v>
                </c:pt>
                <c:pt idx="25617">
                  <c:v>12808.5</c:v>
                </c:pt>
                <c:pt idx="25618">
                  <c:v>12809</c:v>
                </c:pt>
                <c:pt idx="25619">
                  <c:v>12809.5</c:v>
                </c:pt>
                <c:pt idx="25620">
                  <c:v>12810</c:v>
                </c:pt>
                <c:pt idx="25621">
                  <c:v>12810.5</c:v>
                </c:pt>
                <c:pt idx="25622">
                  <c:v>12811</c:v>
                </c:pt>
                <c:pt idx="25623">
                  <c:v>12811.5</c:v>
                </c:pt>
                <c:pt idx="25624">
                  <c:v>12812</c:v>
                </c:pt>
                <c:pt idx="25625">
                  <c:v>12812.5</c:v>
                </c:pt>
                <c:pt idx="25626">
                  <c:v>12813</c:v>
                </c:pt>
                <c:pt idx="25627">
                  <c:v>12813.5</c:v>
                </c:pt>
                <c:pt idx="25628">
                  <c:v>12814</c:v>
                </c:pt>
                <c:pt idx="25629">
                  <c:v>12814.5</c:v>
                </c:pt>
                <c:pt idx="25630">
                  <c:v>12815</c:v>
                </c:pt>
                <c:pt idx="25631">
                  <c:v>12815.5</c:v>
                </c:pt>
                <c:pt idx="25632">
                  <c:v>12816</c:v>
                </c:pt>
                <c:pt idx="25633">
                  <c:v>12816.5</c:v>
                </c:pt>
                <c:pt idx="25634">
                  <c:v>12817</c:v>
                </c:pt>
                <c:pt idx="25635">
                  <c:v>12817.5</c:v>
                </c:pt>
                <c:pt idx="25636">
                  <c:v>12818</c:v>
                </c:pt>
                <c:pt idx="25637">
                  <c:v>12818.5</c:v>
                </c:pt>
                <c:pt idx="25638">
                  <c:v>12819</c:v>
                </c:pt>
                <c:pt idx="25639">
                  <c:v>12819.5</c:v>
                </c:pt>
                <c:pt idx="25640">
                  <c:v>12820</c:v>
                </c:pt>
                <c:pt idx="25641">
                  <c:v>12820.5</c:v>
                </c:pt>
                <c:pt idx="25642">
                  <c:v>12821</c:v>
                </c:pt>
                <c:pt idx="25643">
                  <c:v>12821.5</c:v>
                </c:pt>
                <c:pt idx="25644">
                  <c:v>12822</c:v>
                </c:pt>
                <c:pt idx="25645">
                  <c:v>12822.5</c:v>
                </c:pt>
                <c:pt idx="25646">
                  <c:v>12823</c:v>
                </c:pt>
                <c:pt idx="25647">
                  <c:v>12823.5</c:v>
                </c:pt>
                <c:pt idx="25648">
                  <c:v>12824</c:v>
                </c:pt>
                <c:pt idx="25649">
                  <c:v>12824.5</c:v>
                </c:pt>
                <c:pt idx="25650">
                  <c:v>12825</c:v>
                </c:pt>
                <c:pt idx="25651">
                  <c:v>12825.5</c:v>
                </c:pt>
                <c:pt idx="25652">
                  <c:v>12826</c:v>
                </c:pt>
                <c:pt idx="25653">
                  <c:v>12826.5</c:v>
                </c:pt>
                <c:pt idx="25654">
                  <c:v>12827</c:v>
                </c:pt>
                <c:pt idx="25655">
                  <c:v>12827.5</c:v>
                </c:pt>
                <c:pt idx="25656">
                  <c:v>12828</c:v>
                </c:pt>
                <c:pt idx="25657">
                  <c:v>12828.5</c:v>
                </c:pt>
                <c:pt idx="25658">
                  <c:v>12829</c:v>
                </c:pt>
                <c:pt idx="25659">
                  <c:v>12829.5</c:v>
                </c:pt>
                <c:pt idx="25660">
                  <c:v>12830</c:v>
                </c:pt>
                <c:pt idx="25661">
                  <c:v>12830.5</c:v>
                </c:pt>
                <c:pt idx="25662">
                  <c:v>12831</c:v>
                </c:pt>
                <c:pt idx="25663">
                  <c:v>12831.5</c:v>
                </c:pt>
                <c:pt idx="25664">
                  <c:v>12832</c:v>
                </c:pt>
                <c:pt idx="25665">
                  <c:v>12832.5</c:v>
                </c:pt>
                <c:pt idx="25666">
                  <c:v>12833</c:v>
                </c:pt>
                <c:pt idx="25667">
                  <c:v>12833.5</c:v>
                </c:pt>
                <c:pt idx="25668">
                  <c:v>12834</c:v>
                </c:pt>
                <c:pt idx="25669">
                  <c:v>12834.5</c:v>
                </c:pt>
                <c:pt idx="25670">
                  <c:v>12835</c:v>
                </c:pt>
                <c:pt idx="25671">
                  <c:v>12835.5</c:v>
                </c:pt>
                <c:pt idx="25672">
                  <c:v>12836</c:v>
                </c:pt>
                <c:pt idx="25673">
                  <c:v>12836.5</c:v>
                </c:pt>
                <c:pt idx="25674">
                  <c:v>12837</c:v>
                </c:pt>
                <c:pt idx="25675">
                  <c:v>12837.5</c:v>
                </c:pt>
                <c:pt idx="25676">
                  <c:v>12838</c:v>
                </c:pt>
                <c:pt idx="25677">
                  <c:v>12838.5</c:v>
                </c:pt>
                <c:pt idx="25678">
                  <c:v>12839</c:v>
                </c:pt>
                <c:pt idx="25679">
                  <c:v>12839.5</c:v>
                </c:pt>
                <c:pt idx="25680">
                  <c:v>12840</c:v>
                </c:pt>
                <c:pt idx="25681">
                  <c:v>12840.5</c:v>
                </c:pt>
                <c:pt idx="25682">
                  <c:v>12841</c:v>
                </c:pt>
                <c:pt idx="25683">
                  <c:v>12841.5</c:v>
                </c:pt>
                <c:pt idx="25684">
                  <c:v>12842</c:v>
                </c:pt>
                <c:pt idx="25685">
                  <c:v>12842.5</c:v>
                </c:pt>
                <c:pt idx="25686">
                  <c:v>12843</c:v>
                </c:pt>
                <c:pt idx="25687">
                  <c:v>12843.5</c:v>
                </c:pt>
                <c:pt idx="25688">
                  <c:v>12844</c:v>
                </c:pt>
                <c:pt idx="25689">
                  <c:v>12844.5</c:v>
                </c:pt>
                <c:pt idx="25690">
                  <c:v>12845</c:v>
                </c:pt>
                <c:pt idx="25691">
                  <c:v>12845.5</c:v>
                </c:pt>
                <c:pt idx="25692">
                  <c:v>12846</c:v>
                </c:pt>
                <c:pt idx="25693">
                  <c:v>12846.5</c:v>
                </c:pt>
                <c:pt idx="25694">
                  <c:v>12847</c:v>
                </c:pt>
                <c:pt idx="25695">
                  <c:v>12847.5</c:v>
                </c:pt>
                <c:pt idx="25696">
                  <c:v>12848</c:v>
                </c:pt>
                <c:pt idx="25697">
                  <c:v>12848.5</c:v>
                </c:pt>
                <c:pt idx="25698">
                  <c:v>12849</c:v>
                </c:pt>
                <c:pt idx="25699">
                  <c:v>12849.5</c:v>
                </c:pt>
                <c:pt idx="25700">
                  <c:v>12850</c:v>
                </c:pt>
                <c:pt idx="25701">
                  <c:v>12850.5</c:v>
                </c:pt>
                <c:pt idx="25702">
                  <c:v>12851</c:v>
                </c:pt>
                <c:pt idx="25703">
                  <c:v>12851.5</c:v>
                </c:pt>
                <c:pt idx="25704">
                  <c:v>12852</c:v>
                </c:pt>
                <c:pt idx="25705">
                  <c:v>12852.5</c:v>
                </c:pt>
                <c:pt idx="25706">
                  <c:v>12853</c:v>
                </c:pt>
                <c:pt idx="25707">
                  <c:v>12853.5</c:v>
                </c:pt>
                <c:pt idx="25708">
                  <c:v>12854</c:v>
                </c:pt>
                <c:pt idx="25709">
                  <c:v>12854.5</c:v>
                </c:pt>
                <c:pt idx="25710">
                  <c:v>12855</c:v>
                </c:pt>
                <c:pt idx="25711">
                  <c:v>12855.5</c:v>
                </c:pt>
                <c:pt idx="25712">
                  <c:v>12856</c:v>
                </c:pt>
                <c:pt idx="25713">
                  <c:v>12856.5</c:v>
                </c:pt>
                <c:pt idx="25714">
                  <c:v>12857</c:v>
                </c:pt>
                <c:pt idx="25715">
                  <c:v>12857.5</c:v>
                </c:pt>
                <c:pt idx="25716">
                  <c:v>12858</c:v>
                </c:pt>
                <c:pt idx="25717">
                  <c:v>12858.5</c:v>
                </c:pt>
                <c:pt idx="25718">
                  <c:v>12859</c:v>
                </c:pt>
                <c:pt idx="25719">
                  <c:v>12859.5</c:v>
                </c:pt>
                <c:pt idx="25720">
                  <c:v>12860</c:v>
                </c:pt>
                <c:pt idx="25721">
                  <c:v>12860.5</c:v>
                </c:pt>
                <c:pt idx="25722">
                  <c:v>12861</c:v>
                </c:pt>
                <c:pt idx="25723">
                  <c:v>12861.5</c:v>
                </c:pt>
                <c:pt idx="25724">
                  <c:v>12862</c:v>
                </c:pt>
                <c:pt idx="25725">
                  <c:v>12862.5</c:v>
                </c:pt>
                <c:pt idx="25726">
                  <c:v>12863</c:v>
                </c:pt>
                <c:pt idx="25727">
                  <c:v>12863.5</c:v>
                </c:pt>
                <c:pt idx="25728">
                  <c:v>12864</c:v>
                </c:pt>
                <c:pt idx="25729">
                  <c:v>12864.5</c:v>
                </c:pt>
                <c:pt idx="25730">
                  <c:v>12865</c:v>
                </c:pt>
                <c:pt idx="25731">
                  <c:v>12865.5</c:v>
                </c:pt>
                <c:pt idx="25732">
                  <c:v>12866</c:v>
                </c:pt>
                <c:pt idx="25733">
                  <c:v>12866.5</c:v>
                </c:pt>
                <c:pt idx="25734">
                  <c:v>12867</c:v>
                </c:pt>
                <c:pt idx="25735">
                  <c:v>12867.5</c:v>
                </c:pt>
                <c:pt idx="25736">
                  <c:v>12868</c:v>
                </c:pt>
                <c:pt idx="25737">
                  <c:v>12868.5</c:v>
                </c:pt>
                <c:pt idx="25738">
                  <c:v>12869</c:v>
                </c:pt>
                <c:pt idx="25739">
                  <c:v>12869.5</c:v>
                </c:pt>
                <c:pt idx="25740">
                  <c:v>12870</c:v>
                </c:pt>
                <c:pt idx="25741">
                  <c:v>12870.5</c:v>
                </c:pt>
                <c:pt idx="25742">
                  <c:v>12871</c:v>
                </c:pt>
                <c:pt idx="25743">
                  <c:v>12871.5</c:v>
                </c:pt>
                <c:pt idx="25744">
                  <c:v>12872</c:v>
                </c:pt>
                <c:pt idx="25745">
                  <c:v>12872.5</c:v>
                </c:pt>
                <c:pt idx="25746">
                  <c:v>12873</c:v>
                </c:pt>
                <c:pt idx="25747">
                  <c:v>12873.5</c:v>
                </c:pt>
                <c:pt idx="25748">
                  <c:v>12874</c:v>
                </c:pt>
                <c:pt idx="25749">
                  <c:v>12874.5</c:v>
                </c:pt>
                <c:pt idx="25750">
                  <c:v>12875</c:v>
                </c:pt>
                <c:pt idx="25751">
                  <c:v>12875.5</c:v>
                </c:pt>
                <c:pt idx="25752">
                  <c:v>12876</c:v>
                </c:pt>
                <c:pt idx="25753">
                  <c:v>12876.5</c:v>
                </c:pt>
                <c:pt idx="25754">
                  <c:v>12877</c:v>
                </c:pt>
                <c:pt idx="25755">
                  <c:v>12877.5</c:v>
                </c:pt>
                <c:pt idx="25756">
                  <c:v>12878</c:v>
                </c:pt>
                <c:pt idx="25757">
                  <c:v>12878.5</c:v>
                </c:pt>
                <c:pt idx="25758">
                  <c:v>12879</c:v>
                </c:pt>
                <c:pt idx="25759">
                  <c:v>12879.5</c:v>
                </c:pt>
                <c:pt idx="25760">
                  <c:v>12880</c:v>
                </c:pt>
                <c:pt idx="25761">
                  <c:v>12880.5</c:v>
                </c:pt>
                <c:pt idx="25762">
                  <c:v>12881</c:v>
                </c:pt>
                <c:pt idx="25763">
                  <c:v>12881.5</c:v>
                </c:pt>
                <c:pt idx="25764">
                  <c:v>12882</c:v>
                </c:pt>
                <c:pt idx="25765">
                  <c:v>12882.5</c:v>
                </c:pt>
                <c:pt idx="25766">
                  <c:v>12883</c:v>
                </c:pt>
                <c:pt idx="25767">
                  <c:v>12883.5</c:v>
                </c:pt>
                <c:pt idx="25768">
                  <c:v>12884</c:v>
                </c:pt>
                <c:pt idx="25769">
                  <c:v>12884.5</c:v>
                </c:pt>
                <c:pt idx="25770">
                  <c:v>12885</c:v>
                </c:pt>
                <c:pt idx="25771">
                  <c:v>12885.5</c:v>
                </c:pt>
                <c:pt idx="25772">
                  <c:v>12886</c:v>
                </c:pt>
                <c:pt idx="25773">
                  <c:v>12886.5</c:v>
                </c:pt>
                <c:pt idx="25774">
                  <c:v>12887</c:v>
                </c:pt>
                <c:pt idx="25775">
                  <c:v>12887.5</c:v>
                </c:pt>
                <c:pt idx="25776">
                  <c:v>12888</c:v>
                </c:pt>
                <c:pt idx="25777">
                  <c:v>12888.5</c:v>
                </c:pt>
                <c:pt idx="25778">
                  <c:v>12889</c:v>
                </c:pt>
                <c:pt idx="25779">
                  <c:v>12889.5</c:v>
                </c:pt>
                <c:pt idx="25780">
                  <c:v>12890</c:v>
                </c:pt>
                <c:pt idx="25781">
                  <c:v>12890.5</c:v>
                </c:pt>
                <c:pt idx="25782">
                  <c:v>12891</c:v>
                </c:pt>
                <c:pt idx="25783">
                  <c:v>12891.5</c:v>
                </c:pt>
                <c:pt idx="25784">
                  <c:v>12892</c:v>
                </c:pt>
                <c:pt idx="25785">
                  <c:v>12892.5</c:v>
                </c:pt>
                <c:pt idx="25786">
                  <c:v>12893</c:v>
                </c:pt>
                <c:pt idx="25787">
                  <c:v>12893.5</c:v>
                </c:pt>
                <c:pt idx="25788">
                  <c:v>12894</c:v>
                </c:pt>
                <c:pt idx="25789">
                  <c:v>12894.5</c:v>
                </c:pt>
                <c:pt idx="25790">
                  <c:v>12895</c:v>
                </c:pt>
                <c:pt idx="25791">
                  <c:v>12895.5</c:v>
                </c:pt>
                <c:pt idx="25792">
                  <c:v>12896</c:v>
                </c:pt>
                <c:pt idx="25793">
                  <c:v>12896.5</c:v>
                </c:pt>
                <c:pt idx="25794">
                  <c:v>12897</c:v>
                </c:pt>
                <c:pt idx="25795">
                  <c:v>12897.5</c:v>
                </c:pt>
                <c:pt idx="25796">
                  <c:v>12898</c:v>
                </c:pt>
                <c:pt idx="25797">
                  <c:v>12898.5</c:v>
                </c:pt>
                <c:pt idx="25798">
                  <c:v>12899</c:v>
                </c:pt>
                <c:pt idx="25799">
                  <c:v>12899.5</c:v>
                </c:pt>
                <c:pt idx="25800">
                  <c:v>12900</c:v>
                </c:pt>
                <c:pt idx="25801">
                  <c:v>12900.5</c:v>
                </c:pt>
                <c:pt idx="25802">
                  <c:v>12901</c:v>
                </c:pt>
                <c:pt idx="25803">
                  <c:v>12901.5</c:v>
                </c:pt>
                <c:pt idx="25804">
                  <c:v>12902</c:v>
                </c:pt>
                <c:pt idx="25805">
                  <c:v>12902.5</c:v>
                </c:pt>
                <c:pt idx="25806">
                  <c:v>12903</c:v>
                </c:pt>
                <c:pt idx="25807">
                  <c:v>12903.5</c:v>
                </c:pt>
                <c:pt idx="25808">
                  <c:v>12904</c:v>
                </c:pt>
                <c:pt idx="25809">
                  <c:v>12904.5</c:v>
                </c:pt>
                <c:pt idx="25810">
                  <c:v>12905</c:v>
                </c:pt>
                <c:pt idx="25811">
                  <c:v>12905.5</c:v>
                </c:pt>
                <c:pt idx="25812">
                  <c:v>12906</c:v>
                </c:pt>
                <c:pt idx="25813">
                  <c:v>12906.5</c:v>
                </c:pt>
                <c:pt idx="25814">
                  <c:v>12907</c:v>
                </c:pt>
                <c:pt idx="25815">
                  <c:v>12907.5</c:v>
                </c:pt>
                <c:pt idx="25816">
                  <c:v>12908</c:v>
                </c:pt>
                <c:pt idx="25817">
                  <c:v>12908.5</c:v>
                </c:pt>
                <c:pt idx="25818">
                  <c:v>12909</c:v>
                </c:pt>
                <c:pt idx="25819">
                  <c:v>12909.5</c:v>
                </c:pt>
                <c:pt idx="25820">
                  <c:v>12910</c:v>
                </c:pt>
                <c:pt idx="25821">
                  <c:v>12910.5</c:v>
                </c:pt>
                <c:pt idx="25822">
                  <c:v>12911</c:v>
                </c:pt>
                <c:pt idx="25823">
                  <c:v>12911.5</c:v>
                </c:pt>
                <c:pt idx="25824">
                  <c:v>12912</c:v>
                </c:pt>
                <c:pt idx="25825">
                  <c:v>12912.5</c:v>
                </c:pt>
                <c:pt idx="25826">
                  <c:v>12913</c:v>
                </c:pt>
                <c:pt idx="25827">
                  <c:v>12913.5</c:v>
                </c:pt>
                <c:pt idx="25828">
                  <c:v>12914</c:v>
                </c:pt>
                <c:pt idx="25829">
                  <c:v>12914.5</c:v>
                </c:pt>
                <c:pt idx="25830">
                  <c:v>12915</c:v>
                </c:pt>
                <c:pt idx="25831">
                  <c:v>12915.5</c:v>
                </c:pt>
                <c:pt idx="25832">
                  <c:v>12916</c:v>
                </c:pt>
                <c:pt idx="25833">
                  <c:v>12916.5</c:v>
                </c:pt>
                <c:pt idx="25834">
                  <c:v>12917</c:v>
                </c:pt>
                <c:pt idx="25835">
                  <c:v>12917.5</c:v>
                </c:pt>
                <c:pt idx="25836">
                  <c:v>12918</c:v>
                </c:pt>
                <c:pt idx="25837">
                  <c:v>12918.5</c:v>
                </c:pt>
                <c:pt idx="25838">
                  <c:v>12919</c:v>
                </c:pt>
                <c:pt idx="25839">
                  <c:v>12919.5</c:v>
                </c:pt>
                <c:pt idx="25840">
                  <c:v>12920</c:v>
                </c:pt>
                <c:pt idx="25841">
                  <c:v>12920.5</c:v>
                </c:pt>
                <c:pt idx="25842">
                  <c:v>12921</c:v>
                </c:pt>
                <c:pt idx="25843">
                  <c:v>12921.5</c:v>
                </c:pt>
                <c:pt idx="25844">
                  <c:v>12922</c:v>
                </c:pt>
                <c:pt idx="25845">
                  <c:v>12922.5</c:v>
                </c:pt>
                <c:pt idx="25846">
                  <c:v>12923</c:v>
                </c:pt>
                <c:pt idx="25847">
                  <c:v>12923.5</c:v>
                </c:pt>
                <c:pt idx="25848">
                  <c:v>12924</c:v>
                </c:pt>
                <c:pt idx="25849">
                  <c:v>12924.5</c:v>
                </c:pt>
                <c:pt idx="25850">
                  <c:v>12925</c:v>
                </c:pt>
                <c:pt idx="25851">
                  <c:v>12925.5</c:v>
                </c:pt>
                <c:pt idx="25852">
                  <c:v>12926</c:v>
                </c:pt>
                <c:pt idx="25853">
                  <c:v>12926.5</c:v>
                </c:pt>
                <c:pt idx="25854">
                  <c:v>12927</c:v>
                </c:pt>
                <c:pt idx="25855">
                  <c:v>12927.5</c:v>
                </c:pt>
                <c:pt idx="25856">
                  <c:v>12928</c:v>
                </c:pt>
                <c:pt idx="25857">
                  <c:v>12928.5</c:v>
                </c:pt>
                <c:pt idx="25858">
                  <c:v>12929</c:v>
                </c:pt>
                <c:pt idx="25859">
                  <c:v>12929.5</c:v>
                </c:pt>
                <c:pt idx="25860">
                  <c:v>12930</c:v>
                </c:pt>
                <c:pt idx="25861">
                  <c:v>12930.5</c:v>
                </c:pt>
                <c:pt idx="25862">
                  <c:v>12931</c:v>
                </c:pt>
                <c:pt idx="25863">
                  <c:v>12931.5</c:v>
                </c:pt>
                <c:pt idx="25864">
                  <c:v>12932</c:v>
                </c:pt>
                <c:pt idx="25865">
                  <c:v>12932.5</c:v>
                </c:pt>
                <c:pt idx="25866">
                  <c:v>12933</c:v>
                </c:pt>
                <c:pt idx="25867">
                  <c:v>12933.5</c:v>
                </c:pt>
                <c:pt idx="25868">
                  <c:v>12934</c:v>
                </c:pt>
                <c:pt idx="25869">
                  <c:v>12934.5</c:v>
                </c:pt>
                <c:pt idx="25870">
                  <c:v>12935</c:v>
                </c:pt>
                <c:pt idx="25871">
                  <c:v>12935.5</c:v>
                </c:pt>
                <c:pt idx="25872">
                  <c:v>12936</c:v>
                </c:pt>
                <c:pt idx="25873">
                  <c:v>12936.5</c:v>
                </c:pt>
                <c:pt idx="25874">
                  <c:v>12937</c:v>
                </c:pt>
                <c:pt idx="25875">
                  <c:v>12937.5</c:v>
                </c:pt>
                <c:pt idx="25876">
                  <c:v>12938</c:v>
                </c:pt>
                <c:pt idx="25877">
                  <c:v>12938.5</c:v>
                </c:pt>
                <c:pt idx="25878">
                  <c:v>12939</c:v>
                </c:pt>
                <c:pt idx="25879">
                  <c:v>12939.5</c:v>
                </c:pt>
                <c:pt idx="25880">
                  <c:v>12940</c:v>
                </c:pt>
                <c:pt idx="25881">
                  <c:v>12940.5</c:v>
                </c:pt>
                <c:pt idx="25882">
                  <c:v>12941</c:v>
                </c:pt>
                <c:pt idx="25883">
                  <c:v>12941.5</c:v>
                </c:pt>
                <c:pt idx="25884">
                  <c:v>12942</c:v>
                </c:pt>
                <c:pt idx="25885">
                  <c:v>12942.5</c:v>
                </c:pt>
                <c:pt idx="25886">
                  <c:v>12943</c:v>
                </c:pt>
                <c:pt idx="25887">
                  <c:v>12943.5</c:v>
                </c:pt>
                <c:pt idx="25888">
                  <c:v>12944</c:v>
                </c:pt>
                <c:pt idx="25889">
                  <c:v>12944.5</c:v>
                </c:pt>
                <c:pt idx="25890">
                  <c:v>12945</c:v>
                </c:pt>
                <c:pt idx="25891">
                  <c:v>12945.5</c:v>
                </c:pt>
                <c:pt idx="25892">
                  <c:v>12946</c:v>
                </c:pt>
                <c:pt idx="25893">
                  <c:v>12946.5</c:v>
                </c:pt>
                <c:pt idx="25894">
                  <c:v>12947</c:v>
                </c:pt>
                <c:pt idx="25895">
                  <c:v>12947.5</c:v>
                </c:pt>
                <c:pt idx="25896">
                  <c:v>12948</c:v>
                </c:pt>
                <c:pt idx="25897">
                  <c:v>12948.5</c:v>
                </c:pt>
                <c:pt idx="25898">
                  <c:v>12949</c:v>
                </c:pt>
                <c:pt idx="25899">
                  <c:v>12949.5</c:v>
                </c:pt>
                <c:pt idx="25900">
                  <c:v>12950</c:v>
                </c:pt>
                <c:pt idx="25901">
                  <c:v>12950.5</c:v>
                </c:pt>
                <c:pt idx="25902">
                  <c:v>12951</c:v>
                </c:pt>
                <c:pt idx="25903">
                  <c:v>12951.5</c:v>
                </c:pt>
                <c:pt idx="25904">
                  <c:v>12952</c:v>
                </c:pt>
                <c:pt idx="25905">
                  <c:v>12952.5</c:v>
                </c:pt>
                <c:pt idx="25906">
                  <c:v>12953</c:v>
                </c:pt>
                <c:pt idx="25907">
                  <c:v>12953.5</c:v>
                </c:pt>
                <c:pt idx="25908">
                  <c:v>12954</c:v>
                </c:pt>
                <c:pt idx="25909">
                  <c:v>12954.5</c:v>
                </c:pt>
                <c:pt idx="25910">
                  <c:v>12955</c:v>
                </c:pt>
                <c:pt idx="25911">
                  <c:v>12955.5</c:v>
                </c:pt>
                <c:pt idx="25912">
                  <c:v>12956</c:v>
                </c:pt>
                <c:pt idx="25913">
                  <c:v>12956.5</c:v>
                </c:pt>
                <c:pt idx="25914">
                  <c:v>12957</c:v>
                </c:pt>
                <c:pt idx="25915">
                  <c:v>12957.5</c:v>
                </c:pt>
                <c:pt idx="25916">
                  <c:v>12958</c:v>
                </c:pt>
                <c:pt idx="25917">
                  <c:v>12958.5</c:v>
                </c:pt>
                <c:pt idx="25918">
                  <c:v>12959</c:v>
                </c:pt>
                <c:pt idx="25919">
                  <c:v>12959.5</c:v>
                </c:pt>
                <c:pt idx="25920">
                  <c:v>12960</c:v>
                </c:pt>
                <c:pt idx="25921">
                  <c:v>12960.5</c:v>
                </c:pt>
                <c:pt idx="25922">
                  <c:v>12961</c:v>
                </c:pt>
                <c:pt idx="25923">
                  <c:v>12961.5</c:v>
                </c:pt>
                <c:pt idx="25924">
                  <c:v>12962</c:v>
                </c:pt>
                <c:pt idx="25925">
                  <c:v>12962.5</c:v>
                </c:pt>
                <c:pt idx="25926">
                  <c:v>12963</c:v>
                </c:pt>
                <c:pt idx="25927">
                  <c:v>12963.5</c:v>
                </c:pt>
                <c:pt idx="25928">
                  <c:v>12964</c:v>
                </c:pt>
                <c:pt idx="25929">
                  <c:v>12964.5</c:v>
                </c:pt>
                <c:pt idx="25930">
                  <c:v>12965</c:v>
                </c:pt>
                <c:pt idx="25931">
                  <c:v>12965.5</c:v>
                </c:pt>
                <c:pt idx="25932">
                  <c:v>12966</c:v>
                </c:pt>
                <c:pt idx="25933">
                  <c:v>12966.5</c:v>
                </c:pt>
                <c:pt idx="25934">
                  <c:v>12967</c:v>
                </c:pt>
                <c:pt idx="25935">
                  <c:v>12967.5</c:v>
                </c:pt>
                <c:pt idx="25936">
                  <c:v>12968</c:v>
                </c:pt>
                <c:pt idx="25937">
                  <c:v>12968.5</c:v>
                </c:pt>
                <c:pt idx="25938">
                  <c:v>12969</c:v>
                </c:pt>
                <c:pt idx="25939">
                  <c:v>12969.5</c:v>
                </c:pt>
                <c:pt idx="25940">
                  <c:v>12970</c:v>
                </c:pt>
                <c:pt idx="25941">
                  <c:v>12970.5</c:v>
                </c:pt>
                <c:pt idx="25942">
                  <c:v>12971</c:v>
                </c:pt>
                <c:pt idx="25943">
                  <c:v>12971.5</c:v>
                </c:pt>
                <c:pt idx="25944">
                  <c:v>12972</c:v>
                </c:pt>
                <c:pt idx="25945">
                  <c:v>12972.5</c:v>
                </c:pt>
                <c:pt idx="25946">
                  <c:v>12973</c:v>
                </c:pt>
                <c:pt idx="25947">
                  <c:v>12973.5</c:v>
                </c:pt>
                <c:pt idx="25948">
                  <c:v>12974</c:v>
                </c:pt>
                <c:pt idx="25949">
                  <c:v>12974.5</c:v>
                </c:pt>
                <c:pt idx="25950">
                  <c:v>12975</c:v>
                </c:pt>
                <c:pt idx="25951">
                  <c:v>12975.5</c:v>
                </c:pt>
                <c:pt idx="25952">
                  <c:v>12976</c:v>
                </c:pt>
                <c:pt idx="25953">
                  <c:v>12976.5</c:v>
                </c:pt>
                <c:pt idx="25954">
                  <c:v>12977</c:v>
                </c:pt>
                <c:pt idx="25955">
                  <c:v>12977.5</c:v>
                </c:pt>
                <c:pt idx="25956">
                  <c:v>12978</c:v>
                </c:pt>
                <c:pt idx="25957">
                  <c:v>12978.5</c:v>
                </c:pt>
                <c:pt idx="25958">
                  <c:v>12979</c:v>
                </c:pt>
                <c:pt idx="25959">
                  <c:v>12979.5</c:v>
                </c:pt>
                <c:pt idx="25960">
                  <c:v>12980</c:v>
                </c:pt>
                <c:pt idx="25961">
                  <c:v>12980.5</c:v>
                </c:pt>
                <c:pt idx="25962">
                  <c:v>12981</c:v>
                </c:pt>
                <c:pt idx="25963">
                  <c:v>12981.5</c:v>
                </c:pt>
                <c:pt idx="25964">
                  <c:v>12982</c:v>
                </c:pt>
                <c:pt idx="25965">
                  <c:v>12982.5</c:v>
                </c:pt>
                <c:pt idx="25966">
                  <c:v>12983</c:v>
                </c:pt>
                <c:pt idx="25967">
                  <c:v>12983.5</c:v>
                </c:pt>
                <c:pt idx="25968">
                  <c:v>12984</c:v>
                </c:pt>
                <c:pt idx="25969">
                  <c:v>12984.5</c:v>
                </c:pt>
                <c:pt idx="25970">
                  <c:v>12985</c:v>
                </c:pt>
                <c:pt idx="25971">
                  <c:v>12985.5</c:v>
                </c:pt>
                <c:pt idx="25972">
                  <c:v>12986</c:v>
                </c:pt>
                <c:pt idx="25973">
                  <c:v>12986.5</c:v>
                </c:pt>
                <c:pt idx="25974">
                  <c:v>12987</c:v>
                </c:pt>
                <c:pt idx="25975">
                  <c:v>12987.5</c:v>
                </c:pt>
                <c:pt idx="25976">
                  <c:v>12988</c:v>
                </c:pt>
                <c:pt idx="25977">
                  <c:v>12988.5</c:v>
                </c:pt>
                <c:pt idx="25978">
                  <c:v>12989</c:v>
                </c:pt>
                <c:pt idx="25979">
                  <c:v>12989.5</c:v>
                </c:pt>
                <c:pt idx="25980">
                  <c:v>12990</c:v>
                </c:pt>
                <c:pt idx="25981">
                  <c:v>12990.5</c:v>
                </c:pt>
                <c:pt idx="25982">
                  <c:v>12991</c:v>
                </c:pt>
                <c:pt idx="25983">
                  <c:v>12991.5</c:v>
                </c:pt>
                <c:pt idx="25984">
                  <c:v>12992</c:v>
                </c:pt>
                <c:pt idx="25985">
                  <c:v>12992.5</c:v>
                </c:pt>
                <c:pt idx="25986">
                  <c:v>12993</c:v>
                </c:pt>
                <c:pt idx="25987">
                  <c:v>12993.5</c:v>
                </c:pt>
                <c:pt idx="25988">
                  <c:v>12994</c:v>
                </c:pt>
                <c:pt idx="25989">
                  <c:v>12994.5</c:v>
                </c:pt>
                <c:pt idx="25990">
                  <c:v>12995</c:v>
                </c:pt>
                <c:pt idx="25991">
                  <c:v>12995.5</c:v>
                </c:pt>
                <c:pt idx="25992">
                  <c:v>12996</c:v>
                </c:pt>
                <c:pt idx="25993">
                  <c:v>12996.5</c:v>
                </c:pt>
                <c:pt idx="25994">
                  <c:v>12997</c:v>
                </c:pt>
                <c:pt idx="25995">
                  <c:v>12997.5</c:v>
                </c:pt>
                <c:pt idx="25996">
                  <c:v>12998</c:v>
                </c:pt>
                <c:pt idx="25997">
                  <c:v>12998.5</c:v>
                </c:pt>
                <c:pt idx="25998">
                  <c:v>12999</c:v>
                </c:pt>
                <c:pt idx="25999">
                  <c:v>12999.5</c:v>
                </c:pt>
                <c:pt idx="26000">
                  <c:v>13000</c:v>
                </c:pt>
                <c:pt idx="26001">
                  <c:v>13000.5</c:v>
                </c:pt>
                <c:pt idx="26002">
                  <c:v>13001</c:v>
                </c:pt>
                <c:pt idx="26003">
                  <c:v>13001.5</c:v>
                </c:pt>
                <c:pt idx="26004">
                  <c:v>13002</c:v>
                </c:pt>
                <c:pt idx="26005">
                  <c:v>13002.5</c:v>
                </c:pt>
                <c:pt idx="26006">
                  <c:v>13003</c:v>
                </c:pt>
                <c:pt idx="26007">
                  <c:v>13003.5</c:v>
                </c:pt>
                <c:pt idx="26008">
                  <c:v>13004</c:v>
                </c:pt>
                <c:pt idx="26009">
                  <c:v>13004.5</c:v>
                </c:pt>
                <c:pt idx="26010">
                  <c:v>13005</c:v>
                </c:pt>
                <c:pt idx="26011">
                  <c:v>13005.5</c:v>
                </c:pt>
                <c:pt idx="26012">
                  <c:v>13006</c:v>
                </c:pt>
                <c:pt idx="26013">
                  <c:v>13006.5</c:v>
                </c:pt>
                <c:pt idx="26014">
                  <c:v>13007</c:v>
                </c:pt>
                <c:pt idx="26015">
                  <c:v>13007.5</c:v>
                </c:pt>
                <c:pt idx="26016">
                  <c:v>13008</c:v>
                </c:pt>
                <c:pt idx="26017">
                  <c:v>13008.5</c:v>
                </c:pt>
                <c:pt idx="26018">
                  <c:v>13009</c:v>
                </c:pt>
                <c:pt idx="26019">
                  <c:v>13009.5</c:v>
                </c:pt>
                <c:pt idx="26020">
                  <c:v>13010</c:v>
                </c:pt>
                <c:pt idx="26021">
                  <c:v>13010.5</c:v>
                </c:pt>
                <c:pt idx="26022">
                  <c:v>13011</c:v>
                </c:pt>
                <c:pt idx="26023">
                  <c:v>13011.5</c:v>
                </c:pt>
                <c:pt idx="26024">
                  <c:v>13012</c:v>
                </c:pt>
                <c:pt idx="26025">
                  <c:v>13012.5</c:v>
                </c:pt>
                <c:pt idx="26026">
                  <c:v>13013</c:v>
                </c:pt>
                <c:pt idx="26027">
                  <c:v>13013.5</c:v>
                </c:pt>
                <c:pt idx="26028">
                  <c:v>13014</c:v>
                </c:pt>
                <c:pt idx="26029">
                  <c:v>13014.5</c:v>
                </c:pt>
                <c:pt idx="26030">
                  <c:v>13015</c:v>
                </c:pt>
                <c:pt idx="26031">
                  <c:v>13015.5</c:v>
                </c:pt>
                <c:pt idx="26032">
                  <c:v>13016</c:v>
                </c:pt>
                <c:pt idx="26033">
                  <c:v>13016.5</c:v>
                </c:pt>
                <c:pt idx="26034">
                  <c:v>13017</c:v>
                </c:pt>
                <c:pt idx="26035">
                  <c:v>13017.5</c:v>
                </c:pt>
                <c:pt idx="26036">
                  <c:v>13018</c:v>
                </c:pt>
                <c:pt idx="26037">
                  <c:v>13018.5</c:v>
                </c:pt>
                <c:pt idx="26038">
                  <c:v>13019</c:v>
                </c:pt>
                <c:pt idx="26039">
                  <c:v>13019.5</c:v>
                </c:pt>
                <c:pt idx="26040">
                  <c:v>13020</c:v>
                </c:pt>
                <c:pt idx="26041">
                  <c:v>13020.5</c:v>
                </c:pt>
                <c:pt idx="26042">
                  <c:v>13021</c:v>
                </c:pt>
                <c:pt idx="26043">
                  <c:v>13021.5</c:v>
                </c:pt>
                <c:pt idx="26044">
                  <c:v>13022</c:v>
                </c:pt>
                <c:pt idx="26045">
                  <c:v>13022.5</c:v>
                </c:pt>
                <c:pt idx="26046">
                  <c:v>13023</c:v>
                </c:pt>
                <c:pt idx="26047">
                  <c:v>13023.5</c:v>
                </c:pt>
                <c:pt idx="26048">
                  <c:v>13024</c:v>
                </c:pt>
                <c:pt idx="26049">
                  <c:v>13024.5</c:v>
                </c:pt>
                <c:pt idx="26050">
                  <c:v>13025</c:v>
                </c:pt>
                <c:pt idx="26051">
                  <c:v>13025.5</c:v>
                </c:pt>
                <c:pt idx="26052">
                  <c:v>13026</c:v>
                </c:pt>
                <c:pt idx="26053">
                  <c:v>13026.5</c:v>
                </c:pt>
                <c:pt idx="26054">
                  <c:v>13027</c:v>
                </c:pt>
                <c:pt idx="26055">
                  <c:v>13027.5</c:v>
                </c:pt>
                <c:pt idx="26056">
                  <c:v>13028</c:v>
                </c:pt>
                <c:pt idx="26057">
                  <c:v>13028.5</c:v>
                </c:pt>
                <c:pt idx="26058">
                  <c:v>13029</c:v>
                </c:pt>
                <c:pt idx="26059">
                  <c:v>13029.5</c:v>
                </c:pt>
                <c:pt idx="26060">
                  <c:v>13030</c:v>
                </c:pt>
                <c:pt idx="26061">
                  <c:v>13030.5</c:v>
                </c:pt>
                <c:pt idx="26062">
                  <c:v>13031</c:v>
                </c:pt>
                <c:pt idx="26063">
                  <c:v>13031.5</c:v>
                </c:pt>
                <c:pt idx="26064">
                  <c:v>13032</c:v>
                </c:pt>
                <c:pt idx="26065">
                  <c:v>13032.5</c:v>
                </c:pt>
                <c:pt idx="26066">
                  <c:v>13033</c:v>
                </c:pt>
                <c:pt idx="26067">
                  <c:v>13033.5</c:v>
                </c:pt>
                <c:pt idx="26068">
                  <c:v>13034</c:v>
                </c:pt>
                <c:pt idx="26069">
                  <c:v>13034.5</c:v>
                </c:pt>
                <c:pt idx="26070">
                  <c:v>13035</c:v>
                </c:pt>
                <c:pt idx="26071">
                  <c:v>13035.5</c:v>
                </c:pt>
                <c:pt idx="26072">
                  <c:v>13036</c:v>
                </c:pt>
                <c:pt idx="26073">
                  <c:v>13036.5</c:v>
                </c:pt>
                <c:pt idx="26074">
                  <c:v>13037</c:v>
                </c:pt>
                <c:pt idx="26075">
                  <c:v>13037.5</c:v>
                </c:pt>
                <c:pt idx="26076">
                  <c:v>13038</c:v>
                </c:pt>
                <c:pt idx="26077">
                  <c:v>13038.5</c:v>
                </c:pt>
                <c:pt idx="26078">
                  <c:v>13039</c:v>
                </c:pt>
                <c:pt idx="26079">
                  <c:v>13039.5</c:v>
                </c:pt>
                <c:pt idx="26080">
                  <c:v>13040</c:v>
                </c:pt>
                <c:pt idx="26081">
                  <c:v>13040.5</c:v>
                </c:pt>
                <c:pt idx="26082">
                  <c:v>13041</c:v>
                </c:pt>
                <c:pt idx="26083">
                  <c:v>13041.5</c:v>
                </c:pt>
                <c:pt idx="26084">
                  <c:v>13042</c:v>
                </c:pt>
                <c:pt idx="26085">
                  <c:v>13042.5</c:v>
                </c:pt>
                <c:pt idx="26086">
                  <c:v>13043</c:v>
                </c:pt>
                <c:pt idx="26087">
                  <c:v>13043.5</c:v>
                </c:pt>
                <c:pt idx="26088">
                  <c:v>13044</c:v>
                </c:pt>
                <c:pt idx="26089">
                  <c:v>13044.5</c:v>
                </c:pt>
                <c:pt idx="26090">
                  <c:v>13045</c:v>
                </c:pt>
                <c:pt idx="26091">
                  <c:v>13045.5</c:v>
                </c:pt>
                <c:pt idx="26092">
                  <c:v>13046</c:v>
                </c:pt>
                <c:pt idx="26093">
                  <c:v>13046.5</c:v>
                </c:pt>
                <c:pt idx="26094">
                  <c:v>13047</c:v>
                </c:pt>
                <c:pt idx="26095">
                  <c:v>13047.5</c:v>
                </c:pt>
                <c:pt idx="26096">
                  <c:v>13048</c:v>
                </c:pt>
                <c:pt idx="26097">
                  <c:v>13048.5</c:v>
                </c:pt>
                <c:pt idx="26098">
                  <c:v>13049</c:v>
                </c:pt>
                <c:pt idx="26099">
                  <c:v>13049.5</c:v>
                </c:pt>
                <c:pt idx="26100">
                  <c:v>13050</c:v>
                </c:pt>
                <c:pt idx="26101">
                  <c:v>13050.5</c:v>
                </c:pt>
                <c:pt idx="26102">
                  <c:v>13051</c:v>
                </c:pt>
                <c:pt idx="26103">
                  <c:v>13051.5</c:v>
                </c:pt>
                <c:pt idx="26104">
                  <c:v>13052</c:v>
                </c:pt>
                <c:pt idx="26105">
                  <c:v>13052.5</c:v>
                </c:pt>
                <c:pt idx="26106">
                  <c:v>13053</c:v>
                </c:pt>
                <c:pt idx="26107">
                  <c:v>13053.5</c:v>
                </c:pt>
                <c:pt idx="26108">
                  <c:v>13054</c:v>
                </c:pt>
                <c:pt idx="26109">
                  <c:v>13054.5</c:v>
                </c:pt>
                <c:pt idx="26110">
                  <c:v>13055</c:v>
                </c:pt>
                <c:pt idx="26111">
                  <c:v>13055.5</c:v>
                </c:pt>
                <c:pt idx="26112">
                  <c:v>13056</c:v>
                </c:pt>
                <c:pt idx="26113">
                  <c:v>13056.5</c:v>
                </c:pt>
                <c:pt idx="26114">
                  <c:v>13057</c:v>
                </c:pt>
                <c:pt idx="26115">
                  <c:v>13057.5</c:v>
                </c:pt>
                <c:pt idx="26116">
                  <c:v>13058</c:v>
                </c:pt>
                <c:pt idx="26117">
                  <c:v>13058.5</c:v>
                </c:pt>
                <c:pt idx="26118">
                  <c:v>13059</c:v>
                </c:pt>
                <c:pt idx="26119">
                  <c:v>13059.5</c:v>
                </c:pt>
                <c:pt idx="26120">
                  <c:v>13060</c:v>
                </c:pt>
                <c:pt idx="26121">
                  <c:v>13060.5</c:v>
                </c:pt>
                <c:pt idx="26122">
                  <c:v>13061</c:v>
                </c:pt>
                <c:pt idx="26123">
                  <c:v>13061.5</c:v>
                </c:pt>
                <c:pt idx="26124">
                  <c:v>13062</c:v>
                </c:pt>
                <c:pt idx="26125">
                  <c:v>13062.5</c:v>
                </c:pt>
                <c:pt idx="26126">
                  <c:v>13063</c:v>
                </c:pt>
                <c:pt idx="26127">
                  <c:v>13063.5</c:v>
                </c:pt>
                <c:pt idx="26128">
                  <c:v>13064</c:v>
                </c:pt>
                <c:pt idx="26129">
                  <c:v>13064.5</c:v>
                </c:pt>
                <c:pt idx="26130">
                  <c:v>13065</c:v>
                </c:pt>
                <c:pt idx="26131">
                  <c:v>13065.5</c:v>
                </c:pt>
                <c:pt idx="26132">
                  <c:v>13066</c:v>
                </c:pt>
                <c:pt idx="26133">
                  <c:v>13066.5</c:v>
                </c:pt>
                <c:pt idx="26134">
                  <c:v>13067</c:v>
                </c:pt>
                <c:pt idx="26135">
                  <c:v>13067.5</c:v>
                </c:pt>
                <c:pt idx="26136">
                  <c:v>13068</c:v>
                </c:pt>
                <c:pt idx="26137">
                  <c:v>13068.5</c:v>
                </c:pt>
                <c:pt idx="26138">
                  <c:v>13069</c:v>
                </c:pt>
                <c:pt idx="26139">
                  <c:v>13069.5</c:v>
                </c:pt>
                <c:pt idx="26140">
                  <c:v>13070</c:v>
                </c:pt>
                <c:pt idx="26141">
                  <c:v>13070.5</c:v>
                </c:pt>
                <c:pt idx="26142">
                  <c:v>13071</c:v>
                </c:pt>
                <c:pt idx="26143">
                  <c:v>13071.5</c:v>
                </c:pt>
                <c:pt idx="26144">
                  <c:v>13072</c:v>
                </c:pt>
                <c:pt idx="26145">
                  <c:v>13072.5</c:v>
                </c:pt>
                <c:pt idx="26146">
                  <c:v>13073</c:v>
                </c:pt>
                <c:pt idx="26147">
                  <c:v>13073.5</c:v>
                </c:pt>
                <c:pt idx="26148">
                  <c:v>13074</c:v>
                </c:pt>
                <c:pt idx="26149">
                  <c:v>13074.5</c:v>
                </c:pt>
                <c:pt idx="26150">
                  <c:v>13075</c:v>
                </c:pt>
                <c:pt idx="26151">
                  <c:v>13075.5</c:v>
                </c:pt>
                <c:pt idx="26152">
                  <c:v>13076</c:v>
                </c:pt>
                <c:pt idx="26153">
                  <c:v>13076.5</c:v>
                </c:pt>
                <c:pt idx="26154">
                  <c:v>13077</c:v>
                </c:pt>
                <c:pt idx="26155">
                  <c:v>13077.5</c:v>
                </c:pt>
                <c:pt idx="26156">
                  <c:v>13078</c:v>
                </c:pt>
                <c:pt idx="26157">
                  <c:v>13078.5</c:v>
                </c:pt>
                <c:pt idx="26158">
                  <c:v>13079</c:v>
                </c:pt>
                <c:pt idx="26159">
                  <c:v>13079.5</c:v>
                </c:pt>
                <c:pt idx="26160">
                  <c:v>13080</c:v>
                </c:pt>
                <c:pt idx="26161">
                  <c:v>13080.5</c:v>
                </c:pt>
                <c:pt idx="26162">
                  <c:v>13081</c:v>
                </c:pt>
                <c:pt idx="26163">
                  <c:v>13081.5</c:v>
                </c:pt>
                <c:pt idx="26164">
                  <c:v>13082</c:v>
                </c:pt>
                <c:pt idx="26165">
                  <c:v>13082.5</c:v>
                </c:pt>
                <c:pt idx="26166">
                  <c:v>13083</c:v>
                </c:pt>
                <c:pt idx="26167">
                  <c:v>13083.5</c:v>
                </c:pt>
                <c:pt idx="26168">
                  <c:v>13084</c:v>
                </c:pt>
                <c:pt idx="26169">
                  <c:v>13084.5</c:v>
                </c:pt>
                <c:pt idx="26170">
                  <c:v>13085</c:v>
                </c:pt>
                <c:pt idx="26171">
                  <c:v>13085.5</c:v>
                </c:pt>
                <c:pt idx="26172">
                  <c:v>13086</c:v>
                </c:pt>
                <c:pt idx="26173">
                  <c:v>13086.5</c:v>
                </c:pt>
                <c:pt idx="26174">
                  <c:v>13087</c:v>
                </c:pt>
                <c:pt idx="26175">
                  <c:v>13087.5</c:v>
                </c:pt>
                <c:pt idx="26176">
                  <c:v>13088</c:v>
                </c:pt>
                <c:pt idx="26177">
                  <c:v>13088.5</c:v>
                </c:pt>
                <c:pt idx="26178">
                  <c:v>13089</c:v>
                </c:pt>
                <c:pt idx="26179">
                  <c:v>13089.5</c:v>
                </c:pt>
                <c:pt idx="26180">
                  <c:v>13090</c:v>
                </c:pt>
                <c:pt idx="26181">
                  <c:v>13090.5</c:v>
                </c:pt>
                <c:pt idx="26182">
                  <c:v>13091</c:v>
                </c:pt>
                <c:pt idx="26183">
                  <c:v>13091.5</c:v>
                </c:pt>
                <c:pt idx="26184">
                  <c:v>13092</c:v>
                </c:pt>
                <c:pt idx="26185">
                  <c:v>13092.5</c:v>
                </c:pt>
                <c:pt idx="26186">
                  <c:v>13093</c:v>
                </c:pt>
                <c:pt idx="26187">
                  <c:v>13093.5</c:v>
                </c:pt>
                <c:pt idx="26188">
                  <c:v>13094</c:v>
                </c:pt>
                <c:pt idx="26189">
                  <c:v>13094.5</c:v>
                </c:pt>
                <c:pt idx="26190">
                  <c:v>13095</c:v>
                </c:pt>
                <c:pt idx="26191">
                  <c:v>13095.5</c:v>
                </c:pt>
                <c:pt idx="26192">
                  <c:v>13096</c:v>
                </c:pt>
                <c:pt idx="26193">
                  <c:v>13096.5</c:v>
                </c:pt>
                <c:pt idx="26194">
                  <c:v>13097</c:v>
                </c:pt>
                <c:pt idx="26195">
                  <c:v>13097.5</c:v>
                </c:pt>
                <c:pt idx="26196">
                  <c:v>13098</c:v>
                </c:pt>
                <c:pt idx="26197">
                  <c:v>13098.5</c:v>
                </c:pt>
                <c:pt idx="26198">
                  <c:v>13099</c:v>
                </c:pt>
                <c:pt idx="26199">
                  <c:v>13099.5</c:v>
                </c:pt>
                <c:pt idx="26200">
                  <c:v>13100</c:v>
                </c:pt>
                <c:pt idx="26201">
                  <c:v>13100.5</c:v>
                </c:pt>
                <c:pt idx="26202">
                  <c:v>13101</c:v>
                </c:pt>
                <c:pt idx="26203">
                  <c:v>13101.5</c:v>
                </c:pt>
                <c:pt idx="26204">
                  <c:v>13102</c:v>
                </c:pt>
                <c:pt idx="26205">
                  <c:v>13102.5</c:v>
                </c:pt>
                <c:pt idx="26206">
                  <c:v>13103</c:v>
                </c:pt>
                <c:pt idx="26207">
                  <c:v>13103.5</c:v>
                </c:pt>
                <c:pt idx="26208">
                  <c:v>13104</c:v>
                </c:pt>
                <c:pt idx="26209">
                  <c:v>13104.5</c:v>
                </c:pt>
                <c:pt idx="26210">
                  <c:v>13105</c:v>
                </c:pt>
                <c:pt idx="26211">
                  <c:v>13105.5</c:v>
                </c:pt>
                <c:pt idx="26212">
                  <c:v>13106</c:v>
                </c:pt>
                <c:pt idx="26213">
                  <c:v>13106.5</c:v>
                </c:pt>
                <c:pt idx="26214">
                  <c:v>13107</c:v>
                </c:pt>
                <c:pt idx="26215">
                  <c:v>13107.5</c:v>
                </c:pt>
                <c:pt idx="26216">
                  <c:v>13108</c:v>
                </c:pt>
                <c:pt idx="26217">
                  <c:v>13108.5</c:v>
                </c:pt>
                <c:pt idx="26218">
                  <c:v>13109</c:v>
                </c:pt>
                <c:pt idx="26219">
                  <c:v>13109.5</c:v>
                </c:pt>
                <c:pt idx="26220">
                  <c:v>13110</c:v>
                </c:pt>
                <c:pt idx="26221">
                  <c:v>13110.5</c:v>
                </c:pt>
                <c:pt idx="26222">
                  <c:v>13111</c:v>
                </c:pt>
                <c:pt idx="26223">
                  <c:v>13111.5</c:v>
                </c:pt>
                <c:pt idx="26224">
                  <c:v>13112</c:v>
                </c:pt>
                <c:pt idx="26225">
                  <c:v>13112.5</c:v>
                </c:pt>
                <c:pt idx="26226">
                  <c:v>13113</c:v>
                </c:pt>
                <c:pt idx="26227">
                  <c:v>13113.5</c:v>
                </c:pt>
                <c:pt idx="26228">
                  <c:v>13114</c:v>
                </c:pt>
                <c:pt idx="26229">
                  <c:v>13114.5</c:v>
                </c:pt>
                <c:pt idx="26230">
                  <c:v>13115</c:v>
                </c:pt>
                <c:pt idx="26231">
                  <c:v>13115.5</c:v>
                </c:pt>
                <c:pt idx="26232">
                  <c:v>13116</c:v>
                </c:pt>
                <c:pt idx="26233">
                  <c:v>13116.5</c:v>
                </c:pt>
                <c:pt idx="26234">
                  <c:v>13117</c:v>
                </c:pt>
                <c:pt idx="26235">
                  <c:v>13117.5</c:v>
                </c:pt>
                <c:pt idx="26236">
                  <c:v>13118</c:v>
                </c:pt>
                <c:pt idx="26237">
                  <c:v>13118.5</c:v>
                </c:pt>
                <c:pt idx="26238">
                  <c:v>13119</c:v>
                </c:pt>
                <c:pt idx="26239">
                  <c:v>13119.5</c:v>
                </c:pt>
                <c:pt idx="26240">
                  <c:v>13120</c:v>
                </c:pt>
                <c:pt idx="26241">
                  <c:v>13120.5</c:v>
                </c:pt>
                <c:pt idx="26242">
                  <c:v>13121</c:v>
                </c:pt>
                <c:pt idx="26243">
                  <c:v>13121.5</c:v>
                </c:pt>
                <c:pt idx="26244">
                  <c:v>13122</c:v>
                </c:pt>
                <c:pt idx="26245">
                  <c:v>13122.5</c:v>
                </c:pt>
                <c:pt idx="26246">
                  <c:v>13123</c:v>
                </c:pt>
                <c:pt idx="26247">
                  <c:v>13123.5</c:v>
                </c:pt>
                <c:pt idx="26248">
                  <c:v>13124</c:v>
                </c:pt>
                <c:pt idx="26249">
                  <c:v>13124.5</c:v>
                </c:pt>
                <c:pt idx="26250">
                  <c:v>13125</c:v>
                </c:pt>
                <c:pt idx="26251">
                  <c:v>13125.5</c:v>
                </c:pt>
                <c:pt idx="26252">
                  <c:v>13126</c:v>
                </c:pt>
                <c:pt idx="26253">
                  <c:v>13126.5</c:v>
                </c:pt>
                <c:pt idx="26254">
                  <c:v>13127</c:v>
                </c:pt>
                <c:pt idx="26255">
                  <c:v>13127.5</c:v>
                </c:pt>
                <c:pt idx="26256">
                  <c:v>13128</c:v>
                </c:pt>
                <c:pt idx="26257">
                  <c:v>13128.5</c:v>
                </c:pt>
                <c:pt idx="26258">
                  <c:v>13129</c:v>
                </c:pt>
                <c:pt idx="26259">
                  <c:v>13129.5</c:v>
                </c:pt>
                <c:pt idx="26260">
                  <c:v>13130</c:v>
                </c:pt>
                <c:pt idx="26261">
                  <c:v>13130.5</c:v>
                </c:pt>
                <c:pt idx="26262">
                  <c:v>13131</c:v>
                </c:pt>
                <c:pt idx="26263">
                  <c:v>13131.5</c:v>
                </c:pt>
                <c:pt idx="26264">
                  <c:v>13132</c:v>
                </c:pt>
                <c:pt idx="26265">
                  <c:v>13132.5</c:v>
                </c:pt>
                <c:pt idx="26266">
                  <c:v>13133</c:v>
                </c:pt>
                <c:pt idx="26267">
                  <c:v>13133.5</c:v>
                </c:pt>
                <c:pt idx="26268">
                  <c:v>13134</c:v>
                </c:pt>
                <c:pt idx="26269">
                  <c:v>13134.5</c:v>
                </c:pt>
                <c:pt idx="26270">
                  <c:v>13135</c:v>
                </c:pt>
                <c:pt idx="26271">
                  <c:v>13135.5</c:v>
                </c:pt>
                <c:pt idx="26272">
                  <c:v>13136</c:v>
                </c:pt>
                <c:pt idx="26273">
                  <c:v>13136.5</c:v>
                </c:pt>
                <c:pt idx="26274">
                  <c:v>13137</c:v>
                </c:pt>
                <c:pt idx="26275">
                  <c:v>13137.5</c:v>
                </c:pt>
                <c:pt idx="26276">
                  <c:v>13138</c:v>
                </c:pt>
                <c:pt idx="26277">
                  <c:v>13138.5</c:v>
                </c:pt>
                <c:pt idx="26278">
                  <c:v>13139</c:v>
                </c:pt>
                <c:pt idx="26279">
                  <c:v>13139.5</c:v>
                </c:pt>
                <c:pt idx="26280">
                  <c:v>13140</c:v>
                </c:pt>
                <c:pt idx="26281">
                  <c:v>13140.5</c:v>
                </c:pt>
                <c:pt idx="26282">
                  <c:v>13141</c:v>
                </c:pt>
                <c:pt idx="26283">
                  <c:v>13141.5</c:v>
                </c:pt>
                <c:pt idx="26284">
                  <c:v>13142</c:v>
                </c:pt>
                <c:pt idx="26285">
                  <c:v>13142.5</c:v>
                </c:pt>
                <c:pt idx="26286">
                  <c:v>13143</c:v>
                </c:pt>
                <c:pt idx="26287">
                  <c:v>13143.5</c:v>
                </c:pt>
                <c:pt idx="26288">
                  <c:v>13144</c:v>
                </c:pt>
                <c:pt idx="26289">
                  <c:v>13144.5</c:v>
                </c:pt>
                <c:pt idx="26290">
                  <c:v>13145</c:v>
                </c:pt>
                <c:pt idx="26291">
                  <c:v>13145.5</c:v>
                </c:pt>
                <c:pt idx="26292">
                  <c:v>13146</c:v>
                </c:pt>
                <c:pt idx="26293">
                  <c:v>13146.5</c:v>
                </c:pt>
                <c:pt idx="26294">
                  <c:v>13147</c:v>
                </c:pt>
                <c:pt idx="26295">
                  <c:v>13147.5</c:v>
                </c:pt>
                <c:pt idx="26296">
                  <c:v>13148</c:v>
                </c:pt>
                <c:pt idx="26297">
                  <c:v>13148.5</c:v>
                </c:pt>
                <c:pt idx="26298">
                  <c:v>13149</c:v>
                </c:pt>
                <c:pt idx="26299">
                  <c:v>13149.5</c:v>
                </c:pt>
                <c:pt idx="26300">
                  <c:v>13150</c:v>
                </c:pt>
                <c:pt idx="26301">
                  <c:v>13150.5</c:v>
                </c:pt>
                <c:pt idx="26302">
                  <c:v>13151</c:v>
                </c:pt>
                <c:pt idx="26303">
                  <c:v>13151.5</c:v>
                </c:pt>
                <c:pt idx="26304">
                  <c:v>13152</c:v>
                </c:pt>
                <c:pt idx="26305">
                  <c:v>13152.5</c:v>
                </c:pt>
                <c:pt idx="26306">
                  <c:v>13153</c:v>
                </c:pt>
                <c:pt idx="26307">
                  <c:v>13153.5</c:v>
                </c:pt>
                <c:pt idx="26308">
                  <c:v>13154</c:v>
                </c:pt>
                <c:pt idx="26309">
                  <c:v>13154.5</c:v>
                </c:pt>
                <c:pt idx="26310">
                  <c:v>13155</c:v>
                </c:pt>
                <c:pt idx="26311">
                  <c:v>13155.5</c:v>
                </c:pt>
                <c:pt idx="26312">
                  <c:v>13156</c:v>
                </c:pt>
                <c:pt idx="26313">
                  <c:v>13156.5</c:v>
                </c:pt>
                <c:pt idx="26314">
                  <c:v>13157</c:v>
                </c:pt>
                <c:pt idx="26315">
                  <c:v>13157.5</c:v>
                </c:pt>
                <c:pt idx="26316">
                  <c:v>13158</c:v>
                </c:pt>
                <c:pt idx="26317">
                  <c:v>13158.5</c:v>
                </c:pt>
                <c:pt idx="26318">
                  <c:v>13159</c:v>
                </c:pt>
                <c:pt idx="26319">
                  <c:v>13159.5</c:v>
                </c:pt>
                <c:pt idx="26320">
                  <c:v>13160</c:v>
                </c:pt>
                <c:pt idx="26321">
                  <c:v>13160.5</c:v>
                </c:pt>
                <c:pt idx="26322">
                  <c:v>13161</c:v>
                </c:pt>
                <c:pt idx="26323">
                  <c:v>13161.5</c:v>
                </c:pt>
                <c:pt idx="26324">
                  <c:v>13162</c:v>
                </c:pt>
                <c:pt idx="26325">
                  <c:v>13162.5</c:v>
                </c:pt>
                <c:pt idx="26326">
                  <c:v>13163</c:v>
                </c:pt>
                <c:pt idx="26327">
                  <c:v>13163.5</c:v>
                </c:pt>
                <c:pt idx="26328">
                  <c:v>13164</c:v>
                </c:pt>
                <c:pt idx="26329">
                  <c:v>13164.5</c:v>
                </c:pt>
                <c:pt idx="26330">
                  <c:v>13165</c:v>
                </c:pt>
                <c:pt idx="26331">
                  <c:v>13165.5</c:v>
                </c:pt>
                <c:pt idx="26332">
                  <c:v>13166</c:v>
                </c:pt>
                <c:pt idx="26333">
                  <c:v>13166.5</c:v>
                </c:pt>
                <c:pt idx="26334">
                  <c:v>13167</c:v>
                </c:pt>
                <c:pt idx="26335">
                  <c:v>13167.5</c:v>
                </c:pt>
                <c:pt idx="26336">
                  <c:v>13168</c:v>
                </c:pt>
                <c:pt idx="26337">
                  <c:v>13168.5</c:v>
                </c:pt>
                <c:pt idx="26338">
                  <c:v>13169</c:v>
                </c:pt>
                <c:pt idx="26339">
                  <c:v>13169.5</c:v>
                </c:pt>
                <c:pt idx="26340">
                  <c:v>13170</c:v>
                </c:pt>
                <c:pt idx="26341">
                  <c:v>13170.5</c:v>
                </c:pt>
                <c:pt idx="26342">
                  <c:v>13171</c:v>
                </c:pt>
                <c:pt idx="26343">
                  <c:v>13171.5</c:v>
                </c:pt>
                <c:pt idx="26344">
                  <c:v>13172</c:v>
                </c:pt>
                <c:pt idx="26345">
                  <c:v>13172.5</c:v>
                </c:pt>
                <c:pt idx="26346">
                  <c:v>13173</c:v>
                </c:pt>
                <c:pt idx="26347">
                  <c:v>13173.5</c:v>
                </c:pt>
                <c:pt idx="26348">
                  <c:v>13174</c:v>
                </c:pt>
                <c:pt idx="26349">
                  <c:v>13174.5</c:v>
                </c:pt>
                <c:pt idx="26350">
                  <c:v>13175</c:v>
                </c:pt>
                <c:pt idx="26351">
                  <c:v>13175.5</c:v>
                </c:pt>
                <c:pt idx="26352">
                  <c:v>13176</c:v>
                </c:pt>
                <c:pt idx="26353">
                  <c:v>13176.5</c:v>
                </c:pt>
                <c:pt idx="26354">
                  <c:v>13177</c:v>
                </c:pt>
                <c:pt idx="26355">
                  <c:v>13177.5</c:v>
                </c:pt>
                <c:pt idx="26356">
                  <c:v>13178</c:v>
                </c:pt>
                <c:pt idx="26357">
                  <c:v>13178.5</c:v>
                </c:pt>
                <c:pt idx="26358">
                  <c:v>13179</c:v>
                </c:pt>
                <c:pt idx="26359">
                  <c:v>13179.5</c:v>
                </c:pt>
                <c:pt idx="26360">
                  <c:v>13180</c:v>
                </c:pt>
                <c:pt idx="26361">
                  <c:v>13180.5</c:v>
                </c:pt>
                <c:pt idx="26362">
                  <c:v>13181</c:v>
                </c:pt>
                <c:pt idx="26363">
                  <c:v>13181.5</c:v>
                </c:pt>
                <c:pt idx="26364">
                  <c:v>13182</c:v>
                </c:pt>
                <c:pt idx="26365">
                  <c:v>13182.5</c:v>
                </c:pt>
                <c:pt idx="26366">
                  <c:v>13183</c:v>
                </c:pt>
                <c:pt idx="26367">
                  <c:v>13183.5</c:v>
                </c:pt>
                <c:pt idx="26368">
                  <c:v>13184</c:v>
                </c:pt>
                <c:pt idx="26369">
                  <c:v>13184.5</c:v>
                </c:pt>
                <c:pt idx="26370">
                  <c:v>13185</c:v>
                </c:pt>
                <c:pt idx="26371">
                  <c:v>13185.5</c:v>
                </c:pt>
                <c:pt idx="26372">
                  <c:v>13186</c:v>
                </c:pt>
                <c:pt idx="26373">
                  <c:v>13186.5</c:v>
                </c:pt>
                <c:pt idx="26374">
                  <c:v>13187</c:v>
                </c:pt>
                <c:pt idx="26375">
                  <c:v>13187.5</c:v>
                </c:pt>
                <c:pt idx="26376">
                  <c:v>13188</c:v>
                </c:pt>
                <c:pt idx="26377">
                  <c:v>13188.5</c:v>
                </c:pt>
                <c:pt idx="26378">
                  <c:v>13189</c:v>
                </c:pt>
                <c:pt idx="26379">
                  <c:v>13189.5</c:v>
                </c:pt>
                <c:pt idx="26380">
                  <c:v>13190</c:v>
                </c:pt>
                <c:pt idx="26381">
                  <c:v>13190.5</c:v>
                </c:pt>
                <c:pt idx="26382">
                  <c:v>13191</c:v>
                </c:pt>
                <c:pt idx="26383">
                  <c:v>13191.5</c:v>
                </c:pt>
                <c:pt idx="26384">
                  <c:v>13192</c:v>
                </c:pt>
                <c:pt idx="26385">
                  <c:v>13192.5</c:v>
                </c:pt>
                <c:pt idx="26386">
                  <c:v>13193</c:v>
                </c:pt>
                <c:pt idx="26387">
                  <c:v>13193.5</c:v>
                </c:pt>
                <c:pt idx="26388">
                  <c:v>13194</c:v>
                </c:pt>
                <c:pt idx="26389">
                  <c:v>13194.5</c:v>
                </c:pt>
                <c:pt idx="26390">
                  <c:v>13195</c:v>
                </c:pt>
                <c:pt idx="26391">
                  <c:v>13195.5</c:v>
                </c:pt>
                <c:pt idx="26392">
                  <c:v>13196</c:v>
                </c:pt>
                <c:pt idx="26393">
                  <c:v>13196.5</c:v>
                </c:pt>
                <c:pt idx="26394">
                  <c:v>13197</c:v>
                </c:pt>
                <c:pt idx="26395">
                  <c:v>13197.5</c:v>
                </c:pt>
                <c:pt idx="26396">
                  <c:v>13198</c:v>
                </c:pt>
                <c:pt idx="26397">
                  <c:v>13198.5</c:v>
                </c:pt>
                <c:pt idx="26398">
                  <c:v>13199</c:v>
                </c:pt>
                <c:pt idx="26399">
                  <c:v>13199.5</c:v>
                </c:pt>
                <c:pt idx="26400">
                  <c:v>13200</c:v>
                </c:pt>
                <c:pt idx="26401">
                  <c:v>13200.5</c:v>
                </c:pt>
                <c:pt idx="26402">
                  <c:v>13201</c:v>
                </c:pt>
                <c:pt idx="26403">
                  <c:v>13201.5</c:v>
                </c:pt>
                <c:pt idx="26404">
                  <c:v>13202</c:v>
                </c:pt>
                <c:pt idx="26405">
                  <c:v>13202.5</c:v>
                </c:pt>
                <c:pt idx="26406">
                  <c:v>13203</c:v>
                </c:pt>
                <c:pt idx="26407">
                  <c:v>13203.5</c:v>
                </c:pt>
                <c:pt idx="26408">
                  <c:v>13204</c:v>
                </c:pt>
                <c:pt idx="26409">
                  <c:v>13204.5</c:v>
                </c:pt>
                <c:pt idx="26410">
                  <c:v>13205</c:v>
                </c:pt>
                <c:pt idx="26411">
                  <c:v>13205.5</c:v>
                </c:pt>
                <c:pt idx="26412">
                  <c:v>13206</c:v>
                </c:pt>
                <c:pt idx="26413">
                  <c:v>13206.5</c:v>
                </c:pt>
                <c:pt idx="26414">
                  <c:v>13207</c:v>
                </c:pt>
                <c:pt idx="26415">
                  <c:v>13207.5</c:v>
                </c:pt>
                <c:pt idx="26416">
                  <c:v>13208</c:v>
                </c:pt>
                <c:pt idx="26417">
                  <c:v>13208.5</c:v>
                </c:pt>
                <c:pt idx="26418">
                  <c:v>13209</c:v>
                </c:pt>
                <c:pt idx="26419">
                  <c:v>13209.5</c:v>
                </c:pt>
                <c:pt idx="26420">
                  <c:v>13210</c:v>
                </c:pt>
                <c:pt idx="26421">
                  <c:v>13210.5</c:v>
                </c:pt>
                <c:pt idx="26422">
                  <c:v>13211</c:v>
                </c:pt>
                <c:pt idx="26423">
                  <c:v>13211.5</c:v>
                </c:pt>
                <c:pt idx="26424">
                  <c:v>13212</c:v>
                </c:pt>
                <c:pt idx="26425">
                  <c:v>13212.5</c:v>
                </c:pt>
                <c:pt idx="26426">
                  <c:v>13213</c:v>
                </c:pt>
                <c:pt idx="26427">
                  <c:v>13213.5</c:v>
                </c:pt>
                <c:pt idx="26428">
                  <c:v>13214</c:v>
                </c:pt>
                <c:pt idx="26429">
                  <c:v>13214.5</c:v>
                </c:pt>
                <c:pt idx="26430">
                  <c:v>13215</c:v>
                </c:pt>
                <c:pt idx="26431">
                  <c:v>13215.5</c:v>
                </c:pt>
                <c:pt idx="26432">
                  <c:v>13216</c:v>
                </c:pt>
                <c:pt idx="26433">
                  <c:v>13216.5</c:v>
                </c:pt>
                <c:pt idx="26434">
                  <c:v>13217</c:v>
                </c:pt>
                <c:pt idx="26435">
                  <c:v>13217.5</c:v>
                </c:pt>
                <c:pt idx="26436">
                  <c:v>13218</c:v>
                </c:pt>
                <c:pt idx="26437">
                  <c:v>13218.5</c:v>
                </c:pt>
                <c:pt idx="26438">
                  <c:v>13219</c:v>
                </c:pt>
                <c:pt idx="26439">
                  <c:v>13219.5</c:v>
                </c:pt>
                <c:pt idx="26440">
                  <c:v>13220</c:v>
                </c:pt>
                <c:pt idx="26441">
                  <c:v>13220.5</c:v>
                </c:pt>
                <c:pt idx="26442">
                  <c:v>13221</c:v>
                </c:pt>
                <c:pt idx="26443">
                  <c:v>13221.5</c:v>
                </c:pt>
                <c:pt idx="26444">
                  <c:v>13222</c:v>
                </c:pt>
                <c:pt idx="26445">
                  <c:v>13222.5</c:v>
                </c:pt>
                <c:pt idx="26446">
                  <c:v>13223</c:v>
                </c:pt>
                <c:pt idx="26447">
                  <c:v>13223.5</c:v>
                </c:pt>
                <c:pt idx="26448">
                  <c:v>13224</c:v>
                </c:pt>
                <c:pt idx="26449">
                  <c:v>13224.5</c:v>
                </c:pt>
                <c:pt idx="26450">
                  <c:v>13225</c:v>
                </c:pt>
                <c:pt idx="26451">
                  <c:v>13225.5</c:v>
                </c:pt>
                <c:pt idx="26452">
                  <c:v>13226</c:v>
                </c:pt>
                <c:pt idx="26453">
                  <c:v>13226.5</c:v>
                </c:pt>
                <c:pt idx="26454">
                  <c:v>13227</c:v>
                </c:pt>
                <c:pt idx="26455">
                  <c:v>13227.5</c:v>
                </c:pt>
                <c:pt idx="26456">
                  <c:v>13228</c:v>
                </c:pt>
                <c:pt idx="26457">
                  <c:v>13228.5</c:v>
                </c:pt>
                <c:pt idx="26458">
                  <c:v>13229</c:v>
                </c:pt>
                <c:pt idx="26459">
                  <c:v>13229.5</c:v>
                </c:pt>
                <c:pt idx="26460">
                  <c:v>13230</c:v>
                </c:pt>
                <c:pt idx="26461">
                  <c:v>13230.5</c:v>
                </c:pt>
                <c:pt idx="26462">
                  <c:v>13231</c:v>
                </c:pt>
                <c:pt idx="26463">
                  <c:v>13231.5</c:v>
                </c:pt>
                <c:pt idx="26464">
                  <c:v>13232</c:v>
                </c:pt>
                <c:pt idx="26465">
                  <c:v>13232.5</c:v>
                </c:pt>
                <c:pt idx="26466">
                  <c:v>13233</c:v>
                </c:pt>
                <c:pt idx="26467">
                  <c:v>13233.5</c:v>
                </c:pt>
                <c:pt idx="26468">
                  <c:v>13234</c:v>
                </c:pt>
                <c:pt idx="26469">
                  <c:v>13234.5</c:v>
                </c:pt>
                <c:pt idx="26470">
                  <c:v>13235</c:v>
                </c:pt>
                <c:pt idx="26471">
                  <c:v>13235.5</c:v>
                </c:pt>
                <c:pt idx="26472">
                  <c:v>13236</c:v>
                </c:pt>
                <c:pt idx="26473">
                  <c:v>13236.5</c:v>
                </c:pt>
                <c:pt idx="26474">
                  <c:v>13237</c:v>
                </c:pt>
                <c:pt idx="26475">
                  <c:v>13237.5</c:v>
                </c:pt>
                <c:pt idx="26476">
                  <c:v>13238</c:v>
                </c:pt>
                <c:pt idx="26477">
                  <c:v>13238.5</c:v>
                </c:pt>
                <c:pt idx="26478">
                  <c:v>13239</c:v>
                </c:pt>
                <c:pt idx="26479">
                  <c:v>13239.5</c:v>
                </c:pt>
                <c:pt idx="26480">
                  <c:v>13240</c:v>
                </c:pt>
                <c:pt idx="26481">
                  <c:v>13240.5</c:v>
                </c:pt>
                <c:pt idx="26482">
                  <c:v>13241</c:v>
                </c:pt>
                <c:pt idx="26483">
                  <c:v>13241.5</c:v>
                </c:pt>
                <c:pt idx="26484">
                  <c:v>13242</c:v>
                </c:pt>
                <c:pt idx="26485">
                  <c:v>13242.5</c:v>
                </c:pt>
                <c:pt idx="26486">
                  <c:v>13243</c:v>
                </c:pt>
                <c:pt idx="26487">
                  <c:v>13243.5</c:v>
                </c:pt>
                <c:pt idx="26488">
                  <c:v>13244</c:v>
                </c:pt>
                <c:pt idx="26489">
                  <c:v>13244.5</c:v>
                </c:pt>
                <c:pt idx="26490">
                  <c:v>13245</c:v>
                </c:pt>
                <c:pt idx="26491">
                  <c:v>13245.5</c:v>
                </c:pt>
                <c:pt idx="26492">
                  <c:v>13246</c:v>
                </c:pt>
                <c:pt idx="26493">
                  <c:v>13246.5</c:v>
                </c:pt>
                <c:pt idx="26494">
                  <c:v>13247</c:v>
                </c:pt>
                <c:pt idx="26495">
                  <c:v>13247.5</c:v>
                </c:pt>
                <c:pt idx="26496">
                  <c:v>13248</c:v>
                </c:pt>
                <c:pt idx="26497">
                  <c:v>13248.5</c:v>
                </c:pt>
                <c:pt idx="26498">
                  <c:v>13249</c:v>
                </c:pt>
                <c:pt idx="26499">
                  <c:v>13249.5</c:v>
                </c:pt>
                <c:pt idx="26500">
                  <c:v>13250</c:v>
                </c:pt>
                <c:pt idx="26501">
                  <c:v>13250.5</c:v>
                </c:pt>
                <c:pt idx="26502">
                  <c:v>13251</c:v>
                </c:pt>
                <c:pt idx="26503">
                  <c:v>13251.5</c:v>
                </c:pt>
                <c:pt idx="26504">
                  <c:v>13252</c:v>
                </c:pt>
                <c:pt idx="26505">
                  <c:v>13252.5</c:v>
                </c:pt>
                <c:pt idx="26506">
                  <c:v>13253</c:v>
                </c:pt>
                <c:pt idx="26507">
                  <c:v>13253.5</c:v>
                </c:pt>
                <c:pt idx="26508">
                  <c:v>13254</c:v>
                </c:pt>
                <c:pt idx="26509">
                  <c:v>13254.5</c:v>
                </c:pt>
                <c:pt idx="26510">
                  <c:v>13255</c:v>
                </c:pt>
                <c:pt idx="26511">
                  <c:v>13255.5</c:v>
                </c:pt>
                <c:pt idx="26512">
                  <c:v>13256</c:v>
                </c:pt>
                <c:pt idx="26513">
                  <c:v>13256.5</c:v>
                </c:pt>
                <c:pt idx="26514">
                  <c:v>13257</c:v>
                </c:pt>
                <c:pt idx="26515">
                  <c:v>13257.5</c:v>
                </c:pt>
                <c:pt idx="26516">
                  <c:v>13258</c:v>
                </c:pt>
                <c:pt idx="26517">
                  <c:v>13258.5</c:v>
                </c:pt>
                <c:pt idx="26518">
                  <c:v>13259</c:v>
                </c:pt>
                <c:pt idx="26519">
                  <c:v>13259.5</c:v>
                </c:pt>
                <c:pt idx="26520">
                  <c:v>13260</c:v>
                </c:pt>
                <c:pt idx="26521">
                  <c:v>13260.5</c:v>
                </c:pt>
                <c:pt idx="26522">
                  <c:v>13261</c:v>
                </c:pt>
                <c:pt idx="26523">
                  <c:v>13261.5</c:v>
                </c:pt>
                <c:pt idx="26524">
                  <c:v>13262</c:v>
                </c:pt>
                <c:pt idx="26525">
                  <c:v>13262.5</c:v>
                </c:pt>
                <c:pt idx="26526">
                  <c:v>13263</c:v>
                </c:pt>
                <c:pt idx="26527">
                  <c:v>13263.5</c:v>
                </c:pt>
                <c:pt idx="26528">
                  <c:v>13264</c:v>
                </c:pt>
                <c:pt idx="26529">
                  <c:v>13264.5</c:v>
                </c:pt>
                <c:pt idx="26530">
                  <c:v>13265</c:v>
                </c:pt>
                <c:pt idx="26531">
                  <c:v>13265.5</c:v>
                </c:pt>
                <c:pt idx="26532">
                  <c:v>13266</c:v>
                </c:pt>
                <c:pt idx="26533">
                  <c:v>13266.5</c:v>
                </c:pt>
                <c:pt idx="26534">
                  <c:v>13267</c:v>
                </c:pt>
                <c:pt idx="26535">
                  <c:v>13267.5</c:v>
                </c:pt>
                <c:pt idx="26536">
                  <c:v>13268</c:v>
                </c:pt>
                <c:pt idx="26537">
                  <c:v>13268.5</c:v>
                </c:pt>
                <c:pt idx="26538">
                  <c:v>13269</c:v>
                </c:pt>
                <c:pt idx="26539">
                  <c:v>13269.5</c:v>
                </c:pt>
                <c:pt idx="26540">
                  <c:v>13270</c:v>
                </c:pt>
                <c:pt idx="26541">
                  <c:v>13270.5</c:v>
                </c:pt>
                <c:pt idx="26542">
                  <c:v>13271</c:v>
                </c:pt>
                <c:pt idx="26543">
                  <c:v>13271.5</c:v>
                </c:pt>
                <c:pt idx="26544">
                  <c:v>13272</c:v>
                </c:pt>
                <c:pt idx="26545">
                  <c:v>13272.5</c:v>
                </c:pt>
                <c:pt idx="26546">
                  <c:v>13273</c:v>
                </c:pt>
                <c:pt idx="26547">
                  <c:v>13273.5</c:v>
                </c:pt>
                <c:pt idx="26548">
                  <c:v>13274</c:v>
                </c:pt>
                <c:pt idx="26549">
                  <c:v>13274.5</c:v>
                </c:pt>
                <c:pt idx="26550">
                  <c:v>13275</c:v>
                </c:pt>
                <c:pt idx="26551">
                  <c:v>13275.5</c:v>
                </c:pt>
                <c:pt idx="26552">
                  <c:v>13276</c:v>
                </c:pt>
                <c:pt idx="26553">
                  <c:v>13276.5</c:v>
                </c:pt>
                <c:pt idx="26554">
                  <c:v>13277</c:v>
                </c:pt>
                <c:pt idx="26555">
                  <c:v>13277.5</c:v>
                </c:pt>
                <c:pt idx="26556">
                  <c:v>13278</c:v>
                </c:pt>
                <c:pt idx="26557">
                  <c:v>13278.5</c:v>
                </c:pt>
                <c:pt idx="26558">
                  <c:v>13279</c:v>
                </c:pt>
                <c:pt idx="26559">
                  <c:v>13279.5</c:v>
                </c:pt>
                <c:pt idx="26560">
                  <c:v>13280</c:v>
                </c:pt>
                <c:pt idx="26561">
                  <c:v>13280.5</c:v>
                </c:pt>
                <c:pt idx="26562">
                  <c:v>13281</c:v>
                </c:pt>
                <c:pt idx="26563">
                  <c:v>13281.5</c:v>
                </c:pt>
                <c:pt idx="26564">
                  <c:v>13282</c:v>
                </c:pt>
                <c:pt idx="26565">
                  <c:v>13282.5</c:v>
                </c:pt>
                <c:pt idx="26566">
                  <c:v>13283</c:v>
                </c:pt>
                <c:pt idx="26567">
                  <c:v>13283.5</c:v>
                </c:pt>
                <c:pt idx="26568">
                  <c:v>13284</c:v>
                </c:pt>
                <c:pt idx="26569">
                  <c:v>13284.5</c:v>
                </c:pt>
                <c:pt idx="26570">
                  <c:v>13285</c:v>
                </c:pt>
                <c:pt idx="26571">
                  <c:v>13285.5</c:v>
                </c:pt>
                <c:pt idx="26572">
                  <c:v>13286</c:v>
                </c:pt>
                <c:pt idx="26573">
                  <c:v>13286.5</c:v>
                </c:pt>
                <c:pt idx="26574">
                  <c:v>13287</c:v>
                </c:pt>
                <c:pt idx="26575">
                  <c:v>13287.5</c:v>
                </c:pt>
                <c:pt idx="26576">
                  <c:v>13288</c:v>
                </c:pt>
                <c:pt idx="26577">
                  <c:v>13288.5</c:v>
                </c:pt>
                <c:pt idx="26578">
                  <c:v>13289</c:v>
                </c:pt>
                <c:pt idx="26579">
                  <c:v>13289.5</c:v>
                </c:pt>
                <c:pt idx="26580">
                  <c:v>13290</c:v>
                </c:pt>
                <c:pt idx="26581">
                  <c:v>13290.5</c:v>
                </c:pt>
                <c:pt idx="26582">
                  <c:v>13291</c:v>
                </c:pt>
                <c:pt idx="26583">
                  <c:v>13291.5</c:v>
                </c:pt>
                <c:pt idx="26584">
                  <c:v>13292</c:v>
                </c:pt>
                <c:pt idx="26585">
                  <c:v>13292.5</c:v>
                </c:pt>
                <c:pt idx="26586">
                  <c:v>13293</c:v>
                </c:pt>
                <c:pt idx="26587">
                  <c:v>13293.5</c:v>
                </c:pt>
                <c:pt idx="26588">
                  <c:v>13294</c:v>
                </c:pt>
                <c:pt idx="26589">
                  <c:v>13294.5</c:v>
                </c:pt>
                <c:pt idx="26590">
                  <c:v>13295</c:v>
                </c:pt>
                <c:pt idx="26591">
                  <c:v>13295.5</c:v>
                </c:pt>
                <c:pt idx="26592">
                  <c:v>13296</c:v>
                </c:pt>
                <c:pt idx="26593">
                  <c:v>13296.5</c:v>
                </c:pt>
                <c:pt idx="26594">
                  <c:v>13297</c:v>
                </c:pt>
                <c:pt idx="26595">
                  <c:v>13297.5</c:v>
                </c:pt>
                <c:pt idx="26596">
                  <c:v>13298</c:v>
                </c:pt>
                <c:pt idx="26597">
                  <c:v>13298.5</c:v>
                </c:pt>
                <c:pt idx="26598">
                  <c:v>13299</c:v>
                </c:pt>
                <c:pt idx="26599">
                  <c:v>13299.5</c:v>
                </c:pt>
                <c:pt idx="26600">
                  <c:v>13300</c:v>
                </c:pt>
                <c:pt idx="26601">
                  <c:v>13300.5</c:v>
                </c:pt>
                <c:pt idx="26602">
                  <c:v>13301</c:v>
                </c:pt>
                <c:pt idx="26603">
                  <c:v>13301.5</c:v>
                </c:pt>
                <c:pt idx="26604">
                  <c:v>13302</c:v>
                </c:pt>
                <c:pt idx="26605">
                  <c:v>13302.5</c:v>
                </c:pt>
                <c:pt idx="26606">
                  <c:v>13303</c:v>
                </c:pt>
                <c:pt idx="26607">
                  <c:v>13303.5</c:v>
                </c:pt>
                <c:pt idx="26608">
                  <c:v>13304</c:v>
                </c:pt>
                <c:pt idx="26609">
                  <c:v>13304.5</c:v>
                </c:pt>
                <c:pt idx="26610">
                  <c:v>13305</c:v>
                </c:pt>
                <c:pt idx="26611">
                  <c:v>13305.5</c:v>
                </c:pt>
                <c:pt idx="26612">
                  <c:v>13306</c:v>
                </c:pt>
                <c:pt idx="26613">
                  <c:v>13306.5</c:v>
                </c:pt>
                <c:pt idx="26614">
                  <c:v>13307</c:v>
                </c:pt>
                <c:pt idx="26615">
                  <c:v>13307.5</c:v>
                </c:pt>
                <c:pt idx="26616">
                  <c:v>13308</c:v>
                </c:pt>
                <c:pt idx="26617">
                  <c:v>13308.5</c:v>
                </c:pt>
                <c:pt idx="26618">
                  <c:v>13309</c:v>
                </c:pt>
                <c:pt idx="26619">
                  <c:v>13309.5</c:v>
                </c:pt>
                <c:pt idx="26620">
                  <c:v>13310</c:v>
                </c:pt>
                <c:pt idx="26621">
                  <c:v>13310.5</c:v>
                </c:pt>
                <c:pt idx="26622">
                  <c:v>13311</c:v>
                </c:pt>
                <c:pt idx="26623">
                  <c:v>13311.5</c:v>
                </c:pt>
                <c:pt idx="26624">
                  <c:v>13312</c:v>
                </c:pt>
                <c:pt idx="26625">
                  <c:v>13312.5</c:v>
                </c:pt>
                <c:pt idx="26626">
                  <c:v>13313</c:v>
                </c:pt>
                <c:pt idx="26627">
                  <c:v>13313.5</c:v>
                </c:pt>
                <c:pt idx="26628">
                  <c:v>13314</c:v>
                </c:pt>
                <c:pt idx="26629">
                  <c:v>13314.5</c:v>
                </c:pt>
                <c:pt idx="26630">
                  <c:v>13315</c:v>
                </c:pt>
                <c:pt idx="26631">
                  <c:v>13315.5</c:v>
                </c:pt>
                <c:pt idx="26632">
                  <c:v>13316</c:v>
                </c:pt>
                <c:pt idx="26633">
                  <c:v>13316.5</c:v>
                </c:pt>
                <c:pt idx="26634">
                  <c:v>13317</c:v>
                </c:pt>
                <c:pt idx="26635">
                  <c:v>13317.5</c:v>
                </c:pt>
                <c:pt idx="26636">
                  <c:v>13318</c:v>
                </c:pt>
                <c:pt idx="26637">
                  <c:v>13318.5</c:v>
                </c:pt>
                <c:pt idx="26638">
                  <c:v>13319</c:v>
                </c:pt>
                <c:pt idx="26639">
                  <c:v>13319.5</c:v>
                </c:pt>
                <c:pt idx="26640">
                  <c:v>13320</c:v>
                </c:pt>
                <c:pt idx="26641">
                  <c:v>13320.5</c:v>
                </c:pt>
                <c:pt idx="26642">
                  <c:v>13321</c:v>
                </c:pt>
                <c:pt idx="26643">
                  <c:v>13321.5</c:v>
                </c:pt>
                <c:pt idx="26644">
                  <c:v>13322</c:v>
                </c:pt>
                <c:pt idx="26645">
                  <c:v>13322.5</c:v>
                </c:pt>
                <c:pt idx="26646">
                  <c:v>13323</c:v>
                </c:pt>
                <c:pt idx="26647">
                  <c:v>13323.5</c:v>
                </c:pt>
                <c:pt idx="26648">
                  <c:v>13324</c:v>
                </c:pt>
                <c:pt idx="26649">
                  <c:v>13324.5</c:v>
                </c:pt>
                <c:pt idx="26650">
                  <c:v>13325</c:v>
                </c:pt>
                <c:pt idx="26651">
                  <c:v>13325.5</c:v>
                </c:pt>
                <c:pt idx="26652">
                  <c:v>13326</c:v>
                </c:pt>
                <c:pt idx="26653">
                  <c:v>13326.5</c:v>
                </c:pt>
                <c:pt idx="26654">
                  <c:v>13327</c:v>
                </c:pt>
                <c:pt idx="26655">
                  <c:v>13327.5</c:v>
                </c:pt>
                <c:pt idx="26656">
                  <c:v>13328</c:v>
                </c:pt>
                <c:pt idx="26657">
                  <c:v>13328.5</c:v>
                </c:pt>
                <c:pt idx="26658">
                  <c:v>13329</c:v>
                </c:pt>
                <c:pt idx="26659">
                  <c:v>13329.5</c:v>
                </c:pt>
                <c:pt idx="26660">
                  <c:v>13330</c:v>
                </c:pt>
                <c:pt idx="26661">
                  <c:v>13330.5</c:v>
                </c:pt>
                <c:pt idx="26662">
                  <c:v>13331</c:v>
                </c:pt>
                <c:pt idx="26663">
                  <c:v>13331.5</c:v>
                </c:pt>
                <c:pt idx="26664">
                  <c:v>13332</c:v>
                </c:pt>
                <c:pt idx="26665">
                  <c:v>13332.5</c:v>
                </c:pt>
                <c:pt idx="26666">
                  <c:v>13333</c:v>
                </c:pt>
                <c:pt idx="26667">
                  <c:v>13333.5</c:v>
                </c:pt>
                <c:pt idx="26668">
                  <c:v>13334</c:v>
                </c:pt>
                <c:pt idx="26669">
                  <c:v>13334.5</c:v>
                </c:pt>
                <c:pt idx="26670">
                  <c:v>13335</c:v>
                </c:pt>
                <c:pt idx="26671">
                  <c:v>13335.5</c:v>
                </c:pt>
                <c:pt idx="26672">
                  <c:v>13336</c:v>
                </c:pt>
                <c:pt idx="26673">
                  <c:v>13336.5</c:v>
                </c:pt>
                <c:pt idx="26674">
                  <c:v>13337</c:v>
                </c:pt>
                <c:pt idx="26675">
                  <c:v>13337.5</c:v>
                </c:pt>
                <c:pt idx="26676">
                  <c:v>13338</c:v>
                </c:pt>
                <c:pt idx="26677">
                  <c:v>13338.5</c:v>
                </c:pt>
                <c:pt idx="26678">
                  <c:v>13339</c:v>
                </c:pt>
                <c:pt idx="26679">
                  <c:v>13339.5</c:v>
                </c:pt>
                <c:pt idx="26680">
                  <c:v>13340</c:v>
                </c:pt>
                <c:pt idx="26681">
                  <c:v>13340.5</c:v>
                </c:pt>
                <c:pt idx="26682">
                  <c:v>13341</c:v>
                </c:pt>
                <c:pt idx="26683">
                  <c:v>13341.5</c:v>
                </c:pt>
                <c:pt idx="26684">
                  <c:v>13342</c:v>
                </c:pt>
                <c:pt idx="26685">
                  <c:v>13342.5</c:v>
                </c:pt>
                <c:pt idx="26686">
                  <c:v>13343</c:v>
                </c:pt>
                <c:pt idx="26687">
                  <c:v>13343.5</c:v>
                </c:pt>
                <c:pt idx="26688">
                  <c:v>13344</c:v>
                </c:pt>
                <c:pt idx="26689">
                  <c:v>13344.5</c:v>
                </c:pt>
                <c:pt idx="26690">
                  <c:v>13345</c:v>
                </c:pt>
                <c:pt idx="26691">
                  <c:v>13345.5</c:v>
                </c:pt>
                <c:pt idx="26692">
                  <c:v>13346</c:v>
                </c:pt>
                <c:pt idx="26693">
                  <c:v>13346.5</c:v>
                </c:pt>
                <c:pt idx="26694">
                  <c:v>13347</c:v>
                </c:pt>
                <c:pt idx="26695">
                  <c:v>13347.5</c:v>
                </c:pt>
                <c:pt idx="26696">
                  <c:v>13348</c:v>
                </c:pt>
                <c:pt idx="26697">
                  <c:v>13348.5</c:v>
                </c:pt>
                <c:pt idx="26698">
                  <c:v>13349</c:v>
                </c:pt>
                <c:pt idx="26699">
                  <c:v>13349.5</c:v>
                </c:pt>
                <c:pt idx="26700">
                  <c:v>13350</c:v>
                </c:pt>
                <c:pt idx="26701">
                  <c:v>13350.5</c:v>
                </c:pt>
                <c:pt idx="26702">
                  <c:v>13351</c:v>
                </c:pt>
                <c:pt idx="26703">
                  <c:v>13351.5</c:v>
                </c:pt>
                <c:pt idx="26704">
                  <c:v>13352</c:v>
                </c:pt>
                <c:pt idx="26705">
                  <c:v>13352.5</c:v>
                </c:pt>
                <c:pt idx="26706">
                  <c:v>13353</c:v>
                </c:pt>
                <c:pt idx="26707">
                  <c:v>13353.5</c:v>
                </c:pt>
                <c:pt idx="26708">
                  <c:v>13354</c:v>
                </c:pt>
                <c:pt idx="26709">
                  <c:v>13354.5</c:v>
                </c:pt>
                <c:pt idx="26710">
                  <c:v>13355</c:v>
                </c:pt>
                <c:pt idx="26711">
                  <c:v>13355.5</c:v>
                </c:pt>
                <c:pt idx="26712">
                  <c:v>13356</c:v>
                </c:pt>
                <c:pt idx="26713">
                  <c:v>13356.5</c:v>
                </c:pt>
                <c:pt idx="26714">
                  <c:v>13357</c:v>
                </c:pt>
                <c:pt idx="26715">
                  <c:v>13357.5</c:v>
                </c:pt>
                <c:pt idx="26716">
                  <c:v>13358</c:v>
                </c:pt>
                <c:pt idx="26717">
                  <c:v>13358.5</c:v>
                </c:pt>
                <c:pt idx="26718">
                  <c:v>13359</c:v>
                </c:pt>
                <c:pt idx="26719">
                  <c:v>13359.5</c:v>
                </c:pt>
                <c:pt idx="26720">
                  <c:v>13360</c:v>
                </c:pt>
                <c:pt idx="26721">
                  <c:v>13360.5</c:v>
                </c:pt>
                <c:pt idx="26722">
                  <c:v>13361</c:v>
                </c:pt>
                <c:pt idx="26723">
                  <c:v>13361.5</c:v>
                </c:pt>
                <c:pt idx="26724">
                  <c:v>13362</c:v>
                </c:pt>
                <c:pt idx="26725">
                  <c:v>13362.5</c:v>
                </c:pt>
                <c:pt idx="26726">
                  <c:v>13363</c:v>
                </c:pt>
                <c:pt idx="26727">
                  <c:v>13363.5</c:v>
                </c:pt>
                <c:pt idx="26728">
                  <c:v>13364</c:v>
                </c:pt>
                <c:pt idx="26729">
                  <c:v>13364.5</c:v>
                </c:pt>
                <c:pt idx="26730">
                  <c:v>13365</c:v>
                </c:pt>
                <c:pt idx="26731">
                  <c:v>13365.5</c:v>
                </c:pt>
                <c:pt idx="26732">
                  <c:v>13366</c:v>
                </c:pt>
                <c:pt idx="26733">
                  <c:v>13366.5</c:v>
                </c:pt>
                <c:pt idx="26734">
                  <c:v>13367</c:v>
                </c:pt>
                <c:pt idx="26735">
                  <c:v>13367.5</c:v>
                </c:pt>
                <c:pt idx="26736">
                  <c:v>13368</c:v>
                </c:pt>
                <c:pt idx="26737">
                  <c:v>13368.5</c:v>
                </c:pt>
                <c:pt idx="26738">
                  <c:v>13369</c:v>
                </c:pt>
                <c:pt idx="26739">
                  <c:v>13369.5</c:v>
                </c:pt>
                <c:pt idx="26740">
                  <c:v>13370</c:v>
                </c:pt>
                <c:pt idx="26741">
                  <c:v>13370.5</c:v>
                </c:pt>
                <c:pt idx="26742">
                  <c:v>13371</c:v>
                </c:pt>
                <c:pt idx="26743">
                  <c:v>13371.5</c:v>
                </c:pt>
                <c:pt idx="26744">
                  <c:v>13372</c:v>
                </c:pt>
                <c:pt idx="26745">
                  <c:v>13372.5</c:v>
                </c:pt>
                <c:pt idx="26746">
                  <c:v>13373</c:v>
                </c:pt>
                <c:pt idx="26747">
                  <c:v>13373.5</c:v>
                </c:pt>
                <c:pt idx="26748">
                  <c:v>13374</c:v>
                </c:pt>
                <c:pt idx="26749">
                  <c:v>13374.5</c:v>
                </c:pt>
                <c:pt idx="26750">
                  <c:v>13375</c:v>
                </c:pt>
                <c:pt idx="26751">
                  <c:v>13375.5</c:v>
                </c:pt>
                <c:pt idx="26752">
                  <c:v>13376</c:v>
                </c:pt>
                <c:pt idx="26753">
                  <c:v>13376.5</c:v>
                </c:pt>
                <c:pt idx="26754">
                  <c:v>13377</c:v>
                </c:pt>
                <c:pt idx="26755">
                  <c:v>13377.5</c:v>
                </c:pt>
                <c:pt idx="26756">
                  <c:v>13378</c:v>
                </c:pt>
                <c:pt idx="26757">
                  <c:v>13378.5</c:v>
                </c:pt>
                <c:pt idx="26758">
                  <c:v>13379</c:v>
                </c:pt>
                <c:pt idx="26759">
                  <c:v>13379.5</c:v>
                </c:pt>
                <c:pt idx="26760">
                  <c:v>13380</c:v>
                </c:pt>
                <c:pt idx="26761">
                  <c:v>13380.5</c:v>
                </c:pt>
                <c:pt idx="26762">
                  <c:v>13381</c:v>
                </c:pt>
                <c:pt idx="26763">
                  <c:v>13381.5</c:v>
                </c:pt>
                <c:pt idx="26764">
                  <c:v>13382</c:v>
                </c:pt>
                <c:pt idx="26765">
                  <c:v>13382.5</c:v>
                </c:pt>
                <c:pt idx="26766">
                  <c:v>13383</c:v>
                </c:pt>
                <c:pt idx="26767">
                  <c:v>13383.5</c:v>
                </c:pt>
                <c:pt idx="26768">
                  <c:v>13384</c:v>
                </c:pt>
                <c:pt idx="26769">
                  <c:v>13384.5</c:v>
                </c:pt>
                <c:pt idx="26770">
                  <c:v>13385</c:v>
                </c:pt>
                <c:pt idx="26771">
                  <c:v>13385.5</c:v>
                </c:pt>
                <c:pt idx="26772">
                  <c:v>13386</c:v>
                </c:pt>
                <c:pt idx="26773">
                  <c:v>13386.5</c:v>
                </c:pt>
                <c:pt idx="26774">
                  <c:v>13387</c:v>
                </c:pt>
                <c:pt idx="26775">
                  <c:v>13387.5</c:v>
                </c:pt>
                <c:pt idx="26776">
                  <c:v>13388</c:v>
                </c:pt>
                <c:pt idx="26777">
                  <c:v>13388.5</c:v>
                </c:pt>
                <c:pt idx="26778">
                  <c:v>13389</c:v>
                </c:pt>
                <c:pt idx="26779">
                  <c:v>13389.5</c:v>
                </c:pt>
                <c:pt idx="26780">
                  <c:v>13390</c:v>
                </c:pt>
                <c:pt idx="26781">
                  <c:v>13390.5</c:v>
                </c:pt>
                <c:pt idx="26782">
                  <c:v>13391</c:v>
                </c:pt>
                <c:pt idx="26783">
                  <c:v>13391.5</c:v>
                </c:pt>
                <c:pt idx="26784">
                  <c:v>13392</c:v>
                </c:pt>
                <c:pt idx="26785">
                  <c:v>13392.5</c:v>
                </c:pt>
                <c:pt idx="26786">
                  <c:v>13393</c:v>
                </c:pt>
                <c:pt idx="26787">
                  <c:v>13393.5</c:v>
                </c:pt>
                <c:pt idx="26788">
                  <c:v>13394</c:v>
                </c:pt>
                <c:pt idx="26789">
                  <c:v>13394.5</c:v>
                </c:pt>
                <c:pt idx="26790">
                  <c:v>13395</c:v>
                </c:pt>
                <c:pt idx="26791">
                  <c:v>13395.5</c:v>
                </c:pt>
                <c:pt idx="26792">
                  <c:v>13396</c:v>
                </c:pt>
                <c:pt idx="26793">
                  <c:v>13396.5</c:v>
                </c:pt>
                <c:pt idx="26794">
                  <c:v>13397</c:v>
                </c:pt>
                <c:pt idx="26795">
                  <c:v>13397.5</c:v>
                </c:pt>
                <c:pt idx="26796">
                  <c:v>13398</c:v>
                </c:pt>
                <c:pt idx="26797">
                  <c:v>13398.5</c:v>
                </c:pt>
                <c:pt idx="26798">
                  <c:v>13399</c:v>
                </c:pt>
                <c:pt idx="26799">
                  <c:v>13399.5</c:v>
                </c:pt>
                <c:pt idx="26800">
                  <c:v>13400</c:v>
                </c:pt>
                <c:pt idx="26801">
                  <c:v>13400.5</c:v>
                </c:pt>
                <c:pt idx="26802">
                  <c:v>13401</c:v>
                </c:pt>
                <c:pt idx="26803">
                  <c:v>13401.5</c:v>
                </c:pt>
                <c:pt idx="26804">
                  <c:v>13402</c:v>
                </c:pt>
                <c:pt idx="26805">
                  <c:v>13402.5</c:v>
                </c:pt>
                <c:pt idx="26806">
                  <c:v>13403</c:v>
                </c:pt>
                <c:pt idx="26807">
                  <c:v>13403.5</c:v>
                </c:pt>
                <c:pt idx="26808">
                  <c:v>13404</c:v>
                </c:pt>
                <c:pt idx="26809">
                  <c:v>13404.5</c:v>
                </c:pt>
                <c:pt idx="26810">
                  <c:v>13405</c:v>
                </c:pt>
                <c:pt idx="26811">
                  <c:v>13405.5</c:v>
                </c:pt>
                <c:pt idx="26812">
                  <c:v>13406</c:v>
                </c:pt>
                <c:pt idx="26813">
                  <c:v>13406.5</c:v>
                </c:pt>
                <c:pt idx="26814">
                  <c:v>13407</c:v>
                </c:pt>
                <c:pt idx="26815">
                  <c:v>13407.5</c:v>
                </c:pt>
                <c:pt idx="26816">
                  <c:v>13408</c:v>
                </c:pt>
                <c:pt idx="26817">
                  <c:v>13408.5</c:v>
                </c:pt>
                <c:pt idx="26818">
                  <c:v>13409</c:v>
                </c:pt>
                <c:pt idx="26819">
                  <c:v>13409.5</c:v>
                </c:pt>
                <c:pt idx="26820">
                  <c:v>13410</c:v>
                </c:pt>
                <c:pt idx="26821">
                  <c:v>13410.5</c:v>
                </c:pt>
                <c:pt idx="26822">
                  <c:v>13411</c:v>
                </c:pt>
                <c:pt idx="26823">
                  <c:v>13411.5</c:v>
                </c:pt>
                <c:pt idx="26824">
                  <c:v>13412</c:v>
                </c:pt>
                <c:pt idx="26825">
                  <c:v>13412.5</c:v>
                </c:pt>
                <c:pt idx="26826">
                  <c:v>13413</c:v>
                </c:pt>
                <c:pt idx="26827">
                  <c:v>13413.5</c:v>
                </c:pt>
                <c:pt idx="26828">
                  <c:v>13414</c:v>
                </c:pt>
                <c:pt idx="26829">
                  <c:v>13414.5</c:v>
                </c:pt>
                <c:pt idx="26830">
                  <c:v>13415</c:v>
                </c:pt>
                <c:pt idx="26831">
                  <c:v>13415.5</c:v>
                </c:pt>
                <c:pt idx="26832">
                  <c:v>13416</c:v>
                </c:pt>
                <c:pt idx="26833">
                  <c:v>13416.5</c:v>
                </c:pt>
                <c:pt idx="26834">
                  <c:v>13417</c:v>
                </c:pt>
                <c:pt idx="26835">
                  <c:v>13417.5</c:v>
                </c:pt>
                <c:pt idx="26836">
                  <c:v>13418</c:v>
                </c:pt>
                <c:pt idx="26837">
                  <c:v>13418.5</c:v>
                </c:pt>
                <c:pt idx="26838">
                  <c:v>13419</c:v>
                </c:pt>
                <c:pt idx="26839">
                  <c:v>13419.5</c:v>
                </c:pt>
                <c:pt idx="26840">
                  <c:v>13420</c:v>
                </c:pt>
                <c:pt idx="26841">
                  <c:v>13420.5</c:v>
                </c:pt>
                <c:pt idx="26842">
                  <c:v>13421</c:v>
                </c:pt>
                <c:pt idx="26843">
                  <c:v>13421.5</c:v>
                </c:pt>
                <c:pt idx="26844">
                  <c:v>13422</c:v>
                </c:pt>
                <c:pt idx="26845">
                  <c:v>13422.5</c:v>
                </c:pt>
                <c:pt idx="26846">
                  <c:v>13423</c:v>
                </c:pt>
                <c:pt idx="26847">
                  <c:v>13423.5</c:v>
                </c:pt>
                <c:pt idx="26848">
                  <c:v>13424</c:v>
                </c:pt>
                <c:pt idx="26849">
                  <c:v>13424.5</c:v>
                </c:pt>
                <c:pt idx="26850">
                  <c:v>13425</c:v>
                </c:pt>
                <c:pt idx="26851">
                  <c:v>13425.5</c:v>
                </c:pt>
                <c:pt idx="26852">
                  <c:v>13426</c:v>
                </c:pt>
                <c:pt idx="26853">
                  <c:v>13426.5</c:v>
                </c:pt>
                <c:pt idx="26854">
                  <c:v>13427</c:v>
                </c:pt>
                <c:pt idx="26855">
                  <c:v>13427.5</c:v>
                </c:pt>
                <c:pt idx="26856">
                  <c:v>13428</c:v>
                </c:pt>
                <c:pt idx="26857">
                  <c:v>13428.5</c:v>
                </c:pt>
                <c:pt idx="26858">
                  <c:v>13429</c:v>
                </c:pt>
                <c:pt idx="26859">
                  <c:v>13429.5</c:v>
                </c:pt>
                <c:pt idx="26860">
                  <c:v>13430</c:v>
                </c:pt>
                <c:pt idx="26861">
                  <c:v>13430.5</c:v>
                </c:pt>
                <c:pt idx="26862">
                  <c:v>13431</c:v>
                </c:pt>
                <c:pt idx="26863">
                  <c:v>13431.5</c:v>
                </c:pt>
                <c:pt idx="26864">
                  <c:v>13432</c:v>
                </c:pt>
                <c:pt idx="26865">
                  <c:v>13432.5</c:v>
                </c:pt>
                <c:pt idx="26866">
                  <c:v>13433</c:v>
                </c:pt>
                <c:pt idx="26867">
                  <c:v>13433.5</c:v>
                </c:pt>
                <c:pt idx="26868">
                  <c:v>13434</c:v>
                </c:pt>
                <c:pt idx="26869">
                  <c:v>13434.5</c:v>
                </c:pt>
                <c:pt idx="26870">
                  <c:v>13435</c:v>
                </c:pt>
                <c:pt idx="26871">
                  <c:v>13435.5</c:v>
                </c:pt>
                <c:pt idx="26872">
                  <c:v>13436</c:v>
                </c:pt>
                <c:pt idx="26873">
                  <c:v>13436.5</c:v>
                </c:pt>
                <c:pt idx="26874">
                  <c:v>13437</c:v>
                </c:pt>
                <c:pt idx="26875">
                  <c:v>13437.5</c:v>
                </c:pt>
                <c:pt idx="26876">
                  <c:v>13438</c:v>
                </c:pt>
                <c:pt idx="26877">
                  <c:v>13438.5</c:v>
                </c:pt>
                <c:pt idx="26878">
                  <c:v>13439</c:v>
                </c:pt>
                <c:pt idx="26879">
                  <c:v>13439.5</c:v>
                </c:pt>
                <c:pt idx="26880">
                  <c:v>13440</c:v>
                </c:pt>
                <c:pt idx="26881">
                  <c:v>13440.5</c:v>
                </c:pt>
                <c:pt idx="26882">
                  <c:v>13441</c:v>
                </c:pt>
                <c:pt idx="26883">
                  <c:v>13441.5</c:v>
                </c:pt>
                <c:pt idx="26884">
                  <c:v>13442</c:v>
                </c:pt>
                <c:pt idx="26885">
                  <c:v>13442.5</c:v>
                </c:pt>
                <c:pt idx="26886">
                  <c:v>13443</c:v>
                </c:pt>
                <c:pt idx="26887">
                  <c:v>13443.5</c:v>
                </c:pt>
                <c:pt idx="26888">
                  <c:v>13444</c:v>
                </c:pt>
                <c:pt idx="26889">
                  <c:v>13444.5</c:v>
                </c:pt>
                <c:pt idx="26890">
                  <c:v>13445</c:v>
                </c:pt>
                <c:pt idx="26891">
                  <c:v>13445.5</c:v>
                </c:pt>
                <c:pt idx="26892">
                  <c:v>13446</c:v>
                </c:pt>
                <c:pt idx="26893">
                  <c:v>13446.5</c:v>
                </c:pt>
                <c:pt idx="26894">
                  <c:v>13447</c:v>
                </c:pt>
                <c:pt idx="26895">
                  <c:v>13447.5</c:v>
                </c:pt>
                <c:pt idx="26896">
                  <c:v>13448</c:v>
                </c:pt>
                <c:pt idx="26897">
                  <c:v>13448.5</c:v>
                </c:pt>
                <c:pt idx="26898">
                  <c:v>13449</c:v>
                </c:pt>
                <c:pt idx="26899">
                  <c:v>13449.5</c:v>
                </c:pt>
                <c:pt idx="26900">
                  <c:v>13450</c:v>
                </c:pt>
                <c:pt idx="26901">
                  <c:v>13450.5</c:v>
                </c:pt>
                <c:pt idx="26902">
                  <c:v>13451</c:v>
                </c:pt>
                <c:pt idx="26903">
                  <c:v>13451.5</c:v>
                </c:pt>
                <c:pt idx="26904">
                  <c:v>13452</c:v>
                </c:pt>
                <c:pt idx="26905">
                  <c:v>13452.5</c:v>
                </c:pt>
                <c:pt idx="26906">
                  <c:v>13453</c:v>
                </c:pt>
                <c:pt idx="26907">
                  <c:v>13453.5</c:v>
                </c:pt>
                <c:pt idx="26908">
                  <c:v>13454</c:v>
                </c:pt>
                <c:pt idx="26909">
                  <c:v>13454.5</c:v>
                </c:pt>
                <c:pt idx="26910">
                  <c:v>13455</c:v>
                </c:pt>
                <c:pt idx="26911">
                  <c:v>13455.5</c:v>
                </c:pt>
                <c:pt idx="26912">
                  <c:v>13456</c:v>
                </c:pt>
                <c:pt idx="26913">
                  <c:v>13456.5</c:v>
                </c:pt>
                <c:pt idx="26914">
                  <c:v>13457</c:v>
                </c:pt>
                <c:pt idx="26915">
                  <c:v>13457.5</c:v>
                </c:pt>
                <c:pt idx="26916">
                  <c:v>13458</c:v>
                </c:pt>
                <c:pt idx="26917">
                  <c:v>13458.5</c:v>
                </c:pt>
                <c:pt idx="26918">
                  <c:v>13459</c:v>
                </c:pt>
                <c:pt idx="26919">
                  <c:v>13459.5</c:v>
                </c:pt>
                <c:pt idx="26920">
                  <c:v>13460</c:v>
                </c:pt>
                <c:pt idx="26921">
                  <c:v>13460.5</c:v>
                </c:pt>
                <c:pt idx="26922">
                  <c:v>13461</c:v>
                </c:pt>
                <c:pt idx="26923">
                  <c:v>13461.5</c:v>
                </c:pt>
                <c:pt idx="26924">
                  <c:v>13462</c:v>
                </c:pt>
                <c:pt idx="26925">
                  <c:v>13462.5</c:v>
                </c:pt>
                <c:pt idx="26926">
                  <c:v>13463</c:v>
                </c:pt>
                <c:pt idx="26927">
                  <c:v>13463.5</c:v>
                </c:pt>
                <c:pt idx="26928">
                  <c:v>13464</c:v>
                </c:pt>
                <c:pt idx="26929">
                  <c:v>13464.5</c:v>
                </c:pt>
                <c:pt idx="26930">
                  <c:v>13465</c:v>
                </c:pt>
                <c:pt idx="26931">
                  <c:v>13465.5</c:v>
                </c:pt>
                <c:pt idx="26932">
                  <c:v>13466</c:v>
                </c:pt>
                <c:pt idx="26933">
                  <c:v>13466.5</c:v>
                </c:pt>
                <c:pt idx="26934">
                  <c:v>13467</c:v>
                </c:pt>
                <c:pt idx="26935">
                  <c:v>13467.5</c:v>
                </c:pt>
                <c:pt idx="26936">
                  <c:v>13468</c:v>
                </c:pt>
                <c:pt idx="26937">
                  <c:v>13468.5</c:v>
                </c:pt>
                <c:pt idx="26938">
                  <c:v>13469</c:v>
                </c:pt>
                <c:pt idx="26939">
                  <c:v>13469.5</c:v>
                </c:pt>
                <c:pt idx="26940">
                  <c:v>13470</c:v>
                </c:pt>
                <c:pt idx="26941">
                  <c:v>13470.5</c:v>
                </c:pt>
                <c:pt idx="26942">
                  <c:v>13471</c:v>
                </c:pt>
                <c:pt idx="26943">
                  <c:v>13471.5</c:v>
                </c:pt>
                <c:pt idx="26944">
                  <c:v>13472</c:v>
                </c:pt>
                <c:pt idx="26945">
                  <c:v>13472.5</c:v>
                </c:pt>
                <c:pt idx="26946">
                  <c:v>13473</c:v>
                </c:pt>
                <c:pt idx="26947">
                  <c:v>13473.5</c:v>
                </c:pt>
                <c:pt idx="26948">
                  <c:v>13474</c:v>
                </c:pt>
                <c:pt idx="26949">
                  <c:v>13474.5</c:v>
                </c:pt>
                <c:pt idx="26950">
                  <c:v>13475</c:v>
                </c:pt>
                <c:pt idx="26951">
                  <c:v>13475.5</c:v>
                </c:pt>
                <c:pt idx="26952">
                  <c:v>13476</c:v>
                </c:pt>
                <c:pt idx="26953">
                  <c:v>13476.5</c:v>
                </c:pt>
                <c:pt idx="26954">
                  <c:v>13477</c:v>
                </c:pt>
                <c:pt idx="26955">
                  <c:v>13477.5</c:v>
                </c:pt>
                <c:pt idx="26956">
                  <c:v>13478</c:v>
                </c:pt>
                <c:pt idx="26957">
                  <c:v>13478.5</c:v>
                </c:pt>
                <c:pt idx="26958">
                  <c:v>13479</c:v>
                </c:pt>
                <c:pt idx="26959">
                  <c:v>13479.5</c:v>
                </c:pt>
                <c:pt idx="26960">
                  <c:v>13480</c:v>
                </c:pt>
                <c:pt idx="26961">
                  <c:v>13480.5</c:v>
                </c:pt>
                <c:pt idx="26962">
                  <c:v>13481</c:v>
                </c:pt>
                <c:pt idx="26963">
                  <c:v>13481.5</c:v>
                </c:pt>
                <c:pt idx="26964">
                  <c:v>13482</c:v>
                </c:pt>
                <c:pt idx="26965">
                  <c:v>13482.5</c:v>
                </c:pt>
                <c:pt idx="26966">
                  <c:v>13483</c:v>
                </c:pt>
                <c:pt idx="26967">
                  <c:v>13483.5</c:v>
                </c:pt>
                <c:pt idx="26968">
                  <c:v>13484</c:v>
                </c:pt>
                <c:pt idx="26969">
                  <c:v>13484.5</c:v>
                </c:pt>
                <c:pt idx="26970">
                  <c:v>13485</c:v>
                </c:pt>
                <c:pt idx="26971">
                  <c:v>13485.5</c:v>
                </c:pt>
                <c:pt idx="26972">
                  <c:v>13486</c:v>
                </c:pt>
                <c:pt idx="26973">
                  <c:v>13486.5</c:v>
                </c:pt>
                <c:pt idx="26974">
                  <c:v>13487</c:v>
                </c:pt>
                <c:pt idx="26975">
                  <c:v>13487.5</c:v>
                </c:pt>
                <c:pt idx="26976">
                  <c:v>13488</c:v>
                </c:pt>
                <c:pt idx="26977">
                  <c:v>13488.5</c:v>
                </c:pt>
                <c:pt idx="26978">
                  <c:v>13489</c:v>
                </c:pt>
                <c:pt idx="26979">
                  <c:v>13489.5</c:v>
                </c:pt>
                <c:pt idx="26980">
                  <c:v>13490</c:v>
                </c:pt>
                <c:pt idx="26981">
                  <c:v>13490.5</c:v>
                </c:pt>
                <c:pt idx="26982">
                  <c:v>13491</c:v>
                </c:pt>
                <c:pt idx="26983">
                  <c:v>13491.5</c:v>
                </c:pt>
                <c:pt idx="26984">
                  <c:v>13492</c:v>
                </c:pt>
                <c:pt idx="26985">
                  <c:v>13492.5</c:v>
                </c:pt>
                <c:pt idx="26986">
                  <c:v>13493</c:v>
                </c:pt>
                <c:pt idx="26987">
                  <c:v>13493.5</c:v>
                </c:pt>
                <c:pt idx="26988">
                  <c:v>13494</c:v>
                </c:pt>
                <c:pt idx="26989">
                  <c:v>13494.5</c:v>
                </c:pt>
                <c:pt idx="26990">
                  <c:v>13495</c:v>
                </c:pt>
                <c:pt idx="26991">
                  <c:v>13495.5</c:v>
                </c:pt>
                <c:pt idx="26992">
                  <c:v>13496</c:v>
                </c:pt>
                <c:pt idx="26993">
                  <c:v>13496.5</c:v>
                </c:pt>
                <c:pt idx="26994">
                  <c:v>13497</c:v>
                </c:pt>
                <c:pt idx="26995">
                  <c:v>13497.5</c:v>
                </c:pt>
                <c:pt idx="26996">
                  <c:v>13498</c:v>
                </c:pt>
                <c:pt idx="26997">
                  <c:v>13498.5</c:v>
                </c:pt>
                <c:pt idx="26998">
                  <c:v>13499</c:v>
                </c:pt>
                <c:pt idx="26999">
                  <c:v>13499.5</c:v>
                </c:pt>
                <c:pt idx="27000">
                  <c:v>13500</c:v>
                </c:pt>
                <c:pt idx="27001">
                  <c:v>13500.5</c:v>
                </c:pt>
                <c:pt idx="27002">
                  <c:v>13501</c:v>
                </c:pt>
                <c:pt idx="27003">
                  <c:v>13501.5</c:v>
                </c:pt>
                <c:pt idx="27004">
                  <c:v>13502</c:v>
                </c:pt>
                <c:pt idx="27005">
                  <c:v>13502.5</c:v>
                </c:pt>
                <c:pt idx="27006">
                  <c:v>13503</c:v>
                </c:pt>
                <c:pt idx="27007">
                  <c:v>13503.5</c:v>
                </c:pt>
                <c:pt idx="27008">
                  <c:v>13504</c:v>
                </c:pt>
                <c:pt idx="27009">
                  <c:v>13504.5</c:v>
                </c:pt>
                <c:pt idx="27010">
                  <c:v>13505</c:v>
                </c:pt>
                <c:pt idx="27011">
                  <c:v>13505.5</c:v>
                </c:pt>
                <c:pt idx="27012">
                  <c:v>13506</c:v>
                </c:pt>
                <c:pt idx="27013">
                  <c:v>13506.5</c:v>
                </c:pt>
                <c:pt idx="27014">
                  <c:v>13507</c:v>
                </c:pt>
                <c:pt idx="27015">
                  <c:v>13507.5</c:v>
                </c:pt>
                <c:pt idx="27016">
                  <c:v>13508</c:v>
                </c:pt>
                <c:pt idx="27017">
                  <c:v>13508.5</c:v>
                </c:pt>
                <c:pt idx="27018">
                  <c:v>13509</c:v>
                </c:pt>
                <c:pt idx="27019">
                  <c:v>13509.5</c:v>
                </c:pt>
                <c:pt idx="27020">
                  <c:v>13510</c:v>
                </c:pt>
                <c:pt idx="27021">
                  <c:v>13510.5</c:v>
                </c:pt>
                <c:pt idx="27022">
                  <c:v>13511</c:v>
                </c:pt>
                <c:pt idx="27023">
                  <c:v>13511.5</c:v>
                </c:pt>
                <c:pt idx="27024">
                  <c:v>13512</c:v>
                </c:pt>
                <c:pt idx="27025">
                  <c:v>13512.5</c:v>
                </c:pt>
                <c:pt idx="27026">
                  <c:v>13513</c:v>
                </c:pt>
                <c:pt idx="27027">
                  <c:v>13513.5</c:v>
                </c:pt>
                <c:pt idx="27028">
                  <c:v>13514</c:v>
                </c:pt>
                <c:pt idx="27029">
                  <c:v>13514.5</c:v>
                </c:pt>
                <c:pt idx="27030">
                  <c:v>13515</c:v>
                </c:pt>
                <c:pt idx="27031">
                  <c:v>13515.5</c:v>
                </c:pt>
                <c:pt idx="27032">
                  <c:v>13516</c:v>
                </c:pt>
                <c:pt idx="27033">
                  <c:v>13516.5</c:v>
                </c:pt>
                <c:pt idx="27034">
                  <c:v>13517</c:v>
                </c:pt>
                <c:pt idx="27035">
                  <c:v>13517.5</c:v>
                </c:pt>
                <c:pt idx="27036">
                  <c:v>13518</c:v>
                </c:pt>
                <c:pt idx="27037">
                  <c:v>13518.5</c:v>
                </c:pt>
                <c:pt idx="27038">
                  <c:v>13519</c:v>
                </c:pt>
                <c:pt idx="27039">
                  <c:v>13519.5</c:v>
                </c:pt>
                <c:pt idx="27040">
                  <c:v>13520</c:v>
                </c:pt>
                <c:pt idx="27041">
                  <c:v>13520.5</c:v>
                </c:pt>
                <c:pt idx="27042">
                  <c:v>13521</c:v>
                </c:pt>
                <c:pt idx="27043">
                  <c:v>13521.5</c:v>
                </c:pt>
                <c:pt idx="27044">
                  <c:v>13522</c:v>
                </c:pt>
                <c:pt idx="27045">
                  <c:v>13522.5</c:v>
                </c:pt>
                <c:pt idx="27046">
                  <c:v>13523</c:v>
                </c:pt>
                <c:pt idx="27047">
                  <c:v>13523.5</c:v>
                </c:pt>
                <c:pt idx="27048">
                  <c:v>13524</c:v>
                </c:pt>
                <c:pt idx="27049">
                  <c:v>13524.5</c:v>
                </c:pt>
                <c:pt idx="27050">
                  <c:v>13525</c:v>
                </c:pt>
                <c:pt idx="27051">
                  <c:v>13525.5</c:v>
                </c:pt>
                <c:pt idx="27052">
                  <c:v>13526</c:v>
                </c:pt>
                <c:pt idx="27053">
                  <c:v>13526.5</c:v>
                </c:pt>
                <c:pt idx="27054">
                  <c:v>13527</c:v>
                </c:pt>
                <c:pt idx="27055">
                  <c:v>13527.5</c:v>
                </c:pt>
                <c:pt idx="27056">
                  <c:v>13528</c:v>
                </c:pt>
                <c:pt idx="27057">
                  <c:v>13528.5</c:v>
                </c:pt>
                <c:pt idx="27058">
                  <c:v>13529</c:v>
                </c:pt>
                <c:pt idx="27059">
                  <c:v>13529.5</c:v>
                </c:pt>
                <c:pt idx="27060">
                  <c:v>13530</c:v>
                </c:pt>
                <c:pt idx="27061">
                  <c:v>13530.5</c:v>
                </c:pt>
                <c:pt idx="27062">
                  <c:v>13531</c:v>
                </c:pt>
                <c:pt idx="27063">
                  <c:v>13531.5</c:v>
                </c:pt>
                <c:pt idx="27064">
                  <c:v>13532</c:v>
                </c:pt>
                <c:pt idx="27065">
                  <c:v>13532.5</c:v>
                </c:pt>
                <c:pt idx="27066">
                  <c:v>13533</c:v>
                </c:pt>
                <c:pt idx="27067">
                  <c:v>13533.5</c:v>
                </c:pt>
                <c:pt idx="27068">
                  <c:v>13534</c:v>
                </c:pt>
                <c:pt idx="27069">
                  <c:v>13534.5</c:v>
                </c:pt>
                <c:pt idx="27070">
                  <c:v>13535</c:v>
                </c:pt>
                <c:pt idx="27071">
                  <c:v>13535.5</c:v>
                </c:pt>
                <c:pt idx="27072">
                  <c:v>13536</c:v>
                </c:pt>
                <c:pt idx="27073">
                  <c:v>13536.5</c:v>
                </c:pt>
                <c:pt idx="27074">
                  <c:v>13537</c:v>
                </c:pt>
                <c:pt idx="27075">
                  <c:v>13537.5</c:v>
                </c:pt>
                <c:pt idx="27076">
                  <c:v>13538</c:v>
                </c:pt>
                <c:pt idx="27077">
                  <c:v>13538.5</c:v>
                </c:pt>
                <c:pt idx="27078">
                  <c:v>13539</c:v>
                </c:pt>
                <c:pt idx="27079">
                  <c:v>13539.5</c:v>
                </c:pt>
                <c:pt idx="27080">
                  <c:v>13540</c:v>
                </c:pt>
                <c:pt idx="27081">
                  <c:v>13540.5</c:v>
                </c:pt>
                <c:pt idx="27082">
                  <c:v>13541</c:v>
                </c:pt>
                <c:pt idx="27083">
                  <c:v>13541.5</c:v>
                </c:pt>
                <c:pt idx="27084">
                  <c:v>13542</c:v>
                </c:pt>
                <c:pt idx="27085">
                  <c:v>13542.5</c:v>
                </c:pt>
                <c:pt idx="27086">
                  <c:v>13543</c:v>
                </c:pt>
                <c:pt idx="27087">
                  <c:v>13543.5</c:v>
                </c:pt>
                <c:pt idx="27088">
                  <c:v>13544</c:v>
                </c:pt>
                <c:pt idx="27089">
                  <c:v>13544.5</c:v>
                </c:pt>
                <c:pt idx="27090">
                  <c:v>13545</c:v>
                </c:pt>
                <c:pt idx="27091">
                  <c:v>13545.5</c:v>
                </c:pt>
                <c:pt idx="27092">
                  <c:v>13546</c:v>
                </c:pt>
                <c:pt idx="27093">
                  <c:v>13546.5</c:v>
                </c:pt>
                <c:pt idx="27094">
                  <c:v>13547</c:v>
                </c:pt>
                <c:pt idx="27095">
                  <c:v>13547.5</c:v>
                </c:pt>
                <c:pt idx="27096">
                  <c:v>13548</c:v>
                </c:pt>
                <c:pt idx="27097">
                  <c:v>13548.5</c:v>
                </c:pt>
                <c:pt idx="27098">
                  <c:v>13549</c:v>
                </c:pt>
                <c:pt idx="27099">
                  <c:v>13549.5</c:v>
                </c:pt>
                <c:pt idx="27100">
                  <c:v>13550</c:v>
                </c:pt>
                <c:pt idx="27101">
                  <c:v>13550.5</c:v>
                </c:pt>
                <c:pt idx="27102">
                  <c:v>13551</c:v>
                </c:pt>
                <c:pt idx="27103">
                  <c:v>13551.5</c:v>
                </c:pt>
                <c:pt idx="27104">
                  <c:v>13552</c:v>
                </c:pt>
                <c:pt idx="27105">
                  <c:v>13552.5</c:v>
                </c:pt>
                <c:pt idx="27106">
                  <c:v>13553</c:v>
                </c:pt>
                <c:pt idx="27107">
                  <c:v>13553.5</c:v>
                </c:pt>
                <c:pt idx="27108">
                  <c:v>13554</c:v>
                </c:pt>
                <c:pt idx="27109">
                  <c:v>13554.5</c:v>
                </c:pt>
                <c:pt idx="27110">
                  <c:v>13555</c:v>
                </c:pt>
                <c:pt idx="27111">
                  <c:v>13555.5</c:v>
                </c:pt>
                <c:pt idx="27112">
                  <c:v>13556</c:v>
                </c:pt>
                <c:pt idx="27113">
                  <c:v>13556.5</c:v>
                </c:pt>
                <c:pt idx="27114">
                  <c:v>13557</c:v>
                </c:pt>
                <c:pt idx="27115">
                  <c:v>13557.5</c:v>
                </c:pt>
                <c:pt idx="27116">
                  <c:v>13558</c:v>
                </c:pt>
                <c:pt idx="27117">
                  <c:v>13558.5</c:v>
                </c:pt>
                <c:pt idx="27118">
                  <c:v>13559</c:v>
                </c:pt>
                <c:pt idx="27119">
                  <c:v>13559.5</c:v>
                </c:pt>
                <c:pt idx="27120">
                  <c:v>13560</c:v>
                </c:pt>
                <c:pt idx="27121">
                  <c:v>13560.5</c:v>
                </c:pt>
                <c:pt idx="27122">
                  <c:v>13561</c:v>
                </c:pt>
                <c:pt idx="27123">
                  <c:v>13561.5</c:v>
                </c:pt>
                <c:pt idx="27124">
                  <c:v>13562</c:v>
                </c:pt>
                <c:pt idx="27125">
                  <c:v>13562.5</c:v>
                </c:pt>
                <c:pt idx="27126">
                  <c:v>13563</c:v>
                </c:pt>
                <c:pt idx="27127">
                  <c:v>13563.5</c:v>
                </c:pt>
                <c:pt idx="27128">
                  <c:v>13564</c:v>
                </c:pt>
                <c:pt idx="27129">
                  <c:v>13564.5</c:v>
                </c:pt>
                <c:pt idx="27130">
                  <c:v>13565</c:v>
                </c:pt>
                <c:pt idx="27131">
                  <c:v>13565.5</c:v>
                </c:pt>
                <c:pt idx="27132">
                  <c:v>13566</c:v>
                </c:pt>
                <c:pt idx="27133">
                  <c:v>13566.5</c:v>
                </c:pt>
                <c:pt idx="27134">
                  <c:v>13567</c:v>
                </c:pt>
                <c:pt idx="27135">
                  <c:v>13567.5</c:v>
                </c:pt>
                <c:pt idx="27136">
                  <c:v>13568</c:v>
                </c:pt>
                <c:pt idx="27137">
                  <c:v>13568.5</c:v>
                </c:pt>
                <c:pt idx="27138">
                  <c:v>13569</c:v>
                </c:pt>
                <c:pt idx="27139">
                  <c:v>13569.5</c:v>
                </c:pt>
                <c:pt idx="27140">
                  <c:v>13570</c:v>
                </c:pt>
                <c:pt idx="27141">
                  <c:v>13570.5</c:v>
                </c:pt>
                <c:pt idx="27142">
                  <c:v>13571</c:v>
                </c:pt>
                <c:pt idx="27143">
                  <c:v>13571.5</c:v>
                </c:pt>
                <c:pt idx="27144">
                  <c:v>13572</c:v>
                </c:pt>
                <c:pt idx="27145">
                  <c:v>13572.5</c:v>
                </c:pt>
                <c:pt idx="27146">
                  <c:v>13573</c:v>
                </c:pt>
                <c:pt idx="27147">
                  <c:v>13573.5</c:v>
                </c:pt>
                <c:pt idx="27148">
                  <c:v>13574</c:v>
                </c:pt>
                <c:pt idx="27149">
                  <c:v>13574.5</c:v>
                </c:pt>
                <c:pt idx="27150">
                  <c:v>13575</c:v>
                </c:pt>
                <c:pt idx="27151">
                  <c:v>13575.5</c:v>
                </c:pt>
                <c:pt idx="27152">
                  <c:v>13576</c:v>
                </c:pt>
                <c:pt idx="27153">
                  <c:v>13576.5</c:v>
                </c:pt>
                <c:pt idx="27154">
                  <c:v>13577</c:v>
                </c:pt>
                <c:pt idx="27155">
                  <c:v>13577.5</c:v>
                </c:pt>
                <c:pt idx="27156">
                  <c:v>13578</c:v>
                </c:pt>
                <c:pt idx="27157">
                  <c:v>13578.5</c:v>
                </c:pt>
                <c:pt idx="27158">
                  <c:v>13579</c:v>
                </c:pt>
                <c:pt idx="27159">
                  <c:v>13579.5</c:v>
                </c:pt>
                <c:pt idx="27160">
                  <c:v>13580</c:v>
                </c:pt>
                <c:pt idx="27161">
                  <c:v>13580.5</c:v>
                </c:pt>
                <c:pt idx="27162">
                  <c:v>13581</c:v>
                </c:pt>
                <c:pt idx="27163">
                  <c:v>13581.5</c:v>
                </c:pt>
                <c:pt idx="27164">
                  <c:v>13582</c:v>
                </c:pt>
                <c:pt idx="27165">
                  <c:v>13582.5</c:v>
                </c:pt>
                <c:pt idx="27166">
                  <c:v>13583</c:v>
                </c:pt>
                <c:pt idx="27167">
                  <c:v>13583.5</c:v>
                </c:pt>
                <c:pt idx="27168">
                  <c:v>13584</c:v>
                </c:pt>
                <c:pt idx="27169">
                  <c:v>13584.5</c:v>
                </c:pt>
                <c:pt idx="27170">
                  <c:v>13585</c:v>
                </c:pt>
                <c:pt idx="27171">
                  <c:v>13585.5</c:v>
                </c:pt>
                <c:pt idx="27172">
                  <c:v>13586</c:v>
                </c:pt>
                <c:pt idx="27173">
                  <c:v>13586.5</c:v>
                </c:pt>
                <c:pt idx="27174">
                  <c:v>13587</c:v>
                </c:pt>
                <c:pt idx="27175">
                  <c:v>13587.5</c:v>
                </c:pt>
                <c:pt idx="27176">
                  <c:v>13588</c:v>
                </c:pt>
                <c:pt idx="27177">
                  <c:v>13588.5</c:v>
                </c:pt>
                <c:pt idx="27178">
                  <c:v>13589</c:v>
                </c:pt>
                <c:pt idx="27179">
                  <c:v>13589.5</c:v>
                </c:pt>
                <c:pt idx="27180">
                  <c:v>13590</c:v>
                </c:pt>
                <c:pt idx="27181">
                  <c:v>13590.5</c:v>
                </c:pt>
                <c:pt idx="27182">
                  <c:v>13591</c:v>
                </c:pt>
                <c:pt idx="27183">
                  <c:v>13591.5</c:v>
                </c:pt>
                <c:pt idx="27184">
                  <c:v>13592</c:v>
                </c:pt>
                <c:pt idx="27185">
                  <c:v>13592.5</c:v>
                </c:pt>
                <c:pt idx="27186">
                  <c:v>13593</c:v>
                </c:pt>
                <c:pt idx="27187">
                  <c:v>13593.5</c:v>
                </c:pt>
                <c:pt idx="27188">
                  <c:v>13594</c:v>
                </c:pt>
                <c:pt idx="27189">
                  <c:v>13594.5</c:v>
                </c:pt>
                <c:pt idx="27190">
                  <c:v>13595</c:v>
                </c:pt>
                <c:pt idx="27191">
                  <c:v>13595.5</c:v>
                </c:pt>
                <c:pt idx="27192">
                  <c:v>13596</c:v>
                </c:pt>
                <c:pt idx="27193">
                  <c:v>13596.5</c:v>
                </c:pt>
                <c:pt idx="27194">
                  <c:v>13597</c:v>
                </c:pt>
                <c:pt idx="27195">
                  <c:v>13597.5</c:v>
                </c:pt>
                <c:pt idx="27196">
                  <c:v>13598</c:v>
                </c:pt>
                <c:pt idx="27197">
                  <c:v>13598.5</c:v>
                </c:pt>
                <c:pt idx="27198">
                  <c:v>13599</c:v>
                </c:pt>
                <c:pt idx="27199">
                  <c:v>13599.5</c:v>
                </c:pt>
                <c:pt idx="27200">
                  <c:v>13600</c:v>
                </c:pt>
                <c:pt idx="27201">
                  <c:v>13600.5</c:v>
                </c:pt>
                <c:pt idx="27202">
                  <c:v>13601</c:v>
                </c:pt>
                <c:pt idx="27203">
                  <c:v>13601.5</c:v>
                </c:pt>
                <c:pt idx="27204">
                  <c:v>13602</c:v>
                </c:pt>
                <c:pt idx="27205">
                  <c:v>13602.5</c:v>
                </c:pt>
                <c:pt idx="27206">
                  <c:v>13603</c:v>
                </c:pt>
                <c:pt idx="27207">
                  <c:v>13603.5</c:v>
                </c:pt>
                <c:pt idx="27208">
                  <c:v>13604</c:v>
                </c:pt>
                <c:pt idx="27209">
                  <c:v>13604.5</c:v>
                </c:pt>
                <c:pt idx="27210">
                  <c:v>13605</c:v>
                </c:pt>
                <c:pt idx="27211">
                  <c:v>13605.5</c:v>
                </c:pt>
                <c:pt idx="27212">
                  <c:v>13606</c:v>
                </c:pt>
                <c:pt idx="27213">
                  <c:v>13606.5</c:v>
                </c:pt>
                <c:pt idx="27214">
                  <c:v>13607</c:v>
                </c:pt>
                <c:pt idx="27215">
                  <c:v>13607.5</c:v>
                </c:pt>
                <c:pt idx="27216">
                  <c:v>13608</c:v>
                </c:pt>
                <c:pt idx="27217">
                  <c:v>13608.5</c:v>
                </c:pt>
                <c:pt idx="27218">
                  <c:v>13609</c:v>
                </c:pt>
                <c:pt idx="27219">
                  <c:v>13609.5</c:v>
                </c:pt>
                <c:pt idx="27220">
                  <c:v>13610</c:v>
                </c:pt>
                <c:pt idx="27221">
                  <c:v>13610.5</c:v>
                </c:pt>
                <c:pt idx="27222">
                  <c:v>13611</c:v>
                </c:pt>
                <c:pt idx="27223">
                  <c:v>13611.5</c:v>
                </c:pt>
                <c:pt idx="27224">
                  <c:v>13612</c:v>
                </c:pt>
                <c:pt idx="27225">
                  <c:v>13612.5</c:v>
                </c:pt>
                <c:pt idx="27226">
                  <c:v>13613</c:v>
                </c:pt>
                <c:pt idx="27227">
                  <c:v>13613.5</c:v>
                </c:pt>
                <c:pt idx="27228">
                  <c:v>13614</c:v>
                </c:pt>
                <c:pt idx="27229">
                  <c:v>13614.5</c:v>
                </c:pt>
                <c:pt idx="27230">
                  <c:v>13615</c:v>
                </c:pt>
                <c:pt idx="27231">
                  <c:v>13615.5</c:v>
                </c:pt>
                <c:pt idx="27232">
                  <c:v>13616</c:v>
                </c:pt>
                <c:pt idx="27233">
                  <c:v>13616.5</c:v>
                </c:pt>
                <c:pt idx="27234">
                  <c:v>13617</c:v>
                </c:pt>
                <c:pt idx="27235">
                  <c:v>13617.5</c:v>
                </c:pt>
                <c:pt idx="27236">
                  <c:v>13618</c:v>
                </c:pt>
                <c:pt idx="27237">
                  <c:v>13618.5</c:v>
                </c:pt>
                <c:pt idx="27238">
                  <c:v>13619</c:v>
                </c:pt>
                <c:pt idx="27239">
                  <c:v>13619.5</c:v>
                </c:pt>
                <c:pt idx="27240">
                  <c:v>13620</c:v>
                </c:pt>
                <c:pt idx="27241">
                  <c:v>13620.5</c:v>
                </c:pt>
                <c:pt idx="27242">
                  <c:v>13621</c:v>
                </c:pt>
                <c:pt idx="27243">
                  <c:v>13621.5</c:v>
                </c:pt>
                <c:pt idx="27244">
                  <c:v>13622</c:v>
                </c:pt>
                <c:pt idx="27245">
                  <c:v>13622.5</c:v>
                </c:pt>
                <c:pt idx="27246">
                  <c:v>13623</c:v>
                </c:pt>
                <c:pt idx="27247">
                  <c:v>13623.5</c:v>
                </c:pt>
                <c:pt idx="27248">
                  <c:v>13624</c:v>
                </c:pt>
                <c:pt idx="27249">
                  <c:v>13624.5</c:v>
                </c:pt>
                <c:pt idx="27250">
                  <c:v>13625</c:v>
                </c:pt>
                <c:pt idx="27251">
                  <c:v>13625.5</c:v>
                </c:pt>
                <c:pt idx="27252">
                  <c:v>13626</c:v>
                </c:pt>
                <c:pt idx="27253">
                  <c:v>13626.5</c:v>
                </c:pt>
                <c:pt idx="27254">
                  <c:v>13627</c:v>
                </c:pt>
                <c:pt idx="27255">
                  <c:v>13627.5</c:v>
                </c:pt>
                <c:pt idx="27256">
                  <c:v>13628</c:v>
                </c:pt>
                <c:pt idx="27257">
                  <c:v>13628.5</c:v>
                </c:pt>
                <c:pt idx="27258">
                  <c:v>13629</c:v>
                </c:pt>
                <c:pt idx="27259">
                  <c:v>13629.5</c:v>
                </c:pt>
                <c:pt idx="27260">
                  <c:v>13630</c:v>
                </c:pt>
                <c:pt idx="27261">
                  <c:v>13630.5</c:v>
                </c:pt>
                <c:pt idx="27262">
                  <c:v>13631</c:v>
                </c:pt>
                <c:pt idx="27263">
                  <c:v>13631.5</c:v>
                </c:pt>
                <c:pt idx="27264">
                  <c:v>13632</c:v>
                </c:pt>
                <c:pt idx="27265">
                  <c:v>13632.5</c:v>
                </c:pt>
                <c:pt idx="27266">
                  <c:v>13633</c:v>
                </c:pt>
                <c:pt idx="27267">
                  <c:v>13633.5</c:v>
                </c:pt>
                <c:pt idx="27268">
                  <c:v>13634</c:v>
                </c:pt>
                <c:pt idx="27269">
                  <c:v>13634.5</c:v>
                </c:pt>
                <c:pt idx="27270">
                  <c:v>13635</c:v>
                </c:pt>
                <c:pt idx="27271">
                  <c:v>13635.5</c:v>
                </c:pt>
                <c:pt idx="27272">
                  <c:v>13636</c:v>
                </c:pt>
                <c:pt idx="27273">
                  <c:v>13636.5</c:v>
                </c:pt>
                <c:pt idx="27274">
                  <c:v>13637</c:v>
                </c:pt>
                <c:pt idx="27275">
                  <c:v>13637.5</c:v>
                </c:pt>
                <c:pt idx="27276">
                  <c:v>13638</c:v>
                </c:pt>
                <c:pt idx="27277">
                  <c:v>13638.5</c:v>
                </c:pt>
                <c:pt idx="27278">
                  <c:v>13639</c:v>
                </c:pt>
                <c:pt idx="27279">
                  <c:v>13639.5</c:v>
                </c:pt>
                <c:pt idx="27280">
                  <c:v>13640</c:v>
                </c:pt>
                <c:pt idx="27281">
                  <c:v>13640.5</c:v>
                </c:pt>
                <c:pt idx="27282">
                  <c:v>13641</c:v>
                </c:pt>
                <c:pt idx="27283">
                  <c:v>13641.5</c:v>
                </c:pt>
                <c:pt idx="27284">
                  <c:v>13642</c:v>
                </c:pt>
                <c:pt idx="27285">
                  <c:v>13642.5</c:v>
                </c:pt>
                <c:pt idx="27286">
                  <c:v>13643</c:v>
                </c:pt>
                <c:pt idx="27287">
                  <c:v>13643.5</c:v>
                </c:pt>
                <c:pt idx="27288">
                  <c:v>13644</c:v>
                </c:pt>
                <c:pt idx="27289">
                  <c:v>13644.5</c:v>
                </c:pt>
                <c:pt idx="27290">
                  <c:v>13645</c:v>
                </c:pt>
                <c:pt idx="27291">
                  <c:v>13645.5</c:v>
                </c:pt>
                <c:pt idx="27292">
                  <c:v>13646</c:v>
                </c:pt>
                <c:pt idx="27293">
                  <c:v>13646.5</c:v>
                </c:pt>
                <c:pt idx="27294">
                  <c:v>13647</c:v>
                </c:pt>
                <c:pt idx="27295">
                  <c:v>13647.5</c:v>
                </c:pt>
                <c:pt idx="27296">
                  <c:v>13648</c:v>
                </c:pt>
                <c:pt idx="27297">
                  <c:v>13648.5</c:v>
                </c:pt>
                <c:pt idx="27298">
                  <c:v>13649</c:v>
                </c:pt>
                <c:pt idx="27299">
                  <c:v>13649.5</c:v>
                </c:pt>
                <c:pt idx="27300">
                  <c:v>13650</c:v>
                </c:pt>
                <c:pt idx="27301">
                  <c:v>13650.5</c:v>
                </c:pt>
                <c:pt idx="27302">
                  <c:v>13651</c:v>
                </c:pt>
                <c:pt idx="27303">
                  <c:v>13651.5</c:v>
                </c:pt>
                <c:pt idx="27304">
                  <c:v>13652</c:v>
                </c:pt>
                <c:pt idx="27305">
                  <c:v>13652.5</c:v>
                </c:pt>
                <c:pt idx="27306">
                  <c:v>13653</c:v>
                </c:pt>
                <c:pt idx="27307">
                  <c:v>13653.5</c:v>
                </c:pt>
                <c:pt idx="27308">
                  <c:v>13654</c:v>
                </c:pt>
                <c:pt idx="27309">
                  <c:v>13654.5</c:v>
                </c:pt>
                <c:pt idx="27310">
                  <c:v>13655</c:v>
                </c:pt>
                <c:pt idx="27311">
                  <c:v>13655.5</c:v>
                </c:pt>
                <c:pt idx="27312">
                  <c:v>13656</c:v>
                </c:pt>
                <c:pt idx="27313">
                  <c:v>13656.5</c:v>
                </c:pt>
                <c:pt idx="27314">
                  <c:v>13657</c:v>
                </c:pt>
                <c:pt idx="27315">
                  <c:v>13657.5</c:v>
                </c:pt>
                <c:pt idx="27316">
                  <c:v>13658</c:v>
                </c:pt>
                <c:pt idx="27317">
                  <c:v>13658.5</c:v>
                </c:pt>
                <c:pt idx="27318">
                  <c:v>13659</c:v>
                </c:pt>
                <c:pt idx="27319">
                  <c:v>13659.5</c:v>
                </c:pt>
                <c:pt idx="27320">
                  <c:v>13660</c:v>
                </c:pt>
                <c:pt idx="27321">
                  <c:v>13660.5</c:v>
                </c:pt>
                <c:pt idx="27322">
                  <c:v>13661</c:v>
                </c:pt>
                <c:pt idx="27323">
                  <c:v>13661.5</c:v>
                </c:pt>
                <c:pt idx="27324">
                  <c:v>13662</c:v>
                </c:pt>
                <c:pt idx="27325">
                  <c:v>13662.5</c:v>
                </c:pt>
                <c:pt idx="27326">
                  <c:v>13663</c:v>
                </c:pt>
                <c:pt idx="27327">
                  <c:v>13663.5</c:v>
                </c:pt>
                <c:pt idx="27328">
                  <c:v>13664</c:v>
                </c:pt>
                <c:pt idx="27329">
                  <c:v>13664.5</c:v>
                </c:pt>
                <c:pt idx="27330">
                  <c:v>13665</c:v>
                </c:pt>
                <c:pt idx="27331">
                  <c:v>13665.5</c:v>
                </c:pt>
                <c:pt idx="27332">
                  <c:v>13666</c:v>
                </c:pt>
                <c:pt idx="27333">
                  <c:v>13666.5</c:v>
                </c:pt>
                <c:pt idx="27334">
                  <c:v>13667</c:v>
                </c:pt>
                <c:pt idx="27335">
                  <c:v>13667.5</c:v>
                </c:pt>
                <c:pt idx="27336">
                  <c:v>13668</c:v>
                </c:pt>
                <c:pt idx="27337">
                  <c:v>13668.5</c:v>
                </c:pt>
                <c:pt idx="27338">
                  <c:v>13669</c:v>
                </c:pt>
                <c:pt idx="27339">
                  <c:v>13669.5</c:v>
                </c:pt>
                <c:pt idx="27340">
                  <c:v>13670</c:v>
                </c:pt>
                <c:pt idx="27341">
                  <c:v>13670.5</c:v>
                </c:pt>
                <c:pt idx="27342">
                  <c:v>13671</c:v>
                </c:pt>
                <c:pt idx="27343">
                  <c:v>13671.5</c:v>
                </c:pt>
                <c:pt idx="27344">
                  <c:v>13672</c:v>
                </c:pt>
                <c:pt idx="27345">
                  <c:v>13672.5</c:v>
                </c:pt>
                <c:pt idx="27346">
                  <c:v>13673</c:v>
                </c:pt>
                <c:pt idx="27347">
                  <c:v>13673.5</c:v>
                </c:pt>
                <c:pt idx="27348">
                  <c:v>13674</c:v>
                </c:pt>
                <c:pt idx="27349">
                  <c:v>13674.5</c:v>
                </c:pt>
                <c:pt idx="27350">
                  <c:v>13675</c:v>
                </c:pt>
                <c:pt idx="27351">
                  <c:v>13675.5</c:v>
                </c:pt>
                <c:pt idx="27352">
                  <c:v>13676</c:v>
                </c:pt>
                <c:pt idx="27353">
                  <c:v>13676.5</c:v>
                </c:pt>
                <c:pt idx="27354">
                  <c:v>13677</c:v>
                </c:pt>
                <c:pt idx="27355">
                  <c:v>13677.5</c:v>
                </c:pt>
                <c:pt idx="27356">
                  <c:v>13678</c:v>
                </c:pt>
                <c:pt idx="27357">
                  <c:v>13678.5</c:v>
                </c:pt>
                <c:pt idx="27358">
                  <c:v>13679</c:v>
                </c:pt>
                <c:pt idx="27359">
                  <c:v>13679.5</c:v>
                </c:pt>
                <c:pt idx="27360">
                  <c:v>13680</c:v>
                </c:pt>
                <c:pt idx="27361">
                  <c:v>13680.5</c:v>
                </c:pt>
                <c:pt idx="27362">
                  <c:v>13681</c:v>
                </c:pt>
                <c:pt idx="27363">
                  <c:v>13681.5</c:v>
                </c:pt>
                <c:pt idx="27364">
                  <c:v>13682</c:v>
                </c:pt>
                <c:pt idx="27365">
                  <c:v>13682.5</c:v>
                </c:pt>
                <c:pt idx="27366">
                  <c:v>13683</c:v>
                </c:pt>
                <c:pt idx="27367">
                  <c:v>13683.5</c:v>
                </c:pt>
                <c:pt idx="27368">
                  <c:v>13684</c:v>
                </c:pt>
                <c:pt idx="27369">
                  <c:v>13684.5</c:v>
                </c:pt>
                <c:pt idx="27370">
                  <c:v>13685</c:v>
                </c:pt>
                <c:pt idx="27371">
                  <c:v>13685.5</c:v>
                </c:pt>
                <c:pt idx="27372">
                  <c:v>13686</c:v>
                </c:pt>
                <c:pt idx="27373">
                  <c:v>13686.5</c:v>
                </c:pt>
                <c:pt idx="27374">
                  <c:v>13687</c:v>
                </c:pt>
                <c:pt idx="27375">
                  <c:v>13687.5</c:v>
                </c:pt>
                <c:pt idx="27376">
                  <c:v>13688</c:v>
                </c:pt>
                <c:pt idx="27377">
                  <c:v>13688.5</c:v>
                </c:pt>
                <c:pt idx="27378">
                  <c:v>13689</c:v>
                </c:pt>
                <c:pt idx="27379">
                  <c:v>13689.5</c:v>
                </c:pt>
                <c:pt idx="27380">
                  <c:v>13690</c:v>
                </c:pt>
                <c:pt idx="27381">
                  <c:v>13690.5</c:v>
                </c:pt>
                <c:pt idx="27382">
                  <c:v>13691</c:v>
                </c:pt>
                <c:pt idx="27383">
                  <c:v>13691.5</c:v>
                </c:pt>
                <c:pt idx="27384">
                  <c:v>13692</c:v>
                </c:pt>
                <c:pt idx="27385">
                  <c:v>13692.5</c:v>
                </c:pt>
                <c:pt idx="27386">
                  <c:v>13693</c:v>
                </c:pt>
                <c:pt idx="27387">
                  <c:v>13693.5</c:v>
                </c:pt>
                <c:pt idx="27388">
                  <c:v>13694</c:v>
                </c:pt>
                <c:pt idx="27389">
                  <c:v>13694.5</c:v>
                </c:pt>
                <c:pt idx="27390">
                  <c:v>13695</c:v>
                </c:pt>
                <c:pt idx="27391">
                  <c:v>13695.5</c:v>
                </c:pt>
                <c:pt idx="27392">
                  <c:v>13696</c:v>
                </c:pt>
                <c:pt idx="27393">
                  <c:v>13696.5</c:v>
                </c:pt>
                <c:pt idx="27394">
                  <c:v>13697</c:v>
                </c:pt>
                <c:pt idx="27395">
                  <c:v>13697.5</c:v>
                </c:pt>
                <c:pt idx="27396">
                  <c:v>13698</c:v>
                </c:pt>
                <c:pt idx="27397">
                  <c:v>13698.5</c:v>
                </c:pt>
                <c:pt idx="27398">
                  <c:v>13699</c:v>
                </c:pt>
                <c:pt idx="27399">
                  <c:v>13699.5</c:v>
                </c:pt>
                <c:pt idx="27400">
                  <c:v>13700</c:v>
                </c:pt>
                <c:pt idx="27401">
                  <c:v>13700.5</c:v>
                </c:pt>
                <c:pt idx="27402">
                  <c:v>13701</c:v>
                </c:pt>
                <c:pt idx="27403">
                  <c:v>13701.5</c:v>
                </c:pt>
                <c:pt idx="27404">
                  <c:v>13702</c:v>
                </c:pt>
                <c:pt idx="27405">
                  <c:v>13702.5</c:v>
                </c:pt>
                <c:pt idx="27406">
                  <c:v>13703</c:v>
                </c:pt>
                <c:pt idx="27407">
                  <c:v>13703.5</c:v>
                </c:pt>
                <c:pt idx="27408">
                  <c:v>13704</c:v>
                </c:pt>
                <c:pt idx="27409">
                  <c:v>13704.5</c:v>
                </c:pt>
                <c:pt idx="27410">
                  <c:v>13705</c:v>
                </c:pt>
                <c:pt idx="27411">
                  <c:v>13705.5</c:v>
                </c:pt>
                <c:pt idx="27412">
                  <c:v>13706</c:v>
                </c:pt>
                <c:pt idx="27413">
                  <c:v>13706.5</c:v>
                </c:pt>
                <c:pt idx="27414">
                  <c:v>13707</c:v>
                </c:pt>
                <c:pt idx="27415">
                  <c:v>13707.5</c:v>
                </c:pt>
                <c:pt idx="27416">
                  <c:v>13708</c:v>
                </c:pt>
                <c:pt idx="27417">
                  <c:v>13708.5</c:v>
                </c:pt>
                <c:pt idx="27418">
                  <c:v>13709</c:v>
                </c:pt>
                <c:pt idx="27419">
                  <c:v>13709.5</c:v>
                </c:pt>
                <c:pt idx="27420">
                  <c:v>13710</c:v>
                </c:pt>
                <c:pt idx="27421">
                  <c:v>13710.5</c:v>
                </c:pt>
                <c:pt idx="27422">
                  <c:v>13711</c:v>
                </c:pt>
                <c:pt idx="27423">
                  <c:v>13711.5</c:v>
                </c:pt>
                <c:pt idx="27424">
                  <c:v>13712</c:v>
                </c:pt>
                <c:pt idx="27425">
                  <c:v>13712.5</c:v>
                </c:pt>
                <c:pt idx="27426">
                  <c:v>13713</c:v>
                </c:pt>
                <c:pt idx="27427">
                  <c:v>13713.5</c:v>
                </c:pt>
                <c:pt idx="27428">
                  <c:v>13714</c:v>
                </c:pt>
                <c:pt idx="27429">
                  <c:v>13714.5</c:v>
                </c:pt>
                <c:pt idx="27430">
                  <c:v>13715</c:v>
                </c:pt>
                <c:pt idx="27431">
                  <c:v>13715.5</c:v>
                </c:pt>
                <c:pt idx="27432">
                  <c:v>13716</c:v>
                </c:pt>
                <c:pt idx="27433">
                  <c:v>13716.5</c:v>
                </c:pt>
                <c:pt idx="27434">
                  <c:v>13717</c:v>
                </c:pt>
                <c:pt idx="27435">
                  <c:v>13717.5</c:v>
                </c:pt>
                <c:pt idx="27436">
                  <c:v>13718</c:v>
                </c:pt>
                <c:pt idx="27437">
                  <c:v>13718.5</c:v>
                </c:pt>
                <c:pt idx="27438">
                  <c:v>13719</c:v>
                </c:pt>
                <c:pt idx="27439">
                  <c:v>13719.5</c:v>
                </c:pt>
                <c:pt idx="27440">
                  <c:v>13720</c:v>
                </c:pt>
                <c:pt idx="27441">
                  <c:v>13720.5</c:v>
                </c:pt>
                <c:pt idx="27442">
                  <c:v>13721</c:v>
                </c:pt>
                <c:pt idx="27443">
                  <c:v>13721.5</c:v>
                </c:pt>
                <c:pt idx="27444">
                  <c:v>13722</c:v>
                </c:pt>
                <c:pt idx="27445">
                  <c:v>13722.5</c:v>
                </c:pt>
                <c:pt idx="27446">
                  <c:v>13723</c:v>
                </c:pt>
                <c:pt idx="27447">
                  <c:v>13723.5</c:v>
                </c:pt>
                <c:pt idx="27448">
                  <c:v>13724</c:v>
                </c:pt>
                <c:pt idx="27449">
                  <c:v>13724.5</c:v>
                </c:pt>
                <c:pt idx="27450">
                  <c:v>13725</c:v>
                </c:pt>
                <c:pt idx="27451">
                  <c:v>13725.5</c:v>
                </c:pt>
                <c:pt idx="27452">
                  <c:v>13726</c:v>
                </c:pt>
                <c:pt idx="27453">
                  <c:v>13726.5</c:v>
                </c:pt>
                <c:pt idx="27454">
                  <c:v>13727</c:v>
                </c:pt>
                <c:pt idx="27455">
                  <c:v>13727.5</c:v>
                </c:pt>
                <c:pt idx="27456">
                  <c:v>13728</c:v>
                </c:pt>
                <c:pt idx="27457">
                  <c:v>13728.5</c:v>
                </c:pt>
                <c:pt idx="27458">
                  <c:v>13729</c:v>
                </c:pt>
                <c:pt idx="27459">
                  <c:v>13729.5</c:v>
                </c:pt>
                <c:pt idx="27460">
                  <c:v>13730</c:v>
                </c:pt>
                <c:pt idx="27461">
                  <c:v>13730.5</c:v>
                </c:pt>
                <c:pt idx="27462">
                  <c:v>13731</c:v>
                </c:pt>
                <c:pt idx="27463">
                  <c:v>13731.5</c:v>
                </c:pt>
                <c:pt idx="27464">
                  <c:v>13732</c:v>
                </c:pt>
                <c:pt idx="27465">
                  <c:v>13732.5</c:v>
                </c:pt>
                <c:pt idx="27466">
                  <c:v>13733</c:v>
                </c:pt>
                <c:pt idx="27467">
                  <c:v>13733.5</c:v>
                </c:pt>
                <c:pt idx="27468">
                  <c:v>13734</c:v>
                </c:pt>
                <c:pt idx="27469">
                  <c:v>13734.5</c:v>
                </c:pt>
                <c:pt idx="27470">
                  <c:v>13735</c:v>
                </c:pt>
                <c:pt idx="27471">
                  <c:v>13735.5</c:v>
                </c:pt>
                <c:pt idx="27472">
                  <c:v>13736</c:v>
                </c:pt>
                <c:pt idx="27473">
                  <c:v>13736.5</c:v>
                </c:pt>
                <c:pt idx="27474">
                  <c:v>13737</c:v>
                </c:pt>
                <c:pt idx="27475">
                  <c:v>13737.5</c:v>
                </c:pt>
                <c:pt idx="27476">
                  <c:v>13738</c:v>
                </c:pt>
                <c:pt idx="27477">
                  <c:v>13738.5</c:v>
                </c:pt>
                <c:pt idx="27478">
                  <c:v>13739</c:v>
                </c:pt>
                <c:pt idx="27479">
                  <c:v>13739.5</c:v>
                </c:pt>
                <c:pt idx="27480">
                  <c:v>13740</c:v>
                </c:pt>
                <c:pt idx="27481">
                  <c:v>13740.5</c:v>
                </c:pt>
                <c:pt idx="27482">
                  <c:v>13741</c:v>
                </c:pt>
                <c:pt idx="27483">
                  <c:v>13741.5</c:v>
                </c:pt>
                <c:pt idx="27484">
                  <c:v>13742</c:v>
                </c:pt>
                <c:pt idx="27485">
                  <c:v>13742.5</c:v>
                </c:pt>
                <c:pt idx="27486">
                  <c:v>13743</c:v>
                </c:pt>
                <c:pt idx="27487">
                  <c:v>13743.5</c:v>
                </c:pt>
                <c:pt idx="27488">
                  <c:v>13744</c:v>
                </c:pt>
                <c:pt idx="27489">
                  <c:v>13744.5</c:v>
                </c:pt>
                <c:pt idx="27490">
                  <c:v>13745</c:v>
                </c:pt>
                <c:pt idx="27491">
                  <c:v>13745.5</c:v>
                </c:pt>
                <c:pt idx="27492">
                  <c:v>13746</c:v>
                </c:pt>
                <c:pt idx="27493">
                  <c:v>13746.5</c:v>
                </c:pt>
                <c:pt idx="27494">
                  <c:v>13747</c:v>
                </c:pt>
                <c:pt idx="27495">
                  <c:v>13747.5</c:v>
                </c:pt>
                <c:pt idx="27496">
                  <c:v>13748</c:v>
                </c:pt>
                <c:pt idx="27497">
                  <c:v>13748.5</c:v>
                </c:pt>
                <c:pt idx="27498">
                  <c:v>13749</c:v>
                </c:pt>
                <c:pt idx="27499">
                  <c:v>13749.5</c:v>
                </c:pt>
                <c:pt idx="27500">
                  <c:v>13750</c:v>
                </c:pt>
                <c:pt idx="27501">
                  <c:v>13750.5</c:v>
                </c:pt>
                <c:pt idx="27502">
                  <c:v>13751</c:v>
                </c:pt>
                <c:pt idx="27503">
                  <c:v>13751.5</c:v>
                </c:pt>
                <c:pt idx="27504">
                  <c:v>13752</c:v>
                </c:pt>
                <c:pt idx="27505">
                  <c:v>13752.5</c:v>
                </c:pt>
                <c:pt idx="27506">
                  <c:v>13753</c:v>
                </c:pt>
                <c:pt idx="27507">
                  <c:v>13753.5</c:v>
                </c:pt>
                <c:pt idx="27508">
                  <c:v>13754</c:v>
                </c:pt>
                <c:pt idx="27509">
                  <c:v>13754.5</c:v>
                </c:pt>
                <c:pt idx="27510">
                  <c:v>13755</c:v>
                </c:pt>
                <c:pt idx="27511">
                  <c:v>13755.5</c:v>
                </c:pt>
                <c:pt idx="27512">
                  <c:v>13756</c:v>
                </c:pt>
                <c:pt idx="27513">
                  <c:v>13756.5</c:v>
                </c:pt>
                <c:pt idx="27514">
                  <c:v>13757</c:v>
                </c:pt>
                <c:pt idx="27515">
                  <c:v>13757.5</c:v>
                </c:pt>
                <c:pt idx="27516">
                  <c:v>13758</c:v>
                </c:pt>
                <c:pt idx="27517">
                  <c:v>13758.5</c:v>
                </c:pt>
                <c:pt idx="27518">
                  <c:v>13759</c:v>
                </c:pt>
                <c:pt idx="27519">
                  <c:v>13759.5</c:v>
                </c:pt>
                <c:pt idx="27520">
                  <c:v>13760</c:v>
                </c:pt>
                <c:pt idx="27521">
                  <c:v>13760.5</c:v>
                </c:pt>
                <c:pt idx="27522">
                  <c:v>13761</c:v>
                </c:pt>
                <c:pt idx="27523">
                  <c:v>13761.5</c:v>
                </c:pt>
                <c:pt idx="27524">
                  <c:v>13762</c:v>
                </c:pt>
                <c:pt idx="27525">
                  <c:v>13762.5</c:v>
                </c:pt>
                <c:pt idx="27526">
                  <c:v>13763</c:v>
                </c:pt>
                <c:pt idx="27527">
                  <c:v>13763.5</c:v>
                </c:pt>
                <c:pt idx="27528">
                  <c:v>13764</c:v>
                </c:pt>
                <c:pt idx="27529">
                  <c:v>13764.5</c:v>
                </c:pt>
                <c:pt idx="27530">
                  <c:v>13765</c:v>
                </c:pt>
                <c:pt idx="27531">
                  <c:v>13765.5</c:v>
                </c:pt>
                <c:pt idx="27532">
                  <c:v>13766</c:v>
                </c:pt>
                <c:pt idx="27533">
                  <c:v>13766.5</c:v>
                </c:pt>
                <c:pt idx="27534">
                  <c:v>13767</c:v>
                </c:pt>
                <c:pt idx="27535">
                  <c:v>13767.5</c:v>
                </c:pt>
                <c:pt idx="27536">
                  <c:v>13768</c:v>
                </c:pt>
                <c:pt idx="27537">
                  <c:v>13768.5</c:v>
                </c:pt>
                <c:pt idx="27538">
                  <c:v>13769</c:v>
                </c:pt>
                <c:pt idx="27539">
                  <c:v>13769.5</c:v>
                </c:pt>
                <c:pt idx="27540">
                  <c:v>13770</c:v>
                </c:pt>
                <c:pt idx="27541">
                  <c:v>13770.5</c:v>
                </c:pt>
                <c:pt idx="27542">
                  <c:v>13771</c:v>
                </c:pt>
                <c:pt idx="27543">
                  <c:v>13771.5</c:v>
                </c:pt>
                <c:pt idx="27544">
                  <c:v>13772</c:v>
                </c:pt>
                <c:pt idx="27545">
                  <c:v>13772.5</c:v>
                </c:pt>
                <c:pt idx="27546">
                  <c:v>13773</c:v>
                </c:pt>
                <c:pt idx="27547">
                  <c:v>13773.5</c:v>
                </c:pt>
                <c:pt idx="27548">
                  <c:v>13774</c:v>
                </c:pt>
                <c:pt idx="27549">
                  <c:v>13774.5</c:v>
                </c:pt>
                <c:pt idx="27550">
                  <c:v>13775</c:v>
                </c:pt>
                <c:pt idx="27551">
                  <c:v>13775.5</c:v>
                </c:pt>
                <c:pt idx="27552">
                  <c:v>13776</c:v>
                </c:pt>
                <c:pt idx="27553">
                  <c:v>13776.5</c:v>
                </c:pt>
                <c:pt idx="27554">
                  <c:v>13777</c:v>
                </c:pt>
                <c:pt idx="27555">
                  <c:v>13777.5</c:v>
                </c:pt>
                <c:pt idx="27556">
                  <c:v>13778</c:v>
                </c:pt>
                <c:pt idx="27557">
                  <c:v>13778.5</c:v>
                </c:pt>
                <c:pt idx="27558">
                  <c:v>13779</c:v>
                </c:pt>
                <c:pt idx="27559">
                  <c:v>13779.5</c:v>
                </c:pt>
                <c:pt idx="27560">
                  <c:v>13780</c:v>
                </c:pt>
                <c:pt idx="27561">
                  <c:v>13780.5</c:v>
                </c:pt>
                <c:pt idx="27562">
                  <c:v>13781</c:v>
                </c:pt>
                <c:pt idx="27563">
                  <c:v>13781.5</c:v>
                </c:pt>
                <c:pt idx="27564">
                  <c:v>13782</c:v>
                </c:pt>
                <c:pt idx="27565">
                  <c:v>13782.5</c:v>
                </c:pt>
                <c:pt idx="27566">
                  <c:v>13783</c:v>
                </c:pt>
                <c:pt idx="27567">
                  <c:v>13783.5</c:v>
                </c:pt>
                <c:pt idx="27568">
                  <c:v>13784</c:v>
                </c:pt>
                <c:pt idx="27569">
                  <c:v>13784.5</c:v>
                </c:pt>
                <c:pt idx="27570">
                  <c:v>13785</c:v>
                </c:pt>
                <c:pt idx="27571">
                  <c:v>13785.5</c:v>
                </c:pt>
                <c:pt idx="27572">
                  <c:v>13786</c:v>
                </c:pt>
                <c:pt idx="27573">
                  <c:v>13786.5</c:v>
                </c:pt>
                <c:pt idx="27574">
                  <c:v>13787</c:v>
                </c:pt>
                <c:pt idx="27575">
                  <c:v>13787.5</c:v>
                </c:pt>
                <c:pt idx="27576">
                  <c:v>13788</c:v>
                </c:pt>
                <c:pt idx="27577">
                  <c:v>13788.5</c:v>
                </c:pt>
                <c:pt idx="27578">
                  <c:v>13789</c:v>
                </c:pt>
                <c:pt idx="27579">
                  <c:v>13789.5</c:v>
                </c:pt>
                <c:pt idx="27580">
                  <c:v>13790</c:v>
                </c:pt>
                <c:pt idx="27581">
                  <c:v>13790.5</c:v>
                </c:pt>
                <c:pt idx="27582">
                  <c:v>13791</c:v>
                </c:pt>
                <c:pt idx="27583">
                  <c:v>13791.5</c:v>
                </c:pt>
                <c:pt idx="27584">
                  <c:v>13792</c:v>
                </c:pt>
                <c:pt idx="27585">
                  <c:v>13792.5</c:v>
                </c:pt>
                <c:pt idx="27586">
                  <c:v>13793</c:v>
                </c:pt>
                <c:pt idx="27587">
                  <c:v>13793.5</c:v>
                </c:pt>
                <c:pt idx="27588">
                  <c:v>13794</c:v>
                </c:pt>
                <c:pt idx="27589">
                  <c:v>13794.5</c:v>
                </c:pt>
                <c:pt idx="27590">
                  <c:v>13795</c:v>
                </c:pt>
                <c:pt idx="27591">
                  <c:v>13795.5</c:v>
                </c:pt>
                <c:pt idx="27592">
                  <c:v>13796</c:v>
                </c:pt>
                <c:pt idx="27593">
                  <c:v>13796.5</c:v>
                </c:pt>
                <c:pt idx="27594">
                  <c:v>13797</c:v>
                </c:pt>
                <c:pt idx="27595">
                  <c:v>13797.5</c:v>
                </c:pt>
                <c:pt idx="27596">
                  <c:v>13798</c:v>
                </c:pt>
                <c:pt idx="27597">
                  <c:v>13798.5</c:v>
                </c:pt>
                <c:pt idx="27598">
                  <c:v>13799</c:v>
                </c:pt>
                <c:pt idx="27599">
                  <c:v>13799.5</c:v>
                </c:pt>
                <c:pt idx="27600">
                  <c:v>13800</c:v>
                </c:pt>
                <c:pt idx="27601">
                  <c:v>13800.5</c:v>
                </c:pt>
                <c:pt idx="27602">
                  <c:v>13801</c:v>
                </c:pt>
                <c:pt idx="27603">
                  <c:v>13801.5</c:v>
                </c:pt>
                <c:pt idx="27604">
                  <c:v>13802</c:v>
                </c:pt>
                <c:pt idx="27605">
                  <c:v>13802.5</c:v>
                </c:pt>
                <c:pt idx="27606">
                  <c:v>13803</c:v>
                </c:pt>
                <c:pt idx="27607">
                  <c:v>13803.5</c:v>
                </c:pt>
                <c:pt idx="27608">
                  <c:v>13804</c:v>
                </c:pt>
                <c:pt idx="27609">
                  <c:v>13804.5</c:v>
                </c:pt>
                <c:pt idx="27610">
                  <c:v>13805</c:v>
                </c:pt>
                <c:pt idx="27611">
                  <c:v>13805.5</c:v>
                </c:pt>
                <c:pt idx="27612">
                  <c:v>13806</c:v>
                </c:pt>
                <c:pt idx="27613">
                  <c:v>13806.5</c:v>
                </c:pt>
                <c:pt idx="27614">
                  <c:v>13807</c:v>
                </c:pt>
                <c:pt idx="27615">
                  <c:v>13807.5</c:v>
                </c:pt>
                <c:pt idx="27616">
                  <c:v>13808</c:v>
                </c:pt>
                <c:pt idx="27617">
                  <c:v>13808.5</c:v>
                </c:pt>
                <c:pt idx="27618">
                  <c:v>13809</c:v>
                </c:pt>
                <c:pt idx="27619">
                  <c:v>13809.5</c:v>
                </c:pt>
                <c:pt idx="27620">
                  <c:v>13810</c:v>
                </c:pt>
                <c:pt idx="27621">
                  <c:v>13810.5</c:v>
                </c:pt>
                <c:pt idx="27622">
                  <c:v>13811</c:v>
                </c:pt>
                <c:pt idx="27623">
                  <c:v>13811.5</c:v>
                </c:pt>
                <c:pt idx="27624">
                  <c:v>13812</c:v>
                </c:pt>
                <c:pt idx="27625">
                  <c:v>13812.5</c:v>
                </c:pt>
                <c:pt idx="27626">
                  <c:v>13813</c:v>
                </c:pt>
                <c:pt idx="27627">
                  <c:v>13813.5</c:v>
                </c:pt>
                <c:pt idx="27628">
                  <c:v>13814</c:v>
                </c:pt>
                <c:pt idx="27629">
                  <c:v>13814.5</c:v>
                </c:pt>
                <c:pt idx="27630">
                  <c:v>13815</c:v>
                </c:pt>
                <c:pt idx="27631">
                  <c:v>13815.5</c:v>
                </c:pt>
                <c:pt idx="27632">
                  <c:v>13816</c:v>
                </c:pt>
                <c:pt idx="27633">
                  <c:v>13816.5</c:v>
                </c:pt>
                <c:pt idx="27634">
                  <c:v>13817</c:v>
                </c:pt>
                <c:pt idx="27635">
                  <c:v>13817.5</c:v>
                </c:pt>
                <c:pt idx="27636">
                  <c:v>13818</c:v>
                </c:pt>
                <c:pt idx="27637">
                  <c:v>13818.5</c:v>
                </c:pt>
                <c:pt idx="27638">
                  <c:v>13819</c:v>
                </c:pt>
                <c:pt idx="27639">
                  <c:v>13819.5</c:v>
                </c:pt>
                <c:pt idx="27640">
                  <c:v>13820</c:v>
                </c:pt>
                <c:pt idx="27641">
                  <c:v>13820.5</c:v>
                </c:pt>
                <c:pt idx="27642">
                  <c:v>13821</c:v>
                </c:pt>
                <c:pt idx="27643">
                  <c:v>13821.5</c:v>
                </c:pt>
                <c:pt idx="27644">
                  <c:v>13822</c:v>
                </c:pt>
                <c:pt idx="27645">
                  <c:v>13822.5</c:v>
                </c:pt>
                <c:pt idx="27646">
                  <c:v>13823</c:v>
                </c:pt>
                <c:pt idx="27647">
                  <c:v>13823.5</c:v>
                </c:pt>
                <c:pt idx="27648">
                  <c:v>13824</c:v>
                </c:pt>
                <c:pt idx="27649">
                  <c:v>13824.5</c:v>
                </c:pt>
                <c:pt idx="27650">
                  <c:v>13825</c:v>
                </c:pt>
                <c:pt idx="27651">
                  <c:v>13825.5</c:v>
                </c:pt>
                <c:pt idx="27652">
                  <c:v>13826</c:v>
                </c:pt>
                <c:pt idx="27653">
                  <c:v>13826.5</c:v>
                </c:pt>
                <c:pt idx="27654">
                  <c:v>13827</c:v>
                </c:pt>
                <c:pt idx="27655">
                  <c:v>13827.5</c:v>
                </c:pt>
                <c:pt idx="27656">
                  <c:v>13828</c:v>
                </c:pt>
                <c:pt idx="27657">
                  <c:v>13828.5</c:v>
                </c:pt>
                <c:pt idx="27658">
                  <c:v>13829</c:v>
                </c:pt>
                <c:pt idx="27659">
                  <c:v>13829.5</c:v>
                </c:pt>
                <c:pt idx="27660">
                  <c:v>13830</c:v>
                </c:pt>
                <c:pt idx="27661">
                  <c:v>13830.5</c:v>
                </c:pt>
                <c:pt idx="27662">
                  <c:v>13831</c:v>
                </c:pt>
                <c:pt idx="27663">
                  <c:v>13831.5</c:v>
                </c:pt>
                <c:pt idx="27664">
                  <c:v>13832</c:v>
                </c:pt>
                <c:pt idx="27665">
                  <c:v>13832.5</c:v>
                </c:pt>
                <c:pt idx="27666">
                  <c:v>13833</c:v>
                </c:pt>
                <c:pt idx="27667">
                  <c:v>13833.5</c:v>
                </c:pt>
                <c:pt idx="27668">
                  <c:v>13834</c:v>
                </c:pt>
                <c:pt idx="27669">
                  <c:v>13834.5</c:v>
                </c:pt>
                <c:pt idx="27670">
                  <c:v>13835</c:v>
                </c:pt>
                <c:pt idx="27671">
                  <c:v>13835.5</c:v>
                </c:pt>
                <c:pt idx="27672">
                  <c:v>13836</c:v>
                </c:pt>
                <c:pt idx="27673">
                  <c:v>13836.5</c:v>
                </c:pt>
                <c:pt idx="27674">
                  <c:v>13837</c:v>
                </c:pt>
                <c:pt idx="27675">
                  <c:v>13837.5</c:v>
                </c:pt>
                <c:pt idx="27676">
                  <c:v>13838</c:v>
                </c:pt>
                <c:pt idx="27677">
                  <c:v>13838.5</c:v>
                </c:pt>
                <c:pt idx="27678">
                  <c:v>13839</c:v>
                </c:pt>
                <c:pt idx="27679">
                  <c:v>13839.5</c:v>
                </c:pt>
                <c:pt idx="27680">
                  <c:v>13840</c:v>
                </c:pt>
                <c:pt idx="27681">
                  <c:v>13840.5</c:v>
                </c:pt>
                <c:pt idx="27682">
                  <c:v>13841</c:v>
                </c:pt>
                <c:pt idx="27683">
                  <c:v>13841.5</c:v>
                </c:pt>
                <c:pt idx="27684">
                  <c:v>13842</c:v>
                </c:pt>
                <c:pt idx="27685">
                  <c:v>13842.5</c:v>
                </c:pt>
                <c:pt idx="27686">
                  <c:v>13843</c:v>
                </c:pt>
                <c:pt idx="27687">
                  <c:v>13843.5</c:v>
                </c:pt>
                <c:pt idx="27688">
                  <c:v>13844</c:v>
                </c:pt>
                <c:pt idx="27689">
                  <c:v>13844.5</c:v>
                </c:pt>
                <c:pt idx="27690">
                  <c:v>13845</c:v>
                </c:pt>
                <c:pt idx="27691">
                  <c:v>13845.5</c:v>
                </c:pt>
                <c:pt idx="27692">
                  <c:v>13846</c:v>
                </c:pt>
                <c:pt idx="27693">
                  <c:v>13846.5</c:v>
                </c:pt>
                <c:pt idx="27694">
                  <c:v>13847</c:v>
                </c:pt>
                <c:pt idx="27695">
                  <c:v>13847.5</c:v>
                </c:pt>
                <c:pt idx="27696">
                  <c:v>13848</c:v>
                </c:pt>
                <c:pt idx="27697">
                  <c:v>13848.5</c:v>
                </c:pt>
                <c:pt idx="27698">
                  <c:v>13849</c:v>
                </c:pt>
                <c:pt idx="27699">
                  <c:v>13849.5</c:v>
                </c:pt>
                <c:pt idx="27700">
                  <c:v>13850</c:v>
                </c:pt>
                <c:pt idx="27701">
                  <c:v>13850.5</c:v>
                </c:pt>
                <c:pt idx="27702">
                  <c:v>13851</c:v>
                </c:pt>
                <c:pt idx="27703">
                  <c:v>13851.5</c:v>
                </c:pt>
                <c:pt idx="27704">
                  <c:v>13852</c:v>
                </c:pt>
                <c:pt idx="27705">
                  <c:v>13852.5</c:v>
                </c:pt>
                <c:pt idx="27706">
                  <c:v>13853</c:v>
                </c:pt>
                <c:pt idx="27707">
                  <c:v>13853.5</c:v>
                </c:pt>
                <c:pt idx="27708">
                  <c:v>13854</c:v>
                </c:pt>
                <c:pt idx="27709">
                  <c:v>13854.5</c:v>
                </c:pt>
                <c:pt idx="27710">
                  <c:v>13855</c:v>
                </c:pt>
                <c:pt idx="27711">
                  <c:v>13855.5</c:v>
                </c:pt>
                <c:pt idx="27712">
                  <c:v>13856</c:v>
                </c:pt>
                <c:pt idx="27713">
                  <c:v>13856.5</c:v>
                </c:pt>
                <c:pt idx="27714">
                  <c:v>13857</c:v>
                </c:pt>
                <c:pt idx="27715">
                  <c:v>13857.5</c:v>
                </c:pt>
                <c:pt idx="27716">
                  <c:v>13858</c:v>
                </c:pt>
                <c:pt idx="27717">
                  <c:v>13858.5</c:v>
                </c:pt>
                <c:pt idx="27718">
                  <c:v>13859</c:v>
                </c:pt>
                <c:pt idx="27719">
                  <c:v>13859.5</c:v>
                </c:pt>
                <c:pt idx="27720">
                  <c:v>13860</c:v>
                </c:pt>
                <c:pt idx="27721">
                  <c:v>13860.5</c:v>
                </c:pt>
                <c:pt idx="27722">
                  <c:v>13861</c:v>
                </c:pt>
                <c:pt idx="27723">
                  <c:v>13861.5</c:v>
                </c:pt>
                <c:pt idx="27724">
                  <c:v>13862</c:v>
                </c:pt>
                <c:pt idx="27725">
                  <c:v>13862.5</c:v>
                </c:pt>
                <c:pt idx="27726">
                  <c:v>13863</c:v>
                </c:pt>
                <c:pt idx="27727">
                  <c:v>13863.5</c:v>
                </c:pt>
                <c:pt idx="27728">
                  <c:v>13864</c:v>
                </c:pt>
                <c:pt idx="27729">
                  <c:v>13864.5</c:v>
                </c:pt>
                <c:pt idx="27730">
                  <c:v>13865</c:v>
                </c:pt>
                <c:pt idx="27731">
                  <c:v>13865.5</c:v>
                </c:pt>
                <c:pt idx="27732">
                  <c:v>13866</c:v>
                </c:pt>
                <c:pt idx="27733">
                  <c:v>13866.5</c:v>
                </c:pt>
                <c:pt idx="27734">
                  <c:v>13867</c:v>
                </c:pt>
                <c:pt idx="27735">
                  <c:v>13867.5</c:v>
                </c:pt>
                <c:pt idx="27736">
                  <c:v>13868</c:v>
                </c:pt>
                <c:pt idx="27737">
                  <c:v>13868.5</c:v>
                </c:pt>
                <c:pt idx="27738">
                  <c:v>13869</c:v>
                </c:pt>
                <c:pt idx="27739">
                  <c:v>13869.5</c:v>
                </c:pt>
                <c:pt idx="27740">
                  <c:v>13870</c:v>
                </c:pt>
                <c:pt idx="27741">
                  <c:v>13870.5</c:v>
                </c:pt>
                <c:pt idx="27742">
                  <c:v>13871</c:v>
                </c:pt>
                <c:pt idx="27743">
                  <c:v>13871.5</c:v>
                </c:pt>
                <c:pt idx="27744">
                  <c:v>13872</c:v>
                </c:pt>
                <c:pt idx="27745">
                  <c:v>13872.5</c:v>
                </c:pt>
                <c:pt idx="27746">
                  <c:v>13873</c:v>
                </c:pt>
                <c:pt idx="27747">
                  <c:v>13873.5</c:v>
                </c:pt>
                <c:pt idx="27748">
                  <c:v>13874</c:v>
                </c:pt>
                <c:pt idx="27749">
                  <c:v>13874.5</c:v>
                </c:pt>
                <c:pt idx="27750">
                  <c:v>13875</c:v>
                </c:pt>
                <c:pt idx="27751">
                  <c:v>13875.5</c:v>
                </c:pt>
                <c:pt idx="27752">
                  <c:v>13876</c:v>
                </c:pt>
                <c:pt idx="27753">
                  <c:v>13876.5</c:v>
                </c:pt>
                <c:pt idx="27754">
                  <c:v>13877</c:v>
                </c:pt>
                <c:pt idx="27755">
                  <c:v>13877.5</c:v>
                </c:pt>
                <c:pt idx="27756">
                  <c:v>13878</c:v>
                </c:pt>
                <c:pt idx="27757">
                  <c:v>13878.5</c:v>
                </c:pt>
                <c:pt idx="27758">
                  <c:v>13879</c:v>
                </c:pt>
                <c:pt idx="27759">
                  <c:v>13879.5</c:v>
                </c:pt>
                <c:pt idx="27760">
                  <c:v>13880</c:v>
                </c:pt>
                <c:pt idx="27761">
                  <c:v>13880.5</c:v>
                </c:pt>
                <c:pt idx="27762">
                  <c:v>13881</c:v>
                </c:pt>
                <c:pt idx="27763">
                  <c:v>13881.5</c:v>
                </c:pt>
                <c:pt idx="27764">
                  <c:v>13882</c:v>
                </c:pt>
                <c:pt idx="27765">
                  <c:v>13882.5</c:v>
                </c:pt>
                <c:pt idx="27766">
                  <c:v>13883</c:v>
                </c:pt>
                <c:pt idx="27767">
                  <c:v>13883.5</c:v>
                </c:pt>
                <c:pt idx="27768">
                  <c:v>13884</c:v>
                </c:pt>
                <c:pt idx="27769">
                  <c:v>13884.5</c:v>
                </c:pt>
                <c:pt idx="27770">
                  <c:v>13885</c:v>
                </c:pt>
                <c:pt idx="27771">
                  <c:v>13885.5</c:v>
                </c:pt>
                <c:pt idx="27772">
                  <c:v>13886</c:v>
                </c:pt>
                <c:pt idx="27773">
                  <c:v>13886.5</c:v>
                </c:pt>
                <c:pt idx="27774">
                  <c:v>13887</c:v>
                </c:pt>
                <c:pt idx="27775">
                  <c:v>13887.5</c:v>
                </c:pt>
                <c:pt idx="27776">
                  <c:v>13888</c:v>
                </c:pt>
                <c:pt idx="27777">
                  <c:v>13888.5</c:v>
                </c:pt>
                <c:pt idx="27778">
                  <c:v>13889</c:v>
                </c:pt>
                <c:pt idx="27779">
                  <c:v>13889.5</c:v>
                </c:pt>
                <c:pt idx="27780">
                  <c:v>13890</c:v>
                </c:pt>
                <c:pt idx="27781">
                  <c:v>13890.5</c:v>
                </c:pt>
                <c:pt idx="27782">
                  <c:v>13891</c:v>
                </c:pt>
                <c:pt idx="27783">
                  <c:v>13891.5</c:v>
                </c:pt>
                <c:pt idx="27784">
                  <c:v>13892</c:v>
                </c:pt>
                <c:pt idx="27785">
                  <c:v>13892.5</c:v>
                </c:pt>
                <c:pt idx="27786">
                  <c:v>13893</c:v>
                </c:pt>
                <c:pt idx="27787">
                  <c:v>13893.5</c:v>
                </c:pt>
                <c:pt idx="27788">
                  <c:v>13894</c:v>
                </c:pt>
                <c:pt idx="27789">
                  <c:v>13894.5</c:v>
                </c:pt>
                <c:pt idx="27790">
                  <c:v>13895</c:v>
                </c:pt>
                <c:pt idx="27791">
                  <c:v>13895.5</c:v>
                </c:pt>
                <c:pt idx="27792">
                  <c:v>13896</c:v>
                </c:pt>
                <c:pt idx="27793">
                  <c:v>13896.5</c:v>
                </c:pt>
                <c:pt idx="27794">
                  <c:v>13897</c:v>
                </c:pt>
                <c:pt idx="27795">
                  <c:v>13897.5</c:v>
                </c:pt>
                <c:pt idx="27796">
                  <c:v>13898</c:v>
                </c:pt>
                <c:pt idx="27797">
                  <c:v>13898.5</c:v>
                </c:pt>
                <c:pt idx="27798">
                  <c:v>13899</c:v>
                </c:pt>
                <c:pt idx="27799">
                  <c:v>13899.5</c:v>
                </c:pt>
                <c:pt idx="27800">
                  <c:v>13900</c:v>
                </c:pt>
                <c:pt idx="27801">
                  <c:v>13900.5</c:v>
                </c:pt>
                <c:pt idx="27802">
                  <c:v>13901</c:v>
                </c:pt>
                <c:pt idx="27803">
                  <c:v>13901.5</c:v>
                </c:pt>
                <c:pt idx="27804">
                  <c:v>13902</c:v>
                </c:pt>
                <c:pt idx="27805">
                  <c:v>13902.5</c:v>
                </c:pt>
                <c:pt idx="27806">
                  <c:v>13903</c:v>
                </c:pt>
                <c:pt idx="27807">
                  <c:v>13903.5</c:v>
                </c:pt>
                <c:pt idx="27808">
                  <c:v>13904</c:v>
                </c:pt>
                <c:pt idx="27809">
                  <c:v>13904.5</c:v>
                </c:pt>
                <c:pt idx="27810">
                  <c:v>13905</c:v>
                </c:pt>
                <c:pt idx="27811">
                  <c:v>13905.5</c:v>
                </c:pt>
                <c:pt idx="27812">
                  <c:v>13906</c:v>
                </c:pt>
                <c:pt idx="27813">
                  <c:v>13906.5</c:v>
                </c:pt>
                <c:pt idx="27814">
                  <c:v>13907</c:v>
                </c:pt>
                <c:pt idx="27815">
                  <c:v>13907.5</c:v>
                </c:pt>
                <c:pt idx="27816">
                  <c:v>13908</c:v>
                </c:pt>
                <c:pt idx="27817">
                  <c:v>13908.5</c:v>
                </c:pt>
                <c:pt idx="27818">
                  <c:v>13909</c:v>
                </c:pt>
                <c:pt idx="27819">
                  <c:v>13909.5</c:v>
                </c:pt>
                <c:pt idx="27820">
                  <c:v>13910</c:v>
                </c:pt>
                <c:pt idx="27821">
                  <c:v>13910.5</c:v>
                </c:pt>
                <c:pt idx="27822">
                  <c:v>13911</c:v>
                </c:pt>
                <c:pt idx="27823">
                  <c:v>13911.5</c:v>
                </c:pt>
                <c:pt idx="27824">
                  <c:v>13912</c:v>
                </c:pt>
                <c:pt idx="27825">
                  <c:v>13912.5</c:v>
                </c:pt>
                <c:pt idx="27826">
                  <c:v>13913</c:v>
                </c:pt>
                <c:pt idx="27827">
                  <c:v>13913.5</c:v>
                </c:pt>
                <c:pt idx="27828">
                  <c:v>13914</c:v>
                </c:pt>
                <c:pt idx="27829">
                  <c:v>13914.5</c:v>
                </c:pt>
                <c:pt idx="27830">
                  <c:v>13915</c:v>
                </c:pt>
                <c:pt idx="27831">
                  <c:v>13915.5</c:v>
                </c:pt>
                <c:pt idx="27832">
                  <c:v>13916</c:v>
                </c:pt>
                <c:pt idx="27833">
                  <c:v>13916.5</c:v>
                </c:pt>
                <c:pt idx="27834">
                  <c:v>13917</c:v>
                </c:pt>
                <c:pt idx="27835">
                  <c:v>13917.5</c:v>
                </c:pt>
                <c:pt idx="27836">
                  <c:v>13918</c:v>
                </c:pt>
                <c:pt idx="27837">
                  <c:v>13918.5</c:v>
                </c:pt>
                <c:pt idx="27838">
                  <c:v>13919</c:v>
                </c:pt>
                <c:pt idx="27839">
                  <c:v>13919.5</c:v>
                </c:pt>
                <c:pt idx="27840">
                  <c:v>13920</c:v>
                </c:pt>
                <c:pt idx="27841">
                  <c:v>13920.5</c:v>
                </c:pt>
                <c:pt idx="27842">
                  <c:v>13921</c:v>
                </c:pt>
                <c:pt idx="27843">
                  <c:v>13921.5</c:v>
                </c:pt>
                <c:pt idx="27844">
                  <c:v>13922</c:v>
                </c:pt>
                <c:pt idx="27845">
                  <c:v>13922.5</c:v>
                </c:pt>
                <c:pt idx="27846">
                  <c:v>13923</c:v>
                </c:pt>
                <c:pt idx="27847">
                  <c:v>13923.5</c:v>
                </c:pt>
                <c:pt idx="27848">
                  <c:v>13924</c:v>
                </c:pt>
                <c:pt idx="27849">
                  <c:v>13924.5</c:v>
                </c:pt>
                <c:pt idx="27850">
                  <c:v>13925</c:v>
                </c:pt>
                <c:pt idx="27851">
                  <c:v>13925.5</c:v>
                </c:pt>
                <c:pt idx="27852">
                  <c:v>13926</c:v>
                </c:pt>
                <c:pt idx="27853">
                  <c:v>13926.5</c:v>
                </c:pt>
                <c:pt idx="27854">
                  <c:v>13927</c:v>
                </c:pt>
                <c:pt idx="27855">
                  <c:v>13927.5</c:v>
                </c:pt>
                <c:pt idx="27856">
                  <c:v>13928</c:v>
                </c:pt>
                <c:pt idx="27857">
                  <c:v>13928.5</c:v>
                </c:pt>
                <c:pt idx="27858">
                  <c:v>13929</c:v>
                </c:pt>
                <c:pt idx="27859">
                  <c:v>13929.5</c:v>
                </c:pt>
                <c:pt idx="27860">
                  <c:v>13930</c:v>
                </c:pt>
                <c:pt idx="27861">
                  <c:v>13930.5</c:v>
                </c:pt>
                <c:pt idx="27862">
                  <c:v>13931</c:v>
                </c:pt>
                <c:pt idx="27863">
                  <c:v>13931.5</c:v>
                </c:pt>
                <c:pt idx="27864">
                  <c:v>13932</c:v>
                </c:pt>
                <c:pt idx="27865">
                  <c:v>13932.5</c:v>
                </c:pt>
                <c:pt idx="27866">
                  <c:v>13933</c:v>
                </c:pt>
                <c:pt idx="27867">
                  <c:v>13933.5</c:v>
                </c:pt>
                <c:pt idx="27868">
                  <c:v>13934</c:v>
                </c:pt>
                <c:pt idx="27869">
                  <c:v>13934.5</c:v>
                </c:pt>
                <c:pt idx="27870">
                  <c:v>13935</c:v>
                </c:pt>
                <c:pt idx="27871">
                  <c:v>13935.5</c:v>
                </c:pt>
                <c:pt idx="27872">
                  <c:v>13936</c:v>
                </c:pt>
                <c:pt idx="27873">
                  <c:v>13936.5</c:v>
                </c:pt>
                <c:pt idx="27874">
                  <c:v>13937</c:v>
                </c:pt>
                <c:pt idx="27875">
                  <c:v>13937.5</c:v>
                </c:pt>
                <c:pt idx="27876">
                  <c:v>13938</c:v>
                </c:pt>
                <c:pt idx="27877">
                  <c:v>13938.5</c:v>
                </c:pt>
                <c:pt idx="27878">
                  <c:v>13939</c:v>
                </c:pt>
                <c:pt idx="27879">
                  <c:v>13939.5</c:v>
                </c:pt>
                <c:pt idx="27880">
                  <c:v>13940</c:v>
                </c:pt>
                <c:pt idx="27881">
                  <c:v>13940.5</c:v>
                </c:pt>
                <c:pt idx="27882">
                  <c:v>13941</c:v>
                </c:pt>
                <c:pt idx="27883">
                  <c:v>13941.5</c:v>
                </c:pt>
                <c:pt idx="27884">
                  <c:v>13942</c:v>
                </c:pt>
                <c:pt idx="27885">
                  <c:v>13942.5</c:v>
                </c:pt>
                <c:pt idx="27886">
                  <c:v>13943</c:v>
                </c:pt>
                <c:pt idx="27887">
                  <c:v>13943.5</c:v>
                </c:pt>
                <c:pt idx="27888">
                  <c:v>13944</c:v>
                </c:pt>
                <c:pt idx="27889">
                  <c:v>13944.5</c:v>
                </c:pt>
                <c:pt idx="27890">
                  <c:v>13945</c:v>
                </c:pt>
                <c:pt idx="27891">
                  <c:v>13945.5</c:v>
                </c:pt>
                <c:pt idx="27892">
                  <c:v>13946</c:v>
                </c:pt>
                <c:pt idx="27893">
                  <c:v>13946.5</c:v>
                </c:pt>
                <c:pt idx="27894">
                  <c:v>13947</c:v>
                </c:pt>
                <c:pt idx="27895">
                  <c:v>13947.5</c:v>
                </c:pt>
                <c:pt idx="27896">
                  <c:v>13948</c:v>
                </c:pt>
                <c:pt idx="27897">
                  <c:v>13948.5</c:v>
                </c:pt>
                <c:pt idx="27898">
                  <c:v>13949</c:v>
                </c:pt>
                <c:pt idx="27899">
                  <c:v>13949.5</c:v>
                </c:pt>
                <c:pt idx="27900">
                  <c:v>13950</c:v>
                </c:pt>
                <c:pt idx="27901">
                  <c:v>13950.5</c:v>
                </c:pt>
                <c:pt idx="27902">
                  <c:v>13951</c:v>
                </c:pt>
                <c:pt idx="27903">
                  <c:v>13951.5</c:v>
                </c:pt>
                <c:pt idx="27904">
                  <c:v>13952</c:v>
                </c:pt>
                <c:pt idx="27905">
                  <c:v>13952.5</c:v>
                </c:pt>
                <c:pt idx="27906">
                  <c:v>13953</c:v>
                </c:pt>
                <c:pt idx="27907">
                  <c:v>13953.5</c:v>
                </c:pt>
                <c:pt idx="27908">
                  <c:v>13954</c:v>
                </c:pt>
                <c:pt idx="27909">
                  <c:v>13954.5</c:v>
                </c:pt>
                <c:pt idx="27910">
                  <c:v>13955</c:v>
                </c:pt>
                <c:pt idx="27911">
                  <c:v>13955.5</c:v>
                </c:pt>
                <c:pt idx="27912">
                  <c:v>13956</c:v>
                </c:pt>
                <c:pt idx="27913">
                  <c:v>13956.5</c:v>
                </c:pt>
                <c:pt idx="27914">
                  <c:v>13957</c:v>
                </c:pt>
                <c:pt idx="27915">
                  <c:v>13957.5</c:v>
                </c:pt>
                <c:pt idx="27916">
                  <c:v>13958</c:v>
                </c:pt>
                <c:pt idx="27917">
                  <c:v>13958.5</c:v>
                </c:pt>
                <c:pt idx="27918">
                  <c:v>13959</c:v>
                </c:pt>
                <c:pt idx="27919">
                  <c:v>13959.5</c:v>
                </c:pt>
                <c:pt idx="27920">
                  <c:v>13960</c:v>
                </c:pt>
                <c:pt idx="27921">
                  <c:v>13960.5</c:v>
                </c:pt>
                <c:pt idx="27922">
                  <c:v>13961</c:v>
                </c:pt>
                <c:pt idx="27923">
                  <c:v>13961.5</c:v>
                </c:pt>
                <c:pt idx="27924">
                  <c:v>13962</c:v>
                </c:pt>
                <c:pt idx="27925">
                  <c:v>13962.5</c:v>
                </c:pt>
                <c:pt idx="27926">
                  <c:v>13963</c:v>
                </c:pt>
                <c:pt idx="27927">
                  <c:v>13963.5</c:v>
                </c:pt>
                <c:pt idx="27928">
                  <c:v>13964</c:v>
                </c:pt>
                <c:pt idx="27929">
                  <c:v>13964.5</c:v>
                </c:pt>
                <c:pt idx="27930">
                  <c:v>13965</c:v>
                </c:pt>
                <c:pt idx="27931">
                  <c:v>13965.5</c:v>
                </c:pt>
                <c:pt idx="27932">
                  <c:v>13966</c:v>
                </c:pt>
                <c:pt idx="27933">
                  <c:v>13966.5</c:v>
                </c:pt>
                <c:pt idx="27934">
                  <c:v>13967</c:v>
                </c:pt>
                <c:pt idx="27935">
                  <c:v>13967.5</c:v>
                </c:pt>
                <c:pt idx="27936">
                  <c:v>13968</c:v>
                </c:pt>
                <c:pt idx="27937">
                  <c:v>13968.5</c:v>
                </c:pt>
                <c:pt idx="27938">
                  <c:v>13969</c:v>
                </c:pt>
                <c:pt idx="27939">
                  <c:v>13969.5</c:v>
                </c:pt>
                <c:pt idx="27940">
                  <c:v>13970</c:v>
                </c:pt>
                <c:pt idx="27941">
                  <c:v>13970.5</c:v>
                </c:pt>
                <c:pt idx="27942">
                  <c:v>13971</c:v>
                </c:pt>
                <c:pt idx="27943">
                  <c:v>13971.5</c:v>
                </c:pt>
                <c:pt idx="27944">
                  <c:v>13972</c:v>
                </c:pt>
                <c:pt idx="27945">
                  <c:v>13972.5</c:v>
                </c:pt>
                <c:pt idx="27946">
                  <c:v>13973</c:v>
                </c:pt>
                <c:pt idx="27947">
                  <c:v>13973.5</c:v>
                </c:pt>
                <c:pt idx="27948">
                  <c:v>13974</c:v>
                </c:pt>
                <c:pt idx="27949">
                  <c:v>13974.5</c:v>
                </c:pt>
                <c:pt idx="27950">
                  <c:v>13975</c:v>
                </c:pt>
                <c:pt idx="27951">
                  <c:v>13975.5</c:v>
                </c:pt>
                <c:pt idx="27952">
                  <c:v>13976</c:v>
                </c:pt>
                <c:pt idx="27953">
                  <c:v>13976.5</c:v>
                </c:pt>
                <c:pt idx="27954">
                  <c:v>13977</c:v>
                </c:pt>
                <c:pt idx="27955">
                  <c:v>13977.5</c:v>
                </c:pt>
                <c:pt idx="27956">
                  <c:v>13978</c:v>
                </c:pt>
                <c:pt idx="27957">
                  <c:v>13978.5</c:v>
                </c:pt>
                <c:pt idx="27958">
                  <c:v>13979</c:v>
                </c:pt>
                <c:pt idx="27959">
                  <c:v>13979.5</c:v>
                </c:pt>
                <c:pt idx="27960">
                  <c:v>13980</c:v>
                </c:pt>
                <c:pt idx="27961">
                  <c:v>13980.5</c:v>
                </c:pt>
                <c:pt idx="27962">
                  <c:v>13981</c:v>
                </c:pt>
                <c:pt idx="27963">
                  <c:v>13981.5</c:v>
                </c:pt>
                <c:pt idx="27964">
                  <c:v>13982</c:v>
                </c:pt>
                <c:pt idx="27965">
                  <c:v>13982.5</c:v>
                </c:pt>
                <c:pt idx="27966">
                  <c:v>13983</c:v>
                </c:pt>
                <c:pt idx="27967">
                  <c:v>13983.5</c:v>
                </c:pt>
                <c:pt idx="27968">
                  <c:v>13984</c:v>
                </c:pt>
                <c:pt idx="27969">
                  <c:v>13984.5</c:v>
                </c:pt>
                <c:pt idx="27970">
                  <c:v>13985</c:v>
                </c:pt>
                <c:pt idx="27971">
                  <c:v>13985.5</c:v>
                </c:pt>
                <c:pt idx="27972">
                  <c:v>13986</c:v>
                </c:pt>
                <c:pt idx="27973">
                  <c:v>13986.5</c:v>
                </c:pt>
                <c:pt idx="27974">
                  <c:v>13987</c:v>
                </c:pt>
                <c:pt idx="27975">
                  <c:v>13987.5</c:v>
                </c:pt>
                <c:pt idx="27976">
                  <c:v>13988</c:v>
                </c:pt>
                <c:pt idx="27977">
                  <c:v>13988.5</c:v>
                </c:pt>
                <c:pt idx="27978">
                  <c:v>13989</c:v>
                </c:pt>
                <c:pt idx="27979">
                  <c:v>13989.5</c:v>
                </c:pt>
                <c:pt idx="27980">
                  <c:v>13990</c:v>
                </c:pt>
                <c:pt idx="27981">
                  <c:v>13990.5</c:v>
                </c:pt>
                <c:pt idx="27982">
                  <c:v>13991</c:v>
                </c:pt>
                <c:pt idx="27983">
                  <c:v>13991.5</c:v>
                </c:pt>
                <c:pt idx="27984">
                  <c:v>13992</c:v>
                </c:pt>
                <c:pt idx="27985">
                  <c:v>13992.5</c:v>
                </c:pt>
                <c:pt idx="27986">
                  <c:v>13993</c:v>
                </c:pt>
                <c:pt idx="27987">
                  <c:v>13993.5</c:v>
                </c:pt>
                <c:pt idx="27988">
                  <c:v>13994</c:v>
                </c:pt>
                <c:pt idx="27989">
                  <c:v>13994.5</c:v>
                </c:pt>
                <c:pt idx="27990">
                  <c:v>13995</c:v>
                </c:pt>
                <c:pt idx="27991">
                  <c:v>13995.5</c:v>
                </c:pt>
                <c:pt idx="27992">
                  <c:v>13996</c:v>
                </c:pt>
                <c:pt idx="27993">
                  <c:v>13996.5</c:v>
                </c:pt>
                <c:pt idx="27994">
                  <c:v>13997</c:v>
                </c:pt>
                <c:pt idx="27995">
                  <c:v>13997.5</c:v>
                </c:pt>
                <c:pt idx="27996">
                  <c:v>13998</c:v>
                </c:pt>
                <c:pt idx="27997">
                  <c:v>13998.5</c:v>
                </c:pt>
                <c:pt idx="27998">
                  <c:v>13999</c:v>
                </c:pt>
                <c:pt idx="27999">
                  <c:v>13999.5</c:v>
                </c:pt>
                <c:pt idx="28000">
                  <c:v>14000</c:v>
                </c:pt>
                <c:pt idx="28001">
                  <c:v>14000.5</c:v>
                </c:pt>
                <c:pt idx="28002">
                  <c:v>14001</c:v>
                </c:pt>
                <c:pt idx="28003">
                  <c:v>14001.5</c:v>
                </c:pt>
                <c:pt idx="28004">
                  <c:v>14002</c:v>
                </c:pt>
                <c:pt idx="28005">
                  <c:v>14002.5</c:v>
                </c:pt>
                <c:pt idx="28006">
                  <c:v>14003</c:v>
                </c:pt>
                <c:pt idx="28007">
                  <c:v>14003.5</c:v>
                </c:pt>
                <c:pt idx="28008">
                  <c:v>14004</c:v>
                </c:pt>
                <c:pt idx="28009">
                  <c:v>14004.5</c:v>
                </c:pt>
                <c:pt idx="28010">
                  <c:v>14005</c:v>
                </c:pt>
                <c:pt idx="28011">
                  <c:v>14005.5</c:v>
                </c:pt>
                <c:pt idx="28012">
                  <c:v>14006</c:v>
                </c:pt>
                <c:pt idx="28013">
                  <c:v>14006.5</c:v>
                </c:pt>
                <c:pt idx="28014">
                  <c:v>14007</c:v>
                </c:pt>
                <c:pt idx="28015">
                  <c:v>14007.5</c:v>
                </c:pt>
                <c:pt idx="28016">
                  <c:v>14008</c:v>
                </c:pt>
                <c:pt idx="28017">
                  <c:v>14008.5</c:v>
                </c:pt>
                <c:pt idx="28018">
                  <c:v>14009</c:v>
                </c:pt>
                <c:pt idx="28019">
                  <c:v>14009.5</c:v>
                </c:pt>
                <c:pt idx="28020">
                  <c:v>14010</c:v>
                </c:pt>
                <c:pt idx="28021">
                  <c:v>14010.5</c:v>
                </c:pt>
                <c:pt idx="28022">
                  <c:v>14011</c:v>
                </c:pt>
                <c:pt idx="28023">
                  <c:v>14011.5</c:v>
                </c:pt>
                <c:pt idx="28024">
                  <c:v>14012</c:v>
                </c:pt>
                <c:pt idx="28025">
                  <c:v>14012.5</c:v>
                </c:pt>
                <c:pt idx="28026">
                  <c:v>14013</c:v>
                </c:pt>
                <c:pt idx="28027">
                  <c:v>14013.5</c:v>
                </c:pt>
                <c:pt idx="28028">
                  <c:v>14014</c:v>
                </c:pt>
                <c:pt idx="28029">
                  <c:v>14014.5</c:v>
                </c:pt>
                <c:pt idx="28030">
                  <c:v>14015</c:v>
                </c:pt>
                <c:pt idx="28031">
                  <c:v>14015.5</c:v>
                </c:pt>
                <c:pt idx="28032">
                  <c:v>14016</c:v>
                </c:pt>
                <c:pt idx="28033">
                  <c:v>14016.5</c:v>
                </c:pt>
                <c:pt idx="28034">
                  <c:v>14017</c:v>
                </c:pt>
                <c:pt idx="28035">
                  <c:v>14017.5</c:v>
                </c:pt>
                <c:pt idx="28036">
                  <c:v>14018</c:v>
                </c:pt>
                <c:pt idx="28037">
                  <c:v>14018.5</c:v>
                </c:pt>
                <c:pt idx="28038">
                  <c:v>14019</c:v>
                </c:pt>
                <c:pt idx="28039">
                  <c:v>14019.5</c:v>
                </c:pt>
                <c:pt idx="28040">
                  <c:v>14020</c:v>
                </c:pt>
                <c:pt idx="28041">
                  <c:v>14020.5</c:v>
                </c:pt>
                <c:pt idx="28042">
                  <c:v>14021</c:v>
                </c:pt>
                <c:pt idx="28043">
                  <c:v>14021.5</c:v>
                </c:pt>
                <c:pt idx="28044">
                  <c:v>14022</c:v>
                </c:pt>
                <c:pt idx="28045">
                  <c:v>14022.5</c:v>
                </c:pt>
                <c:pt idx="28046">
                  <c:v>14023</c:v>
                </c:pt>
                <c:pt idx="28047">
                  <c:v>14023.5</c:v>
                </c:pt>
                <c:pt idx="28048">
                  <c:v>14024</c:v>
                </c:pt>
                <c:pt idx="28049">
                  <c:v>14024.5</c:v>
                </c:pt>
                <c:pt idx="28050">
                  <c:v>14025</c:v>
                </c:pt>
                <c:pt idx="28051">
                  <c:v>14025.5</c:v>
                </c:pt>
                <c:pt idx="28052">
                  <c:v>14026</c:v>
                </c:pt>
                <c:pt idx="28053">
                  <c:v>14026.5</c:v>
                </c:pt>
                <c:pt idx="28054">
                  <c:v>14027</c:v>
                </c:pt>
                <c:pt idx="28055">
                  <c:v>14027.5</c:v>
                </c:pt>
                <c:pt idx="28056">
                  <c:v>14028</c:v>
                </c:pt>
                <c:pt idx="28057">
                  <c:v>14028.5</c:v>
                </c:pt>
                <c:pt idx="28058">
                  <c:v>14029</c:v>
                </c:pt>
                <c:pt idx="28059">
                  <c:v>14029.5</c:v>
                </c:pt>
                <c:pt idx="28060">
                  <c:v>14030</c:v>
                </c:pt>
                <c:pt idx="28061">
                  <c:v>14030.5</c:v>
                </c:pt>
                <c:pt idx="28062">
                  <c:v>14031</c:v>
                </c:pt>
                <c:pt idx="28063">
                  <c:v>14031.5</c:v>
                </c:pt>
                <c:pt idx="28064">
                  <c:v>14032</c:v>
                </c:pt>
                <c:pt idx="28065">
                  <c:v>14032.5</c:v>
                </c:pt>
                <c:pt idx="28066">
                  <c:v>14033</c:v>
                </c:pt>
                <c:pt idx="28067">
                  <c:v>14033.5</c:v>
                </c:pt>
                <c:pt idx="28068">
                  <c:v>14034</c:v>
                </c:pt>
                <c:pt idx="28069">
                  <c:v>14034.5</c:v>
                </c:pt>
                <c:pt idx="28070">
                  <c:v>14035</c:v>
                </c:pt>
                <c:pt idx="28071">
                  <c:v>14035.5</c:v>
                </c:pt>
                <c:pt idx="28072">
                  <c:v>14036</c:v>
                </c:pt>
                <c:pt idx="28073">
                  <c:v>14036.5</c:v>
                </c:pt>
                <c:pt idx="28074">
                  <c:v>14037</c:v>
                </c:pt>
                <c:pt idx="28075">
                  <c:v>14037.5</c:v>
                </c:pt>
                <c:pt idx="28076">
                  <c:v>14038</c:v>
                </c:pt>
                <c:pt idx="28077">
                  <c:v>14038.5</c:v>
                </c:pt>
                <c:pt idx="28078">
                  <c:v>14039</c:v>
                </c:pt>
                <c:pt idx="28079">
                  <c:v>14039.5</c:v>
                </c:pt>
                <c:pt idx="28080">
                  <c:v>14040</c:v>
                </c:pt>
                <c:pt idx="28081">
                  <c:v>14040.5</c:v>
                </c:pt>
                <c:pt idx="28082">
                  <c:v>14041</c:v>
                </c:pt>
                <c:pt idx="28083">
                  <c:v>14041.5</c:v>
                </c:pt>
                <c:pt idx="28084">
                  <c:v>14042</c:v>
                </c:pt>
                <c:pt idx="28085">
                  <c:v>14042.5</c:v>
                </c:pt>
                <c:pt idx="28086">
                  <c:v>14043</c:v>
                </c:pt>
                <c:pt idx="28087">
                  <c:v>14043.5</c:v>
                </c:pt>
                <c:pt idx="28088">
                  <c:v>14044</c:v>
                </c:pt>
                <c:pt idx="28089">
                  <c:v>14044.5</c:v>
                </c:pt>
                <c:pt idx="28090">
                  <c:v>14045</c:v>
                </c:pt>
                <c:pt idx="28091">
                  <c:v>14045.5</c:v>
                </c:pt>
                <c:pt idx="28092">
                  <c:v>14046</c:v>
                </c:pt>
                <c:pt idx="28093">
                  <c:v>14046.5</c:v>
                </c:pt>
                <c:pt idx="28094">
                  <c:v>14047</c:v>
                </c:pt>
                <c:pt idx="28095">
                  <c:v>14047.5</c:v>
                </c:pt>
                <c:pt idx="28096">
                  <c:v>14048</c:v>
                </c:pt>
                <c:pt idx="28097">
                  <c:v>14048.5</c:v>
                </c:pt>
                <c:pt idx="28098">
                  <c:v>14049</c:v>
                </c:pt>
                <c:pt idx="28099">
                  <c:v>14049.5</c:v>
                </c:pt>
                <c:pt idx="28100">
                  <c:v>14050</c:v>
                </c:pt>
                <c:pt idx="28101">
                  <c:v>14050.5</c:v>
                </c:pt>
                <c:pt idx="28102">
                  <c:v>14051</c:v>
                </c:pt>
                <c:pt idx="28103">
                  <c:v>14051.5</c:v>
                </c:pt>
                <c:pt idx="28104">
                  <c:v>14052</c:v>
                </c:pt>
                <c:pt idx="28105">
                  <c:v>14052.5</c:v>
                </c:pt>
                <c:pt idx="28106">
                  <c:v>14053</c:v>
                </c:pt>
                <c:pt idx="28107">
                  <c:v>14053.5</c:v>
                </c:pt>
                <c:pt idx="28108">
                  <c:v>14054</c:v>
                </c:pt>
                <c:pt idx="28109">
                  <c:v>14054.5</c:v>
                </c:pt>
                <c:pt idx="28110">
                  <c:v>14055</c:v>
                </c:pt>
                <c:pt idx="28111">
                  <c:v>14055.5</c:v>
                </c:pt>
                <c:pt idx="28112">
                  <c:v>14056</c:v>
                </c:pt>
                <c:pt idx="28113">
                  <c:v>14056.5</c:v>
                </c:pt>
                <c:pt idx="28114">
                  <c:v>14057</c:v>
                </c:pt>
                <c:pt idx="28115">
                  <c:v>14057.5</c:v>
                </c:pt>
                <c:pt idx="28116">
                  <c:v>14058</c:v>
                </c:pt>
                <c:pt idx="28117">
                  <c:v>14058.5</c:v>
                </c:pt>
                <c:pt idx="28118">
                  <c:v>14059</c:v>
                </c:pt>
                <c:pt idx="28119">
                  <c:v>14059.5</c:v>
                </c:pt>
                <c:pt idx="28120">
                  <c:v>14060</c:v>
                </c:pt>
                <c:pt idx="28121">
                  <c:v>14060.5</c:v>
                </c:pt>
                <c:pt idx="28122">
                  <c:v>14061</c:v>
                </c:pt>
                <c:pt idx="28123">
                  <c:v>14061.5</c:v>
                </c:pt>
                <c:pt idx="28124">
                  <c:v>14062</c:v>
                </c:pt>
                <c:pt idx="28125">
                  <c:v>14062.5</c:v>
                </c:pt>
                <c:pt idx="28126">
                  <c:v>14063</c:v>
                </c:pt>
                <c:pt idx="28127">
                  <c:v>14063.5</c:v>
                </c:pt>
                <c:pt idx="28128">
                  <c:v>14064</c:v>
                </c:pt>
                <c:pt idx="28129">
                  <c:v>14064.5</c:v>
                </c:pt>
                <c:pt idx="28130">
                  <c:v>14065</c:v>
                </c:pt>
                <c:pt idx="28131">
                  <c:v>14065.5</c:v>
                </c:pt>
                <c:pt idx="28132">
                  <c:v>14066</c:v>
                </c:pt>
                <c:pt idx="28133">
                  <c:v>14066.5</c:v>
                </c:pt>
                <c:pt idx="28134">
                  <c:v>14067</c:v>
                </c:pt>
                <c:pt idx="28135">
                  <c:v>14067.5</c:v>
                </c:pt>
                <c:pt idx="28136">
                  <c:v>14068</c:v>
                </c:pt>
                <c:pt idx="28137">
                  <c:v>14068.5</c:v>
                </c:pt>
                <c:pt idx="28138">
                  <c:v>14069</c:v>
                </c:pt>
                <c:pt idx="28139">
                  <c:v>14069.5</c:v>
                </c:pt>
                <c:pt idx="28140">
                  <c:v>14070</c:v>
                </c:pt>
                <c:pt idx="28141">
                  <c:v>14070.5</c:v>
                </c:pt>
                <c:pt idx="28142">
                  <c:v>14071</c:v>
                </c:pt>
                <c:pt idx="28143">
                  <c:v>14071.5</c:v>
                </c:pt>
                <c:pt idx="28144">
                  <c:v>14072</c:v>
                </c:pt>
                <c:pt idx="28145">
                  <c:v>14072.5</c:v>
                </c:pt>
                <c:pt idx="28146">
                  <c:v>14073</c:v>
                </c:pt>
                <c:pt idx="28147">
                  <c:v>14073.5</c:v>
                </c:pt>
                <c:pt idx="28148">
                  <c:v>14074</c:v>
                </c:pt>
                <c:pt idx="28149">
                  <c:v>14074.5</c:v>
                </c:pt>
                <c:pt idx="28150">
                  <c:v>14075</c:v>
                </c:pt>
                <c:pt idx="28151">
                  <c:v>14075.5</c:v>
                </c:pt>
                <c:pt idx="28152">
                  <c:v>14076</c:v>
                </c:pt>
                <c:pt idx="28153">
                  <c:v>14076.5</c:v>
                </c:pt>
                <c:pt idx="28154">
                  <c:v>14077</c:v>
                </c:pt>
                <c:pt idx="28155">
                  <c:v>14077.5</c:v>
                </c:pt>
                <c:pt idx="28156">
                  <c:v>14078</c:v>
                </c:pt>
                <c:pt idx="28157">
                  <c:v>14078.5</c:v>
                </c:pt>
                <c:pt idx="28158">
                  <c:v>14079</c:v>
                </c:pt>
                <c:pt idx="28159">
                  <c:v>14079.5</c:v>
                </c:pt>
                <c:pt idx="28160">
                  <c:v>14080</c:v>
                </c:pt>
                <c:pt idx="28161">
                  <c:v>14080.5</c:v>
                </c:pt>
                <c:pt idx="28162">
                  <c:v>14081</c:v>
                </c:pt>
                <c:pt idx="28163">
                  <c:v>14081.5</c:v>
                </c:pt>
                <c:pt idx="28164">
                  <c:v>14082</c:v>
                </c:pt>
                <c:pt idx="28165">
                  <c:v>14082.5</c:v>
                </c:pt>
                <c:pt idx="28166">
                  <c:v>14083</c:v>
                </c:pt>
                <c:pt idx="28167">
                  <c:v>14083.5</c:v>
                </c:pt>
                <c:pt idx="28168">
                  <c:v>14084</c:v>
                </c:pt>
                <c:pt idx="28169">
                  <c:v>14084.5</c:v>
                </c:pt>
                <c:pt idx="28170">
                  <c:v>14085</c:v>
                </c:pt>
                <c:pt idx="28171">
                  <c:v>14085.5</c:v>
                </c:pt>
                <c:pt idx="28172">
                  <c:v>14086</c:v>
                </c:pt>
                <c:pt idx="28173">
                  <c:v>14086.5</c:v>
                </c:pt>
                <c:pt idx="28174">
                  <c:v>14087</c:v>
                </c:pt>
                <c:pt idx="28175">
                  <c:v>14087.5</c:v>
                </c:pt>
                <c:pt idx="28176">
                  <c:v>14088</c:v>
                </c:pt>
                <c:pt idx="28177">
                  <c:v>14088.5</c:v>
                </c:pt>
                <c:pt idx="28178">
                  <c:v>14089</c:v>
                </c:pt>
                <c:pt idx="28179">
                  <c:v>14089.5</c:v>
                </c:pt>
                <c:pt idx="28180">
                  <c:v>14090</c:v>
                </c:pt>
                <c:pt idx="28181">
                  <c:v>14090.5</c:v>
                </c:pt>
                <c:pt idx="28182">
                  <c:v>14091</c:v>
                </c:pt>
                <c:pt idx="28183">
                  <c:v>14091.5</c:v>
                </c:pt>
                <c:pt idx="28184">
                  <c:v>14092</c:v>
                </c:pt>
                <c:pt idx="28185">
                  <c:v>14092.5</c:v>
                </c:pt>
                <c:pt idx="28186">
                  <c:v>14093</c:v>
                </c:pt>
                <c:pt idx="28187">
                  <c:v>14093.5</c:v>
                </c:pt>
                <c:pt idx="28188">
                  <c:v>14094</c:v>
                </c:pt>
                <c:pt idx="28189">
                  <c:v>14094.5</c:v>
                </c:pt>
                <c:pt idx="28190">
                  <c:v>14095</c:v>
                </c:pt>
                <c:pt idx="28191">
                  <c:v>14095.5</c:v>
                </c:pt>
                <c:pt idx="28192">
                  <c:v>14096</c:v>
                </c:pt>
                <c:pt idx="28193">
                  <c:v>14096.5</c:v>
                </c:pt>
                <c:pt idx="28194">
                  <c:v>14097</c:v>
                </c:pt>
                <c:pt idx="28195">
                  <c:v>14097.5</c:v>
                </c:pt>
                <c:pt idx="28196">
                  <c:v>14098</c:v>
                </c:pt>
                <c:pt idx="28197">
                  <c:v>14098.5</c:v>
                </c:pt>
                <c:pt idx="28198">
                  <c:v>14099</c:v>
                </c:pt>
                <c:pt idx="28199">
                  <c:v>14099.5</c:v>
                </c:pt>
                <c:pt idx="28200">
                  <c:v>14100</c:v>
                </c:pt>
                <c:pt idx="28201">
                  <c:v>14100.5</c:v>
                </c:pt>
                <c:pt idx="28202">
                  <c:v>14101</c:v>
                </c:pt>
                <c:pt idx="28203">
                  <c:v>14101.5</c:v>
                </c:pt>
                <c:pt idx="28204">
                  <c:v>14102</c:v>
                </c:pt>
                <c:pt idx="28205">
                  <c:v>14102.5</c:v>
                </c:pt>
                <c:pt idx="28206">
                  <c:v>14103</c:v>
                </c:pt>
                <c:pt idx="28207">
                  <c:v>14103.5</c:v>
                </c:pt>
                <c:pt idx="28208">
                  <c:v>14104</c:v>
                </c:pt>
                <c:pt idx="28209">
                  <c:v>14104.5</c:v>
                </c:pt>
                <c:pt idx="28210">
                  <c:v>14105</c:v>
                </c:pt>
                <c:pt idx="28211">
                  <c:v>14105.5</c:v>
                </c:pt>
                <c:pt idx="28212">
                  <c:v>14106</c:v>
                </c:pt>
                <c:pt idx="28213">
                  <c:v>14106.5</c:v>
                </c:pt>
                <c:pt idx="28214">
                  <c:v>14107</c:v>
                </c:pt>
                <c:pt idx="28215">
                  <c:v>14107.5</c:v>
                </c:pt>
                <c:pt idx="28216">
                  <c:v>14108</c:v>
                </c:pt>
                <c:pt idx="28217">
                  <c:v>14108.5</c:v>
                </c:pt>
                <c:pt idx="28218">
                  <c:v>14109</c:v>
                </c:pt>
                <c:pt idx="28219">
                  <c:v>14109.5</c:v>
                </c:pt>
                <c:pt idx="28220">
                  <c:v>14110</c:v>
                </c:pt>
                <c:pt idx="28221">
                  <c:v>14110.5</c:v>
                </c:pt>
                <c:pt idx="28222">
                  <c:v>14111</c:v>
                </c:pt>
                <c:pt idx="28223">
                  <c:v>14111.5</c:v>
                </c:pt>
                <c:pt idx="28224">
                  <c:v>14112</c:v>
                </c:pt>
                <c:pt idx="28225">
                  <c:v>14112.5</c:v>
                </c:pt>
                <c:pt idx="28226">
                  <c:v>14113</c:v>
                </c:pt>
                <c:pt idx="28227">
                  <c:v>14113.5</c:v>
                </c:pt>
                <c:pt idx="28228">
                  <c:v>14114</c:v>
                </c:pt>
                <c:pt idx="28229">
                  <c:v>14114.5</c:v>
                </c:pt>
                <c:pt idx="28230">
                  <c:v>14115</c:v>
                </c:pt>
                <c:pt idx="28231">
                  <c:v>14115.5</c:v>
                </c:pt>
                <c:pt idx="28232">
                  <c:v>14116</c:v>
                </c:pt>
                <c:pt idx="28233">
                  <c:v>14116.5</c:v>
                </c:pt>
                <c:pt idx="28234">
                  <c:v>14117</c:v>
                </c:pt>
                <c:pt idx="28235">
                  <c:v>14117.5</c:v>
                </c:pt>
                <c:pt idx="28236">
                  <c:v>14118</c:v>
                </c:pt>
                <c:pt idx="28237">
                  <c:v>14118.5</c:v>
                </c:pt>
                <c:pt idx="28238">
                  <c:v>14119</c:v>
                </c:pt>
                <c:pt idx="28239">
                  <c:v>14119.5</c:v>
                </c:pt>
                <c:pt idx="28240">
                  <c:v>14120</c:v>
                </c:pt>
                <c:pt idx="28241">
                  <c:v>14120.5</c:v>
                </c:pt>
                <c:pt idx="28242">
                  <c:v>14121</c:v>
                </c:pt>
                <c:pt idx="28243">
                  <c:v>14121.5</c:v>
                </c:pt>
                <c:pt idx="28244">
                  <c:v>14122</c:v>
                </c:pt>
                <c:pt idx="28245">
                  <c:v>14122.5</c:v>
                </c:pt>
                <c:pt idx="28246">
                  <c:v>14123</c:v>
                </c:pt>
                <c:pt idx="28247">
                  <c:v>14123.5</c:v>
                </c:pt>
                <c:pt idx="28248">
                  <c:v>14124</c:v>
                </c:pt>
                <c:pt idx="28249">
                  <c:v>14124.5</c:v>
                </c:pt>
                <c:pt idx="28250">
                  <c:v>14125</c:v>
                </c:pt>
                <c:pt idx="28251">
                  <c:v>14125.5</c:v>
                </c:pt>
                <c:pt idx="28252">
                  <c:v>14126</c:v>
                </c:pt>
                <c:pt idx="28253">
                  <c:v>14126.5</c:v>
                </c:pt>
                <c:pt idx="28254">
                  <c:v>14127</c:v>
                </c:pt>
                <c:pt idx="28255">
                  <c:v>14127.5</c:v>
                </c:pt>
                <c:pt idx="28256">
                  <c:v>14128</c:v>
                </c:pt>
                <c:pt idx="28257">
                  <c:v>14128.5</c:v>
                </c:pt>
                <c:pt idx="28258">
                  <c:v>14129</c:v>
                </c:pt>
                <c:pt idx="28259">
                  <c:v>14129.5</c:v>
                </c:pt>
                <c:pt idx="28260">
                  <c:v>14130</c:v>
                </c:pt>
                <c:pt idx="28261">
                  <c:v>14130.5</c:v>
                </c:pt>
                <c:pt idx="28262">
                  <c:v>14131</c:v>
                </c:pt>
                <c:pt idx="28263">
                  <c:v>14131.5</c:v>
                </c:pt>
                <c:pt idx="28264">
                  <c:v>14132</c:v>
                </c:pt>
                <c:pt idx="28265">
                  <c:v>14132.5</c:v>
                </c:pt>
                <c:pt idx="28266">
                  <c:v>14133</c:v>
                </c:pt>
                <c:pt idx="28267">
                  <c:v>14133.5</c:v>
                </c:pt>
                <c:pt idx="28268">
                  <c:v>14134</c:v>
                </c:pt>
                <c:pt idx="28269">
                  <c:v>14134.5</c:v>
                </c:pt>
                <c:pt idx="28270">
                  <c:v>14135</c:v>
                </c:pt>
                <c:pt idx="28271">
                  <c:v>14135.5</c:v>
                </c:pt>
                <c:pt idx="28272">
                  <c:v>14136</c:v>
                </c:pt>
                <c:pt idx="28273">
                  <c:v>14136.5</c:v>
                </c:pt>
                <c:pt idx="28274">
                  <c:v>14137</c:v>
                </c:pt>
                <c:pt idx="28275">
                  <c:v>14137.5</c:v>
                </c:pt>
                <c:pt idx="28276">
                  <c:v>14138</c:v>
                </c:pt>
                <c:pt idx="28277">
                  <c:v>14138.5</c:v>
                </c:pt>
                <c:pt idx="28278">
                  <c:v>14139</c:v>
                </c:pt>
                <c:pt idx="28279">
                  <c:v>14139.5</c:v>
                </c:pt>
                <c:pt idx="28280">
                  <c:v>14140</c:v>
                </c:pt>
                <c:pt idx="28281">
                  <c:v>14140.5</c:v>
                </c:pt>
                <c:pt idx="28282">
                  <c:v>14141</c:v>
                </c:pt>
                <c:pt idx="28283">
                  <c:v>14141.5</c:v>
                </c:pt>
                <c:pt idx="28284">
                  <c:v>14142</c:v>
                </c:pt>
                <c:pt idx="28285">
                  <c:v>14142.5</c:v>
                </c:pt>
                <c:pt idx="28286">
                  <c:v>14143</c:v>
                </c:pt>
                <c:pt idx="28287">
                  <c:v>14143.5</c:v>
                </c:pt>
                <c:pt idx="28288">
                  <c:v>14144</c:v>
                </c:pt>
                <c:pt idx="28289">
                  <c:v>14144.5</c:v>
                </c:pt>
                <c:pt idx="28290">
                  <c:v>14145</c:v>
                </c:pt>
                <c:pt idx="28291">
                  <c:v>14145.5</c:v>
                </c:pt>
                <c:pt idx="28292">
                  <c:v>14146</c:v>
                </c:pt>
                <c:pt idx="28293">
                  <c:v>14146.5</c:v>
                </c:pt>
                <c:pt idx="28294">
                  <c:v>14147</c:v>
                </c:pt>
                <c:pt idx="28295">
                  <c:v>14147.5</c:v>
                </c:pt>
                <c:pt idx="28296">
                  <c:v>14148</c:v>
                </c:pt>
                <c:pt idx="28297">
                  <c:v>14148.5</c:v>
                </c:pt>
                <c:pt idx="28298">
                  <c:v>14149</c:v>
                </c:pt>
                <c:pt idx="28299">
                  <c:v>14149.5</c:v>
                </c:pt>
                <c:pt idx="28300">
                  <c:v>14150</c:v>
                </c:pt>
                <c:pt idx="28301">
                  <c:v>14150.5</c:v>
                </c:pt>
                <c:pt idx="28302">
                  <c:v>14151</c:v>
                </c:pt>
                <c:pt idx="28303">
                  <c:v>14151.5</c:v>
                </c:pt>
                <c:pt idx="28304">
                  <c:v>14152</c:v>
                </c:pt>
                <c:pt idx="28305">
                  <c:v>14152.5</c:v>
                </c:pt>
                <c:pt idx="28306">
                  <c:v>14153</c:v>
                </c:pt>
                <c:pt idx="28307">
                  <c:v>14153.5</c:v>
                </c:pt>
                <c:pt idx="28308">
                  <c:v>14154</c:v>
                </c:pt>
                <c:pt idx="28309">
                  <c:v>14154.5</c:v>
                </c:pt>
                <c:pt idx="28310">
                  <c:v>14155</c:v>
                </c:pt>
                <c:pt idx="28311">
                  <c:v>14155.5</c:v>
                </c:pt>
                <c:pt idx="28312">
                  <c:v>14156</c:v>
                </c:pt>
                <c:pt idx="28313">
                  <c:v>14156.5</c:v>
                </c:pt>
                <c:pt idx="28314">
                  <c:v>14157</c:v>
                </c:pt>
                <c:pt idx="28315">
                  <c:v>14157.5</c:v>
                </c:pt>
                <c:pt idx="28316">
                  <c:v>14158</c:v>
                </c:pt>
                <c:pt idx="28317">
                  <c:v>14158.5</c:v>
                </c:pt>
                <c:pt idx="28318">
                  <c:v>14159</c:v>
                </c:pt>
                <c:pt idx="28319">
                  <c:v>14159.5</c:v>
                </c:pt>
                <c:pt idx="28320">
                  <c:v>14160</c:v>
                </c:pt>
                <c:pt idx="28321">
                  <c:v>14160.5</c:v>
                </c:pt>
                <c:pt idx="28322">
                  <c:v>14161</c:v>
                </c:pt>
                <c:pt idx="28323">
                  <c:v>14161.5</c:v>
                </c:pt>
                <c:pt idx="28324">
                  <c:v>14162</c:v>
                </c:pt>
                <c:pt idx="28325">
                  <c:v>14162.5</c:v>
                </c:pt>
                <c:pt idx="28326">
                  <c:v>14163</c:v>
                </c:pt>
                <c:pt idx="28327">
                  <c:v>14163.5</c:v>
                </c:pt>
                <c:pt idx="28328">
                  <c:v>14164</c:v>
                </c:pt>
                <c:pt idx="28329">
                  <c:v>14164.5</c:v>
                </c:pt>
                <c:pt idx="28330">
                  <c:v>14165</c:v>
                </c:pt>
                <c:pt idx="28331">
                  <c:v>14165.5</c:v>
                </c:pt>
                <c:pt idx="28332">
                  <c:v>14166</c:v>
                </c:pt>
                <c:pt idx="28333">
                  <c:v>14166.5</c:v>
                </c:pt>
                <c:pt idx="28334">
                  <c:v>14167</c:v>
                </c:pt>
                <c:pt idx="28335">
                  <c:v>14167.5</c:v>
                </c:pt>
                <c:pt idx="28336">
                  <c:v>14168</c:v>
                </c:pt>
                <c:pt idx="28337">
                  <c:v>14168.5</c:v>
                </c:pt>
                <c:pt idx="28338">
                  <c:v>14169</c:v>
                </c:pt>
                <c:pt idx="28339">
                  <c:v>14169.5</c:v>
                </c:pt>
                <c:pt idx="28340">
                  <c:v>14170</c:v>
                </c:pt>
                <c:pt idx="28341">
                  <c:v>14170.5</c:v>
                </c:pt>
                <c:pt idx="28342">
                  <c:v>14171</c:v>
                </c:pt>
                <c:pt idx="28343">
                  <c:v>14171.5</c:v>
                </c:pt>
                <c:pt idx="28344">
                  <c:v>14172</c:v>
                </c:pt>
                <c:pt idx="28345">
                  <c:v>14172.5</c:v>
                </c:pt>
                <c:pt idx="28346">
                  <c:v>14173</c:v>
                </c:pt>
                <c:pt idx="28347">
                  <c:v>14173.5</c:v>
                </c:pt>
                <c:pt idx="28348">
                  <c:v>14174</c:v>
                </c:pt>
                <c:pt idx="28349">
                  <c:v>14174.5</c:v>
                </c:pt>
                <c:pt idx="28350">
                  <c:v>14175</c:v>
                </c:pt>
                <c:pt idx="28351">
                  <c:v>14175.5</c:v>
                </c:pt>
                <c:pt idx="28352">
                  <c:v>14176</c:v>
                </c:pt>
                <c:pt idx="28353">
                  <c:v>14176.5</c:v>
                </c:pt>
                <c:pt idx="28354">
                  <c:v>14177</c:v>
                </c:pt>
                <c:pt idx="28355">
                  <c:v>14177.5</c:v>
                </c:pt>
                <c:pt idx="28356">
                  <c:v>14178</c:v>
                </c:pt>
                <c:pt idx="28357">
                  <c:v>14178.5</c:v>
                </c:pt>
                <c:pt idx="28358">
                  <c:v>14179</c:v>
                </c:pt>
                <c:pt idx="28359">
                  <c:v>14179.5</c:v>
                </c:pt>
                <c:pt idx="28360">
                  <c:v>14180</c:v>
                </c:pt>
                <c:pt idx="28361">
                  <c:v>14180.5</c:v>
                </c:pt>
                <c:pt idx="28362">
                  <c:v>14181</c:v>
                </c:pt>
                <c:pt idx="28363">
                  <c:v>14181.5</c:v>
                </c:pt>
                <c:pt idx="28364">
                  <c:v>14182</c:v>
                </c:pt>
                <c:pt idx="28365">
                  <c:v>14182.5</c:v>
                </c:pt>
                <c:pt idx="28366">
                  <c:v>14183</c:v>
                </c:pt>
                <c:pt idx="28367">
                  <c:v>14183.5</c:v>
                </c:pt>
                <c:pt idx="28368">
                  <c:v>14184</c:v>
                </c:pt>
                <c:pt idx="28369">
                  <c:v>14184.5</c:v>
                </c:pt>
                <c:pt idx="28370">
                  <c:v>14185</c:v>
                </c:pt>
                <c:pt idx="28371">
                  <c:v>14185.5</c:v>
                </c:pt>
                <c:pt idx="28372">
                  <c:v>14186</c:v>
                </c:pt>
                <c:pt idx="28373">
                  <c:v>14186.5</c:v>
                </c:pt>
                <c:pt idx="28374">
                  <c:v>14187</c:v>
                </c:pt>
                <c:pt idx="28375">
                  <c:v>14187.5</c:v>
                </c:pt>
                <c:pt idx="28376">
                  <c:v>14188</c:v>
                </c:pt>
                <c:pt idx="28377">
                  <c:v>14188.5</c:v>
                </c:pt>
                <c:pt idx="28378">
                  <c:v>14189</c:v>
                </c:pt>
                <c:pt idx="28379">
                  <c:v>14189.5</c:v>
                </c:pt>
                <c:pt idx="28380">
                  <c:v>14190</c:v>
                </c:pt>
                <c:pt idx="28381">
                  <c:v>14190.5</c:v>
                </c:pt>
                <c:pt idx="28382">
                  <c:v>14191</c:v>
                </c:pt>
                <c:pt idx="28383">
                  <c:v>14191.5</c:v>
                </c:pt>
                <c:pt idx="28384">
                  <c:v>14192</c:v>
                </c:pt>
                <c:pt idx="28385">
                  <c:v>14192.5</c:v>
                </c:pt>
                <c:pt idx="28386">
                  <c:v>14193</c:v>
                </c:pt>
                <c:pt idx="28387">
                  <c:v>14193.5</c:v>
                </c:pt>
                <c:pt idx="28388">
                  <c:v>14194</c:v>
                </c:pt>
                <c:pt idx="28389">
                  <c:v>14194.5</c:v>
                </c:pt>
                <c:pt idx="28390">
                  <c:v>14195</c:v>
                </c:pt>
                <c:pt idx="28391">
                  <c:v>14195.5</c:v>
                </c:pt>
                <c:pt idx="28392">
                  <c:v>14196</c:v>
                </c:pt>
                <c:pt idx="28393">
                  <c:v>14196.5</c:v>
                </c:pt>
                <c:pt idx="28394">
                  <c:v>14197</c:v>
                </c:pt>
                <c:pt idx="28395">
                  <c:v>14197.5</c:v>
                </c:pt>
                <c:pt idx="28396">
                  <c:v>14198</c:v>
                </c:pt>
                <c:pt idx="28397">
                  <c:v>14198.5</c:v>
                </c:pt>
                <c:pt idx="28398">
                  <c:v>14199</c:v>
                </c:pt>
                <c:pt idx="28399">
                  <c:v>14199.5</c:v>
                </c:pt>
                <c:pt idx="28400">
                  <c:v>14200</c:v>
                </c:pt>
                <c:pt idx="28401">
                  <c:v>14200.5</c:v>
                </c:pt>
                <c:pt idx="28402">
                  <c:v>14201</c:v>
                </c:pt>
                <c:pt idx="28403">
                  <c:v>14201.5</c:v>
                </c:pt>
                <c:pt idx="28404">
                  <c:v>14202</c:v>
                </c:pt>
                <c:pt idx="28405">
                  <c:v>14202.5</c:v>
                </c:pt>
                <c:pt idx="28406">
                  <c:v>14203</c:v>
                </c:pt>
                <c:pt idx="28407">
                  <c:v>14203.5</c:v>
                </c:pt>
                <c:pt idx="28408">
                  <c:v>14204</c:v>
                </c:pt>
                <c:pt idx="28409">
                  <c:v>14204.5</c:v>
                </c:pt>
                <c:pt idx="28410">
                  <c:v>14205</c:v>
                </c:pt>
                <c:pt idx="28411">
                  <c:v>14205.5</c:v>
                </c:pt>
                <c:pt idx="28412">
                  <c:v>14206</c:v>
                </c:pt>
                <c:pt idx="28413">
                  <c:v>14206.5</c:v>
                </c:pt>
                <c:pt idx="28414">
                  <c:v>14207</c:v>
                </c:pt>
                <c:pt idx="28415">
                  <c:v>14207.5</c:v>
                </c:pt>
                <c:pt idx="28416">
                  <c:v>14208</c:v>
                </c:pt>
                <c:pt idx="28417">
                  <c:v>14208.5</c:v>
                </c:pt>
                <c:pt idx="28418">
                  <c:v>14209</c:v>
                </c:pt>
                <c:pt idx="28419">
                  <c:v>14209.5</c:v>
                </c:pt>
                <c:pt idx="28420">
                  <c:v>14210</c:v>
                </c:pt>
                <c:pt idx="28421">
                  <c:v>14210.5</c:v>
                </c:pt>
                <c:pt idx="28422">
                  <c:v>14211</c:v>
                </c:pt>
                <c:pt idx="28423">
                  <c:v>14211.5</c:v>
                </c:pt>
                <c:pt idx="28424">
                  <c:v>14212</c:v>
                </c:pt>
                <c:pt idx="28425">
                  <c:v>14212.5</c:v>
                </c:pt>
                <c:pt idx="28426">
                  <c:v>14213</c:v>
                </c:pt>
                <c:pt idx="28427">
                  <c:v>14213.5</c:v>
                </c:pt>
                <c:pt idx="28428">
                  <c:v>14214</c:v>
                </c:pt>
                <c:pt idx="28429">
                  <c:v>14214.5</c:v>
                </c:pt>
                <c:pt idx="28430">
                  <c:v>14215</c:v>
                </c:pt>
                <c:pt idx="28431">
                  <c:v>14215.5</c:v>
                </c:pt>
                <c:pt idx="28432">
                  <c:v>14216</c:v>
                </c:pt>
                <c:pt idx="28433">
                  <c:v>14216.5</c:v>
                </c:pt>
                <c:pt idx="28434">
                  <c:v>14217</c:v>
                </c:pt>
                <c:pt idx="28435">
                  <c:v>14217.5</c:v>
                </c:pt>
                <c:pt idx="28436">
                  <c:v>14218</c:v>
                </c:pt>
                <c:pt idx="28437">
                  <c:v>14218.5</c:v>
                </c:pt>
                <c:pt idx="28438">
                  <c:v>14219</c:v>
                </c:pt>
                <c:pt idx="28439">
                  <c:v>14219.5</c:v>
                </c:pt>
                <c:pt idx="28440">
                  <c:v>14220</c:v>
                </c:pt>
                <c:pt idx="28441">
                  <c:v>14220.5</c:v>
                </c:pt>
                <c:pt idx="28442">
                  <c:v>14221</c:v>
                </c:pt>
                <c:pt idx="28443">
                  <c:v>14221.5</c:v>
                </c:pt>
                <c:pt idx="28444">
                  <c:v>14222</c:v>
                </c:pt>
                <c:pt idx="28445">
                  <c:v>14222.5</c:v>
                </c:pt>
                <c:pt idx="28446">
                  <c:v>14223</c:v>
                </c:pt>
                <c:pt idx="28447">
                  <c:v>14223.5</c:v>
                </c:pt>
                <c:pt idx="28448">
                  <c:v>14224</c:v>
                </c:pt>
                <c:pt idx="28449">
                  <c:v>14224.5</c:v>
                </c:pt>
                <c:pt idx="28450">
                  <c:v>14225</c:v>
                </c:pt>
                <c:pt idx="28451">
                  <c:v>14225.5</c:v>
                </c:pt>
                <c:pt idx="28452">
                  <c:v>14226</c:v>
                </c:pt>
                <c:pt idx="28453">
                  <c:v>14226.5</c:v>
                </c:pt>
                <c:pt idx="28454">
                  <c:v>14227</c:v>
                </c:pt>
                <c:pt idx="28455">
                  <c:v>14227.5</c:v>
                </c:pt>
                <c:pt idx="28456">
                  <c:v>14228</c:v>
                </c:pt>
                <c:pt idx="28457">
                  <c:v>14228.5</c:v>
                </c:pt>
                <c:pt idx="28458">
                  <c:v>14229</c:v>
                </c:pt>
                <c:pt idx="28459">
                  <c:v>14229.5</c:v>
                </c:pt>
                <c:pt idx="28460">
                  <c:v>14230</c:v>
                </c:pt>
                <c:pt idx="28461">
                  <c:v>14230.5</c:v>
                </c:pt>
                <c:pt idx="28462">
                  <c:v>14231</c:v>
                </c:pt>
                <c:pt idx="28463">
                  <c:v>14231.5</c:v>
                </c:pt>
                <c:pt idx="28464">
                  <c:v>14232</c:v>
                </c:pt>
                <c:pt idx="28465">
                  <c:v>14232.5</c:v>
                </c:pt>
                <c:pt idx="28466">
                  <c:v>14233</c:v>
                </c:pt>
                <c:pt idx="28467">
                  <c:v>14233.5</c:v>
                </c:pt>
                <c:pt idx="28468">
                  <c:v>14234</c:v>
                </c:pt>
                <c:pt idx="28469">
                  <c:v>14234.5</c:v>
                </c:pt>
                <c:pt idx="28470">
                  <c:v>14235</c:v>
                </c:pt>
                <c:pt idx="28471">
                  <c:v>14235.5</c:v>
                </c:pt>
                <c:pt idx="28472">
                  <c:v>14236</c:v>
                </c:pt>
                <c:pt idx="28473">
                  <c:v>14236.5</c:v>
                </c:pt>
                <c:pt idx="28474">
                  <c:v>14237</c:v>
                </c:pt>
                <c:pt idx="28475">
                  <c:v>14237.5</c:v>
                </c:pt>
                <c:pt idx="28476">
                  <c:v>14238</c:v>
                </c:pt>
                <c:pt idx="28477">
                  <c:v>14238.5</c:v>
                </c:pt>
                <c:pt idx="28478">
                  <c:v>14239</c:v>
                </c:pt>
                <c:pt idx="28479">
                  <c:v>14239.5</c:v>
                </c:pt>
                <c:pt idx="28480">
                  <c:v>14240</c:v>
                </c:pt>
                <c:pt idx="28481">
                  <c:v>14240.5</c:v>
                </c:pt>
                <c:pt idx="28482">
                  <c:v>14241</c:v>
                </c:pt>
                <c:pt idx="28483">
                  <c:v>14241.5</c:v>
                </c:pt>
                <c:pt idx="28484">
                  <c:v>14242</c:v>
                </c:pt>
                <c:pt idx="28485">
                  <c:v>14242.5</c:v>
                </c:pt>
                <c:pt idx="28486">
                  <c:v>14243</c:v>
                </c:pt>
                <c:pt idx="28487">
                  <c:v>14243.5</c:v>
                </c:pt>
                <c:pt idx="28488">
                  <c:v>14244</c:v>
                </c:pt>
                <c:pt idx="28489">
                  <c:v>14244.5</c:v>
                </c:pt>
                <c:pt idx="28490">
                  <c:v>14245</c:v>
                </c:pt>
                <c:pt idx="28491">
                  <c:v>14245.5</c:v>
                </c:pt>
                <c:pt idx="28492">
                  <c:v>14246</c:v>
                </c:pt>
                <c:pt idx="28493">
                  <c:v>14246.5</c:v>
                </c:pt>
                <c:pt idx="28494">
                  <c:v>14247</c:v>
                </c:pt>
                <c:pt idx="28495">
                  <c:v>14247.5</c:v>
                </c:pt>
                <c:pt idx="28496">
                  <c:v>14248</c:v>
                </c:pt>
                <c:pt idx="28497">
                  <c:v>14248.5</c:v>
                </c:pt>
                <c:pt idx="28498">
                  <c:v>14249</c:v>
                </c:pt>
                <c:pt idx="28499">
                  <c:v>14249.5</c:v>
                </c:pt>
                <c:pt idx="28500">
                  <c:v>14250</c:v>
                </c:pt>
                <c:pt idx="28501">
                  <c:v>14250.5</c:v>
                </c:pt>
                <c:pt idx="28502">
                  <c:v>14251</c:v>
                </c:pt>
                <c:pt idx="28503">
                  <c:v>14251.5</c:v>
                </c:pt>
                <c:pt idx="28504">
                  <c:v>14252</c:v>
                </c:pt>
                <c:pt idx="28505">
                  <c:v>14252.5</c:v>
                </c:pt>
                <c:pt idx="28506">
                  <c:v>14253</c:v>
                </c:pt>
                <c:pt idx="28507">
                  <c:v>14253.5</c:v>
                </c:pt>
                <c:pt idx="28508">
                  <c:v>14254</c:v>
                </c:pt>
                <c:pt idx="28509">
                  <c:v>14254.5</c:v>
                </c:pt>
                <c:pt idx="28510">
                  <c:v>14255</c:v>
                </c:pt>
                <c:pt idx="28511">
                  <c:v>14255.5</c:v>
                </c:pt>
                <c:pt idx="28512">
                  <c:v>14256</c:v>
                </c:pt>
                <c:pt idx="28513">
                  <c:v>14256.5</c:v>
                </c:pt>
                <c:pt idx="28514">
                  <c:v>14257</c:v>
                </c:pt>
                <c:pt idx="28515">
                  <c:v>14257.5</c:v>
                </c:pt>
                <c:pt idx="28516">
                  <c:v>14258</c:v>
                </c:pt>
                <c:pt idx="28517">
                  <c:v>14258.5</c:v>
                </c:pt>
                <c:pt idx="28518">
                  <c:v>14259</c:v>
                </c:pt>
                <c:pt idx="28519">
                  <c:v>14259.5</c:v>
                </c:pt>
                <c:pt idx="28520">
                  <c:v>14260</c:v>
                </c:pt>
                <c:pt idx="28521">
                  <c:v>14260.5</c:v>
                </c:pt>
                <c:pt idx="28522">
                  <c:v>14261</c:v>
                </c:pt>
                <c:pt idx="28523">
                  <c:v>14261.5</c:v>
                </c:pt>
                <c:pt idx="28524">
                  <c:v>14262</c:v>
                </c:pt>
                <c:pt idx="28525">
                  <c:v>14262.5</c:v>
                </c:pt>
                <c:pt idx="28526">
                  <c:v>14263</c:v>
                </c:pt>
                <c:pt idx="28527">
                  <c:v>14263.5</c:v>
                </c:pt>
                <c:pt idx="28528">
                  <c:v>14264</c:v>
                </c:pt>
                <c:pt idx="28529">
                  <c:v>14264.5</c:v>
                </c:pt>
                <c:pt idx="28530">
                  <c:v>14265</c:v>
                </c:pt>
                <c:pt idx="28531">
                  <c:v>14265.5</c:v>
                </c:pt>
                <c:pt idx="28532">
                  <c:v>14266</c:v>
                </c:pt>
                <c:pt idx="28533">
                  <c:v>14266.5</c:v>
                </c:pt>
                <c:pt idx="28534">
                  <c:v>14267</c:v>
                </c:pt>
                <c:pt idx="28535">
                  <c:v>14267.5</c:v>
                </c:pt>
                <c:pt idx="28536">
                  <c:v>14268</c:v>
                </c:pt>
                <c:pt idx="28537">
                  <c:v>14268.5</c:v>
                </c:pt>
                <c:pt idx="28538">
                  <c:v>14269</c:v>
                </c:pt>
                <c:pt idx="28539">
                  <c:v>14269.5</c:v>
                </c:pt>
                <c:pt idx="28540">
                  <c:v>14270</c:v>
                </c:pt>
                <c:pt idx="28541">
                  <c:v>14270.5</c:v>
                </c:pt>
                <c:pt idx="28542">
                  <c:v>14271</c:v>
                </c:pt>
                <c:pt idx="28543">
                  <c:v>14271.5</c:v>
                </c:pt>
                <c:pt idx="28544">
                  <c:v>14272</c:v>
                </c:pt>
                <c:pt idx="28545">
                  <c:v>14272.5</c:v>
                </c:pt>
                <c:pt idx="28546">
                  <c:v>14273</c:v>
                </c:pt>
                <c:pt idx="28547">
                  <c:v>14273.5</c:v>
                </c:pt>
                <c:pt idx="28548">
                  <c:v>14274</c:v>
                </c:pt>
                <c:pt idx="28549">
                  <c:v>14274.5</c:v>
                </c:pt>
                <c:pt idx="28550">
                  <c:v>14275</c:v>
                </c:pt>
                <c:pt idx="28551">
                  <c:v>14275.5</c:v>
                </c:pt>
                <c:pt idx="28552">
                  <c:v>14276</c:v>
                </c:pt>
                <c:pt idx="28553">
                  <c:v>14276.5</c:v>
                </c:pt>
                <c:pt idx="28554">
                  <c:v>14277</c:v>
                </c:pt>
                <c:pt idx="28555">
                  <c:v>14277.5</c:v>
                </c:pt>
                <c:pt idx="28556">
                  <c:v>14278</c:v>
                </c:pt>
                <c:pt idx="28557">
                  <c:v>14278.5</c:v>
                </c:pt>
                <c:pt idx="28558">
                  <c:v>14279</c:v>
                </c:pt>
                <c:pt idx="28559">
                  <c:v>14279.5</c:v>
                </c:pt>
                <c:pt idx="28560">
                  <c:v>14280</c:v>
                </c:pt>
                <c:pt idx="28561">
                  <c:v>14280.5</c:v>
                </c:pt>
                <c:pt idx="28562">
                  <c:v>14281</c:v>
                </c:pt>
                <c:pt idx="28563">
                  <c:v>14281.5</c:v>
                </c:pt>
                <c:pt idx="28564">
                  <c:v>14282</c:v>
                </c:pt>
                <c:pt idx="28565">
                  <c:v>14282.5</c:v>
                </c:pt>
                <c:pt idx="28566">
                  <c:v>14283</c:v>
                </c:pt>
                <c:pt idx="28567">
                  <c:v>14283.5</c:v>
                </c:pt>
                <c:pt idx="28568">
                  <c:v>14284</c:v>
                </c:pt>
                <c:pt idx="28569">
                  <c:v>14284.5</c:v>
                </c:pt>
                <c:pt idx="28570">
                  <c:v>14285</c:v>
                </c:pt>
                <c:pt idx="28571">
                  <c:v>14285.5</c:v>
                </c:pt>
                <c:pt idx="28572">
                  <c:v>14286</c:v>
                </c:pt>
                <c:pt idx="28573">
                  <c:v>14286.5</c:v>
                </c:pt>
                <c:pt idx="28574">
                  <c:v>14287</c:v>
                </c:pt>
                <c:pt idx="28575">
                  <c:v>14287.5</c:v>
                </c:pt>
                <c:pt idx="28576">
                  <c:v>14288</c:v>
                </c:pt>
                <c:pt idx="28577">
                  <c:v>14288.5</c:v>
                </c:pt>
                <c:pt idx="28578">
                  <c:v>14289</c:v>
                </c:pt>
                <c:pt idx="28579">
                  <c:v>14289.5</c:v>
                </c:pt>
                <c:pt idx="28580">
                  <c:v>14290</c:v>
                </c:pt>
                <c:pt idx="28581">
                  <c:v>14290.5</c:v>
                </c:pt>
                <c:pt idx="28582">
                  <c:v>14291</c:v>
                </c:pt>
                <c:pt idx="28583">
                  <c:v>14291.5</c:v>
                </c:pt>
                <c:pt idx="28584">
                  <c:v>14292</c:v>
                </c:pt>
                <c:pt idx="28585">
                  <c:v>14292.5</c:v>
                </c:pt>
                <c:pt idx="28586">
                  <c:v>14293</c:v>
                </c:pt>
                <c:pt idx="28587">
                  <c:v>14293.5</c:v>
                </c:pt>
                <c:pt idx="28588">
                  <c:v>14294</c:v>
                </c:pt>
                <c:pt idx="28589">
                  <c:v>14294.5</c:v>
                </c:pt>
                <c:pt idx="28590">
                  <c:v>14295</c:v>
                </c:pt>
                <c:pt idx="28591">
                  <c:v>14295.5</c:v>
                </c:pt>
                <c:pt idx="28592">
                  <c:v>14296</c:v>
                </c:pt>
                <c:pt idx="28593">
                  <c:v>14296.5</c:v>
                </c:pt>
                <c:pt idx="28594">
                  <c:v>14297</c:v>
                </c:pt>
                <c:pt idx="28595">
                  <c:v>14297.5</c:v>
                </c:pt>
                <c:pt idx="28596">
                  <c:v>14298</c:v>
                </c:pt>
                <c:pt idx="28597">
                  <c:v>14298.5</c:v>
                </c:pt>
                <c:pt idx="28598">
                  <c:v>14299</c:v>
                </c:pt>
                <c:pt idx="28599">
                  <c:v>14299.5</c:v>
                </c:pt>
                <c:pt idx="28600">
                  <c:v>14300</c:v>
                </c:pt>
                <c:pt idx="28601">
                  <c:v>14300.5</c:v>
                </c:pt>
                <c:pt idx="28602">
                  <c:v>14301</c:v>
                </c:pt>
                <c:pt idx="28603">
                  <c:v>14301.5</c:v>
                </c:pt>
                <c:pt idx="28604">
                  <c:v>14302</c:v>
                </c:pt>
                <c:pt idx="28605">
                  <c:v>14302.5</c:v>
                </c:pt>
                <c:pt idx="28606">
                  <c:v>14303</c:v>
                </c:pt>
                <c:pt idx="28607">
                  <c:v>14303.5</c:v>
                </c:pt>
                <c:pt idx="28608">
                  <c:v>14304</c:v>
                </c:pt>
                <c:pt idx="28609">
                  <c:v>14304.5</c:v>
                </c:pt>
                <c:pt idx="28610">
                  <c:v>14305</c:v>
                </c:pt>
                <c:pt idx="28611">
                  <c:v>14305.5</c:v>
                </c:pt>
                <c:pt idx="28612">
                  <c:v>14306</c:v>
                </c:pt>
                <c:pt idx="28613">
                  <c:v>14306.5</c:v>
                </c:pt>
                <c:pt idx="28614">
                  <c:v>14307</c:v>
                </c:pt>
                <c:pt idx="28615">
                  <c:v>14307.5</c:v>
                </c:pt>
                <c:pt idx="28616">
                  <c:v>14308</c:v>
                </c:pt>
                <c:pt idx="28617">
                  <c:v>14308.5</c:v>
                </c:pt>
                <c:pt idx="28618">
                  <c:v>14309</c:v>
                </c:pt>
                <c:pt idx="28619">
                  <c:v>14309.5</c:v>
                </c:pt>
                <c:pt idx="28620">
                  <c:v>14310</c:v>
                </c:pt>
                <c:pt idx="28621">
                  <c:v>14310.5</c:v>
                </c:pt>
                <c:pt idx="28622">
                  <c:v>14311</c:v>
                </c:pt>
                <c:pt idx="28623">
                  <c:v>14311.5</c:v>
                </c:pt>
                <c:pt idx="28624">
                  <c:v>14312</c:v>
                </c:pt>
                <c:pt idx="28625">
                  <c:v>14312.5</c:v>
                </c:pt>
                <c:pt idx="28626">
                  <c:v>14313</c:v>
                </c:pt>
                <c:pt idx="28627">
                  <c:v>14313.5</c:v>
                </c:pt>
                <c:pt idx="28628">
                  <c:v>14314</c:v>
                </c:pt>
                <c:pt idx="28629">
                  <c:v>14314.5</c:v>
                </c:pt>
                <c:pt idx="28630">
                  <c:v>14315</c:v>
                </c:pt>
                <c:pt idx="28631">
                  <c:v>14315.5</c:v>
                </c:pt>
                <c:pt idx="28632">
                  <c:v>14316</c:v>
                </c:pt>
                <c:pt idx="28633">
                  <c:v>14316.5</c:v>
                </c:pt>
                <c:pt idx="28634">
                  <c:v>14317</c:v>
                </c:pt>
                <c:pt idx="28635">
                  <c:v>14317.5</c:v>
                </c:pt>
                <c:pt idx="28636">
                  <c:v>14318</c:v>
                </c:pt>
                <c:pt idx="28637">
                  <c:v>14318.5</c:v>
                </c:pt>
                <c:pt idx="28638">
                  <c:v>14319</c:v>
                </c:pt>
                <c:pt idx="28639">
                  <c:v>14319.5</c:v>
                </c:pt>
                <c:pt idx="28640">
                  <c:v>14320</c:v>
                </c:pt>
                <c:pt idx="28641">
                  <c:v>14320.5</c:v>
                </c:pt>
                <c:pt idx="28642">
                  <c:v>14321</c:v>
                </c:pt>
                <c:pt idx="28643">
                  <c:v>14321.5</c:v>
                </c:pt>
                <c:pt idx="28644">
                  <c:v>14322</c:v>
                </c:pt>
                <c:pt idx="28645">
                  <c:v>14322.5</c:v>
                </c:pt>
                <c:pt idx="28646">
                  <c:v>14323</c:v>
                </c:pt>
                <c:pt idx="28647">
                  <c:v>14323.5</c:v>
                </c:pt>
                <c:pt idx="28648">
                  <c:v>14324</c:v>
                </c:pt>
                <c:pt idx="28649">
                  <c:v>14324.5</c:v>
                </c:pt>
                <c:pt idx="28650">
                  <c:v>14325</c:v>
                </c:pt>
                <c:pt idx="28651">
                  <c:v>14325.5</c:v>
                </c:pt>
                <c:pt idx="28652">
                  <c:v>14326</c:v>
                </c:pt>
                <c:pt idx="28653">
                  <c:v>14326.5</c:v>
                </c:pt>
                <c:pt idx="28654">
                  <c:v>14327</c:v>
                </c:pt>
                <c:pt idx="28655">
                  <c:v>14327.5</c:v>
                </c:pt>
                <c:pt idx="28656">
                  <c:v>14328</c:v>
                </c:pt>
                <c:pt idx="28657">
                  <c:v>14328.5</c:v>
                </c:pt>
                <c:pt idx="28658">
                  <c:v>14329</c:v>
                </c:pt>
                <c:pt idx="28659">
                  <c:v>14329.5</c:v>
                </c:pt>
                <c:pt idx="28660">
                  <c:v>14330</c:v>
                </c:pt>
                <c:pt idx="28661">
                  <c:v>14330.5</c:v>
                </c:pt>
                <c:pt idx="28662">
                  <c:v>14331</c:v>
                </c:pt>
                <c:pt idx="28663">
                  <c:v>14331.5</c:v>
                </c:pt>
                <c:pt idx="28664">
                  <c:v>14332</c:v>
                </c:pt>
                <c:pt idx="28665">
                  <c:v>14332.5</c:v>
                </c:pt>
                <c:pt idx="28666">
                  <c:v>14333</c:v>
                </c:pt>
                <c:pt idx="28667">
                  <c:v>14333.5</c:v>
                </c:pt>
                <c:pt idx="28668">
                  <c:v>14334</c:v>
                </c:pt>
                <c:pt idx="28669">
                  <c:v>14334.5</c:v>
                </c:pt>
                <c:pt idx="28670">
                  <c:v>14335</c:v>
                </c:pt>
                <c:pt idx="28671">
                  <c:v>14335.5</c:v>
                </c:pt>
                <c:pt idx="28672">
                  <c:v>14336</c:v>
                </c:pt>
                <c:pt idx="28673">
                  <c:v>14336.5</c:v>
                </c:pt>
                <c:pt idx="28674">
                  <c:v>14337</c:v>
                </c:pt>
                <c:pt idx="28675">
                  <c:v>14337.5</c:v>
                </c:pt>
                <c:pt idx="28676">
                  <c:v>14338</c:v>
                </c:pt>
                <c:pt idx="28677">
                  <c:v>14338.5</c:v>
                </c:pt>
                <c:pt idx="28678">
                  <c:v>14339</c:v>
                </c:pt>
                <c:pt idx="28679">
                  <c:v>14339.5</c:v>
                </c:pt>
                <c:pt idx="28680">
                  <c:v>14340</c:v>
                </c:pt>
                <c:pt idx="28681">
                  <c:v>14340.5</c:v>
                </c:pt>
                <c:pt idx="28682">
                  <c:v>14341</c:v>
                </c:pt>
                <c:pt idx="28683">
                  <c:v>14341.5</c:v>
                </c:pt>
                <c:pt idx="28684">
                  <c:v>14342</c:v>
                </c:pt>
                <c:pt idx="28685">
                  <c:v>14342.5</c:v>
                </c:pt>
                <c:pt idx="28686">
                  <c:v>14343</c:v>
                </c:pt>
                <c:pt idx="28687">
                  <c:v>14343.5</c:v>
                </c:pt>
                <c:pt idx="28688">
                  <c:v>14344</c:v>
                </c:pt>
                <c:pt idx="28689">
                  <c:v>14344.5</c:v>
                </c:pt>
                <c:pt idx="28690">
                  <c:v>14345</c:v>
                </c:pt>
                <c:pt idx="28691">
                  <c:v>14345.5</c:v>
                </c:pt>
                <c:pt idx="28692">
                  <c:v>14346</c:v>
                </c:pt>
                <c:pt idx="28693">
                  <c:v>14346.5</c:v>
                </c:pt>
                <c:pt idx="28694">
                  <c:v>14347</c:v>
                </c:pt>
                <c:pt idx="28695">
                  <c:v>14347.5</c:v>
                </c:pt>
                <c:pt idx="28696">
                  <c:v>14348</c:v>
                </c:pt>
                <c:pt idx="28697">
                  <c:v>14348.5</c:v>
                </c:pt>
                <c:pt idx="28698">
                  <c:v>14349</c:v>
                </c:pt>
                <c:pt idx="28699">
                  <c:v>14349.5</c:v>
                </c:pt>
                <c:pt idx="28700">
                  <c:v>14350</c:v>
                </c:pt>
                <c:pt idx="28701">
                  <c:v>14350.5</c:v>
                </c:pt>
                <c:pt idx="28702">
                  <c:v>14351</c:v>
                </c:pt>
                <c:pt idx="28703">
                  <c:v>14351.5</c:v>
                </c:pt>
                <c:pt idx="28704">
                  <c:v>14352</c:v>
                </c:pt>
                <c:pt idx="28705">
                  <c:v>14352.5</c:v>
                </c:pt>
                <c:pt idx="28706">
                  <c:v>14353</c:v>
                </c:pt>
                <c:pt idx="28707">
                  <c:v>14353.5</c:v>
                </c:pt>
                <c:pt idx="28708">
                  <c:v>14354</c:v>
                </c:pt>
                <c:pt idx="28709">
                  <c:v>14354.5</c:v>
                </c:pt>
                <c:pt idx="28710">
                  <c:v>14355</c:v>
                </c:pt>
                <c:pt idx="28711">
                  <c:v>14355.5</c:v>
                </c:pt>
                <c:pt idx="28712">
                  <c:v>14356</c:v>
                </c:pt>
                <c:pt idx="28713">
                  <c:v>14356.5</c:v>
                </c:pt>
                <c:pt idx="28714">
                  <c:v>14357</c:v>
                </c:pt>
                <c:pt idx="28715">
                  <c:v>14357.5</c:v>
                </c:pt>
                <c:pt idx="28716">
                  <c:v>14358</c:v>
                </c:pt>
                <c:pt idx="28717">
                  <c:v>14358.5</c:v>
                </c:pt>
                <c:pt idx="28718">
                  <c:v>14359</c:v>
                </c:pt>
                <c:pt idx="28719">
                  <c:v>14359.5</c:v>
                </c:pt>
                <c:pt idx="28720">
                  <c:v>14360</c:v>
                </c:pt>
                <c:pt idx="28721">
                  <c:v>14360.5</c:v>
                </c:pt>
                <c:pt idx="28722">
                  <c:v>14361</c:v>
                </c:pt>
                <c:pt idx="28723">
                  <c:v>14361.5</c:v>
                </c:pt>
                <c:pt idx="28724">
                  <c:v>14362</c:v>
                </c:pt>
                <c:pt idx="28725">
                  <c:v>14362.5</c:v>
                </c:pt>
                <c:pt idx="28726">
                  <c:v>14363</c:v>
                </c:pt>
                <c:pt idx="28727">
                  <c:v>14363.5</c:v>
                </c:pt>
                <c:pt idx="28728">
                  <c:v>14364</c:v>
                </c:pt>
                <c:pt idx="28729">
                  <c:v>14364.5</c:v>
                </c:pt>
                <c:pt idx="28730">
                  <c:v>14365</c:v>
                </c:pt>
                <c:pt idx="28731">
                  <c:v>14365.5</c:v>
                </c:pt>
                <c:pt idx="28732">
                  <c:v>14366</c:v>
                </c:pt>
                <c:pt idx="28733">
                  <c:v>14366.5</c:v>
                </c:pt>
                <c:pt idx="28734">
                  <c:v>14367</c:v>
                </c:pt>
                <c:pt idx="28735">
                  <c:v>14367.5</c:v>
                </c:pt>
                <c:pt idx="28736">
                  <c:v>14368</c:v>
                </c:pt>
                <c:pt idx="28737">
                  <c:v>14368.5</c:v>
                </c:pt>
                <c:pt idx="28738">
                  <c:v>14369</c:v>
                </c:pt>
                <c:pt idx="28739">
                  <c:v>14369.5</c:v>
                </c:pt>
                <c:pt idx="28740">
                  <c:v>14370</c:v>
                </c:pt>
                <c:pt idx="28741">
                  <c:v>14370.5</c:v>
                </c:pt>
                <c:pt idx="28742">
                  <c:v>14371</c:v>
                </c:pt>
                <c:pt idx="28743">
                  <c:v>14371.5</c:v>
                </c:pt>
                <c:pt idx="28744">
                  <c:v>14372</c:v>
                </c:pt>
                <c:pt idx="28745">
                  <c:v>14372.5</c:v>
                </c:pt>
                <c:pt idx="28746">
                  <c:v>14373</c:v>
                </c:pt>
                <c:pt idx="28747">
                  <c:v>14373.5</c:v>
                </c:pt>
                <c:pt idx="28748">
                  <c:v>14374</c:v>
                </c:pt>
                <c:pt idx="28749">
                  <c:v>14374.5</c:v>
                </c:pt>
                <c:pt idx="28750">
                  <c:v>14375</c:v>
                </c:pt>
                <c:pt idx="28751">
                  <c:v>14375.5</c:v>
                </c:pt>
                <c:pt idx="28752">
                  <c:v>14376</c:v>
                </c:pt>
                <c:pt idx="28753">
                  <c:v>14376.5</c:v>
                </c:pt>
                <c:pt idx="28754">
                  <c:v>14377</c:v>
                </c:pt>
                <c:pt idx="28755">
                  <c:v>14377.5</c:v>
                </c:pt>
                <c:pt idx="28756">
                  <c:v>14378</c:v>
                </c:pt>
                <c:pt idx="28757">
                  <c:v>14378.5</c:v>
                </c:pt>
                <c:pt idx="28758">
                  <c:v>14379</c:v>
                </c:pt>
                <c:pt idx="28759">
                  <c:v>14379.5</c:v>
                </c:pt>
                <c:pt idx="28760">
                  <c:v>14380</c:v>
                </c:pt>
                <c:pt idx="28761">
                  <c:v>14380.5</c:v>
                </c:pt>
                <c:pt idx="28762">
                  <c:v>14381</c:v>
                </c:pt>
                <c:pt idx="28763">
                  <c:v>14381.5</c:v>
                </c:pt>
                <c:pt idx="28764">
                  <c:v>14382</c:v>
                </c:pt>
                <c:pt idx="28765">
                  <c:v>14382.5</c:v>
                </c:pt>
                <c:pt idx="28766">
                  <c:v>14383</c:v>
                </c:pt>
                <c:pt idx="28767">
                  <c:v>14383.5</c:v>
                </c:pt>
                <c:pt idx="28768">
                  <c:v>14384</c:v>
                </c:pt>
                <c:pt idx="28769">
                  <c:v>14384.5</c:v>
                </c:pt>
                <c:pt idx="28770">
                  <c:v>14385</c:v>
                </c:pt>
                <c:pt idx="28771">
                  <c:v>14385.5</c:v>
                </c:pt>
                <c:pt idx="28772">
                  <c:v>14386</c:v>
                </c:pt>
                <c:pt idx="28773">
                  <c:v>14386.5</c:v>
                </c:pt>
                <c:pt idx="28774">
                  <c:v>14387</c:v>
                </c:pt>
                <c:pt idx="28775">
                  <c:v>14387.5</c:v>
                </c:pt>
                <c:pt idx="28776">
                  <c:v>14388</c:v>
                </c:pt>
                <c:pt idx="28777">
                  <c:v>14388.5</c:v>
                </c:pt>
                <c:pt idx="28778">
                  <c:v>14389</c:v>
                </c:pt>
                <c:pt idx="28779">
                  <c:v>14389.5</c:v>
                </c:pt>
                <c:pt idx="28780">
                  <c:v>14390</c:v>
                </c:pt>
                <c:pt idx="28781">
                  <c:v>14390.5</c:v>
                </c:pt>
                <c:pt idx="28782">
                  <c:v>14391</c:v>
                </c:pt>
                <c:pt idx="28783">
                  <c:v>14391.5</c:v>
                </c:pt>
                <c:pt idx="28784">
                  <c:v>14392</c:v>
                </c:pt>
                <c:pt idx="28785">
                  <c:v>14392.5</c:v>
                </c:pt>
                <c:pt idx="28786">
                  <c:v>14393</c:v>
                </c:pt>
                <c:pt idx="28787">
                  <c:v>14393.5</c:v>
                </c:pt>
                <c:pt idx="28788">
                  <c:v>14394</c:v>
                </c:pt>
                <c:pt idx="28789">
                  <c:v>14394.5</c:v>
                </c:pt>
                <c:pt idx="28790">
                  <c:v>14395</c:v>
                </c:pt>
                <c:pt idx="28791">
                  <c:v>14395.5</c:v>
                </c:pt>
                <c:pt idx="28792">
                  <c:v>14396</c:v>
                </c:pt>
                <c:pt idx="28793">
                  <c:v>14396.5</c:v>
                </c:pt>
                <c:pt idx="28794">
                  <c:v>14397</c:v>
                </c:pt>
                <c:pt idx="28795">
                  <c:v>14397.5</c:v>
                </c:pt>
                <c:pt idx="28796">
                  <c:v>14398</c:v>
                </c:pt>
                <c:pt idx="28797">
                  <c:v>14398.5</c:v>
                </c:pt>
                <c:pt idx="28798">
                  <c:v>14399</c:v>
                </c:pt>
                <c:pt idx="28799">
                  <c:v>14399.5</c:v>
                </c:pt>
                <c:pt idx="28800">
                  <c:v>14400</c:v>
                </c:pt>
                <c:pt idx="28801">
                  <c:v>14400.5</c:v>
                </c:pt>
                <c:pt idx="28802">
                  <c:v>14401</c:v>
                </c:pt>
                <c:pt idx="28803">
                  <c:v>14401.5</c:v>
                </c:pt>
                <c:pt idx="28804">
                  <c:v>14402</c:v>
                </c:pt>
                <c:pt idx="28805">
                  <c:v>14402.5</c:v>
                </c:pt>
                <c:pt idx="28806">
                  <c:v>14403</c:v>
                </c:pt>
                <c:pt idx="28807">
                  <c:v>14403.5</c:v>
                </c:pt>
                <c:pt idx="28808">
                  <c:v>14404</c:v>
                </c:pt>
                <c:pt idx="28809">
                  <c:v>14404.5</c:v>
                </c:pt>
                <c:pt idx="28810">
                  <c:v>14405</c:v>
                </c:pt>
                <c:pt idx="28811">
                  <c:v>14405.5</c:v>
                </c:pt>
                <c:pt idx="28812">
                  <c:v>14406</c:v>
                </c:pt>
                <c:pt idx="28813">
                  <c:v>14406.5</c:v>
                </c:pt>
                <c:pt idx="28814">
                  <c:v>14407</c:v>
                </c:pt>
                <c:pt idx="28815">
                  <c:v>14407.5</c:v>
                </c:pt>
                <c:pt idx="28816">
                  <c:v>14408</c:v>
                </c:pt>
                <c:pt idx="28817">
                  <c:v>14408.5</c:v>
                </c:pt>
                <c:pt idx="28818">
                  <c:v>14409</c:v>
                </c:pt>
                <c:pt idx="28819">
                  <c:v>14409.5</c:v>
                </c:pt>
                <c:pt idx="28820">
                  <c:v>14410</c:v>
                </c:pt>
                <c:pt idx="28821">
                  <c:v>14410.5</c:v>
                </c:pt>
                <c:pt idx="28822">
                  <c:v>14411</c:v>
                </c:pt>
                <c:pt idx="28823">
                  <c:v>14411.5</c:v>
                </c:pt>
                <c:pt idx="28824">
                  <c:v>14412</c:v>
                </c:pt>
                <c:pt idx="28825">
                  <c:v>14412.5</c:v>
                </c:pt>
                <c:pt idx="28826">
                  <c:v>14413</c:v>
                </c:pt>
                <c:pt idx="28827">
                  <c:v>14413.5</c:v>
                </c:pt>
                <c:pt idx="28828">
                  <c:v>14414</c:v>
                </c:pt>
                <c:pt idx="28829">
                  <c:v>14414.5</c:v>
                </c:pt>
                <c:pt idx="28830">
                  <c:v>14415</c:v>
                </c:pt>
                <c:pt idx="28831">
                  <c:v>14415.5</c:v>
                </c:pt>
                <c:pt idx="28832">
                  <c:v>14416</c:v>
                </c:pt>
                <c:pt idx="28833">
                  <c:v>14416.5</c:v>
                </c:pt>
                <c:pt idx="28834">
                  <c:v>14417</c:v>
                </c:pt>
                <c:pt idx="28835">
                  <c:v>14417.5</c:v>
                </c:pt>
                <c:pt idx="28836">
                  <c:v>14418</c:v>
                </c:pt>
                <c:pt idx="28837">
                  <c:v>14418.5</c:v>
                </c:pt>
                <c:pt idx="28838">
                  <c:v>14419</c:v>
                </c:pt>
                <c:pt idx="28839">
                  <c:v>14419.5</c:v>
                </c:pt>
                <c:pt idx="28840">
                  <c:v>14420</c:v>
                </c:pt>
                <c:pt idx="28841">
                  <c:v>14420.5</c:v>
                </c:pt>
                <c:pt idx="28842">
                  <c:v>14421</c:v>
                </c:pt>
                <c:pt idx="28843">
                  <c:v>14421.5</c:v>
                </c:pt>
                <c:pt idx="28844">
                  <c:v>14422</c:v>
                </c:pt>
                <c:pt idx="28845">
                  <c:v>14422.5</c:v>
                </c:pt>
                <c:pt idx="28846">
                  <c:v>14423</c:v>
                </c:pt>
                <c:pt idx="28847">
                  <c:v>14423.5</c:v>
                </c:pt>
                <c:pt idx="28848">
                  <c:v>14424</c:v>
                </c:pt>
                <c:pt idx="28849">
                  <c:v>14424.5</c:v>
                </c:pt>
                <c:pt idx="28850">
                  <c:v>14425</c:v>
                </c:pt>
                <c:pt idx="28851">
                  <c:v>14425.5</c:v>
                </c:pt>
                <c:pt idx="28852">
                  <c:v>14426</c:v>
                </c:pt>
                <c:pt idx="28853">
                  <c:v>14426.5</c:v>
                </c:pt>
                <c:pt idx="28854">
                  <c:v>14427</c:v>
                </c:pt>
                <c:pt idx="28855">
                  <c:v>14427.5</c:v>
                </c:pt>
                <c:pt idx="28856">
                  <c:v>14428</c:v>
                </c:pt>
                <c:pt idx="28857">
                  <c:v>14428.5</c:v>
                </c:pt>
                <c:pt idx="28858">
                  <c:v>14429</c:v>
                </c:pt>
                <c:pt idx="28859">
                  <c:v>14429.5</c:v>
                </c:pt>
                <c:pt idx="28860">
                  <c:v>14430</c:v>
                </c:pt>
                <c:pt idx="28861">
                  <c:v>14430.5</c:v>
                </c:pt>
                <c:pt idx="28862">
                  <c:v>14431</c:v>
                </c:pt>
                <c:pt idx="28863">
                  <c:v>14431.5</c:v>
                </c:pt>
                <c:pt idx="28864">
                  <c:v>14432</c:v>
                </c:pt>
                <c:pt idx="28865">
                  <c:v>14432.5</c:v>
                </c:pt>
                <c:pt idx="28866">
                  <c:v>14433</c:v>
                </c:pt>
                <c:pt idx="28867">
                  <c:v>14433.5</c:v>
                </c:pt>
                <c:pt idx="28868">
                  <c:v>14434</c:v>
                </c:pt>
                <c:pt idx="28869">
                  <c:v>14434.5</c:v>
                </c:pt>
                <c:pt idx="28870">
                  <c:v>14435</c:v>
                </c:pt>
                <c:pt idx="28871">
                  <c:v>14435.5</c:v>
                </c:pt>
                <c:pt idx="28872">
                  <c:v>14436</c:v>
                </c:pt>
                <c:pt idx="28873">
                  <c:v>14436.5</c:v>
                </c:pt>
                <c:pt idx="28874">
                  <c:v>14437</c:v>
                </c:pt>
                <c:pt idx="28875">
                  <c:v>14437.5</c:v>
                </c:pt>
                <c:pt idx="28876">
                  <c:v>14438</c:v>
                </c:pt>
                <c:pt idx="28877">
                  <c:v>14438.5</c:v>
                </c:pt>
                <c:pt idx="28878">
                  <c:v>14439</c:v>
                </c:pt>
                <c:pt idx="28879">
                  <c:v>14439.5</c:v>
                </c:pt>
                <c:pt idx="28880">
                  <c:v>14440</c:v>
                </c:pt>
                <c:pt idx="28881">
                  <c:v>14440.5</c:v>
                </c:pt>
                <c:pt idx="28882">
                  <c:v>14441</c:v>
                </c:pt>
                <c:pt idx="28883">
                  <c:v>14441.5</c:v>
                </c:pt>
                <c:pt idx="28884">
                  <c:v>14442</c:v>
                </c:pt>
                <c:pt idx="28885">
                  <c:v>14442.5</c:v>
                </c:pt>
                <c:pt idx="28886">
                  <c:v>14443</c:v>
                </c:pt>
                <c:pt idx="28887">
                  <c:v>14443.5</c:v>
                </c:pt>
                <c:pt idx="28888">
                  <c:v>14444</c:v>
                </c:pt>
                <c:pt idx="28889">
                  <c:v>14444.5</c:v>
                </c:pt>
                <c:pt idx="28890">
                  <c:v>14445</c:v>
                </c:pt>
                <c:pt idx="28891">
                  <c:v>14445.5</c:v>
                </c:pt>
                <c:pt idx="28892">
                  <c:v>14446</c:v>
                </c:pt>
                <c:pt idx="28893">
                  <c:v>14446.5</c:v>
                </c:pt>
                <c:pt idx="28894">
                  <c:v>14447</c:v>
                </c:pt>
                <c:pt idx="28895">
                  <c:v>14447.5</c:v>
                </c:pt>
                <c:pt idx="28896">
                  <c:v>14448</c:v>
                </c:pt>
                <c:pt idx="28897">
                  <c:v>14448.5</c:v>
                </c:pt>
                <c:pt idx="28898">
                  <c:v>14449</c:v>
                </c:pt>
                <c:pt idx="28899">
                  <c:v>14449.5</c:v>
                </c:pt>
                <c:pt idx="28900">
                  <c:v>14450</c:v>
                </c:pt>
                <c:pt idx="28901">
                  <c:v>14450.5</c:v>
                </c:pt>
                <c:pt idx="28902">
                  <c:v>14451</c:v>
                </c:pt>
                <c:pt idx="28903">
                  <c:v>14451.5</c:v>
                </c:pt>
                <c:pt idx="28904">
                  <c:v>14452</c:v>
                </c:pt>
                <c:pt idx="28905">
                  <c:v>14452.5</c:v>
                </c:pt>
                <c:pt idx="28906">
                  <c:v>14453</c:v>
                </c:pt>
                <c:pt idx="28907">
                  <c:v>14453.5</c:v>
                </c:pt>
                <c:pt idx="28908">
                  <c:v>14454</c:v>
                </c:pt>
                <c:pt idx="28909">
                  <c:v>14454.5</c:v>
                </c:pt>
                <c:pt idx="28910">
                  <c:v>14455</c:v>
                </c:pt>
                <c:pt idx="28911">
                  <c:v>14455.5</c:v>
                </c:pt>
                <c:pt idx="28912">
                  <c:v>14456</c:v>
                </c:pt>
                <c:pt idx="28913">
                  <c:v>14456.5</c:v>
                </c:pt>
                <c:pt idx="28914">
                  <c:v>14457</c:v>
                </c:pt>
                <c:pt idx="28915">
                  <c:v>14457.5</c:v>
                </c:pt>
                <c:pt idx="28916">
                  <c:v>14458</c:v>
                </c:pt>
                <c:pt idx="28917">
                  <c:v>14458.5</c:v>
                </c:pt>
                <c:pt idx="28918">
                  <c:v>14459</c:v>
                </c:pt>
                <c:pt idx="28919">
                  <c:v>14459.5</c:v>
                </c:pt>
                <c:pt idx="28920">
                  <c:v>14460</c:v>
                </c:pt>
                <c:pt idx="28921">
                  <c:v>14460.5</c:v>
                </c:pt>
                <c:pt idx="28922">
                  <c:v>14461</c:v>
                </c:pt>
                <c:pt idx="28923">
                  <c:v>14461.5</c:v>
                </c:pt>
                <c:pt idx="28924">
                  <c:v>14462</c:v>
                </c:pt>
                <c:pt idx="28925">
                  <c:v>14462.5</c:v>
                </c:pt>
                <c:pt idx="28926">
                  <c:v>14463</c:v>
                </c:pt>
                <c:pt idx="28927">
                  <c:v>14463.5</c:v>
                </c:pt>
                <c:pt idx="28928">
                  <c:v>14464</c:v>
                </c:pt>
                <c:pt idx="28929">
                  <c:v>14464.5</c:v>
                </c:pt>
                <c:pt idx="28930">
                  <c:v>14465</c:v>
                </c:pt>
                <c:pt idx="28931">
                  <c:v>14465.5</c:v>
                </c:pt>
                <c:pt idx="28932">
                  <c:v>14466</c:v>
                </c:pt>
                <c:pt idx="28933">
                  <c:v>14466.5</c:v>
                </c:pt>
                <c:pt idx="28934">
                  <c:v>14467</c:v>
                </c:pt>
                <c:pt idx="28935">
                  <c:v>14467.5</c:v>
                </c:pt>
                <c:pt idx="28936">
                  <c:v>14468</c:v>
                </c:pt>
                <c:pt idx="28937">
                  <c:v>14468.5</c:v>
                </c:pt>
                <c:pt idx="28938">
                  <c:v>14469</c:v>
                </c:pt>
                <c:pt idx="28939">
                  <c:v>14469.5</c:v>
                </c:pt>
                <c:pt idx="28940">
                  <c:v>14470</c:v>
                </c:pt>
                <c:pt idx="28941">
                  <c:v>14470.5</c:v>
                </c:pt>
                <c:pt idx="28942">
                  <c:v>14471</c:v>
                </c:pt>
                <c:pt idx="28943">
                  <c:v>14471.5</c:v>
                </c:pt>
                <c:pt idx="28944">
                  <c:v>14472</c:v>
                </c:pt>
                <c:pt idx="28945">
                  <c:v>14472.5</c:v>
                </c:pt>
                <c:pt idx="28946">
                  <c:v>14473</c:v>
                </c:pt>
                <c:pt idx="28947">
                  <c:v>14473.5</c:v>
                </c:pt>
                <c:pt idx="28948">
                  <c:v>14474</c:v>
                </c:pt>
                <c:pt idx="28949">
                  <c:v>14474.5</c:v>
                </c:pt>
                <c:pt idx="28950">
                  <c:v>14475</c:v>
                </c:pt>
                <c:pt idx="28951">
                  <c:v>14475.5</c:v>
                </c:pt>
                <c:pt idx="28952">
                  <c:v>14476</c:v>
                </c:pt>
                <c:pt idx="28953">
                  <c:v>14476.5</c:v>
                </c:pt>
                <c:pt idx="28954">
                  <c:v>14477</c:v>
                </c:pt>
                <c:pt idx="28955">
                  <c:v>14477.5</c:v>
                </c:pt>
                <c:pt idx="28956">
                  <c:v>14478</c:v>
                </c:pt>
                <c:pt idx="28957">
                  <c:v>14478.5</c:v>
                </c:pt>
                <c:pt idx="28958">
                  <c:v>14479</c:v>
                </c:pt>
                <c:pt idx="28959">
                  <c:v>14479.5</c:v>
                </c:pt>
                <c:pt idx="28960">
                  <c:v>14480</c:v>
                </c:pt>
                <c:pt idx="28961">
                  <c:v>14480.5</c:v>
                </c:pt>
                <c:pt idx="28962">
                  <c:v>14481</c:v>
                </c:pt>
                <c:pt idx="28963">
                  <c:v>14481.5</c:v>
                </c:pt>
                <c:pt idx="28964">
                  <c:v>14482</c:v>
                </c:pt>
                <c:pt idx="28965">
                  <c:v>14482.5</c:v>
                </c:pt>
                <c:pt idx="28966">
                  <c:v>14483</c:v>
                </c:pt>
                <c:pt idx="28967">
                  <c:v>14483.5</c:v>
                </c:pt>
                <c:pt idx="28968">
                  <c:v>14484</c:v>
                </c:pt>
                <c:pt idx="28969">
                  <c:v>14484.5</c:v>
                </c:pt>
                <c:pt idx="28970">
                  <c:v>14485</c:v>
                </c:pt>
                <c:pt idx="28971">
                  <c:v>14485.5</c:v>
                </c:pt>
                <c:pt idx="28972">
                  <c:v>14486</c:v>
                </c:pt>
                <c:pt idx="28973">
                  <c:v>14486.5</c:v>
                </c:pt>
                <c:pt idx="28974">
                  <c:v>14487</c:v>
                </c:pt>
                <c:pt idx="28975">
                  <c:v>14487.5</c:v>
                </c:pt>
                <c:pt idx="28976">
                  <c:v>14488</c:v>
                </c:pt>
                <c:pt idx="28977">
                  <c:v>14488.5</c:v>
                </c:pt>
                <c:pt idx="28978">
                  <c:v>14489</c:v>
                </c:pt>
                <c:pt idx="28979">
                  <c:v>14489.5</c:v>
                </c:pt>
                <c:pt idx="28980">
                  <c:v>14490</c:v>
                </c:pt>
                <c:pt idx="28981">
                  <c:v>14490.5</c:v>
                </c:pt>
                <c:pt idx="28982">
                  <c:v>14491</c:v>
                </c:pt>
                <c:pt idx="28983">
                  <c:v>14491.5</c:v>
                </c:pt>
                <c:pt idx="28984">
                  <c:v>14492</c:v>
                </c:pt>
                <c:pt idx="28985">
                  <c:v>14492.5</c:v>
                </c:pt>
                <c:pt idx="28986">
                  <c:v>14493</c:v>
                </c:pt>
                <c:pt idx="28987">
                  <c:v>14493.5</c:v>
                </c:pt>
                <c:pt idx="28988">
                  <c:v>14494</c:v>
                </c:pt>
                <c:pt idx="28989">
                  <c:v>14494.5</c:v>
                </c:pt>
                <c:pt idx="28990">
                  <c:v>14495</c:v>
                </c:pt>
                <c:pt idx="28991">
                  <c:v>14495.5</c:v>
                </c:pt>
                <c:pt idx="28992">
                  <c:v>14496</c:v>
                </c:pt>
                <c:pt idx="28993">
                  <c:v>14496.5</c:v>
                </c:pt>
                <c:pt idx="28994">
                  <c:v>14497</c:v>
                </c:pt>
                <c:pt idx="28995">
                  <c:v>14497.5</c:v>
                </c:pt>
                <c:pt idx="28996">
                  <c:v>14498</c:v>
                </c:pt>
                <c:pt idx="28997">
                  <c:v>14498.5</c:v>
                </c:pt>
                <c:pt idx="28998">
                  <c:v>14499</c:v>
                </c:pt>
                <c:pt idx="28999">
                  <c:v>14499.5</c:v>
                </c:pt>
                <c:pt idx="29000">
                  <c:v>14500</c:v>
                </c:pt>
                <c:pt idx="29001">
                  <c:v>14500.5</c:v>
                </c:pt>
                <c:pt idx="29002">
                  <c:v>14501</c:v>
                </c:pt>
                <c:pt idx="29003">
                  <c:v>14501.5</c:v>
                </c:pt>
                <c:pt idx="29004">
                  <c:v>14502</c:v>
                </c:pt>
                <c:pt idx="29005">
                  <c:v>14502.5</c:v>
                </c:pt>
                <c:pt idx="29006">
                  <c:v>14503</c:v>
                </c:pt>
                <c:pt idx="29007">
                  <c:v>14503.5</c:v>
                </c:pt>
                <c:pt idx="29008">
                  <c:v>14504</c:v>
                </c:pt>
                <c:pt idx="29009">
                  <c:v>14504.5</c:v>
                </c:pt>
                <c:pt idx="29010">
                  <c:v>14505</c:v>
                </c:pt>
                <c:pt idx="29011">
                  <c:v>14505.5</c:v>
                </c:pt>
                <c:pt idx="29012">
                  <c:v>14506</c:v>
                </c:pt>
                <c:pt idx="29013">
                  <c:v>14506.5</c:v>
                </c:pt>
                <c:pt idx="29014">
                  <c:v>14507</c:v>
                </c:pt>
                <c:pt idx="29015">
                  <c:v>14507.5</c:v>
                </c:pt>
                <c:pt idx="29016">
                  <c:v>14508</c:v>
                </c:pt>
                <c:pt idx="29017">
                  <c:v>14508.5</c:v>
                </c:pt>
                <c:pt idx="29018">
                  <c:v>14509</c:v>
                </c:pt>
                <c:pt idx="29019">
                  <c:v>14509.5</c:v>
                </c:pt>
                <c:pt idx="29020">
                  <c:v>14510</c:v>
                </c:pt>
                <c:pt idx="29021">
                  <c:v>14510.5</c:v>
                </c:pt>
                <c:pt idx="29022">
                  <c:v>14511</c:v>
                </c:pt>
                <c:pt idx="29023">
                  <c:v>14511.5</c:v>
                </c:pt>
                <c:pt idx="29024">
                  <c:v>14512</c:v>
                </c:pt>
                <c:pt idx="29025">
                  <c:v>14512.5</c:v>
                </c:pt>
                <c:pt idx="29026">
                  <c:v>14513</c:v>
                </c:pt>
                <c:pt idx="29027">
                  <c:v>14513.5</c:v>
                </c:pt>
                <c:pt idx="29028">
                  <c:v>14514</c:v>
                </c:pt>
                <c:pt idx="29029">
                  <c:v>14514.5</c:v>
                </c:pt>
                <c:pt idx="29030">
                  <c:v>14515</c:v>
                </c:pt>
                <c:pt idx="29031">
                  <c:v>14515.5</c:v>
                </c:pt>
                <c:pt idx="29032">
                  <c:v>14516</c:v>
                </c:pt>
                <c:pt idx="29033">
                  <c:v>14516.5</c:v>
                </c:pt>
                <c:pt idx="29034">
                  <c:v>14517</c:v>
                </c:pt>
                <c:pt idx="29035">
                  <c:v>14517.5</c:v>
                </c:pt>
                <c:pt idx="29036">
                  <c:v>14518</c:v>
                </c:pt>
                <c:pt idx="29037">
                  <c:v>14518.5</c:v>
                </c:pt>
                <c:pt idx="29038">
                  <c:v>14519</c:v>
                </c:pt>
                <c:pt idx="29039">
                  <c:v>14519.5</c:v>
                </c:pt>
                <c:pt idx="29040">
                  <c:v>14520</c:v>
                </c:pt>
                <c:pt idx="29041">
                  <c:v>14520.5</c:v>
                </c:pt>
                <c:pt idx="29042">
                  <c:v>14521</c:v>
                </c:pt>
                <c:pt idx="29043">
                  <c:v>14521.5</c:v>
                </c:pt>
                <c:pt idx="29044">
                  <c:v>14522</c:v>
                </c:pt>
                <c:pt idx="29045">
                  <c:v>14522.5</c:v>
                </c:pt>
                <c:pt idx="29046">
                  <c:v>14523</c:v>
                </c:pt>
                <c:pt idx="29047">
                  <c:v>14523.5</c:v>
                </c:pt>
                <c:pt idx="29048">
                  <c:v>14524</c:v>
                </c:pt>
                <c:pt idx="29049">
                  <c:v>14524.5</c:v>
                </c:pt>
                <c:pt idx="29050">
                  <c:v>14525</c:v>
                </c:pt>
                <c:pt idx="29051">
                  <c:v>14525.5</c:v>
                </c:pt>
                <c:pt idx="29052">
                  <c:v>14526</c:v>
                </c:pt>
                <c:pt idx="29053">
                  <c:v>14526.5</c:v>
                </c:pt>
                <c:pt idx="29054">
                  <c:v>14527</c:v>
                </c:pt>
                <c:pt idx="29055">
                  <c:v>14527.5</c:v>
                </c:pt>
                <c:pt idx="29056">
                  <c:v>14528</c:v>
                </c:pt>
                <c:pt idx="29057">
                  <c:v>14528.5</c:v>
                </c:pt>
                <c:pt idx="29058">
                  <c:v>14529</c:v>
                </c:pt>
                <c:pt idx="29059">
                  <c:v>14529.5</c:v>
                </c:pt>
                <c:pt idx="29060">
                  <c:v>14530</c:v>
                </c:pt>
                <c:pt idx="29061">
                  <c:v>14530.5</c:v>
                </c:pt>
                <c:pt idx="29062">
                  <c:v>14531</c:v>
                </c:pt>
                <c:pt idx="29063">
                  <c:v>14531.5</c:v>
                </c:pt>
                <c:pt idx="29064">
                  <c:v>14532</c:v>
                </c:pt>
                <c:pt idx="29065">
                  <c:v>14532.5</c:v>
                </c:pt>
                <c:pt idx="29066">
                  <c:v>14533</c:v>
                </c:pt>
                <c:pt idx="29067">
                  <c:v>14533.5</c:v>
                </c:pt>
                <c:pt idx="29068">
                  <c:v>14534</c:v>
                </c:pt>
                <c:pt idx="29069">
                  <c:v>14534.5</c:v>
                </c:pt>
                <c:pt idx="29070">
                  <c:v>14535</c:v>
                </c:pt>
                <c:pt idx="29071">
                  <c:v>14535.5</c:v>
                </c:pt>
                <c:pt idx="29072">
                  <c:v>14536</c:v>
                </c:pt>
                <c:pt idx="29073">
                  <c:v>14536.5</c:v>
                </c:pt>
                <c:pt idx="29074">
                  <c:v>14537</c:v>
                </c:pt>
                <c:pt idx="29075">
                  <c:v>14537.5</c:v>
                </c:pt>
                <c:pt idx="29076">
                  <c:v>14538</c:v>
                </c:pt>
                <c:pt idx="29077">
                  <c:v>14538.5</c:v>
                </c:pt>
                <c:pt idx="29078">
                  <c:v>14539</c:v>
                </c:pt>
                <c:pt idx="29079">
                  <c:v>14539.5</c:v>
                </c:pt>
                <c:pt idx="29080">
                  <c:v>14540</c:v>
                </c:pt>
                <c:pt idx="29081">
                  <c:v>14540.5</c:v>
                </c:pt>
                <c:pt idx="29082">
                  <c:v>14541</c:v>
                </c:pt>
                <c:pt idx="29083">
                  <c:v>14541.5</c:v>
                </c:pt>
                <c:pt idx="29084">
                  <c:v>14542</c:v>
                </c:pt>
                <c:pt idx="29085">
                  <c:v>14542.5</c:v>
                </c:pt>
                <c:pt idx="29086">
                  <c:v>14543</c:v>
                </c:pt>
                <c:pt idx="29087">
                  <c:v>14543.5</c:v>
                </c:pt>
                <c:pt idx="29088">
                  <c:v>14544</c:v>
                </c:pt>
                <c:pt idx="29089">
                  <c:v>14544.5</c:v>
                </c:pt>
                <c:pt idx="29090">
                  <c:v>14545</c:v>
                </c:pt>
                <c:pt idx="29091">
                  <c:v>14545.5</c:v>
                </c:pt>
                <c:pt idx="29092">
                  <c:v>14546</c:v>
                </c:pt>
                <c:pt idx="29093">
                  <c:v>14546.5</c:v>
                </c:pt>
                <c:pt idx="29094">
                  <c:v>14547</c:v>
                </c:pt>
                <c:pt idx="29095">
                  <c:v>14547.5</c:v>
                </c:pt>
                <c:pt idx="29096">
                  <c:v>14548</c:v>
                </c:pt>
                <c:pt idx="29097">
                  <c:v>14548.5</c:v>
                </c:pt>
                <c:pt idx="29098">
                  <c:v>14549</c:v>
                </c:pt>
                <c:pt idx="29099">
                  <c:v>14549.5</c:v>
                </c:pt>
                <c:pt idx="29100">
                  <c:v>14550</c:v>
                </c:pt>
                <c:pt idx="29101">
                  <c:v>14550.5</c:v>
                </c:pt>
                <c:pt idx="29102">
                  <c:v>14551</c:v>
                </c:pt>
                <c:pt idx="29103">
                  <c:v>14551.5</c:v>
                </c:pt>
                <c:pt idx="29104">
                  <c:v>14552</c:v>
                </c:pt>
                <c:pt idx="29105">
                  <c:v>14552.5</c:v>
                </c:pt>
                <c:pt idx="29106">
                  <c:v>14553</c:v>
                </c:pt>
                <c:pt idx="29107">
                  <c:v>14553.5</c:v>
                </c:pt>
                <c:pt idx="29108">
                  <c:v>14554</c:v>
                </c:pt>
                <c:pt idx="29109">
                  <c:v>14554.5</c:v>
                </c:pt>
                <c:pt idx="29110">
                  <c:v>14555</c:v>
                </c:pt>
                <c:pt idx="29111">
                  <c:v>14555.5</c:v>
                </c:pt>
                <c:pt idx="29112">
                  <c:v>14556</c:v>
                </c:pt>
                <c:pt idx="29113">
                  <c:v>14556.5</c:v>
                </c:pt>
                <c:pt idx="29114">
                  <c:v>14557</c:v>
                </c:pt>
                <c:pt idx="29115">
                  <c:v>14557.5</c:v>
                </c:pt>
                <c:pt idx="29116">
                  <c:v>14558</c:v>
                </c:pt>
                <c:pt idx="29117">
                  <c:v>14558.5</c:v>
                </c:pt>
                <c:pt idx="29118">
                  <c:v>14559</c:v>
                </c:pt>
                <c:pt idx="29119">
                  <c:v>14559.5</c:v>
                </c:pt>
                <c:pt idx="29120">
                  <c:v>14560</c:v>
                </c:pt>
                <c:pt idx="29121">
                  <c:v>14560.5</c:v>
                </c:pt>
                <c:pt idx="29122">
                  <c:v>14561</c:v>
                </c:pt>
                <c:pt idx="29123">
                  <c:v>14561.5</c:v>
                </c:pt>
                <c:pt idx="29124">
                  <c:v>14562</c:v>
                </c:pt>
                <c:pt idx="29125">
                  <c:v>14562.5</c:v>
                </c:pt>
                <c:pt idx="29126">
                  <c:v>14563</c:v>
                </c:pt>
                <c:pt idx="29127">
                  <c:v>14563.5</c:v>
                </c:pt>
                <c:pt idx="29128">
                  <c:v>14564</c:v>
                </c:pt>
                <c:pt idx="29129">
                  <c:v>14564.5</c:v>
                </c:pt>
                <c:pt idx="29130">
                  <c:v>14565</c:v>
                </c:pt>
                <c:pt idx="29131">
                  <c:v>14565.5</c:v>
                </c:pt>
                <c:pt idx="29132">
                  <c:v>14566</c:v>
                </c:pt>
                <c:pt idx="29133">
                  <c:v>14566.5</c:v>
                </c:pt>
                <c:pt idx="29134">
                  <c:v>14567</c:v>
                </c:pt>
                <c:pt idx="29135">
                  <c:v>14567.5</c:v>
                </c:pt>
                <c:pt idx="29136">
                  <c:v>14568</c:v>
                </c:pt>
                <c:pt idx="29137">
                  <c:v>14568.5</c:v>
                </c:pt>
                <c:pt idx="29138">
                  <c:v>14569</c:v>
                </c:pt>
                <c:pt idx="29139">
                  <c:v>14569.5</c:v>
                </c:pt>
                <c:pt idx="29140">
                  <c:v>14570</c:v>
                </c:pt>
                <c:pt idx="29141">
                  <c:v>14570.5</c:v>
                </c:pt>
                <c:pt idx="29142">
                  <c:v>14571</c:v>
                </c:pt>
                <c:pt idx="29143">
                  <c:v>14571.5</c:v>
                </c:pt>
                <c:pt idx="29144">
                  <c:v>14572</c:v>
                </c:pt>
                <c:pt idx="29145">
                  <c:v>14572.5</c:v>
                </c:pt>
                <c:pt idx="29146">
                  <c:v>14573</c:v>
                </c:pt>
                <c:pt idx="29147">
                  <c:v>14573.5</c:v>
                </c:pt>
                <c:pt idx="29148">
                  <c:v>14574</c:v>
                </c:pt>
                <c:pt idx="29149">
                  <c:v>14574.5</c:v>
                </c:pt>
                <c:pt idx="29150">
                  <c:v>14575</c:v>
                </c:pt>
                <c:pt idx="29151">
                  <c:v>14575.5</c:v>
                </c:pt>
                <c:pt idx="29152">
                  <c:v>14576</c:v>
                </c:pt>
                <c:pt idx="29153">
                  <c:v>14576.5</c:v>
                </c:pt>
                <c:pt idx="29154">
                  <c:v>14577</c:v>
                </c:pt>
                <c:pt idx="29155">
                  <c:v>14577.5</c:v>
                </c:pt>
                <c:pt idx="29156">
                  <c:v>14578</c:v>
                </c:pt>
                <c:pt idx="29157">
                  <c:v>14578.5</c:v>
                </c:pt>
                <c:pt idx="29158">
                  <c:v>14579</c:v>
                </c:pt>
                <c:pt idx="29159">
                  <c:v>14579.5</c:v>
                </c:pt>
                <c:pt idx="29160">
                  <c:v>14580</c:v>
                </c:pt>
                <c:pt idx="29161">
                  <c:v>14580.5</c:v>
                </c:pt>
                <c:pt idx="29162">
                  <c:v>14581</c:v>
                </c:pt>
                <c:pt idx="29163">
                  <c:v>14581.5</c:v>
                </c:pt>
                <c:pt idx="29164">
                  <c:v>14582</c:v>
                </c:pt>
                <c:pt idx="29165">
                  <c:v>14582.5</c:v>
                </c:pt>
                <c:pt idx="29166">
                  <c:v>14583</c:v>
                </c:pt>
                <c:pt idx="29167">
                  <c:v>14583.5</c:v>
                </c:pt>
                <c:pt idx="29168">
                  <c:v>14584</c:v>
                </c:pt>
                <c:pt idx="29169">
                  <c:v>14584.5</c:v>
                </c:pt>
                <c:pt idx="29170">
                  <c:v>14585</c:v>
                </c:pt>
                <c:pt idx="29171">
                  <c:v>14585.5</c:v>
                </c:pt>
                <c:pt idx="29172">
                  <c:v>14586</c:v>
                </c:pt>
                <c:pt idx="29173">
                  <c:v>14586.5</c:v>
                </c:pt>
                <c:pt idx="29174">
                  <c:v>14587</c:v>
                </c:pt>
                <c:pt idx="29175">
                  <c:v>14587.5</c:v>
                </c:pt>
                <c:pt idx="29176">
                  <c:v>14588</c:v>
                </c:pt>
                <c:pt idx="29177">
                  <c:v>14588.5</c:v>
                </c:pt>
                <c:pt idx="29178">
                  <c:v>14589</c:v>
                </c:pt>
                <c:pt idx="29179">
                  <c:v>14589.5</c:v>
                </c:pt>
                <c:pt idx="29180">
                  <c:v>14590</c:v>
                </c:pt>
                <c:pt idx="29181">
                  <c:v>14590.5</c:v>
                </c:pt>
                <c:pt idx="29182">
                  <c:v>14591</c:v>
                </c:pt>
                <c:pt idx="29183">
                  <c:v>14591.5</c:v>
                </c:pt>
                <c:pt idx="29184">
                  <c:v>14592</c:v>
                </c:pt>
                <c:pt idx="29185">
                  <c:v>14592.5</c:v>
                </c:pt>
                <c:pt idx="29186">
                  <c:v>14593</c:v>
                </c:pt>
                <c:pt idx="29187">
                  <c:v>14593.5</c:v>
                </c:pt>
                <c:pt idx="29188">
                  <c:v>14594</c:v>
                </c:pt>
                <c:pt idx="29189">
                  <c:v>14594.5</c:v>
                </c:pt>
                <c:pt idx="29190">
                  <c:v>14595</c:v>
                </c:pt>
                <c:pt idx="29191">
                  <c:v>14595.5</c:v>
                </c:pt>
                <c:pt idx="29192">
                  <c:v>14596</c:v>
                </c:pt>
                <c:pt idx="29193">
                  <c:v>14596.5</c:v>
                </c:pt>
                <c:pt idx="29194">
                  <c:v>14597</c:v>
                </c:pt>
                <c:pt idx="29195">
                  <c:v>14597.5</c:v>
                </c:pt>
                <c:pt idx="29196">
                  <c:v>14598</c:v>
                </c:pt>
                <c:pt idx="29197">
                  <c:v>14598.5</c:v>
                </c:pt>
                <c:pt idx="29198">
                  <c:v>14599</c:v>
                </c:pt>
                <c:pt idx="29199">
                  <c:v>14599.5</c:v>
                </c:pt>
                <c:pt idx="29200">
                  <c:v>14600</c:v>
                </c:pt>
                <c:pt idx="29201">
                  <c:v>14600.5</c:v>
                </c:pt>
                <c:pt idx="29202">
                  <c:v>14601</c:v>
                </c:pt>
                <c:pt idx="29203">
                  <c:v>14601.5</c:v>
                </c:pt>
                <c:pt idx="29204">
                  <c:v>14602</c:v>
                </c:pt>
                <c:pt idx="29205">
                  <c:v>14602.5</c:v>
                </c:pt>
                <c:pt idx="29206">
                  <c:v>14603</c:v>
                </c:pt>
                <c:pt idx="29207">
                  <c:v>14603.5</c:v>
                </c:pt>
                <c:pt idx="29208">
                  <c:v>14604</c:v>
                </c:pt>
                <c:pt idx="29209">
                  <c:v>14604.5</c:v>
                </c:pt>
                <c:pt idx="29210">
                  <c:v>14605</c:v>
                </c:pt>
                <c:pt idx="29211">
                  <c:v>14605.5</c:v>
                </c:pt>
                <c:pt idx="29212">
                  <c:v>14606</c:v>
                </c:pt>
                <c:pt idx="29213">
                  <c:v>14606.5</c:v>
                </c:pt>
                <c:pt idx="29214">
                  <c:v>14607</c:v>
                </c:pt>
                <c:pt idx="29215">
                  <c:v>14607.5</c:v>
                </c:pt>
                <c:pt idx="29216">
                  <c:v>14608</c:v>
                </c:pt>
                <c:pt idx="29217">
                  <c:v>14608.5</c:v>
                </c:pt>
                <c:pt idx="29218">
                  <c:v>14609</c:v>
                </c:pt>
                <c:pt idx="29219">
                  <c:v>14609.5</c:v>
                </c:pt>
                <c:pt idx="29220">
                  <c:v>14610</c:v>
                </c:pt>
                <c:pt idx="29221">
                  <c:v>14610.5</c:v>
                </c:pt>
                <c:pt idx="29222">
                  <c:v>14611</c:v>
                </c:pt>
                <c:pt idx="29223">
                  <c:v>14611.5</c:v>
                </c:pt>
                <c:pt idx="29224">
                  <c:v>14612</c:v>
                </c:pt>
                <c:pt idx="29225">
                  <c:v>14612.5</c:v>
                </c:pt>
                <c:pt idx="29226">
                  <c:v>14613</c:v>
                </c:pt>
                <c:pt idx="29227">
                  <c:v>14613.5</c:v>
                </c:pt>
                <c:pt idx="29228">
                  <c:v>14614</c:v>
                </c:pt>
                <c:pt idx="29229">
                  <c:v>14614.5</c:v>
                </c:pt>
                <c:pt idx="29230">
                  <c:v>14615</c:v>
                </c:pt>
                <c:pt idx="29231">
                  <c:v>14615.5</c:v>
                </c:pt>
                <c:pt idx="29232">
                  <c:v>14616</c:v>
                </c:pt>
                <c:pt idx="29233">
                  <c:v>14616.5</c:v>
                </c:pt>
                <c:pt idx="29234">
                  <c:v>14617</c:v>
                </c:pt>
                <c:pt idx="29235">
                  <c:v>14617.5</c:v>
                </c:pt>
                <c:pt idx="29236">
                  <c:v>14618</c:v>
                </c:pt>
                <c:pt idx="29237">
                  <c:v>14618.5</c:v>
                </c:pt>
                <c:pt idx="29238">
                  <c:v>14619</c:v>
                </c:pt>
                <c:pt idx="29239">
                  <c:v>14619.5</c:v>
                </c:pt>
                <c:pt idx="29240">
                  <c:v>14620</c:v>
                </c:pt>
                <c:pt idx="29241">
                  <c:v>14620.5</c:v>
                </c:pt>
                <c:pt idx="29242">
                  <c:v>14621</c:v>
                </c:pt>
                <c:pt idx="29243">
                  <c:v>14621.5</c:v>
                </c:pt>
                <c:pt idx="29244">
                  <c:v>14622</c:v>
                </c:pt>
                <c:pt idx="29245">
                  <c:v>14622.5</c:v>
                </c:pt>
                <c:pt idx="29246">
                  <c:v>14623</c:v>
                </c:pt>
                <c:pt idx="29247">
                  <c:v>14623.5</c:v>
                </c:pt>
                <c:pt idx="29248">
                  <c:v>14624</c:v>
                </c:pt>
                <c:pt idx="29249">
                  <c:v>14624.5</c:v>
                </c:pt>
                <c:pt idx="29250">
                  <c:v>14625</c:v>
                </c:pt>
                <c:pt idx="29251">
                  <c:v>14625.5</c:v>
                </c:pt>
                <c:pt idx="29252">
                  <c:v>14626</c:v>
                </c:pt>
                <c:pt idx="29253">
                  <c:v>14626.5</c:v>
                </c:pt>
                <c:pt idx="29254">
                  <c:v>14627</c:v>
                </c:pt>
                <c:pt idx="29255">
                  <c:v>14627.5</c:v>
                </c:pt>
                <c:pt idx="29256">
                  <c:v>14628</c:v>
                </c:pt>
                <c:pt idx="29257">
                  <c:v>14628.5</c:v>
                </c:pt>
                <c:pt idx="29258">
                  <c:v>14629</c:v>
                </c:pt>
                <c:pt idx="29259">
                  <c:v>14629.5</c:v>
                </c:pt>
                <c:pt idx="29260">
                  <c:v>14630</c:v>
                </c:pt>
                <c:pt idx="29261">
                  <c:v>14630.5</c:v>
                </c:pt>
                <c:pt idx="29262">
                  <c:v>14631</c:v>
                </c:pt>
                <c:pt idx="29263">
                  <c:v>14631.5</c:v>
                </c:pt>
                <c:pt idx="29264">
                  <c:v>14632</c:v>
                </c:pt>
                <c:pt idx="29265">
                  <c:v>14632.5</c:v>
                </c:pt>
                <c:pt idx="29266">
                  <c:v>14633</c:v>
                </c:pt>
                <c:pt idx="29267">
                  <c:v>14633.5</c:v>
                </c:pt>
                <c:pt idx="29268">
                  <c:v>14634</c:v>
                </c:pt>
                <c:pt idx="29269">
                  <c:v>14634.5</c:v>
                </c:pt>
                <c:pt idx="29270">
                  <c:v>14635</c:v>
                </c:pt>
                <c:pt idx="29271">
                  <c:v>14635.5</c:v>
                </c:pt>
                <c:pt idx="29272">
                  <c:v>14636</c:v>
                </c:pt>
                <c:pt idx="29273">
                  <c:v>14636.5</c:v>
                </c:pt>
                <c:pt idx="29274">
                  <c:v>14637</c:v>
                </c:pt>
                <c:pt idx="29275">
                  <c:v>14637.5</c:v>
                </c:pt>
                <c:pt idx="29276">
                  <c:v>14638</c:v>
                </c:pt>
                <c:pt idx="29277">
                  <c:v>14638.5</c:v>
                </c:pt>
                <c:pt idx="29278">
                  <c:v>14639</c:v>
                </c:pt>
                <c:pt idx="29279">
                  <c:v>14639.5</c:v>
                </c:pt>
                <c:pt idx="29280">
                  <c:v>14640</c:v>
                </c:pt>
                <c:pt idx="29281">
                  <c:v>14640.5</c:v>
                </c:pt>
                <c:pt idx="29282">
                  <c:v>14641</c:v>
                </c:pt>
                <c:pt idx="29283">
                  <c:v>14641.5</c:v>
                </c:pt>
                <c:pt idx="29284">
                  <c:v>14642</c:v>
                </c:pt>
                <c:pt idx="29285">
                  <c:v>14642.5</c:v>
                </c:pt>
                <c:pt idx="29286">
                  <c:v>14643</c:v>
                </c:pt>
                <c:pt idx="29287">
                  <c:v>14643.5</c:v>
                </c:pt>
                <c:pt idx="29288">
                  <c:v>14644</c:v>
                </c:pt>
                <c:pt idx="29289">
                  <c:v>14644.5</c:v>
                </c:pt>
                <c:pt idx="29290">
                  <c:v>14645</c:v>
                </c:pt>
                <c:pt idx="29291">
                  <c:v>14645.5</c:v>
                </c:pt>
                <c:pt idx="29292">
                  <c:v>14646</c:v>
                </c:pt>
                <c:pt idx="29293">
                  <c:v>14646.5</c:v>
                </c:pt>
                <c:pt idx="29294">
                  <c:v>14647</c:v>
                </c:pt>
                <c:pt idx="29295">
                  <c:v>14647.5</c:v>
                </c:pt>
                <c:pt idx="29296">
                  <c:v>14648</c:v>
                </c:pt>
                <c:pt idx="29297">
                  <c:v>14648.5</c:v>
                </c:pt>
                <c:pt idx="29298">
                  <c:v>14649</c:v>
                </c:pt>
                <c:pt idx="29299">
                  <c:v>14649.5</c:v>
                </c:pt>
                <c:pt idx="29300">
                  <c:v>14650</c:v>
                </c:pt>
                <c:pt idx="29301">
                  <c:v>14650.5</c:v>
                </c:pt>
                <c:pt idx="29302">
                  <c:v>14651</c:v>
                </c:pt>
                <c:pt idx="29303">
                  <c:v>14651.5</c:v>
                </c:pt>
                <c:pt idx="29304">
                  <c:v>14652</c:v>
                </c:pt>
                <c:pt idx="29305">
                  <c:v>14652.5</c:v>
                </c:pt>
                <c:pt idx="29306">
                  <c:v>14653</c:v>
                </c:pt>
                <c:pt idx="29307">
                  <c:v>14653.5</c:v>
                </c:pt>
                <c:pt idx="29308">
                  <c:v>14654</c:v>
                </c:pt>
                <c:pt idx="29309">
                  <c:v>14654.5</c:v>
                </c:pt>
                <c:pt idx="29310">
                  <c:v>14655</c:v>
                </c:pt>
                <c:pt idx="29311">
                  <c:v>14655.5</c:v>
                </c:pt>
                <c:pt idx="29312">
                  <c:v>14656</c:v>
                </c:pt>
                <c:pt idx="29313">
                  <c:v>14656.5</c:v>
                </c:pt>
                <c:pt idx="29314">
                  <c:v>14657</c:v>
                </c:pt>
                <c:pt idx="29315">
                  <c:v>14657.5</c:v>
                </c:pt>
                <c:pt idx="29316">
                  <c:v>14658</c:v>
                </c:pt>
                <c:pt idx="29317">
                  <c:v>14658.5</c:v>
                </c:pt>
                <c:pt idx="29318">
                  <c:v>14659</c:v>
                </c:pt>
                <c:pt idx="29319">
                  <c:v>14659.5</c:v>
                </c:pt>
                <c:pt idx="29320">
                  <c:v>14660</c:v>
                </c:pt>
                <c:pt idx="29321">
                  <c:v>14660.5</c:v>
                </c:pt>
                <c:pt idx="29322">
                  <c:v>14661</c:v>
                </c:pt>
                <c:pt idx="29323">
                  <c:v>14661.5</c:v>
                </c:pt>
                <c:pt idx="29324">
                  <c:v>14662</c:v>
                </c:pt>
                <c:pt idx="29325">
                  <c:v>14662.5</c:v>
                </c:pt>
                <c:pt idx="29326">
                  <c:v>14663</c:v>
                </c:pt>
                <c:pt idx="29327">
                  <c:v>14663.5</c:v>
                </c:pt>
                <c:pt idx="29328">
                  <c:v>14664</c:v>
                </c:pt>
                <c:pt idx="29329">
                  <c:v>14664.5</c:v>
                </c:pt>
                <c:pt idx="29330">
                  <c:v>14665</c:v>
                </c:pt>
                <c:pt idx="29331">
                  <c:v>14665.5</c:v>
                </c:pt>
                <c:pt idx="29332">
                  <c:v>14666</c:v>
                </c:pt>
                <c:pt idx="29333">
                  <c:v>14666.5</c:v>
                </c:pt>
                <c:pt idx="29334">
                  <c:v>14667</c:v>
                </c:pt>
                <c:pt idx="29335">
                  <c:v>14667.5</c:v>
                </c:pt>
                <c:pt idx="29336">
                  <c:v>14668</c:v>
                </c:pt>
                <c:pt idx="29337">
                  <c:v>14668.5</c:v>
                </c:pt>
                <c:pt idx="29338">
                  <c:v>14669</c:v>
                </c:pt>
                <c:pt idx="29339">
                  <c:v>14669.5</c:v>
                </c:pt>
                <c:pt idx="29340">
                  <c:v>14670</c:v>
                </c:pt>
                <c:pt idx="29341">
                  <c:v>14670.5</c:v>
                </c:pt>
                <c:pt idx="29342">
                  <c:v>14671</c:v>
                </c:pt>
                <c:pt idx="29343">
                  <c:v>14671.5</c:v>
                </c:pt>
                <c:pt idx="29344">
                  <c:v>14672</c:v>
                </c:pt>
                <c:pt idx="29345">
                  <c:v>14672.5</c:v>
                </c:pt>
                <c:pt idx="29346">
                  <c:v>14673</c:v>
                </c:pt>
                <c:pt idx="29347">
                  <c:v>14673.5</c:v>
                </c:pt>
                <c:pt idx="29348">
                  <c:v>14674</c:v>
                </c:pt>
                <c:pt idx="29349">
                  <c:v>14674.5</c:v>
                </c:pt>
                <c:pt idx="29350">
                  <c:v>14675</c:v>
                </c:pt>
                <c:pt idx="29351">
                  <c:v>14675.5</c:v>
                </c:pt>
                <c:pt idx="29352">
                  <c:v>14676</c:v>
                </c:pt>
                <c:pt idx="29353">
                  <c:v>14676.5</c:v>
                </c:pt>
                <c:pt idx="29354">
                  <c:v>14677</c:v>
                </c:pt>
                <c:pt idx="29355">
                  <c:v>14677.5</c:v>
                </c:pt>
                <c:pt idx="29356">
                  <c:v>14678</c:v>
                </c:pt>
                <c:pt idx="29357">
                  <c:v>14678.5</c:v>
                </c:pt>
                <c:pt idx="29358">
                  <c:v>14679</c:v>
                </c:pt>
                <c:pt idx="29359">
                  <c:v>14679.5</c:v>
                </c:pt>
                <c:pt idx="29360">
                  <c:v>14680</c:v>
                </c:pt>
                <c:pt idx="29361">
                  <c:v>14680.5</c:v>
                </c:pt>
                <c:pt idx="29362">
                  <c:v>14681</c:v>
                </c:pt>
                <c:pt idx="29363">
                  <c:v>14681.5</c:v>
                </c:pt>
                <c:pt idx="29364">
                  <c:v>14682</c:v>
                </c:pt>
                <c:pt idx="29365">
                  <c:v>14682.5</c:v>
                </c:pt>
                <c:pt idx="29366">
                  <c:v>14683</c:v>
                </c:pt>
                <c:pt idx="29367">
                  <c:v>14683.5</c:v>
                </c:pt>
                <c:pt idx="29368">
                  <c:v>14684</c:v>
                </c:pt>
                <c:pt idx="29369">
                  <c:v>14684.5</c:v>
                </c:pt>
                <c:pt idx="29370">
                  <c:v>14685</c:v>
                </c:pt>
                <c:pt idx="29371">
                  <c:v>14685.5</c:v>
                </c:pt>
                <c:pt idx="29372">
                  <c:v>14686</c:v>
                </c:pt>
                <c:pt idx="29373">
                  <c:v>14686.5</c:v>
                </c:pt>
                <c:pt idx="29374">
                  <c:v>14687</c:v>
                </c:pt>
                <c:pt idx="29375">
                  <c:v>14687.5</c:v>
                </c:pt>
                <c:pt idx="29376">
                  <c:v>14688</c:v>
                </c:pt>
                <c:pt idx="29377">
                  <c:v>14688.5</c:v>
                </c:pt>
                <c:pt idx="29378">
                  <c:v>14689</c:v>
                </c:pt>
                <c:pt idx="29379">
                  <c:v>14689.5</c:v>
                </c:pt>
                <c:pt idx="29380">
                  <c:v>14690</c:v>
                </c:pt>
                <c:pt idx="29381">
                  <c:v>14690.5</c:v>
                </c:pt>
                <c:pt idx="29382">
                  <c:v>14691</c:v>
                </c:pt>
                <c:pt idx="29383">
                  <c:v>14691.5</c:v>
                </c:pt>
                <c:pt idx="29384">
                  <c:v>14692</c:v>
                </c:pt>
                <c:pt idx="29385">
                  <c:v>14692.5</c:v>
                </c:pt>
                <c:pt idx="29386">
                  <c:v>14693</c:v>
                </c:pt>
                <c:pt idx="29387">
                  <c:v>14693.5</c:v>
                </c:pt>
                <c:pt idx="29388">
                  <c:v>14694</c:v>
                </c:pt>
                <c:pt idx="29389">
                  <c:v>14694.5</c:v>
                </c:pt>
                <c:pt idx="29390">
                  <c:v>14695</c:v>
                </c:pt>
                <c:pt idx="29391">
                  <c:v>14695.5</c:v>
                </c:pt>
                <c:pt idx="29392">
                  <c:v>14696</c:v>
                </c:pt>
                <c:pt idx="29393">
                  <c:v>14696.5</c:v>
                </c:pt>
                <c:pt idx="29394">
                  <c:v>14697</c:v>
                </c:pt>
                <c:pt idx="29395">
                  <c:v>14697.5</c:v>
                </c:pt>
                <c:pt idx="29396">
                  <c:v>14698</c:v>
                </c:pt>
                <c:pt idx="29397">
                  <c:v>14698.5</c:v>
                </c:pt>
                <c:pt idx="29398">
                  <c:v>14699</c:v>
                </c:pt>
                <c:pt idx="29399">
                  <c:v>14699.5</c:v>
                </c:pt>
                <c:pt idx="29400">
                  <c:v>14700</c:v>
                </c:pt>
                <c:pt idx="29401">
                  <c:v>14700.5</c:v>
                </c:pt>
                <c:pt idx="29402">
                  <c:v>14701</c:v>
                </c:pt>
                <c:pt idx="29403">
                  <c:v>14701.5</c:v>
                </c:pt>
                <c:pt idx="29404">
                  <c:v>14702</c:v>
                </c:pt>
                <c:pt idx="29405">
                  <c:v>14702.5</c:v>
                </c:pt>
                <c:pt idx="29406">
                  <c:v>14703</c:v>
                </c:pt>
                <c:pt idx="29407">
                  <c:v>14703.5</c:v>
                </c:pt>
                <c:pt idx="29408">
                  <c:v>14704</c:v>
                </c:pt>
                <c:pt idx="29409">
                  <c:v>14704.5</c:v>
                </c:pt>
                <c:pt idx="29410">
                  <c:v>14705</c:v>
                </c:pt>
                <c:pt idx="29411">
                  <c:v>14705.5</c:v>
                </c:pt>
                <c:pt idx="29412">
                  <c:v>14706</c:v>
                </c:pt>
                <c:pt idx="29413">
                  <c:v>14706.5</c:v>
                </c:pt>
                <c:pt idx="29414">
                  <c:v>14707</c:v>
                </c:pt>
                <c:pt idx="29415">
                  <c:v>14707.5</c:v>
                </c:pt>
                <c:pt idx="29416">
                  <c:v>14708</c:v>
                </c:pt>
                <c:pt idx="29417">
                  <c:v>14708.5</c:v>
                </c:pt>
                <c:pt idx="29418">
                  <c:v>14709</c:v>
                </c:pt>
                <c:pt idx="29419">
                  <c:v>14709.5</c:v>
                </c:pt>
                <c:pt idx="29420">
                  <c:v>14710</c:v>
                </c:pt>
                <c:pt idx="29421">
                  <c:v>14710.5</c:v>
                </c:pt>
                <c:pt idx="29422">
                  <c:v>14711</c:v>
                </c:pt>
                <c:pt idx="29423">
                  <c:v>14711.5</c:v>
                </c:pt>
                <c:pt idx="29424">
                  <c:v>14712</c:v>
                </c:pt>
                <c:pt idx="29425">
                  <c:v>14712.5</c:v>
                </c:pt>
                <c:pt idx="29426">
                  <c:v>14713</c:v>
                </c:pt>
                <c:pt idx="29427">
                  <c:v>14713.5</c:v>
                </c:pt>
                <c:pt idx="29428">
                  <c:v>14714</c:v>
                </c:pt>
                <c:pt idx="29429">
                  <c:v>14714.5</c:v>
                </c:pt>
                <c:pt idx="29430">
                  <c:v>14715</c:v>
                </c:pt>
                <c:pt idx="29431">
                  <c:v>14715.5</c:v>
                </c:pt>
                <c:pt idx="29432">
                  <c:v>14716</c:v>
                </c:pt>
                <c:pt idx="29433">
                  <c:v>14716.5</c:v>
                </c:pt>
                <c:pt idx="29434">
                  <c:v>14717</c:v>
                </c:pt>
                <c:pt idx="29435">
                  <c:v>14717.5</c:v>
                </c:pt>
                <c:pt idx="29436">
                  <c:v>14718</c:v>
                </c:pt>
                <c:pt idx="29437">
                  <c:v>14718.5</c:v>
                </c:pt>
                <c:pt idx="29438">
                  <c:v>14719</c:v>
                </c:pt>
                <c:pt idx="29439">
                  <c:v>14719.5</c:v>
                </c:pt>
                <c:pt idx="29440">
                  <c:v>14720</c:v>
                </c:pt>
                <c:pt idx="29441">
                  <c:v>14720.5</c:v>
                </c:pt>
                <c:pt idx="29442">
                  <c:v>14721</c:v>
                </c:pt>
                <c:pt idx="29443">
                  <c:v>14721.5</c:v>
                </c:pt>
                <c:pt idx="29444">
                  <c:v>14722</c:v>
                </c:pt>
                <c:pt idx="29445">
                  <c:v>14722.5</c:v>
                </c:pt>
                <c:pt idx="29446">
                  <c:v>14723</c:v>
                </c:pt>
                <c:pt idx="29447">
                  <c:v>14723.5</c:v>
                </c:pt>
                <c:pt idx="29448">
                  <c:v>14724</c:v>
                </c:pt>
                <c:pt idx="29449">
                  <c:v>14724.5</c:v>
                </c:pt>
                <c:pt idx="29450">
                  <c:v>14725</c:v>
                </c:pt>
                <c:pt idx="29451">
                  <c:v>14725.5</c:v>
                </c:pt>
                <c:pt idx="29452">
                  <c:v>14726</c:v>
                </c:pt>
                <c:pt idx="29453">
                  <c:v>14726.5</c:v>
                </c:pt>
                <c:pt idx="29454">
                  <c:v>14727</c:v>
                </c:pt>
                <c:pt idx="29455">
                  <c:v>14727.5</c:v>
                </c:pt>
                <c:pt idx="29456">
                  <c:v>14728</c:v>
                </c:pt>
                <c:pt idx="29457">
                  <c:v>14728.5</c:v>
                </c:pt>
                <c:pt idx="29458">
                  <c:v>14729</c:v>
                </c:pt>
                <c:pt idx="29459">
                  <c:v>14729.5</c:v>
                </c:pt>
                <c:pt idx="29460">
                  <c:v>14730</c:v>
                </c:pt>
                <c:pt idx="29461">
                  <c:v>14730.5</c:v>
                </c:pt>
                <c:pt idx="29462">
                  <c:v>14731</c:v>
                </c:pt>
                <c:pt idx="29463">
                  <c:v>14731.5</c:v>
                </c:pt>
                <c:pt idx="29464">
                  <c:v>14732</c:v>
                </c:pt>
                <c:pt idx="29465">
                  <c:v>14732.5</c:v>
                </c:pt>
                <c:pt idx="29466">
                  <c:v>14733</c:v>
                </c:pt>
                <c:pt idx="29467">
                  <c:v>14733.5</c:v>
                </c:pt>
                <c:pt idx="29468">
                  <c:v>14734</c:v>
                </c:pt>
                <c:pt idx="29469">
                  <c:v>14734.5</c:v>
                </c:pt>
                <c:pt idx="29470">
                  <c:v>14735</c:v>
                </c:pt>
                <c:pt idx="29471">
                  <c:v>14735.5</c:v>
                </c:pt>
                <c:pt idx="29472">
                  <c:v>14736</c:v>
                </c:pt>
                <c:pt idx="29473">
                  <c:v>14736.5</c:v>
                </c:pt>
                <c:pt idx="29474">
                  <c:v>14737</c:v>
                </c:pt>
                <c:pt idx="29475">
                  <c:v>14737.5</c:v>
                </c:pt>
                <c:pt idx="29476">
                  <c:v>14738</c:v>
                </c:pt>
                <c:pt idx="29477">
                  <c:v>14738.5</c:v>
                </c:pt>
                <c:pt idx="29478">
                  <c:v>14739</c:v>
                </c:pt>
                <c:pt idx="29479">
                  <c:v>14739.5</c:v>
                </c:pt>
                <c:pt idx="29480">
                  <c:v>14740</c:v>
                </c:pt>
                <c:pt idx="29481">
                  <c:v>14740.5</c:v>
                </c:pt>
                <c:pt idx="29482">
                  <c:v>14741</c:v>
                </c:pt>
                <c:pt idx="29483">
                  <c:v>14741.5</c:v>
                </c:pt>
                <c:pt idx="29484">
                  <c:v>14742</c:v>
                </c:pt>
                <c:pt idx="29485">
                  <c:v>14742.5</c:v>
                </c:pt>
                <c:pt idx="29486">
                  <c:v>14743</c:v>
                </c:pt>
                <c:pt idx="29487">
                  <c:v>14743.5</c:v>
                </c:pt>
                <c:pt idx="29488">
                  <c:v>14744</c:v>
                </c:pt>
                <c:pt idx="29489">
                  <c:v>14744.5</c:v>
                </c:pt>
                <c:pt idx="29490">
                  <c:v>14745</c:v>
                </c:pt>
                <c:pt idx="29491">
                  <c:v>14745.5</c:v>
                </c:pt>
                <c:pt idx="29492">
                  <c:v>14746</c:v>
                </c:pt>
                <c:pt idx="29493">
                  <c:v>14746.5</c:v>
                </c:pt>
                <c:pt idx="29494">
                  <c:v>14747</c:v>
                </c:pt>
                <c:pt idx="29495">
                  <c:v>14747.5</c:v>
                </c:pt>
                <c:pt idx="29496">
                  <c:v>14748</c:v>
                </c:pt>
                <c:pt idx="29497">
                  <c:v>14748.5</c:v>
                </c:pt>
                <c:pt idx="29498">
                  <c:v>14749</c:v>
                </c:pt>
                <c:pt idx="29499">
                  <c:v>14749.5</c:v>
                </c:pt>
                <c:pt idx="29500">
                  <c:v>14750</c:v>
                </c:pt>
                <c:pt idx="29501">
                  <c:v>14750.5</c:v>
                </c:pt>
                <c:pt idx="29502">
                  <c:v>14751</c:v>
                </c:pt>
                <c:pt idx="29503">
                  <c:v>14751.5</c:v>
                </c:pt>
                <c:pt idx="29504">
                  <c:v>14752</c:v>
                </c:pt>
                <c:pt idx="29505">
                  <c:v>14752.5</c:v>
                </c:pt>
                <c:pt idx="29506">
                  <c:v>14753</c:v>
                </c:pt>
                <c:pt idx="29507">
                  <c:v>14753.5</c:v>
                </c:pt>
                <c:pt idx="29508">
                  <c:v>14754</c:v>
                </c:pt>
                <c:pt idx="29509">
                  <c:v>14754.5</c:v>
                </c:pt>
                <c:pt idx="29510">
                  <c:v>14755</c:v>
                </c:pt>
                <c:pt idx="29511">
                  <c:v>14755.5</c:v>
                </c:pt>
                <c:pt idx="29512">
                  <c:v>14756</c:v>
                </c:pt>
                <c:pt idx="29513">
                  <c:v>14756.5</c:v>
                </c:pt>
                <c:pt idx="29514">
                  <c:v>14757</c:v>
                </c:pt>
                <c:pt idx="29515">
                  <c:v>14757.5</c:v>
                </c:pt>
                <c:pt idx="29516">
                  <c:v>14758</c:v>
                </c:pt>
                <c:pt idx="29517">
                  <c:v>14758.5</c:v>
                </c:pt>
                <c:pt idx="29518">
                  <c:v>14759</c:v>
                </c:pt>
                <c:pt idx="29519">
                  <c:v>14759.5</c:v>
                </c:pt>
                <c:pt idx="29520">
                  <c:v>14760</c:v>
                </c:pt>
                <c:pt idx="29521">
                  <c:v>14760.5</c:v>
                </c:pt>
                <c:pt idx="29522">
                  <c:v>14761</c:v>
                </c:pt>
                <c:pt idx="29523">
                  <c:v>14761.5</c:v>
                </c:pt>
                <c:pt idx="29524">
                  <c:v>14762</c:v>
                </c:pt>
                <c:pt idx="29525">
                  <c:v>14762.5</c:v>
                </c:pt>
                <c:pt idx="29526">
                  <c:v>14763</c:v>
                </c:pt>
                <c:pt idx="29527">
                  <c:v>14763.5</c:v>
                </c:pt>
                <c:pt idx="29528">
                  <c:v>14764</c:v>
                </c:pt>
                <c:pt idx="29529">
                  <c:v>14764.5</c:v>
                </c:pt>
                <c:pt idx="29530">
                  <c:v>14765</c:v>
                </c:pt>
                <c:pt idx="29531">
                  <c:v>14765.5</c:v>
                </c:pt>
                <c:pt idx="29532">
                  <c:v>14766</c:v>
                </c:pt>
                <c:pt idx="29533">
                  <c:v>14766.5</c:v>
                </c:pt>
                <c:pt idx="29534">
                  <c:v>14767</c:v>
                </c:pt>
                <c:pt idx="29535">
                  <c:v>14767.5</c:v>
                </c:pt>
                <c:pt idx="29536">
                  <c:v>14768</c:v>
                </c:pt>
                <c:pt idx="29537">
                  <c:v>14768.5</c:v>
                </c:pt>
                <c:pt idx="29538">
                  <c:v>14769</c:v>
                </c:pt>
                <c:pt idx="29539">
                  <c:v>14769.5</c:v>
                </c:pt>
                <c:pt idx="29540">
                  <c:v>14770</c:v>
                </c:pt>
                <c:pt idx="29541">
                  <c:v>14770.5</c:v>
                </c:pt>
                <c:pt idx="29542">
                  <c:v>14771</c:v>
                </c:pt>
                <c:pt idx="29543">
                  <c:v>14771.5</c:v>
                </c:pt>
                <c:pt idx="29544">
                  <c:v>14772</c:v>
                </c:pt>
                <c:pt idx="29545">
                  <c:v>14772.5</c:v>
                </c:pt>
                <c:pt idx="29546">
                  <c:v>14773</c:v>
                </c:pt>
                <c:pt idx="29547">
                  <c:v>14773.5</c:v>
                </c:pt>
                <c:pt idx="29548">
                  <c:v>14774</c:v>
                </c:pt>
                <c:pt idx="29549">
                  <c:v>14774.5</c:v>
                </c:pt>
                <c:pt idx="29550">
                  <c:v>14775</c:v>
                </c:pt>
                <c:pt idx="29551">
                  <c:v>14775.5</c:v>
                </c:pt>
                <c:pt idx="29552">
                  <c:v>14776</c:v>
                </c:pt>
                <c:pt idx="29553">
                  <c:v>14776.5</c:v>
                </c:pt>
                <c:pt idx="29554">
                  <c:v>14777</c:v>
                </c:pt>
                <c:pt idx="29555">
                  <c:v>14777.5</c:v>
                </c:pt>
                <c:pt idx="29556">
                  <c:v>14778</c:v>
                </c:pt>
                <c:pt idx="29557">
                  <c:v>14778.5</c:v>
                </c:pt>
                <c:pt idx="29558">
                  <c:v>14779</c:v>
                </c:pt>
                <c:pt idx="29559">
                  <c:v>14779.5</c:v>
                </c:pt>
                <c:pt idx="29560">
                  <c:v>14780</c:v>
                </c:pt>
                <c:pt idx="29561">
                  <c:v>14780.5</c:v>
                </c:pt>
                <c:pt idx="29562">
                  <c:v>14781</c:v>
                </c:pt>
                <c:pt idx="29563">
                  <c:v>14781.5</c:v>
                </c:pt>
                <c:pt idx="29564">
                  <c:v>14782</c:v>
                </c:pt>
                <c:pt idx="29565">
                  <c:v>14782.5</c:v>
                </c:pt>
                <c:pt idx="29566">
                  <c:v>14783</c:v>
                </c:pt>
                <c:pt idx="29567">
                  <c:v>14783.5</c:v>
                </c:pt>
                <c:pt idx="29568">
                  <c:v>14784</c:v>
                </c:pt>
                <c:pt idx="29569">
                  <c:v>14784.5</c:v>
                </c:pt>
                <c:pt idx="29570">
                  <c:v>14785</c:v>
                </c:pt>
                <c:pt idx="29571">
                  <c:v>14785.5</c:v>
                </c:pt>
                <c:pt idx="29572">
                  <c:v>14786</c:v>
                </c:pt>
                <c:pt idx="29573">
                  <c:v>14786.5</c:v>
                </c:pt>
                <c:pt idx="29574">
                  <c:v>14787</c:v>
                </c:pt>
                <c:pt idx="29575">
                  <c:v>14787.5</c:v>
                </c:pt>
                <c:pt idx="29576">
                  <c:v>14788</c:v>
                </c:pt>
                <c:pt idx="29577">
                  <c:v>14788.5</c:v>
                </c:pt>
                <c:pt idx="29578">
                  <c:v>14789</c:v>
                </c:pt>
                <c:pt idx="29579">
                  <c:v>14789.5</c:v>
                </c:pt>
                <c:pt idx="29580">
                  <c:v>14790</c:v>
                </c:pt>
                <c:pt idx="29581">
                  <c:v>14790.5</c:v>
                </c:pt>
                <c:pt idx="29582">
                  <c:v>14791</c:v>
                </c:pt>
                <c:pt idx="29583">
                  <c:v>14791.5</c:v>
                </c:pt>
                <c:pt idx="29584">
                  <c:v>14792</c:v>
                </c:pt>
                <c:pt idx="29585">
                  <c:v>14792.5</c:v>
                </c:pt>
                <c:pt idx="29586">
                  <c:v>14793</c:v>
                </c:pt>
                <c:pt idx="29587">
                  <c:v>14793.5</c:v>
                </c:pt>
                <c:pt idx="29588">
                  <c:v>14794</c:v>
                </c:pt>
                <c:pt idx="29589">
                  <c:v>14794.5</c:v>
                </c:pt>
                <c:pt idx="29590">
                  <c:v>14795</c:v>
                </c:pt>
                <c:pt idx="29591">
                  <c:v>14795.5</c:v>
                </c:pt>
                <c:pt idx="29592">
                  <c:v>14796</c:v>
                </c:pt>
                <c:pt idx="29593">
                  <c:v>14796.5</c:v>
                </c:pt>
                <c:pt idx="29594">
                  <c:v>14797</c:v>
                </c:pt>
                <c:pt idx="29595">
                  <c:v>14797.5</c:v>
                </c:pt>
                <c:pt idx="29596">
                  <c:v>14798</c:v>
                </c:pt>
                <c:pt idx="29597">
                  <c:v>14798.5</c:v>
                </c:pt>
                <c:pt idx="29598">
                  <c:v>14799</c:v>
                </c:pt>
                <c:pt idx="29599">
                  <c:v>14799.5</c:v>
                </c:pt>
                <c:pt idx="29600">
                  <c:v>14800</c:v>
                </c:pt>
                <c:pt idx="29601">
                  <c:v>14800.5</c:v>
                </c:pt>
                <c:pt idx="29602">
                  <c:v>14801</c:v>
                </c:pt>
                <c:pt idx="29603">
                  <c:v>14801.5</c:v>
                </c:pt>
                <c:pt idx="29604">
                  <c:v>14802</c:v>
                </c:pt>
                <c:pt idx="29605">
                  <c:v>14802.5</c:v>
                </c:pt>
                <c:pt idx="29606">
                  <c:v>14803</c:v>
                </c:pt>
                <c:pt idx="29607">
                  <c:v>14803.5</c:v>
                </c:pt>
                <c:pt idx="29608">
                  <c:v>14804</c:v>
                </c:pt>
                <c:pt idx="29609">
                  <c:v>14804.5</c:v>
                </c:pt>
                <c:pt idx="29610">
                  <c:v>14805</c:v>
                </c:pt>
                <c:pt idx="29611">
                  <c:v>14805.5</c:v>
                </c:pt>
                <c:pt idx="29612">
                  <c:v>14806</c:v>
                </c:pt>
                <c:pt idx="29613">
                  <c:v>14806.5</c:v>
                </c:pt>
                <c:pt idx="29614">
                  <c:v>14807</c:v>
                </c:pt>
                <c:pt idx="29615">
                  <c:v>14807.5</c:v>
                </c:pt>
                <c:pt idx="29616">
                  <c:v>14808</c:v>
                </c:pt>
                <c:pt idx="29617">
                  <c:v>14808.5</c:v>
                </c:pt>
                <c:pt idx="29618">
                  <c:v>14809</c:v>
                </c:pt>
                <c:pt idx="29619">
                  <c:v>14809.5</c:v>
                </c:pt>
                <c:pt idx="29620">
                  <c:v>14810</c:v>
                </c:pt>
                <c:pt idx="29621">
                  <c:v>14810.5</c:v>
                </c:pt>
                <c:pt idx="29622">
                  <c:v>14811</c:v>
                </c:pt>
                <c:pt idx="29623">
                  <c:v>14811.5</c:v>
                </c:pt>
                <c:pt idx="29624">
                  <c:v>14812</c:v>
                </c:pt>
                <c:pt idx="29625">
                  <c:v>14812.5</c:v>
                </c:pt>
                <c:pt idx="29626">
                  <c:v>14813</c:v>
                </c:pt>
                <c:pt idx="29627">
                  <c:v>14813.5</c:v>
                </c:pt>
                <c:pt idx="29628">
                  <c:v>14814</c:v>
                </c:pt>
                <c:pt idx="29629">
                  <c:v>14814.5</c:v>
                </c:pt>
                <c:pt idx="29630">
                  <c:v>14815</c:v>
                </c:pt>
                <c:pt idx="29631">
                  <c:v>14815.5</c:v>
                </c:pt>
                <c:pt idx="29632">
                  <c:v>14816</c:v>
                </c:pt>
                <c:pt idx="29633">
                  <c:v>14816.5</c:v>
                </c:pt>
                <c:pt idx="29634">
                  <c:v>14817</c:v>
                </c:pt>
                <c:pt idx="29635">
                  <c:v>14817.5</c:v>
                </c:pt>
                <c:pt idx="29636">
                  <c:v>14818</c:v>
                </c:pt>
                <c:pt idx="29637">
                  <c:v>14818.5</c:v>
                </c:pt>
                <c:pt idx="29638">
                  <c:v>14819</c:v>
                </c:pt>
                <c:pt idx="29639">
                  <c:v>14819.5</c:v>
                </c:pt>
                <c:pt idx="29640">
                  <c:v>14820</c:v>
                </c:pt>
                <c:pt idx="29641">
                  <c:v>14820.5</c:v>
                </c:pt>
                <c:pt idx="29642">
                  <c:v>14821</c:v>
                </c:pt>
                <c:pt idx="29643">
                  <c:v>14821.5</c:v>
                </c:pt>
                <c:pt idx="29644">
                  <c:v>14822</c:v>
                </c:pt>
                <c:pt idx="29645">
                  <c:v>14822.5</c:v>
                </c:pt>
                <c:pt idx="29646">
                  <c:v>14823</c:v>
                </c:pt>
                <c:pt idx="29647">
                  <c:v>14823.5</c:v>
                </c:pt>
                <c:pt idx="29648">
                  <c:v>14824</c:v>
                </c:pt>
                <c:pt idx="29649">
                  <c:v>14824.5</c:v>
                </c:pt>
                <c:pt idx="29650">
                  <c:v>14825</c:v>
                </c:pt>
                <c:pt idx="29651">
                  <c:v>14825.5</c:v>
                </c:pt>
                <c:pt idx="29652">
                  <c:v>14826</c:v>
                </c:pt>
                <c:pt idx="29653">
                  <c:v>14826.5</c:v>
                </c:pt>
                <c:pt idx="29654">
                  <c:v>14827</c:v>
                </c:pt>
                <c:pt idx="29655">
                  <c:v>14827.5</c:v>
                </c:pt>
                <c:pt idx="29656">
                  <c:v>14828</c:v>
                </c:pt>
                <c:pt idx="29657">
                  <c:v>14828.5</c:v>
                </c:pt>
                <c:pt idx="29658">
                  <c:v>14829</c:v>
                </c:pt>
                <c:pt idx="29659">
                  <c:v>14829.5</c:v>
                </c:pt>
                <c:pt idx="29660">
                  <c:v>14830</c:v>
                </c:pt>
                <c:pt idx="29661">
                  <c:v>14830.5</c:v>
                </c:pt>
                <c:pt idx="29662">
                  <c:v>14831</c:v>
                </c:pt>
                <c:pt idx="29663">
                  <c:v>14831.5</c:v>
                </c:pt>
                <c:pt idx="29664">
                  <c:v>14832</c:v>
                </c:pt>
                <c:pt idx="29665">
                  <c:v>14832.5</c:v>
                </c:pt>
                <c:pt idx="29666">
                  <c:v>14833</c:v>
                </c:pt>
                <c:pt idx="29667">
                  <c:v>14833.5</c:v>
                </c:pt>
                <c:pt idx="29668">
                  <c:v>14834</c:v>
                </c:pt>
                <c:pt idx="29669">
                  <c:v>14834.5</c:v>
                </c:pt>
                <c:pt idx="29670">
                  <c:v>14835</c:v>
                </c:pt>
                <c:pt idx="29671">
                  <c:v>14835.5</c:v>
                </c:pt>
                <c:pt idx="29672">
                  <c:v>14836</c:v>
                </c:pt>
                <c:pt idx="29673">
                  <c:v>14836.5</c:v>
                </c:pt>
                <c:pt idx="29674">
                  <c:v>14837</c:v>
                </c:pt>
                <c:pt idx="29675">
                  <c:v>14837.5</c:v>
                </c:pt>
                <c:pt idx="29676">
                  <c:v>14838</c:v>
                </c:pt>
                <c:pt idx="29677">
                  <c:v>14838.5</c:v>
                </c:pt>
                <c:pt idx="29678">
                  <c:v>14839</c:v>
                </c:pt>
                <c:pt idx="29679">
                  <c:v>14839.5</c:v>
                </c:pt>
                <c:pt idx="29680">
                  <c:v>14840</c:v>
                </c:pt>
                <c:pt idx="29681">
                  <c:v>14840.5</c:v>
                </c:pt>
                <c:pt idx="29682">
                  <c:v>14841</c:v>
                </c:pt>
                <c:pt idx="29683">
                  <c:v>14841.5</c:v>
                </c:pt>
                <c:pt idx="29684">
                  <c:v>14842</c:v>
                </c:pt>
                <c:pt idx="29685">
                  <c:v>14842.5</c:v>
                </c:pt>
                <c:pt idx="29686">
                  <c:v>14843</c:v>
                </c:pt>
                <c:pt idx="29687">
                  <c:v>14843.5</c:v>
                </c:pt>
                <c:pt idx="29688">
                  <c:v>14844</c:v>
                </c:pt>
                <c:pt idx="29689">
                  <c:v>14844.5</c:v>
                </c:pt>
                <c:pt idx="29690">
                  <c:v>14845</c:v>
                </c:pt>
                <c:pt idx="29691">
                  <c:v>14845.5</c:v>
                </c:pt>
                <c:pt idx="29692">
                  <c:v>14846</c:v>
                </c:pt>
                <c:pt idx="29693">
                  <c:v>14846.5</c:v>
                </c:pt>
                <c:pt idx="29694">
                  <c:v>14847</c:v>
                </c:pt>
                <c:pt idx="29695">
                  <c:v>14847.5</c:v>
                </c:pt>
                <c:pt idx="29696">
                  <c:v>14848</c:v>
                </c:pt>
                <c:pt idx="29697">
                  <c:v>14848.5</c:v>
                </c:pt>
                <c:pt idx="29698">
                  <c:v>14849</c:v>
                </c:pt>
                <c:pt idx="29699">
                  <c:v>14849.5</c:v>
                </c:pt>
                <c:pt idx="29700">
                  <c:v>14850</c:v>
                </c:pt>
                <c:pt idx="29701">
                  <c:v>14850.5</c:v>
                </c:pt>
                <c:pt idx="29702">
                  <c:v>14851</c:v>
                </c:pt>
                <c:pt idx="29703">
                  <c:v>14851.5</c:v>
                </c:pt>
                <c:pt idx="29704">
                  <c:v>14852</c:v>
                </c:pt>
                <c:pt idx="29705">
                  <c:v>14852.5</c:v>
                </c:pt>
                <c:pt idx="29706">
                  <c:v>14853</c:v>
                </c:pt>
                <c:pt idx="29707">
                  <c:v>14853.5</c:v>
                </c:pt>
                <c:pt idx="29708">
                  <c:v>14854</c:v>
                </c:pt>
                <c:pt idx="29709">
                  <c:v>14854.5</c:v>
                </c:pt>
                <c:pt idx="29710">
                  <c:v>14855</c:v>
                </c:pt>
                <c:pt idx="29711">
                  <c:v>14855.5</c:v>
                </c:pt>
                <c:pt idx="29712">
                  <c:v>14856</c:v>
                </c:pt>
                <c:pt idx="29713">
                  <c:v>14856.5</c:v>
                </c:pt>
                <c:pt idx="29714">
                  <c:v>14857</c:v>
                </c:pt>
                <c:pt idx="29715">
                  <c:v>14857.5</c:v>
                </c:pt>
                <c:pt idx="29716">
                  <c:v>14858</c:v>
                </c:pt>
                <c:pt idx="29717">
                  <c:v>14858.5</c:v>
                </c:pt>
                <c:pt idx="29718">
                  <c:v>14859</c:v>
                </c:pt>
                <c:pt idx="29719">
                  <c:v>14859.5</c:v>
                </c:pt>
                <c:pt idx="29720">
                  <c:v>14860</c:v>
                </c:pt>
                <c:pt idx="29721">
                  <c:v>14860.5</c:v>
                </c:pt>
                <c:pt idx="29722">
                  <c:v>14861</c:v>
                </c:pt>
                <c:pt idx="29723">
                  <c:v>14861.5</c:v>
                </c:pt>
                <c:pt idx="29724">
                  <c:v>14862</c:v>
                </c:pt>
                <c:pt idx="29725">
                  <c:v>14862.5</c:v>
                </c:pt>
                <c:pt idx="29726">
                  <c:v>14863</c:v>
                </c:pt>
                <c:pt idx="29727">
                  <c:v>14863.5</c:v>
                </c:pt>
                <c:pt idx="29728">
                  <c:v>14864</c:v>
                </c:pt>
                <c:pt idx="29729">
                  <c:v>14864.5</c:v>
                </c:pt>
                <c:pt idx="29730">
                  <c:v>14865</c:v>
                </c:pt>
                <c:pt idx="29731">
                  <c:v>14865.5</c:v>
                </c:pt>
                <c:pt idx="29732">
                  <c:v>14866</c:v>
                </c:pt>
                <c:pt idx="29733">
                  <c:v>14866.5</c:v>
                </c:pt>
                <c:pt idx="29734">
                  <c:v>14867</c:v>
                </c:pt>
                <c:pt idx="29735">
                  <c:v>14867.5</c:v>
                </c:pt>
                <c:pt idx="29736">
                  <c:v>14868</c:v>
                </c:pt>
                <c:pt idx="29737">
                  <c:v>14868.5</c:v>
                </c:pt>
                <c:pt idx="29738">
                  <c:v>14869</c:v>
                </c:pt>
                <c:pt idx="29739">
                  <c:v>14869.5</c:v>
                </c:pt>
                <c:pt idx="29740">
                  <c:v>14870</c:v>
                </c:pt>
                <c:pt idx="29741">
                  <c:v>14870.5</c:v>
                </c:pt>
                <c:pt idx="29742">
                  <c:v>14871</c:v>
                </c:pt>
                <c:pt idx="29743">
                  <c:v>14871.5</c:v>
                </c:pt>
                <c:pt idx="29744">
                  <c:v>14872</c:v>
                </c:pt>
                <c:pt idx="29745">
                  <c:v>14872.5</c:v>
                </c:pt>
                <c:pt idx="29746">
                  <c:v>14873</c:v>
                </c:pt>
                <c:pt idx="29747">
                  <c:v>14873.5</c:v>
                </c:pt>
                <c:pt idx="29748">
                  <c:v>14874</c:v>
                </c:pt>
                <c:pt idx="29749">
                  <c:v>14874.5</c:v>
                </c:pt>
                <c:pt idx="29750">
                  <c:v>14875</c:v>
                </c:pt>
                <c:pt idx="29751">
                  <c:v>14875.5</c:v>
                </c:pt>
                <c:pt idx="29752">
                  <c:v>14876</c:v>
                </c:pt>
                <c:pt idx="29753">
                  <c:v>14876.5</c:v>
                </c:pt>
                <c:pt idx="29754">
                  <c:v>14877</c:v>
                </c:pt>
                <c:pt idx="29755">
                  <c:v>14877.5</c:v>
                </c:pt>
                <c:pt idx="29756">
                  <c:v>14878</c:v>
                </c:pt>
                <c:pt idx="29757">
                  <c:v>14878.5</c:v>
                </c:pt>
                <c:pt idx="29758">
                  <c:v>14879</c:v>
                </c:pt>
                <c:pt idx="29759">
                  <c:v>14879.5</c:v>
                </c:pt>
                <c:pt idx="29760">
                  <c:v>14880</c:v>
                </c:pt>
                <c:pt idx="29761">
                  <c:v>14880.5</c:v>
                </c:pt>
                <c:pt idx="29762">
                  <c:v>14881</c:v>
                </c:pt>
                <c:pt idx="29763">
                  <c:v>14881.5</c:v>
                </c:pt>
                <c:pt idx="29764">
                  <c:v>14882</c:v>
                </c:pt>
                <c:pt idx="29765">
                  <c:v>14882.5</c:v>
                </c:pt>
                <c:pt idx="29766">
                  <c:v>14883</c:v>
                </c:pt>
                <c:pt idx="29767">
                  <c:v>14883.5</c:v>
                </c:pt>
                <c:pt idx="29768">
                  <c:v>14884</c:v>
                </c:pt>
                <c:pt idx="29769">
                  <c:v>14884.5</c:v>
                </c:pt>
                <c:pt idx="29770">
                  <c:v>14885</c:v>
                </c:pt>
                <c:pt idx="29771">
                  <c:v>14885.5</c:v>
                </c:pt>
                <c:pt idx="29772">
                  <c:v>14886</c:v>
                </c:pt>
                <c:pt idx="29773">
                  <c:v>14886.5</c:v>
                </c:pt>
                <c:pt idx="29774">
                  <c:v>14887</c:v>
                </c:pt>
                <c:pt idx="29775">
                  <c:v>14887.5</c:v>
                </c:pt>
                <c:pt idx="29776">
                  <c:v>14888</c:v>
                </c:pt>
                <c:pt idx="29777">
                  <c:v>14888.5</c:v>
                </c:pt>
                <c:pt idx="29778">
                  <c:v>14889</c:v>
                </c:pt>
                <c:pt idx="29779">
                  <c:v>14889.5</c:v>
                </c:pt>
                <c:pt idx="29780">
                  <c:v>14890</c:v>
                </c:pt>
                <c:pt idx="29781">
                  <c:v>14890.5</c:v>
                </c:pt>
                <c:pt idx="29782">
                  <c:v>14891</c:v>
                </c:pt>
                <c:pt idx="29783">
                  <c:v>14891.5</c:v>
                </c:pt>
                <c:pt idx="29784">
                  <c:v>14892</c:v>
                </c:pt>
                <c:pt idx="29785">
                  <c:v>14892.5</c:v>
                </c:pt>
                <c:pt idx="29786">
                  <c:v>14893</c:v>
                </c:pt>
                <c:pt idx="29787">
                  <c:v>14893.5</c:v>
                </c:pt>
                <c:pt idx="29788">
                  <c:v>14894</c:v>
                </c:pt>
                <c:pt idx="29789">
                  <c:v>14894.5</c:v>
                </c:pt>
                <c:pt idx="29790">
                  <c:v>14895</c:v>
                </c:pt>
                <c:pt idx="29791">
                  <c:v>14895.5</c:v>
                </c:pt>
                <c:pt idx="29792">
                  <c:v>14896</c:v>
                </c:pt>
                <c:pt idx="29793">
                  <c:v>14896.5</c:v>
                </c:pt>
                <c:pt idx="29794">
                  <c:v>14897</c:v>
                </c:pt>
                <c:pt idx="29795">
                  <c:v>14897.5</c:v>
                </c:pt>
                <c:pt idx="29796">
                  <c:v>14898</c:v>
                </c:pt>
                <c:pt idx="29797">
                  <c:v>14898.5</c:v>
                </c:pt>
                <c:pt idx="29798">
                  <c:v>14899</c:v>
                </c:pt>
                <c:pt idx="29799">
                  <c:v>14899.5</c:v>
                </c:pt>
                <c:pt idx="29800">
                  <c:v>14900</c:v>
                </c:pt>
                <c:pt idx="29801">
                  <c:v>14900.5</c:v>
                </c:pt>
                <c:pt idx="29802">
                  <c:v>14901</c:v>
                </c:pt>
                <c:pt idx="29803">
                  <c:v>14901.5</c:v>
                </c:pt>
                <c:pt idx="29804">
                  <c:v>14902</c:v>
                </c:pt>
                <c:pt idx="29805">
                  <c:v>14902.5</c:v>
                </c:pt>
                <c:pt idx="29806">
                  <c:v>14903</c:v>
                </c:pt>
                <c:pt idx="29807">
                  <c:v>14903.5</c:v>
                </c:pt>
                <c:pt idx="29808">
                  <c:v>14904</c:v>
                </c:pt>
                <c:pt idx="29809">
                  <c:v>14904.5</c:v>
                </c:pt>
                <c:pt idx="29810">
                  <c:v>14905</c:v>
                </c:pt>
                <c:pt idx="29811">
                  <c:v>14905.5</c:v>
                </c:pt>
                <c:pt idx="29812">
                  <c:v>14906</c:v>
                </c:pt>
                <c:pt idx="29813">
                  <c:v>14906.5</c:v>
                </c:pt>
                <c:pt idx="29814">
                  <c:v>14907</c:v>
                </c:pt>
                <c:pt idx="29815">
                  <c:v>14907.5</c:v>
                </c:pt>
                <c:pt idx="29816">
                  <c:v>14908</c:v>
                </c:pt>
                <c:pt idx="29817">
                  <c:v>14908.5</c:v>
                </c:pt>
                <c:pt idx="29818">
                  <c:v>14909</c:v>
                </c:pt>
                <c:pt idx="29819">
                  <c:v>14909.5</c:v>
                </c:pt>
                <c:pt idx="29820">
                  <c:v>14910</c:v>
                </c:pt>
                <c:pt idx="29821">
                  <c:v>14910.5</c:v>
                </c:pt>
                <c:pt idx="29822">
                  <c:v>14911</c:v>
                </c:pt>
                <c:pt idx="29823">
                  <c:v>14911.5</c:v>
                </c:pt>
                <c:pt idx="29824">
                  <c:v>14912</c:v>
                </c:pt>
                <c:pt idx="29825">
                  <c:v>14912.5</c:v>
                </c:pt>
                <c:pt idx="29826">
                  <c:v>14913</c:v>
                </c:pt>
                <c:pt idx="29827">
                  <c:v>14913.5</c:v>
                </c:pt>
                <c:pt idx="29828">
                  <c:v>14914</c:v>
                </c:pt>
                <c:pt idx="29829">
                  <c:v>14914.5</c:v>
                </c:pt>
                <c:pt idx="29830">
                  <c:v>14915</c:v>
                </c:pt>
                <c:pt idx="29831">
                  <c:v>14915.5</c:v>
                </c:pt>
                <c:pt idx="29832">
                  <c:v>14916</c:v>
                </c:pt>
                <c:pt idx="29833">
                  <c:v>14916.5</c:v>
                </c:pt>
                <c:pt idx="29834">
                  <c:v>14917</c:v>
                </c:pt>
                <c:pt idx="29835">
                  <c:v>14917.5</c:v>
                </c:pt>
                <c:pt idx="29836">
                  <c:v>14918</c:v>
                </c:pt>
                <c:pt idx="29837">
                  <c:v>14918.5</c:v>
                </c:pt>
                <c:pt idx="29838">
                  <c:v>14919</c:v>
                </c:pt>
                <c:pt idx="29839">
                  <c:v>14919.5</c:v>
                </c:pt>
                <c:pt idx="29840">
                  <c:v>14920</c:v>
                </c:pt>
                <c:pt idx="29841">
                  <c:v>14920.5</c:v>
                </c:pt>
                <c:pt idx="29842">
                  <c:v>14921</c:v>
                </c:pt>
                <c:pt idx="29843">
                  <c:v>14921.5</c:v>
                </c:pt>
                <c:pt idx="29844">
                  <c:v>14922</c:v>
                </c:pt>
                <c:pt idx="29845">
                  <c:v>14922.5</c:v>
                </c:pt>
                <c:pt idx="29846">
                  <c:v>14923</c:v>
                </c:pt>
                <c:pt idx="29847">
                  <c:v>14923.5</c:v>
                </c:pt>
                <c:pt idx="29848">
                  <c:v>14924</c:v>
                </c:pt>
                <c:pt idx="29849">
                  <c:v>14924.5</c:v>
                </c:pt>
                <c:pt idx="29850">
                  <c:v>14925</c:v>
                </c:pt>
                <c:pt idx="29851">
                  <c:v>14925.5</c:v>
                </c:pt>
                <c:pt idx="29852">
                  <c:v>14926</c:v>
                </c:pt>
                <c:pt idx="29853">
                  <c:v>14926.5</c:v>
                </c:pt>
                <c:pt idx="29854">
                  <c:v>14927</c:v>
                </c:pt>
                <c:pt idx="29855">
                  <c:v>14927.5</c:v>
                </c:pt>
                <c:pt idx="29856">
                  <c:v>14928</c:v>
                </c:pt>
                <c:pt idx="29857">
                  <c:v>14928.5</c:v>
                </c:pt>
                <c:pt idx="29858">
                  <c:v>14929</c:v>
                </c:pt>
                <c:pt idx="29859">
                  <c:v>14929.5</c:v>
                </c:pt>
                <c:pt idx="29860">
                  <c:v>14930</c:v>
                </c:pt>
                <c:pt idx="29861">
                  <c:v>14930.5</c:v>
                </c:pt>
                <c:pt idx="29862">
                  <c:v>14931</c:v>
                </c:pt>
                <c:pt idx="29863">
                  <c:v>14931.5</c:v>
                </c:pt>
                <c:pt idx="29864">
                  <c:v>14932</c:v>
                </c:pt>
                <c:pt idx="29865">
                  <c:v>14932.5</c:v>
                </c:pt>
                <c:pt idx="29866">
                  <c:v>14933</c:v>
                </c:pt>
                <c:pt idx="29867">
                  <c:v>14933.5</c:v>
                </c:pt>
                <c:pt idx="29868">
                  <c:v>14934</c:v>
                </c:pt>
                <c:pt idx="29869">
                  <c:v>14934.5</c:v>
                </c:pt>
                <c:pt idx="29870">
                  <c:v>14935</c:v>
                </c:pt>
                <c:pt idx="29871">
                  <c:v>14935.5</c:v>
                </c:pt>
                <c:pt idx="29872">
                  <c:v>14936</c:v>
                </c:pt>
                <c:pt idx="29873">
                  <c:v>14936.5</c:v>
                </c:pt>
                <c:pt idx="29874">
                  <c:v>14937</c:v>
                </c:pt>
                <c:pt idx="29875">
                  <c:v>14937.5</c:v>
                </c:pt>
                <c:pt idx="29876">
                  <c:v>14938</c:v>
                </c:pt>
                <c:pt idx="29877">
                  <c:v>14938.5</c:v>
                </c:pt>
                <c:pt idx="29878">
                  <c:v>14939</c:v>
                </c:pt>
                <c:pt idx="29879">
                  <c:v>14939.5</c:v>
                </c:pt>
                <c:pt idx="29880">
                  <c:v>14940</c:v>
                </c:pt>
                <c:pt idx="29881">
                  <c:v>14940.5</c:v>
                </c:pt>
                <c:pt idx="29882">
                  <c:v>14941</c:v>
                </c:pt>
                <c:pt idx="29883">
                  <c:v>14941.5</c:v>
                </c:pt>
                <c:pt idx="29884">
                  <c:v>14942</c:v>
                </c:pt>
                <c:pt idx="29885">
                  <c:v>14942.5</c:v>
                </c:pt>
                <c:pt idx="29886">
                  <c:v>14943</c:v>
                </c:pt>
                <c:pt idx="29887">
                  <c:v>14943.5</c:v>
                </c:pt>
                <c:pt idx="29888">
                  <c:v>14944</c:v>
                </c:pt>
                <c:pt idx="29889">
                  <c:v>14944.5</c:v>
                </c:pt>
                <c:pt idx="29890">
                  <c:v>14945</c:v>
                </c:pt>
                <c:pt idx="29891">
                  <c:v>14945.5</c:v>
                </c:pt>
                <c:pt idx="29892">
                  <c:v>14946</c:v>
                </c:pt>
                <c:pt idx="29893">
                  <c:v>14946.5</c:v>
                </c:pt>
                <c:pt idx="29894">
                  <c:v>14947</c:v>
                </c:pt>
                <c:pt idx="29895">
                  <c:v>14947.5</c:v>
                </c:pt>
                <c:pt idx="29896">
                  <c:v>14948</c:v>
                </c:pt>
                <c:pt idx="29897">
                  <c:v>14948.5</c:v>
                </c:pt>
                <c:pt idx="29898">
                  <c:v>14949</c:v>
                </c:pt>
                <c:pt idx="29899">
                  <c:v>14949.5</c:v>
                </c:pt>
                <c:pt idx="29900">
                  <c:v>14950</c:v>
                </c:pt>
                <c:pt idx="29901">
                  <c:v>14950.5</c:v>
                </c:pt>
                <c:pt idx="29902">
                  <c:v>14951</c:v>
                </c:pt>
                <c:pt idx="29903">
                  <c:v>14951.5</c:v>
                </c:pt>
                <c:pt idx="29904">
                  <c:v>14952</c:v>
                </c:pt>
                <c:pt idx="29905">
                  <c:v>14952.5</c:v>
                </c:pt>
                <c:pt idx="29906">
                  <c:v>14953</c:v>
                </c:pt>
                <c:pt idx="29907">
                  <c:v>14953.5</c:v>
                </c:pt>
                <c:pt idx="29908">
                  <c:v>14954</c:v>
                </c:pt>
                <c:pt idx="29909">
                  <c:v>14954.5</c:v>
                </c:pt>
                <c:pt idx="29910">
                  <c:v>14955</c:v>
                </c:pt>
                <c:pt idx="29911">
                  <c:v>14955.5</c:v>
                </c:pt>
                <c:pt idx="29912">
                  <c:v>14956</c:v>
                </c:pt>
                <c:pt idx="29913">
                  <c:v>14956.5</c:v>
                </c:pt>
                <c:pt idx="29914">
                  <c:v>14957</c:v>
                </c:pt>
                <c:pt idx="29915">
                  <c:v>14957.5</c:v>
                </c:pt>
                <c:pt idx="29916">
                  <c:v>14958</c:v>
                </c:pt>
                <c:pt idx="29917">
                  <c:v>14958.5</c:v>
                </c:pt>
                <c:pt idx="29918">
                  <c:v>14959</c:v>
                </c:pt>
                <c:pt idx="29919">
                  <c:v>14959.5</c:v>
                </c:pt>
                <c:pt idx="29920">
                  <c:v>14960</c:v>
                </c:pt>
                <c:pt idx="29921">
                  <c:v>14960.5</c:v>
                </c:pt>
                <c:pt idx="29922">
                  <c:v>14961</c:v>
                </c:pt>
                <c:pt idx="29923">
                  <c:v>14961.5</c:v>
                </c:pt>
                <c:pt idx="29924">
                  <c:v>14962</c:v>
                </c:pt>
                <c:pt idx="29925">
                  <c:v>14962.5</c:v>
                </c:pt>
                <c:pt idx="29926">
                  <c:v>14963</c:v>
                </c:pt>
                <c:pt idx="29927">
                  <c:v>14963.5</c:v>
                </c:pt>
                <c:pt idx="29928">
                  <c:v>14964</c:v>
                </c:pt>
                <c:pt idx="29929">
                  <c:v>14964.5</c:v>
                </c:pt>
                <c:pt idx="29930">
                  <c:v>14965</c:v>
                </c:pt>
                <c:pt idx="29931">
                  <c:v>14965.5</c:v>
                </c:pt>
                <c:pt idx="29932">
                  <c:v>14966</c:v>
                </c:pt>
                <c:pt idx="29933">
                  <c:v>14966.5</c:v>
                </c:pt>
                <c:pt idx="29934">
                  <c:v>14967</c:v>
                </c:pt>
                <c:pt idx="29935">
                  <c:v>14967.5</c:v>
                </c:pt>
                <c:pt idx="29936">
                  <c:v>14968</c:v>
                </c:pt>
                <c:pt idx="29937">
                  <c:v>14968.5</c:v>
                </c:pt>
                <c:pt idx="29938">
                  <c:v>14969</c:v>
                </c:pt>
                <c:pt idx="29939">
                  <c:v>14969.5</c:v>
                </c:pt>
                <c:pt idx="29940">
                  <c:v>14970</c:v>
                </c:pt>
                <c:pt idx="29941">
                  <c:v>14970.5</c:v>
                </c:pt>
                <c:pt idx="29942">
                  <c:v>14971</c:v>
                </c:pt>
                <c:pt idx="29943">
                  <c:v>14971.5</c:v>
                </c:pt>
                <c:pt idx="29944">
                  <c:v>14972</c:v>
                </c:pt>
                <c:pt idx="29945">
                  <c:v>14972.5</c:v>
                </c:pt>
                <c:pt idx="29946">
                  <c:v>14973</c:v>
                </c:pt>
                <c:pt idx="29947">
                  <c:v>14973.5</c:v>
                </c:pt>
                <c:pt idx="29948">
                  <c:v>14974</c:v>
                </c:pt>
                <c:pt idx="29949">
                  <c:v>14974.5</c:v>
                </c:pt>
                <c:pt idx="29950">
                  <c:v>14975</c:v>
                </c:pt>
                <c:pt idx="29951">
                  <c:v>14975.5</c:v>
                </c:pt>
                <c:pt idx="29952">
                  <c:v>14976</c:v>
                </c:pt>
                <c:pt idx="29953">
                  <c:v>14976.5</c:v>
                </c:pt>
                <c:pt idx="29954">
                  <c:v>14977</c:v>
                </c:pt>
                <c:pt idx="29955">
                  <c:v>14977.5</c:v>
                </c:pt>
                <c:pt idx="29956">
                  <c:v>14978</c:v>
                </c:pt>
                <c:pt idx="29957">
                  <c:v>14978.5</c:v>
                </c:pt>
                <c:pt idx="29958">
                  <c:v>14979</c:v>
                </c:pt>
                <c:pt idx="29959">
                  <c:v>14979.5</c:v>
                </c:pt>
                <c:pt idx="29960">
                  <c:v>14980</c:v>
                </c:pt>
                <c:pt idx="29961">
                  <c:v>14980.5</c:v>
                </c:pt>
                <c:pt idx="29962">
                  <c:v>14981</c:v>
                </c:pt>
                <c:pt idx="29963">
                  <c:v>14981.5</c:v>
                </c:pt>
                <c:pt idx="29964">
                  <c:v>14982</c:v>
                </c:pt>
                <c:pt idx="29965">
                  <c:v>14982.5</c:v>
                </c:pt>
                <c:pt idx="29966">
                  <c:v>14983</c:v>
                </c:pt>
                <c:pt idx="29967">
                  <c:v>14983.5</c:v>
                </c:pt>
                <c:pt idx="29968">
                  <c:v>14984</c:v>
                </c:pt>
                <c:pt idx="29969">
                  <c:v>14984.5</c:v>
                </c:pt>
                <c:pt idx="29970">
                  <c:v>14985</c:v>
                </c:pt>
                <c:pt idx="29971">
                  <c:v>14985.5</c:v>
                </c:pt>
                <c:pt idx="29972">
                  <c:v>14986</c:v>
                </c:pt>
                <c:pt idx="29973">
                  <c:v>14986.5</c:v>
                </c:pt>
                <c:pt idx="29974">
                  <c:v>14987</c:v>
                </c:pt>
                <c:pt idx="29975">
                  <c:v>14987.5</c:v>
                </c:pt>
                <c:pt idx="29976">
                  <c:v>14988</c:v>
                </c:pt>
                <c:pt idx="29977">
                  <c:v>14988.5</c:v>
                </c:pt>
                <c:pt idx="29978">
                  <c:v>14989</c:v>
                </c:pt>
                <c:pt idx="29979">
                  <c:v>14989.5</c:v>
                </c:pt>
                <c:pt idx="29980">
                  <c:v>14990</c:v>
                </c:pt>
                <c:pt idx="29981">
                  <c:v>14990.5</c:v>
                </c:pt>
                <c:pt idx="29982">
                  <c:v>14991</c:v>
                </c:pt>
                <c:pt idx="29983">
                  <c:v>14991.5</c:v>
                </c:pt>
                <c:pt idx="29984">
                  <c:v>14992</c:v>
                </c:pt>
                <c:pt idx="29985">
                  <c:v>14992.5</c:v>
                </c:pt>
                <c:pt idx="29986">
                  <c:v>14993</c:v>
                </c:pt>
                <c:pt idx="29987">
                  <c:v>14993.5</c:v>
                </c:pt>
                <c:pt idx="29988">
                  <c:v>14994</c:v>
                </c:pt>
                <c:pt idx="29989">
                  <c:v>14994.5</c:v>
                </c:pt>
                <c:pt idx="29990">
                  <c:v>14995</c:v>
                </c:pt>
                <c:pt idx="29991">
                  <c:v>14995.5</c:v>
                </c:pt>
                <c:pt idx="29992">
                  <c:v>14996</c:v>
                </c:pt>
                <c:pt idx="29993">
                  <c:v>14996.5</c:v>
                </c:pt>
                <c:pt idx="29994">
                  <c:v>14997</c:v>
                </c:pt>
                <c:pt idx="29995">
                  <c:v>14997.5</c:v>
                </c:pt>
                <c:pt idx="29996">
                  <c:v>14998</c:v>
                </c:pt>
                <c:pt idx="29997">
                  <c:v>14998.5</c:v>
                </c:pt>
                <c:pt idx="29998">
                  <c:v>14999</c:v>
                </c:pt>
                <c:pt idx="29999">
                  <c:v>14999.5</c:v>
                </c:pt>
                <c:pt idx="30000">
                  <c:v>15000</c:v>
                </c:pt>
                <c:pt idx="30001">
                  <c:v>15000.5</c:v>
                </c:pt>
                <c:pt idx="30002">
                  <c:v>15001</c:v>
                </c:pt>
                <c:pt idx="30003">
                  <c:v>15001.5</c:v>
                </c:pt>
                <c:pt idx="30004">
                  <c:v>15002</c:v>
                </c:pt>
                <c:pt idx="30005">
                  <c:v>15002.5</c:v>
                </c:pt>
                <c:pt idx="30006">
                  <c:v>15003</c:v>
                </c:pt>
                <c:pt idx="30007">
                  <c:v>15003.5</c:v>
                </c:pt>
                <c:pt idx="30008">
                  <c:v>15004</c:v>
                </c:pt>
                <c:pt idx="30009">
                  <c:v>15004.5</c:v>
                </c:pt>
                <c:pt idx="30010">
                  <c:v>15005</c:v>
                </c:pt>
                <c:pt idx="30011">
                  <c:v>15005.5</c:v>
                </c:pt>
                <c:pt idx="30012">
                  <c:v>15006</c:v>
                </c:pt>
                <c:pt idx="30013">
                  <c:v>15006.5</c:v>
                </c:pt>
                <c:pt idx="30014">
                  <c:v>15007</c:v>
                </c:pt>
                <c:pt idx="30015">
                  <c:v>15007.5</c:v>
                </c:pt>
                <c:pt idx="30016">
                  <c:v>15008</c:v>
                </c:pt>
                <c:pt idx="30017">
                  <c:v>15008.5</c:v>
                </c:pt>
                <c:pt idx="30018">
                  <c:v>15009</c:v>
                </c:pt>
                <c:pt idx="30019">
                  <c:v>15009.5</c:v>
                </c:pt>
                <c:pt idx="30020">
                  <c:v>15010</c:v>
                </c:pt>
                <c:pt idx="30021">
                  <c:v>15010.5</c:v>
                </c:pt>
                <c:pt idx="30022">
                  <c:v>15011</c:v>
                </c:pt>
                <c:pt idx="30023">
                  <c:v>15011.5</c:v>
                </c:pt>
                <c:pt idx="30024">
                  <c:v>15012</c:v>
                </c:pt>
                <c:pt idx="30025">
                  <c:v>15012.5</c:v>
                </c:pt>
                <c:pt idx="30026">
                  <c:v>15013</c:v>
                </c:pt>
                <c:pt idx="30027">
                  <c:v>15013.5</c:v>
                </c:pt>
                <c:pt idx="30028">
                  <c:v>15014</c:v>
                </c:pt>
                <c:pt idx="30029">
                  <c:v>15014.5</c:v>
                </c:pt>
                <c:pt idx="30030">
                  <c:v>15015</c:v>
                </c:pt>
                <c:pt idx="30031">
                  <c:v>15015.5</c:v>
                </c:pt>
                <c:pt idx="30032">
                  <c:v>15016</c:v>
                </c:pt>
                <c:pt idx="30033">
                  <c:v>15016.5</c:v>
                </c:pt>
                <c:pt idx="30034">
                  <c:v>15017</c:v>
                </c:pt>
                <c:pt idx="30035">
                  <c:v>15017.5</c:v>
                </c:pt>
                <c:pt idx="30036">
                  <c:v>15018</c:v>
                </c:pt>
                <c:pt idx="30037">
                  <c:v>15018.5</c:v>
                </c:pt>
                <c:pt idx="30038">
                  <c:v>15019</c:v>
                </c:pt>
                <c:pt idx="30039">
                  <c:v>15019.5</c:v>
                </c:pt>
                <c:pt idx="30040">
                  <c:v>15020</c:v>
                </c:pt>
                <c:pt idx="30041">
                  <c:v>15020.5</c:v>
                </c:pt>
                <c:pt idx="30042">
                  <c:v>15021</c:v>
                </c:pt>
                <c:pt idx="30043">
                  <c:v>15021.5</c:v>
                </c:pt>
                <c:pt idx="30044">
                  <c:v>15022</c:v>
                </c:pt>
                <c:pt idx="30045">
                  <c:v>15022.5</c:v>
                </c:pt>
                <c:pt idx="30046">
                  <c:v>15023</c:v>
                </c:pt>
                <c:pt idx="30047">
                  <c:v>15023.5</c:v>
                </c:pt>
                <c:pt idx="30048">
                  <c:v>15024</c:v>
                </c:pt>
                <c:pt idx="30049">
                  <c:v>15024.5</c:v>
                </c:pt>
                <c:pt idx="30050">
                  <c:v>15025</c:v>
                </c:pt>
                <c:pt idx="30051">
                  <c:v>15025.5</c:v>
                </c:pt>
                <c:pt idx="30052">
                  <c:v>15026</c:v>
                </c:pt>
                <c:pt idx="30053">
                  <c:v>15026.5</c:v>
                </c:pt>
                <c:pt idx="30054">
                  <c:v>15027</c:v>
                </c:pt>
                <c:pt idx="30055">
                  <c:v>15027.5</c:v>
                </c:pt>
                <c:pt idx="30056">
                  <c:v>15028</c:v>
                </c:pt>
                <c:pt idx="30057">
                  <c:v>15028.5</c:v>
                </c:pt>
                <c:pt idx="30058">
                  <c:v>15029</c:v>
                </c:pt>
                <c:pt idx="30059">
                  <c:v>15029.5</c:v>
                </c:pt>
                <c:pt idx="30060">
                  <c:v>15030</c:v>
                </c:pt>
                <c:pt idx="30061">
                  <c:v>15030.5</c:v>
                </c:pt>
                <c:pt idx="30062">
                  <c:v>15031</c:v>
                </c:pt>
                <c:pt idx="30063">
                  <c:v>15031.5</c:v>
                </c:pt>
                <c:pt idx="30064">
                  <c:v>15032</c:v>
                </c:pt>
                <c:pt idx="30065">
                  <c:v>15032.5</c:v>
                </c:pt>
                <c:pt idx="30066">
                  <c:v>15033</c:v>
                </c:pt>
                <c:pt idx="30067">
                  <c:v>15033.5</c:v>
                </c:pt>
                <c:pt idx="30068">
                  <c:v>15034</c:v>
                </c:pt>
                <c:pt idx="30069">
                  <c:v>15034.5</c:v>
                </c:pt>
                <c:pt idx="30070">
                  <c:v>15035</c:v>
                </c:pt>
                <c:pt idx="30071">
                  <c:v>15035.5</c:v>
                </c:pt>
                <c:pt idx="30072">
                  <c:v>15036</c:v>
                </c:pt>
                <c:pt idx="30073">
                  <c:v>15036.5</c:v>
                </c:pt>
                <c:pt idx="30074">
                  <c:v>15037</c:v>
                </c:pt>
                <c:pt idx="30075">
                  <c:v>15037.5</c:v>
                </c:pt>
                <c:pt idx="30076">
                  <c:v>15038</c:v>
                </c:pt>
                <c:pt idx="30077">
                  <c:v>15038.5</c:v>
                </c:pt>
                <c:pt idx="30078">
                  <c:v>15039</c:v>
                </c:pt>
                <c:pt idx="30079">
                  <c:v>15039.5</c:v>
                </c:pt>
                <c:pt idx="30080">
                  <c:v>15040</c:v>
                </c:pt>
                <c:pt idx="30081">
                  <c:v>15040.5</c:v>
                </c:pt>
                <c:pt idx="30082">
                  <c:v>15041</c:v>
                </c:pt>
                <c:pt idx="30083">
                  <c:v>15041.5</c:v>
                </c:pt>
                <c:pt idx="30084">
                  <c:v>15042</c:v>
                </c:pt>
                <c:pt idx="30085">
                  <c:v>15042.5</c:v>
                </c:pt>
                <c:pt idx="30086">
                  <c:v>15043</c:v>
                </c:pt>
                <c:pt idx="30087">
                  <c:v>15043.5</c:v>
                </c:pt>
                <c:pt idx="30088">
                  <c:v>15044</c:v>
                </c:pt>
                <c:pt idx="30089">
                  <c:v>15044.5</c:v>
                </c:pt>
                <c:pt idx="30090">
                  <c:v>15045</c:v>
                </c:pt>
                <c:pt idx="30091">
                  <c:v>15045.5</c:v>
                </c:pt>
                <c:pt idx="30092">
                  <c:v>15046</c:v>
                </c:pt>
                <c:pt idx="30093">
                  <c:v>15046.5</c:v>
                </c:pt>
                <c:pt idx="30094">
                  <c:v>15047</c:v>
                </c:pt>
                <c:pt idx="30095">
                  <c:v>15047.5</c:v>
                </c:pt>
                <c:pt idx="30096">
                  <c:v>15048</c:v>
                </c:pt>
                <c:pt idx="30097">
                  <c:v>15048.5</c:v>
                </c:pt>
                <c:pt idx="30098">
                  <c:v>15049</c:v>
                </c:pt>
                <c:pt idx="30099">
                  <c:v>15049.5</c:v>
                </c:pt>
                <c:pt idx="30100">
                  <c:v>15050</c:v>
                </c:pt>
                <c:pt idx="30101">
                  <c:v>15050.5</c:v>
                </c:pt>
                <c:pt idx="30102">
                  <c:v>15051</c:v>
                </c:pt>
                <c:pt idx="30103">
                  <c:v>15051.5</c:v>
                </c:pt>
                <c:pt idx="30104">
                  <c:v>15052</c:v>
                </c:pt>
                <c:pt idx="30105">
                  <c:v>15052.5</c:v>
                </c:pt>
                <c:pt idx="30106">
                  <c:v>15053</c:v>
                </c:pt>
                <c:pt idx="30107">
                  <c:v>15053.5</c:v>
                </c:pt>
                <c:pt idx="30108">
                  <c:v>15054</c:v>
                </c:pt>
                <c:pt idx="30109">
                  <c:v>15054.5</c:v>
                </c:pt>
                <c:pt idx="30110">
                  <c:v>15055</c:v>
                </c:pt>
                <c:pt idx="30111">
                  <c:v>15055.5</c:v>
                </c:pt>
                <c:pt idx="30112">
                  <c:v>15056</c:v>
                </c:pt>
                <c:pt idx="30113">
                  <c:v>15056.5</c:v>
                </c:pt>
                <c:pt idx="30114">
                  <c:v>15057</c:v>
                </c:pt>
                <c:pt idx="30115">
                  <c:v>15057.5</c:v>
                </c:pt>
                <c:pt idx="30116">
                  <c:v>15058</c:v>
                </c:pt>
                <c:pt idx="30117">
                  <c:v>15058.5</c:v>
                </c:pt>
                <c:pt idx="30118">
                  <c:v>15059</c:v>
                </c:pt>
                <c:pt idx="30119">
                  <c:v>15059.5</c:v>
                </c:pt>
                <c:pt idx="30120">
                  <c:v>15060</c:v>
                </c:pt>
                <c:pt idx="30121">
                  <c:v>15060.5</c:v>
                </c:pt>
                <c:pt idx="30122">
                  <c:v>15061</c:v>
                </c:pt>
                <c:pt idx="30123">
                  <c:v>15061.5</c:v>
                </c:pt>
                <c:pt idx="30124">
                  <c:v>15062</c:v>
                </c:pt>
                <c:pt idx="30125">
                  <c:v>15062.5</c:v>
                </c:pt>
                <c:pt idx="30126">
                  <c:v>15063</c:v>
                </c:pt>
                <c:pt idx="30127">
                  <c:v>15063.5</c:v>
                </c:pt>
                <c:pt idx="30128">
                  <c:v>15064</c:v>
                </c:pt>
                <c:pt idx="30129">
                  <c:v>15064.5</c:v>
                </c:pt>
                <c:pt idx="30130">
                  <c:v>15065</c:v>
                </c:pt>
                <c:pt idx="30131">
                  <c:v>15065.5</c:v>
                </c:pt>
                <c:pt idx="30132">
                  <c:v>15066</c:v>
                </c:pt>
                <c:pt idx="30133">
                  <c:v>15066.5</c:v>
                </c:pt>
                <c:pt idx="30134">
                  <c:v>15067</c:v>
                </c:pt>
                <c:pt idx="30135">
                  <c:v>15067.5</c:v>
                </c:pt>
                <c:pt idx="30136">
                  <c:v>15068</c:v>
                </c:pt>
                <c:pt idx="30137">
                  <c:v>15068.5</c:v>
                </c:pt>
                <c:pt idx="30138">
                  <c:v>15069</c:v>
                </c:pt>
                <c:pt idx="30139">
                  <c:v>15069.5</c:v>
                </c:pt>
                <c:pt idx="30140">
                  <c:v>15070</c:v>
                </c:pt>
                <c:pt idx="30141">
                  <c:v>15070.5</c:v>
                </c:pt>
                <c:pt idx="30142">
                  <c:v>15071</c:v>
                </c:pt>
                <c:pt idx="30143">
                  <c:v>15071.5</c:v>
                </c:pt>
                <c:pt idx="30144">
                  <c:v>15072</c:v>
                </c:pt>
                <c:pt idx="30145">
                  <c:v>15072.5</c:v>
                </c:pt>
                <c:pt idx="30146">
                  <c:v>15073</c:v>
                </c:pt>
                <c:pt idx="30147">
                  <c:v>15073.5</c:v>
                </c:pt>
                <c:pt idx="30148">
                  <c:v>15074</c:v>
                </c:pt>
                <c:pt idx="30149">
                  <c:v>15074.5</c:v>
                </c:pt>
                <c:pt idx="30150">
                  <c:v>15075</c:v>
                </c:pt>
                <c:pt idx="30151">
                  <c:v>15075.5</c:v>
                </c:pt>
                <c:pt idx="30152">
                  <c:v>15076</c:v>
                </c:pt>
                <c:pt idx="30153">
                  <c:v>15076.5</c:v>
                </c:pt>
                <c:pt idx="30154">
                  <c:v>15077</c:v>
                </c:pt>
                <c:pt idx="30155">
                  <c:v>15077.5</c:v>
                </c:pt>
                <c:pt idx="30156">
                  <c:v>15078</c:v>
                </c:pt>
                <c:pt idx="30157">
                  <c:v>15078.5</c:v>
                </c:pt>
                <c:pt idx="30158">
                  <c:v>15079</c:v>
                </c:pt>
                <c:pt idx="30159">
                  <c:v>15079.5</c:v>
                </c:pt>
                <c:pt idx="30160">
                  <c:v>15080</c:v>
                </c:pt>
                <c:pt idx="30161">
                  <c:v>15080.5</c:v>
                </c:pt>
                <c:pt idx="30162">
                  <c:v>15081</c:v>
                </c:pt>
                <c:pt idx="30163">
                  <c:v>15081.5</c:v>
                </c:pt>
                <c:pt idx="30164">
                  <c:v>15082</c:v>
                </c:pt>
                <c:pt idx="30165">
                  <c:v>15082.5</c:v>
                </c:pt>
                <c:pt idx="30166">
                  <c:v>15083</c:v>
                </c:pt>
                <c:pt idx="30167">
                  <c:v>15083.5</c:v>
                </c:pt>
                <c:pt idx="30168">
                  <c:v>15084</c:v>
                </c:pt>
                <c:pt idx="30169">
                  <c:v>15084.5</c:v>
                </c:pt>
                <c:pt idx="30170">
                  <c:v>15085</c:v>
                </c:pt>
                <c:pt idx="30171">
                  <c:v>15085.5</c:v>
                </c:pt>
                <c:pt idx="30172">
                  <c:v>15086</c:v>
                </c:pt>
                <c:pt idx="30173">
                  <c:v>15086.5</c:v>
                </c:pt>
                <c:pt idx="30174">
                  <c:v>15087</c:v>
                </c:pt>
                <c:pt idx="30175">
                  <c:v>15087.5</c:v>
                </c:pt>
                <c:pt idx="30176">
                  <c:v>15088</c:v>
                </c:pt>
                <c:pt idx="30177">
                  <c:v>15088.5</c:v>
                </c:pt>
                <c:pt idx="30178">
                  <c:v>15089</c:v>
                </c:pt>
                <c:pt idx="30179">
                  <c:v>15089.5</c:v>
                </c:pt>
                <c:pt idx="30180">
                  <c:v>15090</c:v>
                </c:pt>
                <c:pt idx="30181">
                  <c:v>15090.5</c:v>
                </c:pt>
                <c:pt idx="30182">
                  <c:v>15091</c:v>
                </c:pt>
                <c:pt idx="30183">
                  <c:v>15091.5</c:v>
                </c:pt>
                <c:pt idx="30184">
                  <c:v>15092</c:v>
                </c:pt>
                <c:pt idx="30185">
                  <c:v>15092.5</c:v>
                </c:pt>
                <c:pt idx="30186">
                  <c:v>15093</c:v>
                </c:pt>
                <c:pt idx="30187">
                  <c:v>15093.5</c:v>
                </c:pt>
                <c:pt idx="30188">
                  <c:v>15094</c:v>
                </c:pt>
                <c:pt idx="30189">
                  <c:v>15094.5</c:v>
                </c:pt>
                <c:pt idx="30190">
                  <c:v>15095</c:v>
                </c:pt>
                <c:pt idx="30191">
                  <c:v>15095.5</c:v>
                </c:pt>
                <c:pt idx="30192">
                  <c:v>15096</c:v>
                </c:pt>
                <c:pt idx="30193">
                  <c:v>15096.5</c:v>
                </c:pt>
                <c:pt idx="30194">
                  <c:v>15097</c:v>
                </c:pt>
                <c:pt idx="30195">
                  <c:v>15097.5</c:v>
                </c:pt>
                <c:pt idx="30196">
                  <c:v>15098</c:v>
                </c:pt>
                <c:pt idx="30197">
                  <c:v>15098.5</c:v>
                </c:pt>
                <c:pt idx="30198">
                  <c:v>15099</c:v>
                </c:pt>
                <c:pt idx="30199">
                  <c:v>15099.5</c:v>
                </c:pt>
                <c:pt idx="30200">
                  <c:v>15100</c:v>
                </c:pt>
                <c:pt idx="30201">
                  <c:v>15100.5</c:v>
                </c:pt>
                <c:pt idx="30202">
                  <c:v>15101</c:v>
                </c:pt>
                <c:pt idx="30203">
                  <c:v>15101.5</c:v>
                </c:pt>
                <c:pt idx="30204">
                  <c:v>15102</c:v>
                </c:pt>
                <c:pt idx="30205">
                  <c:v>15102.5</c:v>
                </c:pt>
                <c:pt idx="30206">
                  <c:v>15103</c:v>
                </c:pt>
                <c:pt idx="30207">
                  <c:v>15103.5</c:v>
                </c:pt>
                <c:pt idx="30208">
                  <c:v>15104</c:v>
                </c:pt>
                <c:pt idx="30209">
                  <c:v>15104.5</c:v>
                </c:pt>
                <c:pt idx="30210">
                  <c:v>15105</c:v>
                </c:pt>
                <c:pt idx="30211">
                  <c:v>15105.5</c:v>
                </c:pt>
                <c:pt idx="30212">
                  <c:v>15106</c:v>
                </c:pt>
                <c:pt idx="30213">
                  <c:v>15106.5</c:v>
                </c:pt>
                <c:pt idx="30214">
                  <c:v>15107</c:v>
                </c:pt>
                <c:pt idx="30215">
                  <c:v>15107.5</c:v>
                </c:pt>
                <c:pt idx="30216">
                  <c:v>15108</c:v>
                </c:pt>
                <c:pt idx="30217">
                  <c:v>15108.5</c:v>
                </c:pt>
                <c:pt idx="30218">
                  <c:v>15109</c:v>
                </c:pt>
                <c:pt idx="30219">
                  <c:v>15109.5</c:v>
                </c:pt>
                <c:pt idx="30220">
                  <c:v>15110</c:v>
                </c:pt>
                <c:pt idx="30221">
                  <c:v>15110.5</c:v>
                </c:pt>
                <c:pt idx="30222">
                  <c:v>15111</c:v>
                </c:pt>
                <c:pt idx="30223">
                  <c:v>15111.5</c:v>
                </c:pt>
                <c:pt idx="30224">
                  <c:v>15112</c:v>
                </c:pt>
                <c:pt idx="30225">
                  <c:v>15112.5</c:v>
                </c:pt>
                <c:pt idx="30226">
                  <c:v>15113</c:v>
                </c:pt>
                <c:pt idx="30227">
                  <c:v>15113.5</c:v>
                </c:pt>
                <c:pt idx="30228">
                  <c:v>15114</c:v>
                </c:pt>
                <c:pt idx="30229">
                  <c:v>15114.5</c:v>
                </c:pt>
                <c:pt idx="30230">
                  <c:v>15115</c:v>
                </c:pt>
                <c:pt idx="30231">
                  <c:v>15115.5</c:v>
                </c:pt>
                <c:pt idx="30232">
                  <c:v>15116</c:v>
                </c:pt>
                <c:pt idx="30233">
                  <c:v>15116.5</c:v>
                </c:pt>
                <c:pt idx="30234">
                  <c:v>15117</c:v>
                </c:pt>
                <c:pt idx="30235">
                  <c:v>15117.5</c:v>
                </c:pt>
                <c:pt idx="30236">
                  <c:v>15118</c:v>
                </c:pt>
                <c:pt idx="30237">
                  <c:v>15118.5</c:v>
                </c:pt>
                <c:pt idx="30238">
                  <c:v>15119</c:v>
                </c:pt>
                <c:pt idx="30239">
                  <c:v>15119.5</c:v>
                </c:pt>
                <c:pt idx="30240">
                  <c:v>15120</c:v>
                </c:pt>
                <c:pt idx="30241">
                  <c:v>15120.5</c:v>
                </c:pt>
                <c:pt idx="30242">
                  <c:v>15121</c:v>
                </c:pt>
                <c:pt idx="30243">
                  <c:v>15121.5</c:v>
                </c:pt>
                <c:pt idx="30244">
                  <c:v>15122</c:v>
                </c:pt>
                <c:pt idx="30245">
                  <c:v>15122.5</c:v>
                </c:pt>
                <c:pt idx="30246">
                  <c:v>15123</c:v>
                </c:pt>
                <c:pt idx="30247">
                  <c:v>15123.5</c:v>
                </c:pt>
                <c:pt idx="30248">
                  <c:v>15124</c:v>
                </c:pt>
                <c:pt idx="30249">
                  <c:v>15124.5</c:v>
                </c:pt>
                <c:pt idx="30250">
                  <c:v>15125</c:v>
                </c:pt>
                <c:pt idx="30251">
                  <c:v>15125.5</c:v>
                </c:pt>
                <c:pt idx="30252">
                  <c:v>15126</c:v>
                </c:pt>
                <c:pt idx="30253">
                  <c:v>15126.5</c:v>
                </c:pt>
                <c:pt idx="30254">
                  <c:v>15127</c:v>
                </c:pt>
                <c:pt idx="30255">
                  <c:v>15127.5</c:v>
                </c:pt>
                <c:pt idx="30256">
                  <c:v>15128</c:v>
                </c:pt>
                <c:pt idx="30257">
                  <c:v>15128.5</c:v>
                </c:pt>
                <c:pt idx="30258">
                  <c:v>15129</c:v>
                </c:pt>
                <c:pt idx="30259">
                  <c:v>15129.5</c:v>
                </c:pt>
                <c:pt idx="30260">
                  <c:v>15130</c:v>
                </c:pt>
                <c:pt idx="30261">
                  <c:v>15130.5</c:v>
                </c:pt>
                <c:pt idx="30262">
                  <c:v>15131</c:v>
                </c:pt>
                <c:pt idx="30263">
                  <c:v>15131.5</c:v>
                </c:pt>
                <c:pt idx="30264">
                  <c:v>15132</c:v>
                </c:pt>
                <c:pt idx="30265">
                  <c:v>15132.5</c:v>
                </c:pt>
                <c:pt idx="30266">
                  <c:v>15133</c:v>
                </c:pt>
                <c:pt idx="30267">
                  <c:v>15133.5</c:v>
                </c:pt>
                <c:pt idx="30268">
                  <c:v>15134</c:v>
                </c:pt>
                <c:pt idx="30269">
                  <c:v>15134.5</c:v>
                </c:pt>
                <c:pt idx="30270">
                  <c:v>15135</c:v>
                </c:pt>
                <c:pt idx="30271">
                  <c:v>15135.5</c:v>
                </c:pt>
                <c:pt idx="30272">
                  <c:v>15136</c:v>
                </c:pt>
                <c:pt idx="30273">
                  <c:v>15136.5</c:v>
                </c:pt>
                <c:pt idx="30274">
                  <c:v>15137</c:v>
                </c:pt>
                <c:pt idx="30275">
                  <c:v>15137.5</c:v>
                </c:pt>
                <c:pt idx="30276">
                  <c:v>15138</c:v>
                </c:pt>
                <c:pt idx="30277">
                  <c:v>15138.5</c:v>
                </c:pt>
                <c:pt idx="30278">
                  <c:v>15139</c:v>
                </c:pt>
                <c:pt idx="30279">
                  <c:v>15139.5</c:v>
                </c:pt>
                <c:pt idx="30280">
                  <c:v>15140</c:v>
                </c:pt>
                <c:pt idx="30281">
                  <c:v>15140.5</c:v>
                </c:pt>
                <c:pt idx="30282">
                  <c:v>15141</c:v>
                </c:pt>
                <c:pt idx="30283">
                  <c:v>15141.5</c:v>
                </c:pt>
                <c:pt idx="30284">
                  <c:v>15142</c:v>
                </c:pt>
                <c:pt idx="30285">
                  <c:v>15142.5</c:v>
                </c:pt>
                <c:pt idx="30286">
                  <c:v>15143</c:v>
                </c:pt>
                <c:pt idx="30287">
                  <c:v>15143.5</c:v>
                </c:pt>
                <c:pt idx="30288">
                  <c:v>15144</c:v>
                </c:pt>
                <c:pt idx="30289">
                  <c:v>15144.5</c:v>
                </c:pt>
                <c:pt idx="30290">
                  <c:v>15145</c:v>
                </c:pt>
                <c:pt idx="30291">
                  <c:v>15145.5</c:v>
                </c:pt>
                <c:pt idx="30292">
                  <c:v>15146</c:v>
                </c:pt>
                <c:pt idx="30293">
                  <c:v>15146.5</c:v>
                </c:pt>
                <c:pt idx="30294">
                  <c:v>15147</c:v>
                </c:pt>
                <c:pt idx="30295">
                  <c:v>15147.5</c:v>
                </c:pt>
                <c:pt idx="30296">
                  <c:v>15148</c:v>
                </c:pt>
                <c:pt idx="30297">
                  <c:v>15148.5</c:v>
                </c:pt>
                <c:pt idx="30298">
                  <c:v>15149</c:v>
                </c:pt>
                <c:pt idx="30299">
                  <c:v>15149.5</c:v>
                </c:pt>
                <c:pt idx="30300">
                  <c:v>15150</c:v>
                </c:pt>
                <c:pt idx="30301">
                  <c:v>15150.5</c:v>
                </c:pt>
                <c:pt idx="30302">
                  <c:v>15151</c:v>
                </c:pt>
                <c:pt idx="30303">
                  <c:v>15151.5</c:v>
                </c:pt>
                <c:pt idx="30304">
                  <c:v>15152</c:v>
                </c:pt>
                <c:pt idx="30305">
                  <c:v>15152.5</c:v>
                </c:pt>
                <c:pt idx="30306">
                  <c:v>15153</c:v>
                </c:pt>
                <c:pt idx="30307">
                  <c:v>15153.5</c:v>
                </c:pt>
                <c:pt idx="30308">
                  <c:v>15154</c:v>
                </c:pt>
                <c:pt idx="30309">
                  <c:v>15154.5</c:v>
                </c:pt>
                <c:pt idx="30310">
                  <c:v>15155</c:v>
                </c:pt>
                <c:pt idx="30311">
                  <c:v>15155.5</c:v>
                </c:pt>
                <c:pt idx="30312">
                  <c:v>15156</c:v>
                </c:pt>
                <c:pt idx="30313">
                  <c:v>15156.5</c:v>
                </c:pt>
                <c:pt idx="30314">
                  <c:v>15157</c:v>
                </c:pt>
                <c:pt idx="30315">
                  <c:v>15157.5</c:v>
                </c:pt>
                <c:pt idx="30316">
                  <c:v>15158</c:v>
                </c:pt>
                <c:pt idx="30317">
                  <c:v>15158.5</c:v>
                </c:pt>
                <c:pt idx="30318">
                  <c:v>15159</c:v>
                </c:pt>
                <c:pt idx="30319">
                  <c:v>15159.5</c:v>
                </c:pt>
                <c:pt idx="30320">
                  <c:v>15160</c:v>
                </c:pt>
                <c:pt idx="30321">
                  <c:v>15160.5</c:v>
                </c:pt>
                <c:pt idx="30322">
                  <c:v>15161</c:v>
                </c:pt>
                <c:pt idx="30323">
                  <c:v>15161.5</c:v>
                </c:pt>
                <c:pt idx="30324">
                  <c:v>15162</c:v>
                </c:pt>
                <c:pt idx="30325">
                  <c:v>15162.5</c:v>
                </c:pt>
                <c:pt idx="30326">
                  <c:v>15163</c:v>
                </c:pt>
                <c:pt idx="30327">
                  <c:v>15163.5</c:v>
                </c:pt>
                <c:pt idx="30328">
                  <c:v>15164</c:v>
                </c:pt>
                <c:pt idx="30329">
                  <c:v>15164.5</c:v>
                </c:pt>
                <c:pt idx="30330">
                  <c:v>15165</c:v>
                </c:pt>
                <c:pt idx="30331">
                  <c:v>15165.5</c:v>
                </c:pt>
                <c:pt idx="30332">
                  <c:v>15166</c:v>
                </c:pt>
                <c:pt idx="30333">
                  <c:v>15166.5</c:v>
                </c:pt>
                <c:pt idx="30334">
                  <c:v>15167</c:v>
                </c:pt>
                <c:pt idx="30335">
                  <c:v>15167.5</c:v>
                </c:pt>
                <c:pt idx="30336">
                  <c:v>15168</c:v>
                </c:pt>
                <c:pt idx="30337">
                  <c:v>15168.5</c:v>
                </c:pt>
                <c:pt idx="30338">
                  <c:v>15169</c:v>
                </c:pt>
                <c:pt idx="30339">
                  <c:v>15169.5</c:v>
                </c:pt>
                <c:pt idx="30340">
                  <c:v>15170</c:v>
                </c:pt>
                <c:pt idx="30341">
                  <c:v>15170.5</c:v>
                </c:pt>
                <c:pt idx="30342">
                  <c:v>15171</c:v>
                </c:pt>
                <c:pt idx="30343">
                  <c:v>15171.5</c:v>
                </c:pt>
                <c:pt idx="30344">
                  <c:v>15172</c:v>
                </c:pt>
                <c:pt idx="30345">
                  <c:v>15172.5</c:v>
                </c:pt>
                <c:pt idx="30346">
                  <c:v>15173</c:v>
                </c:pt>
                <c:pt idx="30347">
                  <c:v>15173.5</c:v>
                </c:pt>
                <c:pt idx="30348">
                  <c:v>15174</c:v>
                </c:pt>
                <c:pt idx="30349">
                  <c:v>15174.5</c:v>
                </c:pt>
                <c:pt idx="30350">
                  <c:v>15175</c:v>
                </c:pt>
                <c:pt idx="30351">
                  <c:v>15175.5</c:v>
                </c:pt>
                <c:pt idx="30352">
                  <c:v>15176</c:v>
                </c:pt>
                <c:pt idx="30353">
                  <c:v>15176.5</c:v>
                </c:pt>
                <c:pt idx="30354">
                  <c:v>15177</c:v>
                </c:pt>
                <c:pt idx="30355">
                  <c:v>15177.5</c:v>
                </c:pt>
                <c:pt idx="30356">
                  <c:v>15178</c:v>
                </c:pt>
                <c:pt idx="30357">
                  <c:v>15178.5</c:v>
                </c:pt>
                <c:pt idx="30358">
                  <c:v>15179</c:v>
                </c:pt>
                <c:pt idx="30359">
                  <c:v>15179.5</c:v>
                </c:pt>
                <c:pt idx="30360">
                  <c:v>15180</c:v>
                </c:pt>
                <c:pt idx="30361">
                  <c:v>15180.5</c:v>
                </c:pt>
                <c:pt idx="30362">
                  <c:v>15181</c:v>
                </c:pt>
                <c:pt idx="30363">
                  <c:v>15181.5</c:v>
                </c:pt>
                <c:pt idx="30364">
                  <c:v>15182</c:v>
                </c:pt>
                <c:pt idx="30365">
                  <c:v>15182.5</c:v>
                </c:pt>
                <c:pt idx="30366">
                  <c:v>15183</c:v>
                </c:pt>
                <c:pt idx="30367">
                  <c:v>15183.5</c:v>
                </c:pt>
                <c:pt idx="30368">
                  <c:v>15184</c:v>
                </c:pt>
                <c:pt idx="30369">
                  <c:v>15184.5</c:v>
                </c:pt>
                <c:pt idx="30370">
                  <c:v>15185</c:v>
                </c:pt>
                <c:pt idx="30371">
                  <c:v>15185.5</c:v>
                </c:pt>
                <c:pt idx="30372">
                  <c:v>15186</c:v>
                </c:pt>
                <c:pt idx="30373">
                  <c:v>15186.5</c:v>
                </c:pt>
                <c:pt idx="30374">
                  <c:v>15187</c:v>
                </c:pt>
                <c:pt idx="30375">
                  <c:v>15187.5</c:v>
                </c:pt>
                <c:pt idx="30376">
                  <c:v>15188</c:v>
                </c:pt>
                <c:pt idx="30377">
                  <c:v>15188.5</c:v>
                </c:pt>
                <c:pt idx="30378">
                  <c:v>15189</c:v>
                </c:pt>
                <c:pt idx="30379">
                  <c:v>15189.5</c:v>
                </c:pt>
                <c:pt idx="30380">
                  <c:v>15190</c:v>
                </c:pt>
                <c:pt idx="30381">
                  <c:v>15190.5</c:v>
                </c:pt>
                <c:pt idx="30382">
                  <c:v>15191</c:v>
                </c:pt>
                <c:pt idx="30383">
                  <c:v>15191.5</c:v>
                </c:pt>
                <c:pt idx="30384">
                  <c:v>15192</c:v>
                </c:pt>
                <c:pt idx="30385">
                  <c:v>15192.5</c:v>
                </c:pt>
                <c:pt idx="30386">
                  <c:v>15193</c:v>
                </c:pt>
                <c:pt idx="30387">
                  <c:v>15193.5</c:v>
                </c:pt>
                <c:pt idx="30388">
                  <c:v>15194</c:v>
                </c:pt>
                <c:pt idx="30389">
                  <c:v>15194.5</c:v>
                </c:pt>
                <c:pt idx="30390">
                  <c:v>15195</c:v>
                </c:pt>
                <c:pt idx="30391">
                  <c:v>15195.5</c:v>
                </c:pt>
                <c:pt idx="30392">
                  <c:v>15196</c:v>
                </c:pt>
                <c:pt idx="30393">
                  <c:v>15196.5</c:v>
                </c:pt>
                <c:pt idx="30394">
                  <c:v>15197</c:v>
                </c:pt>
                <c:pt idx="30395">
                  <c:v>15197.5</c:v>
                </c:pt>
                <c:pt idx="30396">
                  <c:v>15198</c:v>
                </c:pt>
                <c:pt idx="30397">
                  <c:v>15198.5</c:v>
                </c:pt>
                <c:pt idx="30398">
                  <c:v>15199</c:v>
                </c:pt>
                <c:pt idx="30399">
                  <c:v>15199.5</c:v>
                </c:pt>
                <c:pt idx="30400">
                  <c:v>15200</c:v>
                </c:pt>
                <c:pt idx="30401">
                  <c:v>15200.5</c:v>
                </c:pt>
                <c:pt idx="30402">
                  <c:v>15201</c:v>
                </c:pt>
                <c:pt idx="30403">
                  <c:v>15201.5</c:v>
                </c:pt>
                <c:pt idx="30404">
                  <c:v>15202</c:v>
                </c:pt>
                <c:pt idx="30405">
                  <c:v>15202.5</c:v>
                </c:pt>
                <c:pt idx="30406">
                  <c:v>15203</c:v>
                </c:pt>
                <c:pt idx="30407">
                  <c:v>15203.5</c:v>
                </c:pt>
                <c:pt idx="30408">
                  <c:v>15204</c:v>
                </c:pt>
                <c:pt idx="30409">
                  <c:v>15204.5</c:v>
                </c:pt>
                <c:pt idx="30410">
                  <c:v>15205</c:v>
                </c:pt>
                <c:pt idx="30411">
                  <c:v>15205.5</c:v>
                </c:pt>
                <c:pt idx="30412">
                  <c:v>15206</c:v>
                </c:pt>
                <c:pt idx="30413">
                  <c:v>15206.5</c:v>
                </c:pt>
                <c:pt idx="30414">
                  <c:v>15207</c:v>
                </c:pt>
                <c:pt idx="30415">
                  <c:v>15207.5</c:v>
                </c:pt>
                <c:pt idx="30416">
                  <c:v>15208</c:v>
                </c:pt>
                <c:pt idx="30417">
                  <c:v>15208.5</c:v>
                </c:pt>
                <c:pt idx="30418">
                  <c:v>15209</c:v>
                </c:pt>
                <c:pt idx="30419">
                  <c:v>15209.5</c:v>
                </c:pt>
                <c:pt idx="30420">
                  <c:v>15210</c:v>
                </c:pt>
                <c:pt idx="30421">
                  <c:v>15210.5</c:v>
                </c:pt>
                <c:pt idx="30422">
                  <c:v>15211</c:v>
                </c:pt>
                <c:pt idx="30423">
                  <c:v>15211.5</c:v>
                </c:pt>
                <c:pt idx="30424">
                  <c:v>15212</c:v>
                </c:pt>
                <c:pt idx="30425">
                  <c:v>15212.5</c:v>
                </c:pt>
                <c:pt idx="30426">
                  <c:v>15213</c:v>
                </c:pt>
                <c:pt idx="30427">
                  <c:v>15213.5</c:v>
                </c:pt>
                <c:pt idx="30428">
                  <c:v>15214</c:v>
                </c:pt>
                <c:pt idx="30429">
                  <c:v>15214.5</c:v>
                </c:pt>
                <c:pt idx="30430">
                  <c:v>15215</c:v>
                </c:pt>
                <c:pt idx="30431">
                  <c:v>15215.5</c:v>
                </c:pt>
                <c:pt idx="30432">
                  <c:v>15216</c:v>
                </c:pt>
                <c:pt idx="30433">
                  <c:v>15216.5</c:v>
                </c:pt>
                <c:pt idx="30434">
                  <c:v>15217</c:v>
                </c:pt>
                <c:pt idx="30435">
                  <c:v>15217.5</c:v>
                </c:pt>
                <c:pt idx="30436">
                  <c:v>15218</c:v>
                </c:pt>
                <c:pt idx="30437">
                  <c:v>15218.5</c:v>
                </c:pt>
                <c:pt idx="30438">
                  <c:v>15219</c:v>
                </c:pt>
                <c:pt idx="30439">
                  <c:v>15219.5</c:v>
                </c:pt>
                <c:pt idx="30440">
                  <c:v>15220</c:v>
                </c:pt>
                <c:pt idx="30441">
                  <c:v>15220.5</c:v>
                </c:pt>
                <c:pt idx="30442">
                  <c:v>15221</c:v>
                </c:pt>
                <c:pt idx="30443">
                  <c:v>15221.5</c:v>
                </c:pt>
                <c:pt idx="30444">
                  <c:v>15222</c:v>
                </c:pt>
                <c:pt idx="30445">
                  <c:v>15222.5</c:v>
                </c:pt>
                <c:pt idx="30446">
                  <c:v>15223</c:v>
                </c:pt>
                <c:pt idx="30447">
                  <c:v>15223.5</c:v>
                </c:pt>
                <c:pt idx="30448">
                  <c:v>15224</c:v>
                </c:pt>
                <c:pt idx="30449">
                  <c:v>15224.5</c:v>
                </c:pt>
                <c:pt idx="30450">
                  <c:v>15225</c:v>
                </c:pt>
                <c:pt idx="30451">
                  <c:v>15225.5</c:v>
                </c:pt>
                <c:pt idx="30452">
                  <c:v>15226</c:v>
                </c:pt>
                <c:pt idx="30453">
                  <c:v>15226.5</c:v>
                </c:pt>
                <c:pt idx="30454">
                  <c:v>15227</c:v>
                </c:pt>
                <c:pt idx="30455">
                  <c:v>15227.5</c:v>
                </c:pt>
                <c:pt idx="30456">
                  <c:v>15228</c:v>
                </c:pt>
                <c:pt idx="30457">
                  <c:v>15228.5</c:v>
                </c:pt>
                <c:pt idx="30458">
                  <c:v>15229</c:v>
                </c:pt>
                <c:pt idx="30459">
                  <c:v>15229.5</c:v>
                </c:pt>
                <c:pt idx="30460">
                  <c:v>15230</c:v>
                </c:pt>
                <c:pt idx="30461">
                  <c:v>15230.5</c:v>
                </c:pt>
                <c:pt idx="30462">
                  <c:v>15231</c:v>
                </c:pt>
                <c:pt idx="30463">
                  <c:v>15231.5</c:v>
                </c:pt>
                <c:pt idx="30464">
                  <c:v>15232</c:v>
                </c:pt>
                <c:pt idx="30465">
                  <c:v>15232.5</c:v>
                </c:pt>
                <c:pt idx="30466">
                  <c:v>15233</c:v>
                </c:pt>
                <c:pt idx="30467">
                  <c:v>15233.5</c:v>
                </c:pt>
                <c:pt idx="30468">
                  <c:v>15234</c:v>
                </c:pt>
                <c:pt idx="30469">
                  <c:v>15234.5</c:v>
                </c:pt>
                <c:pt idx="30470">
                  <c:v>15235</c:v>
                </c:pt>
                <c:pt idx="30471">
                  <c:v>15235.5</c:v>
                </c:pt>
                <c:pt idx="30472">
                  <c:v>15236</c:v>
                </c:pt>
                <c:pt idx="30473">
                  <c:v>15236.5</c:v>
                </c:pt>
                <c:pt idx="30474">
                  <c:v>15237</c:v>
                </c:pt>
                <c:pt idx="30475">
                  <c:v>15237.5</c:v>
                </c:pt>
                <c:pt idx="30476">
                  <c:v>15238</c:v>
                </c:pt>
                <c:pt idx="30477">
                  <c:v>15238.5</c:v>
                </c:pt>
                <c:pt idx="30478">
                  <c:v>15239</c:v>
                </c:pt>
                <c:pt idx="30479">
                  <c:v>15239.5</c:v>
                </c:pt>
                <c:pt idx="30480">
                  <c:v>15240</c:v>
                </c:pt>
                <c:pt idx="30481">
                  <c:v>15240.5</c:v>
                </c:pt>
                <c:pt idx="30482">
                  <c:v>15241</c:v>
                </c:pt>
                <c:pt idx="30483">
                  <c:v>15241.5</c:v>
                </c:pt>
                <c:pt idx="30484">
                  <c:v>15242</c:v>
                </c:pt>
                <c:pt idx="30485">
                  <c:v>15242.5</c:v>
                </c:pt>
                <c:pt idx="30486">
                  <c:v>15243</c:v>
                </c:pt>
                <c:pt idx="30487">
                  <c:v>15243.5</c:v>
                </c:pt>
                <c:pt idx="30488">
                  <c:v>15244</c:v>
                </c:pt>
                <c:pt idx="30489">
                  <c:v>15244.5</c:v>
                </c:pt>
                <c:pt idx="30490">
                  <c:v>15245</c:v>
                </c:pt>
                <c:pt idx="30491">
                  <c:v>15245.5</c:v>
                </c:pt>
                <c:pt idx="30492">
                  <c:v>15246</c:v>
                </c:pt>
                <c:pt idx="30493">
                  <c:v>15246.5</c:v>
                </c:pt>
                <c:pt idx="30494">
                  <c:v>15247</c:v>
                </c:pt>
                <c:pt idx="30495">
                  <c:v>15247.5</c:v>
                </c:pt>
                <c:pt idx="30496">
                  <c:v>15248</c:v>
                </c:pt>
                <c:pt idx="30497">
                  <c:v>15248.5</c:v>
                </c:pt>
                <c:pt idx="30498">
                  <c:v>15249</c:v>
                </c:pt>
                <c:pt idx="30499">
                  <c:v>15249.5</c:v>
                </c:pt>
                <c:pt idx="30500">
                  <c:v>15250</c:v>
                </c:pt>
                <c:pt idx="30501">
                  <c:v>15250.5</c:v>
                </c:pt>
                <c:pt idx="30502">
                  <c:v>15251</c:v>
                </c:pt>
                <c:pt idx="30503">
                  <c:v>15251.5</c:v>
                </c:pt>
                <c:pt idx="30504">
                  <c:v>15252</c:v>
                </c:pt>
                <c:pt idx="30505">
                  <c:v>15252.5</c:v>
                </c:pt>
                <c:pt idx="30506">
                  <c:v>15253</c:v>
                </c:pt>
                <c:pt idx="30507">
                  <c:v>15253.5</c:v>
                </c:pt>
                <c:pt idx="30508">
                  <c:v>15254</c:v>
                </c:pt>
                <c:pt idx="30509">
                  <c:v>15254.5</c:v>
                </c:pt>
                <c:pt idx="30510">
                  <c:v>15255</c:v>
                </c:pt>
                <c:pt idx="30511">
                  <c:v>15255.5</c:v>
                </c:pt>
                <c:pt idx="30512">
                  <c:v>15256</c:v>
                </c:pt>
                <c:pt idx="30513">
                  <c:v>15256.5</c:v>
                </c:pt>
                <c:pt idx="30514">
                  <c:v>15257</c:v>
                </c:pt>
                <c:pt idx="30515">
                  <c:v>15257.5</c:v>
                </c:pt>
                <c:pt idx="30516">
                  <c:v>15258</c:v>
                </c:pt>
                <c:pt idx="30517">
                  <c:v>15258.5</c:v>
                </c:pt>
                <c:pt idx="30518">
                  <c:v>15259</c:v>
                </c:pt>
                <c:pt idx="30519">
                  <c:v>15259.5</c:v>
                </c:pt>
                <c:pt idx="30520">
                  <c:v>15260</c:v>
                </c:pt>
                <c:pt idx="30521">
                  <c:v>15260.5</c:v>
                </c:pt>
                <c:pt idx="30522">
                  <c:v>15261</c:v>
                </c:pt>
                <c:pt idx="30523">
                  <c:v>15261.5</c:v>
                </c:pt>
                <c:pt idx="30524">
                  <c:v>15262</c:v>
                </c:pt>
                <c:pt idx="30525">
                  <c:v>15262.5</c:v>
                </c:pt>
                <c:pt idx="30526">
                  <c:v>15263</c:v>
                </c:pt>
                <c:pt idx="30527">
                  <c:v>15263.5</c:v>
                </c:pt>
                <c:pt idx="30528">
                  <c:v>15264</c:v>
                </c:pt>
                <c:pt idx="30529">
                  <c:v>15264.5</c:v>
                </c:pt>
                <c:pt idx="30530">
                  <c:v>15265</c:v>
                </c:pt>
                <c:pt idx="30531">
                  <c:v>15265.5</c:v>
                </c:pt>
                <c:pt idx="30532">
                  <c:v>15266</c:v>
                </c:pt>
                <c:pt idx="30533">
                  <c:v>15266.5</c:v>
                </c:pt>
                <c:pt idx="30534">
                  <c:v>15267</c:v>
                </c:pt>
                <c:pt idx="30535">
                  <c:v>15267.5</c:v>
                </c:pt>
                <c:pt idx="30536">
                  <c:v>15268</c:v>
                </c:pt>
                <c:pt idx="30537">
                  <c:v>15268.5</c:v>
                </c:pt>
                <c:pt idx="30538">
                  <c:v>15269</c:v>
                </c:pt>
                <c:pt idx="30539">
                  <c:v>15269.5</c:v>
                </c:pt>
                <c:pt idx="30540">
                  <c:v>15270</c:v>
                </c:pt>
                <c:pt idx="30541">
                  <c:v>15270.5</c:v>
                </c:pt>
                <c:pt idx="30542">
                  <c:v>15271</c:v>
                </c:pt>
                <c:pt idx="30543">
                  <c:v>15271.5</c:v>
                </c:pt>
                <c:pt idx="30544">
                  <c:v>15272</c:v>
                </c:pt>
                <c:pt idx="30545">
                  <c:v>15272.5</c:v>
                </c:pt>
                <c:pt idx="30546">
                  <c:v>15273</c:v>
                </c:pt>
                <c:pt idx="30547">
                  <c:v>15273.5</c:v>
                </c:pt>
                <c:pt idx="30548">
                  <c:v>15274</c:v>
                </c:pt>
                <c:pt idx="30549">
                  <c:v>15274.5</c:v>
                </c:pt>
                <c:pt idx="30550">
                  <c:v>15275</c:v>
                </c:pt>
                <c:pt idx="30551">
                  <c:v>15275.5</c:v>
                </c:pt>
                <c:pt idx="30552">
                  <c:v>15276</c:v>
                </c:pt>
                <c:pt idx="30553">
                  <c:v>15276.5</c:v>
                </c:pt>
                <c:pt idx="30554">
                  <c:v>15277</c:v>
                </c:pt>
                <c:pt idx="30555">
                  <c:v>15277.5</c:v>
                </c:pt>
                <c:pt idx="30556">
                  <c:v>15278</c:v>
                </c:pt>
                <c:pt idx="30557">
                  <c:v>15278.5</c:v>
                </c:pt>
                <c:pt idx="30558">
                  <c:v>15279</c:v>
                </c:pt>
                <c:pt idx="30559">
                  <c:v>15279.5</c:v>
                </c:pt>
                <c:pt idx="30560">
                  <c:v>15280</c:v>
                </c:pt>
                <c:pt idx="30561">
                  <c:v>15280.5</c:v>
                </c:pt>
                <c:pt idx="30562">
                  <c:v>15281</c:v>
                </c:pt>
                <c:pt idx="30563">
                  <c:v>15281.5</c:v>
                </c:pt>
                <c:pt idx="30564">
                  <c:v>15282</c:v>
                </c:pt>
                <c:pt idx="30565">
                  <c:v>15282.5</c:v>
                </c:pt>
                <c:pt idx="30566">
                  <c:v>15283</c:v>
                </c:pt>
                <c:pt idx="30567">
                  <c:v>15283.5</c:v>
                </c:pt>
                <c:pt idx="30568">
                  <c:v>15284</c:v>
                </c:pt>
                <c:pt idx="30569">
                  <c:v>15284.5</c:v>
                </c:pt>
                <c:pt idx="30570">
                  <c:v>15285</c:v>
                </c:pt>
                <c:pt idx="30571">
                  <c:v>15285.5</c:v>
                </c:pt>
                <c:pt idx="30572">
                  <c:v>15286</c:v>
                </c:pt>
                <c:pt idx="30573">
                  <c:v>15286.5</c:v>
                </c:pt>
                <c:pt idx="30574">
                  <c:v>15287</c:v>
                </c:pt>
                <c:pt idx="30575">
                  <c:v>15287.5</c:v>
                </c:pt>
                <c:pt idx="30576">
                  <c:v>15288</c:v>
                </c:pt>
                <c:pt idx="30577">
                  <c:v>15288.5</c:v>
                </c:pt>
                <c:pt idx="30578">
                  <c:v>15289</c:v>
                </c:pt>
                <c:pt idx="30579">
                  <c:v>15289.5</c:v>
                </c:pt>
                <c:pt idx="30580">
                  <c:v>15290</c:v>
                </c:pt>
                <c:pt idx="30581">
                  <c:v>15290.5</c:v>
                </c:pt>
                <c:pt idx="30582">
                  <c:v>15291</c:v>
                </c:pt>
                <c:pt idx="30583">
                  <c:v>15291.5</c:v>
                </c:pt>
                <c:pt idx="30584">
                  <c:v>15292</c:v>
                </c:pt>
                <c:pt idx="30585">
                  <c:v>15292.5</c:v>
                </c:pt>
                <c:pt idx="30586">
                  <c:v>15293</c:v>
                </c:pt>
                <c:pt idx="30587">
                  <c:v>15293.5</c:v>
                </c:pt>
                <c:pt idx="30588">
                  <c:v>15294</c:v>
                </c:pt>
                <c:pt idx="30589">
                  <c:v>15294.5</c:v>
                </c:pt>
                <c:pt idx="30590">
                  <c:v>15295</c:v>
                </c:pt>
                <c:pt idx="30591">
                  <c:v>15295.5</c:v>
                </c:pt>
                <c:pt idx="30592">
                  <c:v>15296</c:v>
                </c:pt>
                <c:pt idx="30593">
                  <c:v>15296.5</c:v>
                </c:pt>
                <c:pt idx="30594">
                  <c:v>15297</c:v>
                </c:pt>
                <c:pt idx="30595">
                  <c:v>15297.5</c:v>
                </c:pt>
                <c:pt idx="30596">
                  <c:v>15298</c:v>
                </c:pt>
                <c:pt idx="30597">
                  <c:v>15298.5</c:v>
                </c:pt>
                <c:pt idx="30598">
                  <c:v>15299</c:v>
                </c:pt>
                <c:pt idx="30599">
                  <c:v>15299.5</c:v>
                </c:pt>
                <c:pt idx="30600">
                  <c:v>15300</c:v>
                </c:pt>
                <c:pt idx="30601">
                  <c:v>15300.5</c:v>
                </c:pt>
                <c:pt idx="30602">
                  <c:v>15301</c:v>
                </c:pt>
                <c:pt idx="30603">
                  <c:v>15301.5</c:v>
                </c:pt>
                <c:pt idx="30604">
                  <c:v>15302</c:v>
                </c:pt>
                <c:pt idx="30605">
                  <c:v>15302.5</c:v>
                </c:pt>
                <c:pt idx="30606">
                  <c:v>15303</c:v>
                </c:pt>
                <c:pt idx="30607">
                  <c:v>15303.5</c:v>
                </c:pt>
                <c:pt idx="30608">
                  <c:v>15304</c:v>
                </c:pt>
                <c:pt idx="30609">
                  <c:v>15304.5</c:v>
                </c:pt>
                <c:pt idx="30610">
                  <c:v>15305</c:v>
                </c:pt>
                <c:pt idx="30611">
                  <c:v>15305.5</c:v>
                </c:pt>
                <c:pt idx="30612">
                  <c:v>15306</c:v>
                </c:pt>
                <c:pt idx="30613">
                  <c:v>15306.5</c:v>
                </c:pt>
                <c:pt idx="30614">
                  <c:v>15307</c:v>
                </c:pt>
                <c:pt idx="30615">
                  <c:v>15307.5</c:v>
                </c:pt>
                <c:pt idx="30616">
                  <c:v>15308</c:v>
                </c:pt>
                <c:pt idx="30617">
                  <c:v>15308.5</c:v>
                </c:pt>
                <c:pt idx="30618">
                  <c:v>15309</c:v>
                </c:pt>
                <c:pt idx="30619">
                  <c:v>15309.5</c:v>
                </c:pt>
                <c:pt idx="30620">
                  <c:v>15310</c:v>
                </c:pt>
                <c:pt idx="30621">
                  <c:v>15310.5</c:v>
                </c:pt>
                <c:pt idx="30622">
                  <c:v>15311</c:v>
                </c:pt>
                <c:pt idx="30623">
                  <c:v>15311.5</c:v>
                </c:pt>
                <c:pt idx="30624">
                  <c:v>15312</c:v>
                </c:pt>
                <c:pt idx="30625">
                  <c:v>15312.5</c:v>
                </c:pt>
                <c:pt idx="30626">
                  <c:v>15313</c:v>
                </c:pt>
                <c:pt idx="30627">
                  <c:v>15313.5</c:v>
                </c:pt>
                <c:pt idx="30628">
                  <c:v>15314</c:v>
                </c:pt>
                <c:pt idx="30629">
                  <c:v>15314.5</c:v>
                </c:pt>
                <c:pt idx="30630">
                  <c:v>15315</c:v>
                </c:pt>
                <c:pt idx="30631">
                  <c:v>15315.5</c:v>
                </c:pt>
                <c:pt idx="30632">
                  <c:v>15316</c:v>
                </c:pt>
                <c:pt idx="30633">
                  <c:v>15316.5</c:v>
                </c:pt>
                <c:pt idx="30634">
                  <c:v>15317</c:v>
                </c:pt>
                <c:pt idx="30635">
                  <c:v>15317.5</c:v>
                </c:pt>
                <c:pt idx="30636">
                  <c:v>15318</c:v>
                </c:pt>
                <c:pt idx="30637">
                  <c:v>15318.5</c:v>
                </c:pt>
                <c:pt idx="30638">
                  <c:v>15319</c:v>
                </c:pt>
                <c:pt idx="30639">
                  <c:v>15319.5</c:v>
                </c:pt>
                <c:pt idx="30640">
                  <c:v>15320</c:v>
                </c:pt>
                <c:pt idx="30641">
                  <c:v>15320.5</c:v>
                </c:pt>
                <c:pt idx="30642">
                  <c:v>15321</c:v>
                </c:pt>
                <c:pt idx="30643">
                  <c:v>15321.5</c:v>
                </c:pt>
                <c:pt idx="30644">
                  <c:v>15322</c:v>
                </c:pt>
                <c:pt idx="30645">
                  <c:v>15322.5</c:v>
                </c:pt>
                <c:pt idx="30646">
                  <c:v>15323</c:v>
                </c:pt>
                <c:pt idx="30647">
                  <c:v>15323.5</c:v>
                </c:pt>
                <c:pt idx="30648">
                  <c:v>15324</c:v>
                </c:pt>
                <c:pt idx="30649">
                  <c:v>15324.5</c:v>
                </c:pt>
                <c:pt idx="30650">
                  <c:v>15325</c:v>
                </c:pt>
                <c:pt idx="30651">
                  <c:v>15325.5</c:v>
                </c:pt>
                <c:pt idx="30652">
                  <c:v>15326</c:v>
                </c:pt>
                <c:pt idx="30653">
                  <c:v>15326.5</c:v>
                </c:pt>
                <c:pt idx="30654">
                  <c:v>15327</c:v>
                </c:pt>
                <c:pt idx="30655">
                  <c:v>15327.5</c:v>
                </c:pt>
                <c:pt idx="30656">
                  <c:v>15328</c:v>
                </c:pt>
                <c:pt idx="30657">
                  <c:v>15328.5</c:v>
                </c:pt>
                <c:pt idx="30658">
                  <c:v>15329</c:v>
                </c:pt>
                <c:pt idx="30659">
                  <c:v>15329.5</c:v>
                </c:pt>
                <c:pt idx="30660">
                  <c:v>15330</c:v>
                </c:pt>
                <c:pt idx="30661">
                  <c:v>15330.5</c:v>
                </c:pt>
                <c:pt idx="30662">
                  <c:v>15331</c:v>
                </c:pt>
                <c:pt idx="30663">
                  <c:v>15331.5</c:v>
                </c:pt>
                <c:pt idx="30664">
                  <c:v>15332</c:v>
                </c:pt>
                <c:pt idx="30665">
                  <c:v>15332.5</c:v>
                </c:pt>
                <c:pt idx="30666">
                  <c:v>15333</c:v>
                </c:pt>
                <c:pt idx="30667">
                  <c:v>15333.5</c:v>
                </c:pt>
                <c:pt idx="30668">
                  <c:v>15334</c:v>
                </c:pt>
                <c:pt idx="30669">
                  <c:v>15334.5</c:v>
                </c:pt>
                <c:pt idx="30670">
                  <c:v>15335</c:v>
                </c:pt>
                <c:pt idx="30671">
                  <c:v>15335.5</c:v>
                </c:pt>
                <c:pt idx="30672">
                  <c:v>15336</c:v>
                </c:pt>
                <c:pt idx="30673">
                  <c:v>15336.5</c:v>
                </c:pt>
                <c:pt idx="30674">
                  <c:v>15337</c:v>
                </c:pt>
                <c:pt idx="30675">
                  <c:v>15337.5</c:v>
                </c:pt>
                <c:pt idx="30676">
                  <c:v>15338</c:v>
                </c:pt>
                <c:pt idx="30677">
                  <c:v>15338.5</c:v>
                </c:pt>
                <c:pt idx="30678">
                  <c:v>15339</c:v>
                </c:pt>
                <c:pt idx="30679">
                  <c:v>15339.5</c:v>
                </c:pt>
                <c:pt idx="30680">
                  <c:v>15340</c:v>
                </c:pt>
                <c:pt idx="30681">
                  <c:v>15340.5</c:v>
                </c:pt>
                <c:pt idx="30682">
                  <c:v>15341</c:v>
                </c:pt>
                <c:pt idx="30683">
                  <c:v>15341.5</c:v>
                </c:pt>
                <c:pt idx="30684">
                  <c:v>15342</c:v>
                </c:pt>
                <c:pt idx="30685">
                  <c:v>15342.5</c:v>
                </c:pt>
                <c:pt idx="30686">
                  <c:v>15343</c:v>
                </c:pt>
                <c:pt idx="30687">
                  <c:v>15343.5</c:v>
                </c:pt>
                <c:pt idx="30688">
                  <c:v>15344</c:v>
                </c:pt>
                <c:pt idx="30689">
                  <c:v>15344.5</c:v>
                </c:pt>
                <c:pt idx="30690">
                  <c:v>15345</c:v>
                </c:pt>
                <c:pt idx="30691">
                  <c:v>15345.5</c:v>
                </c:pt>
                <c:pt idx="30692">
                  <c:v>15346</c:v>
                </c:pt>
                <c:pt idx="30693">
                  <c:v>15346.5</c:v>
                </c:pt>
                <c:pt idx="30694">
                  <c:v>15347</c:v>
                </c:pt>
                <c:pt idx="30695">
                  <c:v>15347.5</c:v>
                </c:pt>
                <c:pt idx="30696">
                  <c:v>15348</c:v>
                </c:pt>
                <c:pt idx="30697">
                  <c:v>15348.5</c:v>
                </c:pt>
                <c:pt idx="30698">
                  <c:v>15349</c:v>
                </c:pt>
                <c:pt idx="30699">
                  <c:v>15349.5</c:v>
                </c:pt>
                <c:pt idx="30700">
                  <c:v>15350</c:v>
                </c:pt>
                <c:pt idx="30701">
                  <c:v>15350.5</c:v>
                </c:pt>
                <c:pt idx="30702">
                  <c:v>15351</c:v>
                </c:pt>
                <c:pt idx="30703">
                  <c:v>15351.5</c:v>
                </c:pt>
                <c:pt idx="30704">
                  <c:v>15352</c:v>
                </c:pt>
                <c:pt idx="30705">
                  <c:v>15352.5</c:v>
                </c:pt>
                <c:pt idx="30706">
                  <c:v>15353</c:v>
                </c:pt>
                <c:pt idx="30707">
                  <c:v>15353.5</c:v>
                </c:pt>
                <c:pt idx="30708">
                  <c:v>15354</c:v>
                </c:pt>
                <c:pt idx="30709">
                  <c:v>15354.5</c:v>
                </c:pt>
                <c:pt idx="30710">
                  <c:v>15355</c:v>
                </c:pt>
                <c:pt idx="30711">
                  <c:v>15355.5</c:v>
                </c:pt>
                <c:pt idx="30712">
                  <c:v>15356</c:v>
                </c:pt>
                <c:pt idx="30713">
                  <c:v>15356.5</c:v>
                </c:pt>
                <c:pt idx="30714">
                  <c:v>15357</c:v>
                </c:pt>
                <c:pt idx="30715">
                  <c:v>15357.5</c:v>
                </c:pt>
                <c:pt idx="30716">
                  <c:v>15358</c:v>
                </c:pt>
                <c:pt idx="30717">
                  <c:v>15358.5</c:v>
                </c:pt>
                <c:pt idx="30718">
                  <c:v>15359</c:v>
                </c:pt>
                <c:pt idx="30719">
                  <c:v>15359.5</c:v>
                </c:pt>
                <c:pt idx="30720">
                  <c:v>15360</c:v>
                </c:pt>
                <c:pt idx="30721">
                  <c:v>15360.5</c:v>
                </c:pt>
                <c:pt idx="30722">
                  <c:v>15361</c:v>
                </c:pt>
                <c:pt idx="30723">
                  <c:v>15361.5</c:v>
                </c:pt>
                <c:pt idx="30724">
                  <c:v>15362</c:v>
                </c:pt>
                <c:pt idx="30725">
                  <c:v>15362.5</c:v>
                </c:pt>
                <c:pt idx="30726">
                  <c:v>15363</c:v>
                </c:pt>
                <c:pt idx="30727">
                  <c:v>15363.5</c:v>
                </c:pt>
                <c:pt idx="30728">
                  <c:v>15364</c:v>
                </c:pt>
                <c:pt idx="30729">
                  <c:v>15364.5</c:v>
                </c:pt>
                <c:pt idx="30730">
                  <c:v>15365</c:v>
                </c:pt>
                <c:pt idx="30731">
                  <c:v>15365.5</c:v>
                </c:pt>
                <c:pt idx="30732">
                  <c:v>15366</c:v>
                </c:pt>
                <c:pt idx="30733">
                  <c:v>15366.5</c:v>
                </c:pt>
                <c:pt idx="30734">
                  <c:v>15367</c:v>
                </c:pt>
                <c:pt idx="30735">
                  <c:v>15367.5</c:v>
                </c:pt>
                <c:pt idx="30736">
                  <c:v>15368</c:v>
                </c:pt>
                <c:pt idx="30737">
                  <c:v>15368.5</c:v>
                </c:pt>
                <c:pt idx="30738">
                  <c:v>15369</c:v>
                </c:pt>
                <c:pt idx="30739">
                  <c:v>15369.5</c:v>
                </c:pt>
                <c:pt idx="30740">
                  <c:v>15370</c:v>
                </c:pt>
                <c:pt idx="30741">
                  <c:v>15370.5</c:v>
                </c:pt>
                <c:pt idx="30742">
                  <c:v>15371</c:v>
                </c:pt>
                <c:pt idx="30743">
                  <c:v>15371.5</c:v>
                </c:pt>
                <c:pt idx="30744">
                  <c:v>15372</c:v>
                </c:pt>
                <c:pt idx="30745">
                  <c:v>15372.5</c:v>
                </c:pt>
                <c:pt idx="30746">
                  <c:v>15373</c:v>
                </c:pt>
                <c:pt idx="30747">
                  <c:v>15373.5</c:v>
                </c:pt>
                <c:pt idx="30748">
                  <c:v>15374</c:v>
                </c:pt>
                <c:pt idx="30749">
                  <c:v>15374.5</c:v>
                </c:pt>
                <c:pt idx="30750">
                  <c:v>15375</c:v>
                </c:pt>
                <c:pt idx="30751">
                  <c:v>15375.5</c:v>
                </c:pt>
                <c:pt idx="30752">
                  <c:v>15376</c:v>
                </c:pt>
                <c:pt idx="30753">
                  <c:v>15376.5</c:v>
                </c:pt>
                <c:pt idx="30754">
                  <c:v>15377</c:v>
                </c:pt>
                <c:pt idx="30755">
                  <c:v>15377.5</c:v>
                </c:pt>
                <c:pt idx="30756">
                  <c:v>15378</c:v>
                </c:pt>
                <c:pt idx="30757">
                  <c:v>15378.5</c:v>
                </c:pt>
                <c:pt idx="30758">
                  <c:v>15379</c:v>
                </c:pt>
                <c:pt idx="30759">
                  <c:v>15379.5</c:v>
                </c:pt>
                <c:pt idx="30760">
                  <c:v>15380</c:v>
                </c:pt>
                <c:pt idx="30761">
                  <c:v>15380.5</c:v>
                </c:pt>
                <c:pt idx="30762">
                  <c:v>15381</c:v>
                </c:pt>
                <c:pt idx="30763">
                  <c:v>15381.5</c:v>
                </c:pt>
                <c:pt idx="30764">
                  <c:v>15382</c:v>
                </c:pt>
                <c:pt idx="30765">
                  <c:v>15382.5</c:v>
                </c:pt>
                <c:pt idx="30766">
                  <c:v>15383</c:v>
                </c:pt>
                <c:pt idx="30767">
                  <c:v>15383.5</c:v>
                </c:pt>
                <c:pt idx="30768">
                  <c:v>15384</c:v>
                </c:pt>
                <c:pt idx="30769">
                  <c:v>15384.5</c:v>
                </c:pt>
                <c:pt idx="30770">
                  <c:v>15385</c:v>
                </c:pt>
                <c:pt idx="30771">
                  <c:v>15385.5</c:v>
                </c:pt>
                <c:pt idx="30772">
                  <c:v>15386</c:v>
                </c:pt>
                <c:pt idx="30773">
                  <c:v>15386.5</c:v>
                </c:pt>
                <c:pt idx="30774">
                  <c:v>15387</c:v>
                </c:pt>
                <c:pt idx="30775">
                  <c:v>15387.5</c:v>
                </c:pt>
                <c:pt idx="30776">
                  <c:v>15388</c:v>
                </c:pt>
                <c:pt idx="30777">
                  <c:v>15388.5</c:v>
                </c:pt>
                <c:pt idx="30778">
                  <c:v>15389</c:v>
                </c:pt>
                <c:pt idx="30779">
                  <c:v>15389.5</c:v>
                </c:pt>
                <c:pt idx="30780">
                  <c:v>15390</c:v>
                </c:pt>
                <c:pt idx="30781">
                  <c:v>15390.5</c:v>
                </c:pt>
                <c:pt idx="30782">
                  <c:v>15391</c:v>
                </c:pt>
                <c:pt idx="30783">
                  <c:v>15391.5</c:v>
                </c:pt>
                <c:pt idx="30784">
                  <c:v>15392</c:v>
                </c:pt>
                <c:pt idx="30785">
                  <c:v>15392.5</c:v>
                </c:pt>
                <c:pt idx="30786">
                  <c:v>15393</c:v>
                </c:pt>
                <c:pt idx="30787">
                  <c:v>15393.5</c:v>
                </c:pt>
                <c:pt idx="30788">
                  <c:v>15394</c:v>
                </c:pt>
                <c:pt idx="30789">
                  <c:v>15394.5</c:v>
                </c:pt>
                <c:pt idx="30790">
                  <c:v>15395</c:v>
                </c:pt>
                <c:pt idx="30791">
                  <c:v>15395.5</c:v>
                </c:pt>
                <c:pt idx="30792">
                  <c:v>15396</c:v>
                </c:pt>
                <c:pt idx="30793">
                  <c:v>15396.5</c:v>
                </c:pt>
                <c:pt idx="30794">
                  <c:v>15397</c:v>
                </c:pt>
                <c:pt idx="30795">
                  <c:v>15397.5</c:v>
                </c:pt>
                <c:pt idx="30796">
                  <c:v>15398</c:v>
                </c:pt>
                <c:pt idx="30797">
                  <c:v>15398.5</c:v>
                </c:pt>
                <c:pt idx="30798">
                  <c:v>15399</c:v>
                </c:pt>
                <c:pt idx="30799">
                  <c:v>15399.5</c:v>
                </c:pt>
                <c:pt idx="30800">
                  <c:v>15400</c:v>
                </c:pt>
                <c:pt idx="30801">
                  <c:v>15400.5</c:v>
                </c:pt>
                <c:pt idx="30802">
                  <c:v>15401</c:v>
                </c:pt>
                <c:pt idx="30803">
                  <c:v>15401.5</c:v>
                </c:pt>
                <c:pt idx="30804">
                  <c:v>15402</c:v>
                </c:pt>
                <c:pt idx="30805">
                  <c:v>15402.5</c:v>
                </c:pt>
                <c:pt idx="30806">
                  <c:v>15403</c:v>
                </c:pt>
                <c:pt idx="30807">
                  <c:v>15403.5</c:v>
                </c:pt>
                <c:pt idx="30808">
                  <c:v>15404</c:v>
                </c:pt>
                <c:pt idx="30809">
                  <c:v>15404.5</c:v>
                </c:pt>
                <c:pt idx="30810">
                  <c:v>15405</c:v>
                </c:pt>
                <c:pt idx="30811">
                  <c:v>15405.5</c:v>
                </c:pt>
                <c:pt idx="30812">
                  <c:v>15406</c:v>
                </c:pt>
                <c:pt idx="30813">
                  <c:v>15406.5</c:v>
                </c:pt>
                <c:pt idx="30814">
                  <c:v>15407</c:v>
                </c:pt>
                <c:pt idx="30815">
                  <c:v>15407.5</c:v>
                </c:pt>
                <c:pt idx="30816">
                  <c:v>15408</c:v>
                </c:pt>
                <c:pt idx="30817">
                  <c:v>15408.5</c:v>
                </c:pt>
                <c:pt idx="30818">
                  <c:v>15409</c:v>
                </c:pt>
                <c:pt idx="30819">
                  <c:v>15409.5</c:v>
                </c:pt>
                <c:pt idx="30820">
                  <c:v>15410</c:v>
                </c:pt>
                <c:pt idx="30821">
                  <c:v>15410.5</c:v>
                </c:pt>
                <c:pt idx="30822">
                  <c:v>15411</c:v>
                </c:pt>
                <c:pt idx="30823">
                  <c:v>15411.5</c:v>
                </c:pt>
                <c:pt idx="30824">
                  <c:v>15412</c:v>
                </c:pt>
                <c:pt idx="30825">
                  <c:v>15412.5</c:v>
                </c:pt>
                <c:pt idx="30826">
                  <c:v>15413</c:v>
                </c:pt>
                <c:pt idx="30827">
                  <c:v>15413.5</c:v>
                </c:pt>
                <c:pt idx="30828">
                  <c:v>15414</c:v>
                </c:pt>
                <c:pt idx="30829">
                  <c:v>15414.5</c:v>
                </c:pt>
                <c:pt idx="30830">
                  <c:v>15415</c:v>
                </c:pt>
                <c:pt idx="30831">
                  <c:v>15415.5</c:v>
                </c:pt>
                <c:pt idx="30832">
                  <c:v>15416</c:v>
                </c:pt>
                <c:pt idx="30833">
                  <c:v>15416.5</c:v>
                </c:pt>
                <c:pt idx="30834">
                  <c:v>15417</c:v>
                </c:pt>
                <c:pt idx="30835">
                  <c:v>15417.5</c:v>
                </c:pt>
                <c:pt idx="30836">
                  <c:v>15418</c:v>
                </c:pt>
                <c:pt idx="30837">
                  <c:v>15418.5</c:v>
                </c:pt>
                <c:pt idx="30838">
                  <c:v>15419</c:v>
                </c:pt>
                <c:pt idx="30839">
                  <c:v>15419.5</c:v>
                </c:pt>
                <c:pt idx="30840">
                  <c:v>15420</c:v>
                </c:pt>
                <c:pt idx="30841">
                  <c:v>15420.5</c:v>
                </c:pt>
                <c:pt idx="30842">
                  <c:v>15421</c:v>
                </c:pt>
                <c:pt idx="30843">
                  <c:v>15421.5</c:v>
                </c:pt>
                <c:pt idx="30844">
                  <c:v>15422</c:v>
                </c:pt>
                <c:pt idx="30845">
                  <c:v>15422.5</c:v>
                </c:pt>
                <c:pt idx="30846">
                  <c:v>15423</c:v>
                </c:pt>
                <c:pt idx="30847">
                  <c:v>15423.5</c:v>
                </c:pt>
                <c:pt idx="30848">
                  <c:v>15424</c:v>
                </c:pt>
                <c:pt idx="30849">
                  <c:v>15424.5</c:v>
                </c:pt>
                <c:pt idx="30850">
                  <c:v>15425</c:v>
                </c:pt>
                <c:pt idx="30851">
                  <c:v>15425.5</c:v>
                </c:pt>
                <c:pt idx="30852">
                  <c:v>15426</c:v>
                </c:pt>
                <c:pt idx="30853">
                  <c:v>15426.5</c:v>
                </c:pt>
                <c:pt idx="30854">
                  <c:v>15427</c:v>
                </c:pt>
                <c:pt idx="30855">
                  <c:v>15427.5</c:v>
                </c:pt>
                <c:pt idx="30856">
                  <c:v>15428</c:v>
                </c:pt>
                <c:pt idx="30857">
                  <c:v>15428.5</c:v>
                </c:pt>
                <c:pt idx="30858">
                  <c:v>15429</c:v>
                </c:pt>
                <c:pt idx="30859">
                  <c:v>15429.5</c:v>
                </c:pt>
                <c:pt idx="30860">
                  <c:v>15430</c:v>
                </c:pt>
                <c:pt idx="30861">
                  <c:v>15430.5</c:v>
                </c:pt>
                <c:pt idx="30862">
                  <c:v>15431</c:v>
                </c:pt>
                <c:pt idx="30863">
                  <c:v>15431.5</c:v>
                </c:pt>
                <c:pt idx="30864">
                  <c:v>15432</c:v>
                </c:pt>
                <c:pt idx="30865">
                  <c:v>15432.5</c:v>
                </c:pt>
                <c:pt idx="30866">
                  <c:v>15433</c:v>
                </c:pt>
                <c:pt idx="30867">
                  <c:v>15433.5</c:v>
                </c:pt>
                <c:pt idx="30868">
                  <c:v>15434</c:v>
                </c:pt>
                <c:pt idx="30869">
                  <c:v>15434.5</c:v>
                </c:pt>
                <c:pt idx="30870">
                  <c:v>15435</c:v>
                </c:pt>
                <c:pt idx="30871">
                  <c:v>15435.5</c:v>
                </c:pt>
                <c:pt idx="30872">
                  <c:v>15436</c:v>
                </c:pt>
                <c:pt idx="30873">
                  <c:v>15436.5</c:v>
                </c:pt>
                <c:pt idx="30874">
                  <c:v>15437</c:v>
                </c:pt>
                <c:pt idx="30875">
                  <c:v>15437.5</c:v>
                </c:pt>
                <c:pt idx="30876">
                  <c:v>15438</c:v>
                </c:pt>
                <c:pt idx="30877">
                  <c:v>15438.5</c:v>
                </c:pt>
                <c:pt idx="30878">
                  <c:v>15439</c:v>
                </c:pt>
                <c:pt idx="30879">
                  <c:v>15439.5</c:v>
                </c:pt>
                <c:pt idx="30880">
                  <c:v>15440</c:v>
                </c:pt>
                <c:pt idx="30881">
                  <c:v>15440.5</c:v>
                </c:pt>
                <c:pt idx="30882">
                  <c:v>15441</c:v>
                </c:pt>
                <c:pt idx="30883">
                  <c:v>15441.5</c:v>
                </c:pt>
                <c:pt idx="30884">
                  <c:v>15442</c:v>
                </c:pt>
                <c:pt idx="30885">
                  <c:v>15442.5</c:v>
                </c:pt>
                <c:pt idx="30886">
                  <c:v>15443</c:v>
                </c:pt>
                <c:pt idx="30887">
                  <c:v>15443.5</c:v>
                </c:pt>
                <c:pt idx="30888">
                  <c:v>15444</c:v>
                </c:pt>
                <c:pt idx="30889">
                  <c:v>15444.5</c:v>
                </c:pt>
                <c:pt idx="30890">
                  <c:v>15445</c:v>
                </c:pt>
                <c:pt idx="30891">
                  <c:v>15445.5</c:v>
                </c:pt>
                <c:pt idx="30892">
                  <c:v>15446</c:v>
                </c:pt>
                <c:pt idx="30893">
                  <c:v>15446.5</c:v>
                </c:pt>
                <c:pt idx="30894">
                  <c:v>15447</c:v>
                </c:pt>
                <c:pt idx="30895">
                  <c:v>15447.5</c:v>
                </c:pt>
                <c:pt idx="30896">
                  <c:v>15448</c:v>
                </c:pt>
                <c:pt idx="30897">
                  <c:v>15448.5</c:v>
                </c:pt>
                <c:pt idx="30898">
                  <c:v>15449</c:v>
                </c:pt>
                <c:pt idx="30899">
                  <c:v>15449.5</c:v>
                </c:pt>
                <c:pt idx="30900">
                  <c:v>15450</c:v>
                </c:pt>
                <c:pt idx="30901">
                  <c:v>15450.5</c:v>
                </c:pt>
                <c:pt idx="30902">
                  <c:v>15451</c:v>
                </c:pt>
                <c:pt idx="30903">
                  <c:v>15451.5</c:v>
                </c:pt>
                <c:pt idx="30904">
                  <c:v>15452</c:v>
                </c:pt>
                <c:pt idx="30905">
                  <c:v>15452.5</c:v>
                </c:pt>
                <c:pt idx="30906">
                  <c:v>15453</c:v>
                </c:pt>
                <c:pt idx="30907">
                  <c:v>15453.5</c:v>
                </c:pt>
                <c:pt idx="30908">
                  <c:v>15454</c:v>
                </c:pt>
                <c:pt idx="30909">
                  <c:v>15454.5</c:v>
                </c:pt>
                <c:pt idx="30910">
                  <c:v>15455</c:v>
                </c:pt>
                <c:pt idx="30911">
                  <c:v>15455.5</c:v>
                </c:pt>
                <c:pt idx="30912">
                  <c:v>15456</c:v>
                </c:pt>
                <c:pt idx="30913">
                  <c:v>15456.5</c:v>
                </c:pt>
                <c:pt idx="30914">
                  <c:v>15457</c:v>
                </c:pt>
                <c:pt idx="30915">
                  <c:v>15457.5</c:v>
                </c:pt>
                <c:pt idx="30916">
                  <c:v>15458</c:v>
                </c:pt>
                <c:pt idx="30917">
                  <c:v>15458.5</c:v>
                </c:pt>
                <c:pt idx="30918">
                  <c:v>15459</c:v>
                </c:pt>
                <c:pt idx="30919">
                  <c:v>15459.5</c:v>
                </c:pt>
                <c:pt idx="30920">
                  <c:v>15460</c:v>
                </c:pt>
                <c:pt idx="30921">
                  <c:v>15460.5</c:v>
                </c:pt>
                <c:pt idx="30922">
                  <c:v>15461</c:v>
                </c:pt>
                <c:pt idx="30923">
                  <c:v>15461.5</c:v>
                </c:pt>
                <c:pt idx="30924">
                  <c:v>15462</c:v>
                </c:pt>
                <c:pt idx="30925">
                  <c:v>15462.5</c:v>
                </c:pt>
                <c:pt idx="30926">
                  <c:v>15463</c:v>
                </c:pt>
                <c:pt idx="30927">
                  <c:v>15463.5</c:v>
                </c:pt>
                <c:pt idx="30928">
                  <c:v>15464</c:v>
                </c:pt>
                <c:pt idx="30929">
                  <c:v>15464.5</c:v>
                </c:pt>
                <c:pt idx="30930">
                  <c:v>15465</c:v>
                </c:pt>
                <c:pt idx="30931">
                  <c:v>15465.5</c:v>
                </c:pt>
                <c:pt idx="30932">
                  <c:v>15466</c:v>
                </c:pt>
                <c:pt idx="30933">
                  <c:v>15466.5</c:v>
                </c:pt>
                <c:pt idx="30934">
                  <c:v>15467</c:v>
                </c:pt>
                <c:pt idx="30935">
                  <c:v>15467.5</c:v>
                </c:pt>
                <c:pt idx="30936">
                  <c:v>15468</c:v>
                </c:pt>
                <c:pt idx="30937">
                  <c:v>15468.5</c:v>
                </c:pt>
                <c:pt idx="30938">
                  <c:v>15469</c:v>
                </c:pt>
                <c:pt idx="30939">
                  <c:v>15469.5</c:v>
                </c:pt>
                <c:pt idx="30940">
                  <c:v>15470</c:v>
                </c:pt>
                <c:pt idx="30941">
                  <c:v>15470.5</c:v>
                </c:pt>
                <c:pt idx="30942">
                  <c:v>15471</c:v>
                </c:pt>
                <c:pt idx="30943">
                  <c:v>15471.5</c:v>
                </c:pt>
                <c:pt idx="30944">
                  <c:v>15472</c:v>
                </c:pt>
                <c:pt idx="30945">
                  <c:v>15472.5</c:v>
                </c:pt>
                <c:pt idx="30946">
                  <c:v>15473</c:v>
                </c:pt>
                <c:pt idx="30947">
                  <c:v>15473.5</c:v>
                </c:pt>
                <c:pt idx="30948">
                  <c:v>15474</c:v>
                </c:pt>
                <c:pt idx="30949">
                  <c:v>15474.5</c:v>
                </c:pt>
                <c:pt idx="30950">
                  <c:v>15475</c:v>
                </c:pt>
                <c:pt idx="30951">
                  <c:v>15475.5</c:v>
                </c:pt>
                <c:pt idx="30952">
                  <c:v>15476</c:v>
                </c:pt>
                <c:pt idx="30953">
                  <c:v>15476.5</c:v>
                </c:pt>
                <c:pt idx="30954">
                  <c:v>15477</c:v>
                </c:pt>
                <c:pt idx="30955">
                  <c:v>15477.5</c:v>
                </c:pt>
                <c:pt idx="30956">
                  <c:v>15478</c:v>
                </c:pt>
                <c:pt idx="30957">
                  <c:v>15478.5</c:v>
                </c:pt>
                <c:pt idx="30958">
                  <c:v>15479</c:v>
                </c:pt>
                <c:pt idx="30959">
                  <c:v>15479.5</c:v>
                </c:pt>
                <c:pt idx="30960">
                  <c:v>15480</c:v>
                </c:pt>
                <c:pt idx="30961">
                  <c:v>15480.5</c:v>
                </c:pt>
                <c:pt idx="30962">
                  <c:v>15481</c:v>
                </c:pt>
                <c:pt idx="30963">
                  <c:v>15481.5</c:v>
                </c:pt>
                <c:pt idx="30964">
                  <c:v>15482</c:v>
                </c:pt>
                <c:pt idx="30965">
                  <c:v>15482.5</c:v>
                </c:pt>
                <c:pt idx="30966">
                  <c:v>15483</c:v>
                </c:pt>
                <c:pt idx="30967">
                  <c:v>15483.5</c:v>
                </c:pt>
                <c:pt idx="30968">
                  <c:v>15484</c:v>
                </c:pt>
                <c:pt idx="30969">
                  <c:v>15484.5</c:v>
                </c:pt>
                <c:pt idx="30970">
                  <c:v>15485</c:v>
                </c:pt>
                <c:pt idx="30971">
                  <c:v>15485.5</c:v>
                </c:pt>
                <c:pt idx="30972">
                  <c:v>15486</c:v>
                </c:pt>
                <c:pt idx="30973">
                  <c:v>15486.5</c:v>
                </c:pt>
                <c:pt idx="30974">
                  <c:v>15487</c:v>
                </c:pt>
                <c:pt idx="30975">
                  <c:v>15487.5</c:v>
                </c:pt>
                <c:pt idx="30976">
                  <c:v>15488</c:v>
                </c:pt>
                <c:pt idx="30977">
                  <c:v>15488.5</c:v>
                </c:pt>
                <c:pt idx="30978">
                  <c:v>15489</c:v>
                </c:pt>
                <c:pt idx="30979">
                  <c:v>15489.5</c:v>
                </c:pt>
                <c:pt idx="30980">
                  <c:v>15490</c:v>
                </c:pt>
                <c:pt idx="30981">
                  <c:v>15490.5</c:v>
                </c:pt>
                <c:pt idx="30982">
                  <c:v>15491</c:v>
                </c:pt>
                <c:pt idx="30983">
                  <c:v>15491.5</c:v>
                </c:pt>
                <c:pt idx="30984">
                  <c:v>15492</c:v>
                </c:pt>
                <c:pt idx="30985">
                  <c:v>15492.5</c:v>
                </c:pt>
                <c:pt idx="30986">
                  <c:v>15493</c:v>
                </c:pt>
                <c:pt idx="30987">
                  <c:v>15493.5</c:v>
                </c:pt>
                <c:pt idx="30988">
                  <c:v>15494</c:v>
                </c:pt>
                <c:pt idx="30989">
                  <c:v>15494.5</c:v>
                </c:pt>
                <c:pt idx="30990">
                  <c:v>15495</c:v>
                </c:pt>
                <c:pt idx="30991">
                  <c:v>15495.5</c:v>
                </c:pt>
                <c:pt idx="30992">
                  <c:v>15496</c:v>
                </c:pt>
                <c:pt idx="30993">
                  <c:v>15496.5</c:v>
                </c:pt>
                <c:pt idx="30994">
                  <c:v>15497</c:v>
                </c:pt>
                <c:pt idx="30995">
                  <c:v>15497.5</c:v>
                </c:pt>
                <c:pt idx="30996">
                  <c:v>15498</c:v>
                </c:pt>
                <c:pt idx="30997">
                  <c:v>15498.5</c:v>
                </c:pt>
                <c:pt idx="30998">
                  <c:v>15499</c:v>
                </c:pt>
                <c:pt idx="30999">
                  <c:v>15499.5</c:v>
                </c:pt>
                <c:pt idx="31000">
                  <c:v>15500</c:v>
                </c:pt>
                <c:pt idx="31001">
                  <c:v>15500.5</c:v>
                </c:pt>
                <c:pt idx="31002">
                  <c:v>15501</c:v>
                </c:pt>
                <c:pt idx="31003">
                  <c:v>15501.5</c:v>
                </c:pt>
                <c:pt idx="31004">
                  <c:v>15502</c:v>
                </c:pt>
                <c:pt idx="31005">
                  <c:v>15502.5</c:v>
                </c:pt>
                <c:pt idx="31006">
                  <c:v>15503</c:v>
                </c:pt>
                <c:pt idx="31007">
                  <c:v>15503.5</c:v>
                </c:pt>
                <c:pt idx="31008">
                  <c:v>15504</c:v>
                </c:pt>
                <c:pt idx="31009">
                  <c:v>15504.5</c:v>
                </c:pt>
                <c:pt idx="31010">
                  <c:v>15505</c:v>
                </c:pt>
                <c:pt idx="31011">
                  <c:v>15505.5</c:v>
                </c:pt>
                <c:pt idx="31012">
                  <c:v>15506</c:v>
                </c:pt>
                <c:pt idx="31013">
                  <c:v>15506.5</c:v>
                </c:pt>
                <c:pt idx="31014">
                  <c:v>15507</c:v>
                </c:pt>
                <c:pt idx="31015">
                  <c:v>15507.5</c:v>
                </c:pt>
                <c:pt idx="31016">
                  <c:v>15508</c:v>
                </c:pt>
                <c:pt idx="31017">
                  <c:v>15508.5</c:v>
                </c:pt>
                <c:pt idx="31018">
                  <c:v>15509</c:v>
                </c:pt>
                <c:pt idx="31019">
                  <c:v>15509.5</c:v>
                </c:pt>
                <c:pt idx="31020">
                  <c:v>15510</c:v>
                </c:pt>
                <c:pt idx="31021">
                  <c:v>15510.5</c:v>
                </c:pt>
                <c:pt idx="31022">
                  <c:v>15511</c:v>
                </c:pt>
                <c:pt idx="31023">
                  <c:v>15511.5</c:v>
                </c:pt>
                <c:pt idx="31024">
                  <c:v>15512</c:v>
                </c:pt>
                <c:pt idx="31025">
                  <c:v>15512.5</c:v>
                </c:pt>
                <c:pt idx="31026">
                  <c:v>15513</c:v>
                </c:pt>
                <c:pt idx="31027">
                  <c:v>15513.5</c:v>
                </c:pt>
                <c:pt idx="31028">
                  <c:v>15514</c:v>
                </c:pt>
                <c:pt idx="31029">
                  <c:v>15514.5</c:v>
                </c:pt>
                <c:pt idx="31030">
                  <c:v>15515</c:v>
                </c:pt>
                <c:pt idx="31031">
                  <c:v>15515.5</c:v>
                </c:pt>
                <c:pt idx="31032">
                  <c:v>15516</c:v>
                </c:pt>
                <c:pt idx="31033">
                  <c:v>15516.5</c:v>
                </c:pt>
                <c:pt idx="31034">
                  <c:v>15517</c:v>
                </c:pt>
                <c:pt idx="31035">
                  <c:v>15517.5</c:v>
                </c:pt>
                <c:pt idx="31036">
                  <c:v>15518</c:v>
                </c:pt>
                <c:pt idx="31037">
                  <c:v>15518.5</c:v>
                </c:pt>
                <c:pt idx="31038">
                  <c:v>15519</c:v>
                </c:pt>
                <c:pt idx="31039">
                  <c:v>15519.5</c:v>
                </c:pt>
                <c:pt idx="31040">
                  <c:v>15520</c:v>
                </c:pt>
                <c:pt idx="31041">
                  <c:v>15520.5</c:v>
                </c:pt>
                <c:pt idx="31042">
                  <c:v>15521</c:v>
                </c:pt>
                <c:pt idx="31043">
                  <c:v>15521.5</c:v>
                </c:pt>
                <c:pt idx="31044">
                  <c:v>15522</c:v>
                </c:pt>
                <c:pt idx="31045">
                  <c:v>15522.5</c:v>
                </c:pt>
                <c:pt idx="31046">
                  <c:v>15523</c:v>
                </c:pt>
                <c:pt idx="31047">
                  <c:v>15523.5</c:v>
                </c:pt>
                <c:pt idx="31048">
                  <c:v>15524</c:v>
                </c:pt>
                <c:pt idx="31049">
                  <c:v>15524.5</c:v>
                </c:pt>
                <c:pt idx="31050">
                  <c:v>15525</c:v>
                </c:pt>
                <c:pt idx="31051">
                  <c:v>15525.5</c:v>
                </c:pt>
                <c:pt idx="31052">
                  <c:v>15526</c:v>
                </c:pt>
                <c:pt idx="31053">
                  <c:v>15526.5</c:v>
                </c:pt>
                <c:pt idx="31054">
                  <c:v>15527</c:v>
                </c:pt>
                <c:pt idx="31055">
                  <c:v>15527.5</c:v>
                </c:pt>
                <c:pt idx="31056">
                  <c:v>15528</c:v>
                </c:pt>
                <c:pt idx="31057">
                  <c:v>15528.5</c:v>
                </c:pt>
                <c:pt idx="31058">
                  <c:v>15529</c:v>
                </c:pt>
                <c:pt idx="31059">
                  <c:v>15529.5</c:v>
                </c:pt>
                <c:pt idx="31060">
                  <c:v>15530</c:v>
                </c:pt>
                <c:pt idx="31061">
                  <c:v>15530.5</c:v>
                </c:pt>
                <c:pt idx="31062">
                  <c:v>15531</c:v>
                </c:pt>
                <c:pt idx="31063">
                  <c:v>15531.5</c:v>
                </c:pt>
                <c:pt idx="31064">
                  <c:v>15532</c:v>
                </c:pt>
                <c:pt idx="31065">
                  <c:v>15532.5</c:v>
                </c:pt>
                <c:pt idx="31066">
                  <c:v>15533</c:v>
                </c:pt>
                <c:pt idx="31067">
                  <c:v>15533.5</c:v>
                </c:pt>
                <c:pt idx="31068">
                  <c:v>15534</c:v>
                </c:pt>
                <c:pt idx="31069">
                  <c:v>15534.5</c:v>
                </c:pt>
                <c:pt idx="31070">
                  <c:v>15535</c:v>
                </c:pt>
                <c:pt idx="31071">
                  <c:v>15535.5</c:v>
                </c:pt>
                <c:pt idx="31072">
                  <c:v>15536</c:v>
                </c:pt>
                <c:pt idx="31073">
                  <c:v>15536.5</c:v>
                </c:pt>
                <c:pt idx="31074">
                  <c:v>15537</c:v>
                </c:pt>
                <c:pt idx="31075">
                  <c:v>15537.5</c:v>
                </c:pt>
                <c:pt idx="31076">
                  <c:v>15538</c:v>
                </c:pt>
                <c:pt idx="31077">
                  <c:v>15538.5</c:v>
                </c:pt>
                <c:pt idx="31078">
                  <c:v>15539</c:v>
                </c:pt>
                <c:pt idx="31079">
                  <c:v>15539.5</c:v>
                </c:pt>
                <c:pt idx="31080">
                  <c:v>15540</c:v>
                </c:pt>
                <c:pt idx="31081">
                  <c:v>15540.5</c:v>
                </c:pt>
                <c:pt idx="31082">
                  <c:v>15541</c:v>
                </c:pt>
                <c:pt idx="31083">
                  <c:v>15541.5</c:v>
                </c:pt>
                <c:pt idx="31084">
                  <c:v>15542</c:v>
                </c:pt>
                <c:pt idx="31085">
                  <c:v>15542.5</c:v>
                </c:pt>
                <c:pt idx="31086">
                  <c:v>15543</c:v>
                </c:pt>
                <c:pt idx="31087">
                  <c:v>15543.5</c:v>
                </c:pt>
                <c:pt idx="31088">
                  <c:v>15544</c:v>
                </c:pt>
                <c:pt idx="31089">
                  <c:v>15544.5</c:v>
                </c:pt>
                <c:pt idx="31090">
                  <c:v>15545</c:v>
                </c:pt>
                <c:pt idx="31091">
                  <c:v>15545.5</c:v>
                </c:pt>
                <c:pt idx="31092">
                  <c:v>15546</c:v>
                </c:pt>
                <c:pt idx="31093">
                  <c:v>15546.5</c:v>
                </c:pt>
                <c:pt idx="31094">
                  <c:v>15547</c:v>
                </c:pt>
                <c:pt idx="31095">
                  <c:v>15547.5</c:v>
                </c:pt>
                <c:pt idx="31096">
                  <c:v>15548</c:v>
                </c:pt>
                <c:pt idx="31097">
                  <c:v>15548.5</c:v>
                </c:pt>
                <c:pt idx="31098">
                  <c:v>15549</c:v>
                </c:pt>
                <c:pt idx="31099">
                  <c:v>15549.5</c:v>
                </c:pt>
                <c:pt idx="31100">
                  <c:v>15550</c:v>
                </c:pt>
                <c:pt idx="31101">
                  <c:v>15550.5</c:v>
                </c:pt>
                <c:pt idx="31102">
                  <c:v>15551</c:v>
                </c:pt>
                <c:pt idx="31103">
                  <c:v>15551.5</c:v>
                </c:pt>
                <c:pt idx="31104">
                  <c:v>15552</c:v>
                </c:pt>
                <c:pt idx="31105">
                  <c:v>15552.5</c:v>
                </c:pt>
                <c:pt idx="31106">
                  <c:v>15553</c:v>
                </c:pt>
                <c:pt idx="31107">
                  <c:v>15553.5</c:v>
                </c:pt>
                <c:pt idx="31108">
                  <c:v>15554</c:v>
                </c:pt>
                <c:pt idx="31109">
                  <c:v>15554.5</c:v>
                </c:pt>
                <c:pt idx="31110">
                  <c:v>15555</c:v>
                </c:pt>
                <c:pt idx="31111">
                  <c:v>15555.5</c:v>
                </c:pt>
                <c:pt idx="31112">
                  <c:v>15556</c:v>
                </c:pt>
                <c:pt idx="31113">
                  <c:v>15556.5</c:v>
                </c:pt>
                <c:pt idx="31114">
                  <c:v>15557</c:v>
                </c:pt>
                <c:pt idx="31115">
                  <c:v>15557.5</c:v>
                </c:pt>
                <c:pt idx="31116">
                  <c:v>15558</c:v>
                </c:pt>
                <c:pt idx="31117">
                  <c:v>15558.5</c:v>
                </c:pt>
                <c:pt idx="31118">
                  <c:v>15559</c:v>
                </c:pt>
                <c:pt idx="31119">
                  <c:v>15559.5</c:v>
                </c:pt>
                <c:pt idx="31120">
                  <c:v>15560</c:v>
                </c:pt>
                <c:pt idx="31121">
                  <c:v>15560.5</c:v>
                </c:pt>
                <c:pt idx="31122">
                  <c:v>15561</c:v>
                </c:pt>
                <c:pt idx="31123">
                  <c:v>15561.5</c:v>
                </c:pt>
                <c:pt idx="31124">
                  <c:v>15562</c:v>
                </c:pt>
                <c:pt idx="31125">
                  <c:v>15562.5</c:v>
                </c:pt>
                <c:pt idx="31126">
                  <c:v>15563</c:v>
                </c:pt>
                <c:pt idx="31127">
                  <c:v>15563.5</c:v>
                </c:pt>
                <c:pt idx="31128">
                  <c:v>15564</c:v>
                </c:pt>
                <c:pt idx="31129">
                  <c:v>15564.5</c:v>
                </c:pt>
                <c:pt idx="31130">
                  <c:v>15565</c:v>
                </c:pt>
                <c:pt idx="31131">
                  <c:v>15565.5</c:v>
                </c:pt>
                <c:pt idx="31132">
                  <c:v>15566</c:v>
                </c:pt>
                <c:pt idx="31133">
                  <c:v>15566.5</c:v>
                </c:pt>
                <c:pt idx="31134">
                  <c:v>15567</c:v>
                </c:pt>
                <c:pt idx="31135">
                  <c:v>15567.5</c:v>
                </c:pt>
                <c:pt idx="31136">
                  <c:v>15568</c:v>
                </c:pt>
                <c:pt idx="31137">
                  <c:v>15568.5</c:v>
                </c:pt>
                <c:pt idx="31138">
                  <c:v>15569</c:v>
                </c:pt>
                <c:pt idx="31139">
                  <c:v>15569.5</c:v>
                </c:pt>
                <c:pt idx="31140">
                  <c:v>15570</c:v>
                </c:pt>
                <c:pt idx="31141">
                  <c:v>15570.5</c:v>
                </c:pt>
                <c:pt idx="31142">
                  <c:v>15571</c:v>
                </c:pt>
                <c:pt idx="31143">
                  <c:v>15571.5</c:v>
                </c:pt>
                <c:pt idx="31144">
                  <c:v>15572</c:v>
                </c:pt>
                <c:pt idx="31145">
                  <c:v>15572.5</c:v>
                </c:pt>
                <c:pt idx="31146">
                  <c:v>15573</c:v>
                </c:pt>
                <c:pt idx="31147">
                  <c:v>15573.5</c:v>
                </c:pt>
                <c:pt idx="31148">
                  <c:v>15574</c:v>
                </c:pt>
                <c:pt idx="31149">
                  <c:v>15574.5</c:v>
                </c:pt>
                <c:pt idx="31150">
                  <c:v>15575</c:v>
                </c:pt>
                <c:pt idx="31151">
                  <c:v>15575.5</c:v>
                </c:pt>
                <c:pt idx="31152">
                  <c:v>15576</c:v>
                </c:pt>
                <c:pt idx="31153">
                  <c:v>15576.5</c:v>
                </c:pt>
                <c:pt idx="31154">
                  <c:v>15577</c:v>
                </c:pt>
                <c:pt idx="31155">
                  <c:v>15577.5</c:v>
                </c:pt>
                <c:pt idx="31156">
                  <c:v>15578</c:v>
                </c:pt>
                <c:pt idx="31157">
                  <c:v>15578.5</c:v>
                </c:pt>
                <c:pt idx="31158">
                  <c:v>15579</c:v>
                </c:pt>
                <c:pt idx="31159">
                  <c:v>15579.5</c:v>
                </c:pt>
                <c:pt idx="31160">
                  <c:v>15580</c:v>
                </c:pt>
                <c:pt idx="31161">
                  <c:v>15580.5</c:v>
                </c:pt>
                <c:pt idx="31162">
                  <c:v>15581</c:v>
                </c:pt>
                <c:pt idx="31163">
                  <c:v>15581.5</c:v>
                </c:pt>
                <c:pt idx="31164">
                  <c:v>15582</c:v>
                </c:pt>
                <c:pt idx="31165">
                  <c:v>15582.5</c:v>
                </c:pt>
                <c:pt idx="31166">
                  <c:v>15583</c:v>
                </c:pt>
                <c:pt idx="31167">
                  <c:v>15583.5</c:v>
                </c:pt>
                <c:pt idx="31168">
                  <c:v>15584</c:v>
                </c:pt>
                <c:pt idx="31169">
                  <c:v>15584.5</c:v>
                </c:pt>
                <c:pt idx="31170">
                  <c:v>15585</c:v>
                </c:pt>
                <c:pt idx="31171">
                  <c:v>15585.5</c:v>
                </c:pt>
                <c:pt idx="31172">
                  <c:v>15586</c:v>
                </c:pt>
                <c:pt idx="31173">
                  <c:v>15586.5</c:v>
                </c:pt>
                <c:pt idx="31174">
                  <c:v>15587</c:v>
                </c:pt>
                <c:pt idx="31175">
                  <c:v>15587.5</c:v>
                </c:pt>
                <c:pt idx="31176">
                  <c:v>15588</c:v>
                </c:pt>
                <c:pt idx="31177">
                  <c:v>15588.5</c:v>
                </c:pt>
                <c:pt idx="31178">
                  <c:v>15589</c:v>
                </c:pt>
                <c:pt idx="31179">
                  <c:v>15589.5</c:v>
                </c:pt>
                <c:pt idx="31180">
                  <c:v>15590</c:v>
                </c:pt>
                <c:pt idx="31181">
                  <c:v>15590.5</c:v>
                </c:pt>
                <c:pt idx="31182">
                  <c:v>15591</c:v>
                </c:pt>
                <c:pt idx="31183">
                  <c:v>15591.5</c:v>
                </c:pt>
                <c:pt idx="31184">
                  <c:v>15592</c:v>
                </c:pt>
                <c:pt idx="31185">
                  <c:v>15592.5</c:v>
                </c:pt>
                <c:pt idx="31186">
                  <c:v>15593</c:v>
                </c:pt>
                <c:pt idx="31187">
                  <c:v>15593.5</c:v>
                </c:pt>
                <c:pt idx="31188">
                  <c:v>15594</c:v>
                </c:pt>
                <c:pt idx="31189">
                  <c:v>15594.5</c:v>
                </c:pt>
                <c:pt idx="31190">
                  <c:v>15595</c:v>
                </c:pt>
                <c:pt idx="31191">
                  <c:v>15595.5</c:v>
                </c:pt>
                <c:pt idx="31192">
                  <c:v>15596</c:v>
                </c:pt>
                <c:pt idx="31193">
                  <c:v>15596.5</c:v>
                </c:pt>
                <c:pt idx="31194">
                  <c:v>15597</c:v>
                </c:pt>
                <c:pt idx="31195">
                  <c:v>15597.5</c:v>
                </c:pt>
                <c:pt idx="31196">
                  <c:v>15598</c:v>
                </c:pt>
                <c:pt idx="31197">
                  <c:v>15598.5</c:v>
                </c:pt>
                <c:pt idx="31198">
                  <c:v>15599</c:v>
                </c:pt>
                <c:pt idx="31199">
                  <c:v>15599.5</c:v>
                </c:pt>
                <c:pt idx="31200">
                  <c:v>15600</c:v>
                </c:pt>
                <c:pt idx="31201">
                  <c:v>15600.5</c:v>
                </c:pt>
                <c:pt idx="31202">
                  <c:v>15601</c:v>
                </c:pt>
                <c:pt idx="31203">
                  <c:v>15601.5</c:v>
                </c:pt>
                <c:pt idx="31204">
                  <c:v>15602</c:v>
                </c:pt>
                <c:pt idx="31205">
                  <c:v>15602.5</c:v>
                </c:pt>
                <c:pt idx="31206">
                  <c:v>15603</c:v>
                </c:pt>
                <c:pt idx="31207">
                  <c:v>15603.5</c:v>
                </c:pt>
                <c:pt idx="31208">
                  <c:v>15604</c:v>
                </c:pt>
                <c:pt idx="31209">
                  <c:v>15604.5</c:v>
                </c:pt>
                <c:pt idx="31210">
                  <c:v>15605</c:v>
                </c:pt>
                <c:pt idx="31211">
                  <c:v>15605.5</c:v>
                </c:pt>
                <c:pt idx="31212">
                  <c:v>15606</c:v>
                </c:pt>
                <c:pt idx="31213">
                  <c:v>15606.5</c:v>
                </c:pt>
                <c:pt idx="31214">
                  <c:v>15607</c:v>
                </c:pt>
                <c:pt idx="31215">
                  <c:v>15607.5</c:v>
                </c:pt>
                <c:pt idx="31216">
                  <c:v>15608</c:v>
                </c:pt>
                <c:pt idx="31217">
                  <c:v>15608.5</c:v>
                </c:pt>
                <c:pt idx="31218">
                  <c:v>15609</c:v>
                </c:pt>
                <c:pt idx="31219">
                  <c:v>15609.5</c:v>
                </c:pt>
                <c:pt idx="31220">
                  <c:v>15610</c:v>
                </c:pt>
                <c:pt idx="31221">
                  <c:v>15610.5</c:v>
                </c:pt>
                <c:pt idx="31222">
                  <c:v>15611</c:v>
                </c:pt>
                <c:pt idx="31223">
                  <c:v>15611.5</c:v>
                </c:pt>
                <c:pt idx="31224">
                  <c:v>15612</c:v>
                </c:pt>
                <c:pt idx="31225">
                  <c:v>15612.5</c:v>
                </c:pt>
                <c:pt idx="31226">
                  <c:v>15613</c:v>
                </c:pt>
                <c:pt idx="31227">
                  <c:v>15613.5</c:v>
                </c:pt>
                <c:pt idx="31228">
                  <c:v>15614</c:v>
                </c:pt>
                <c:pt idx="31229">
                  <c:v>15614.5</c:v>
                </c:pt>
                <c:pt idx="31230">
                  <c:v>15615</c:v>
                </c:pt>
                <c:pt idx="31231">
                  <c:v>15615.5</c:v>
                </c:pt>
                <c:pt idx="31232">
                  <c:v>15616</c:v>
                </c:pt>
                <c:pt idx="31233">
                  <c:v>15616.5</c:v>
                </c:pt>
                <c:pt idx="31234">
                  <c:v>15617</c:v>
                </c:pt>
                <c:pt idx="31235">
                  <c:v>15617.5</c:v>
                </c:pt>
                <c:pt idx="31236">
                  <c:v>15618</c:v>
                </c:pt>
                <c:pt idx="31237">
                  <c:v>15618.5</c:v>
                </c:pt>
                <c:pt idx="31238">
                  <c:v>15619</c:v>
                </c:pt>
                <c:pt idx="31239">
                  <c:v>15619.5</c:v>
                </c:pt>
                <c:pt idx="31240">
                  <c:v>15620</c:v>
                </c:pt>
                <c:pt idx="31241">
                  <c:v>15620.5</c:v>
                </c:pt>
                <c:pt idx="31242">
                  <c:v>15621</c:v>
                </c:pt>
                <c:pt idx="31243">
                  <c:v>15621.5</c:v>
                </c:pt>
                <c:pt idx="31244">
                  <c:v>15622</c:v>
                </c:pt>
                <c:pt idx="31245">
                  <c:v>15622.5</c:v>
                </c:pt>
                <c:pt idx="31246">
                  <c:v>15623</c:v>
                </c:pt>
                <c:pt idx="31247">
                  <c:v>15623.5</c:v>
                </c:pt>
                <c:pt idx="31248">
                  <c:v>15624</c:v>
                </c:pt>
                <c:pt idx="31249">
                  <c:v>15624.5</c:v>
                </c:pt>
                <c:pt idx="31250">
                  <c:v>15625</c:v>
                </c:pt>
                <c:pt idx="31251">
                  <c:v>15625.5</c:v>
                </c:pt>
                <c:pt idx="31252">
                  <c:v>15626</c:v>
                </c:pt>
                <c:pt idx="31253">
                  <c:v>15626.5</c:v>
                </c:pt>
                <c:pt idx="31254">
                  <c:v>15627</c:v>
                </c:pt>
                <c:pt idx="31255">
                  <c:v>15627.5</c:v>
                </c:pt>
                <c:pt idx="31256">
                  <c:v>15628</c:v>
                </c:pt>
                <c:pt idx="31257">
                  <c:v>15628.5</c:v>
                </c:pt>
                <c:pt idx="31258">
                  <c:v>15629</c:v>
                </c:pt>
                <c:pt idx="31259">
                  <c:v>15629.5</c:v>
                </c:pt>
                <c:pt idx="31260">
                  <c:v>15630</c:v>
                </c:pt>
                <c:pt idx="31261">
                  <c:v>15630.5</c:v>
                </c:pt>
                <c:pt idx="31262">
                  <c:v>15631</c:v>
                </c:pt>
                <c:pt idx="31263">
                  <c:v>15631.5</c:v>
                </c:pt>
                <c:pt idx="31264">
                  <c:v>15632</c:v>
                </c:pt>
                <c:pt idx="31265">
                  <c:v>15632.5</c:v>
                </c:pt>
                <c:pt idx="31266">
                  <c:v>15633</c:v>
                </c:pt>
                <c:pt idx="31267">
                  <c:v>15633.5</c:v>
                </c:pt>
                <c:pt idx="31268">
                  <c:v>15634</c:v>
                </c:pt>
                <c:pt idx="31269">
                  <c:v>15634.5</c:v>
                </c:pt>
                <c:pt idx="31270">
                  <c:v>15635</c:v>
                </c:pt>
                <c:pt idx="31271">
                  <c:v>15635.5</c:v>
                </c:pt>
                <c:pt idx="31272">
                  <c:v>15636</c:v>
                </c:pt>
                <c:pt idx="31273">
                  <c:v>15636.5</c:v>
                </c:pt>
                <c:pt idx="31274">
                  <c:v>15637</c:v>
                </c:pt>
                <c:pt idx="31275">
                  <c:v>15637.5</c:v>
                </c:pt>
                <c:pt idx="31276">
                  <c:v>15638</c:v>
                </c:pt>
                <c:pt idx="31277">
                  <c:v>15638.5</c:v>
                </c:pt>
                <c:pt idx="31278">
                  <c:v>15639</c:v>
                </c:pt>
                <c:pt idx="31279">
                  <c:v>15639.5</c:v>
                </c:pt>
                <c:pt idx="31280">
                  <c:v>15640</c:v>
                </c:pt>
                <c:pt idx="31281">
                  <c:v>15640.5</c:v>
                </c:pt>
                <c:pt idx="31282">
                  <c:v>15641</c:v>
                </c:pt>
                <c:pt idx="31283">
                  <c:v>15641.5</c:v>
                </c:pt>
                <c:pt idx="31284">
                  <c:v>15642</c:v>
                </c:pt>
                <c:pt idx="31285">
                  <c:v>15642.5</c:v>
                </c:pt>
                <c:pt idx="31286">
                  <c:v>15643</c:v>
                </c:pt>
                <c:pt idx="31287">
                  <c:v>15643.5</c:v>
                </c:pt>
                <c:pt idx="31288">
                  <c:v>15644</c:v>
                </c:pt>
                <c:pt idx="31289">
                  <c:v>15644.5</c:v>
                </c:pt>
                <c:pt idx="31290">
                  <c:v>15645</c:v>
                </c:pt>
                <c:pt idx="31291">
                  <c:v>15645.5</c:v>
                </c:pt>
                <c:pt idx="31292">
                  <c:v>15646</c:v>
                </c:pt>
                <c:pt idx="31293">
                  <c:v>15646.5</c:v>
                </c:pt>
                <c:pt idx="31294">
                  <c:v>15647</c:v>
                </c:pt>
                <c:pt idx="31295">
                  <c:v>15647.5</c:v>
                </c:pt>
                <c:pt idx="31296">
                  <c:v>15648</c:v>
                </c:pt>
                <c:pt idx="31297">
                  <c:v>15648.5</c:v>
                </c:pt>
                <c:pt idx="31298">
                  <c:v>15649</c:v>
                </c:pt>
                <c:pt idx="31299">
                  <c:v>15649.5</c:v>
                </c:pt>
                <c:pt idx="31300">
                  <c:v>15650</c:v>
                </c:pt>
                <c:pt idx="31301">
                  <c:v>15650.5</c:v>
                </c:pt>
                <c:pt idx="31302">
                  <c:v>15651</c:v>
                </c:pt>
                <c:pt idx="31303">
                  <c:v>15651.5</c:v>
                </c:pt>
                <c:pt idx="31304">
                  <c:v>15652</c:v>
                </c:pt>
                <c:pt idx="31305">
                  <c:v>15652.5</c:v>
                </c:pt>
                <c:pt idx="31306">
                  <c:v>15653</c:v>
                </c:pt>
                <c:pt idx="31307">
                  <c:v>15653.5</c:v>
                </c:pt>
                <c:pt idx="31308">
                  <c:v>15654</c:v>
                </c:pt>
                <c:pt idx="31309">
                  <c:v>15654.5</c:v>
                </c:pt>
                <c:pt idx="31310">
                  <c:v>15655</c:v>
                </c:pt>
                <c:pt idx="31311">
                  <c:v>15655.5</c:v>
                </c:pt>
                <c:pt idx="31312">
                  <c:v>15656</c:v>
                </c:pt>
                <c:pt idx="31313">
                  <c:v>15656.5</c:v>
                </c:pt>
                <c:pt idx="31314">
                  <c:v>15657</c:v>
                </c:pt>
                <c:pt idx="31315">
                  <c:v>15657.5</c:v>
                </c:pt>
                <c:pt idx="31316">
                  <c:v>15658</c:v>
                </c:pt>
                <c:pt idx="31317">
                  <c:v>15658.5</c:v>
                </c:pt>
                <c:pt idx="31318">
                  <c:v>15659</c:v>
                </c:pt>
                <c:pt idx="31319">
                  <c:v>15659.5</c:v>
                </c:pt>
                <c:pt idx="31320">
                  <c:v>15660</c:v>
                </c:pt>
                <c:pt idx="31321">
                  <c:v>15660.5</c:v>
                </c:pt>
                <c:pt idx="31322">
                  <c:v>15661</c:v>
                </c:pt>
                <c:pt idx="31323">
                  <c:v>15661.5</c:v>
                </c:pt>
                <c:pt idx="31324">
                  <c:v>15662</c:v>
                </c:pt>
                <c:pt idx="31325">
                  <c:v>15662.5</c:v>
                </c:pt>
                <c:pt idx="31326">
                  <c:v>15663</c:v>
                </c:pt>
                <c:pt idx="31327">
                  <c:v>15663.5</c:v>
                </c:pt>
                <c:pt idx="31328">
                  <c:v>15664</c:v>
                </c:pt>
                <c:pt idx="31329">
                  <c:v>15664.5</c:v>
                </c:pt>
                <c:pt idx="31330">
                  <c:v>15665</c:v>
                </c:pt>
                <c:pt idx="31331">
                  <c:v>15665.5</c:v>
                </c:pt>
                <c:pt idx="31332">
                  <c:v>15666</c:v>
                </c:pt>
                <c:pt idx="31333">
                  <c:v>15666.5</c:v>
                </c:pt>
                <c:pt idx="31334">
                  <c:v>15667</c:v>
                </c:pt>
                <c:pt idx="31335">
                  <c:v>15667.5</c:v>
                </c:pt>
                <c:pt idx="31336">
                  <c:v>15668</c:v>
                </c:pt>
                <c:pt idx="31337">
                  <c:v>15668.5</c:v>
                </c:pt>
                <c:pt idx="31338">
                  <c:v>15669</c:v>
                </c:pt>
                <c:pt idx="31339">
                  <c:v>15669.5</c:v>
                </c:pt>
                <c:pt idx="31340">
                  <c:v>15670</c:v>
                </c:pt>
                <c:pt idx="31341">
                  <c:v>15670.5</c:v>
                </c:pt>
                <c:pt idx="31342">
                  <c:v>15671</c:v>
                </c:pt>
                <c:pt idx="31343">
                  <c:v>15671.5</c:v>
                </c:pt>
                <c:pt idx="31344">
                  <c:v>15672</c:v>
                </c:pt>
                <c:pt idx="31345">
                  <c:v>15672.5</c:v>
                </c:pt>
                <c:pt idx="31346">
                  <c:v>15673</c:v>
                </c:pt>
                <c:pt idx="31347">
                  <c:v>15673.5</c:v>
                </c:pt>
                <c:pt idx="31348">
                  <c:v>15674</c:v>
                </c:pt>
                <c:pt idx="31349">
                  <c:v>15674.5</c:v>
                </c:pt>
                <c:pt idx="31350">
                  <c:v>15675</c:v>
                </c:pt>
                <c:pt idx="31351">
                  <c:v>15675.5</c:v>
                </c:pt>
                <c:pt idx="31352">
                  <c:v>15676</c:v>
                </c:pt>
                <c:pt idx="31353">
                  <c:v>15676.5</c:v>
                </c:pt>
                <c:pt idx="31354">
                  <c:v>15677</c:v>
                </c:pt>
                <c:pt idx="31355">
                  <c:v>15677.5</c:v>
                </c:pt>
                <c:pt idx="31356">
                  <c:v>15678</c:v>
                </c:pt>
                <c:pt idx="31357">
                  <c:v>15678.5</c:v>
                </c:pt>
                <c:pt idx="31358">
                  <c:v>15679</c:v>
                </c:pt>
                <c:pt idx="31359">
                  <c:v>15679.5</c:v>
                </c:pt>
                <c:pt idx="31360">
                  <c:v>15680</c:v>
                </c:pt>
                <c:pt idx="31361">
                  <c:v>15680.5</c:v>
                </c:pt>
                <c:pt idx="31362">
                  <c:v>15681</c:v>
                </c:pt>
                <c:pt idx="31363">
                  <c:v>15681.5</c:v>
                </c:pt>
                <c:pt idx="31364">
                  <c:v>15682</c:v>
                </c:pt>
                <c:pt idx="31365">
                  <c:v>15682.5</c:v>
                </c:pt>
                <c:pt idx="31366">
                  <c:v>15683</c:v>
                </c:pt>
                <c:pt idx="31367">
                  <c:v>15683.5</c:v>
                </c:pt>
                <c:pt idx="31368">
                  <c:v>15684</c:v>
                </c:pt>
                <c:pt idx="31369">
                  <c:v>15684.5</c:v>
                </c:pt>
                <c:pt idx="31370">
                  <c:v>15685</c:v>
                </c:pt>
                <c:pt idx="31371">
                  <c:v>15685.5</c:v>
                </c:pt>
                <c:pt idx="31372">
                  <c:v>15686</c:v>
                </c:pt>
                <c:pt idx="31373">
                  <c:v>15686.5</c:v>
                </c:pt>
                <c:pt idx="31374">
                  <c:v>15687</c:v>
                </c:pt>
                <c:pt idx="31375">
                  <c:v>15687.5</c:v>
                </c:pt>
                <c:pt idx="31376">
                  <c:v>15688</c:v>
                </c:pt>
                <c:pt idx="31377">
                  <c:v>15688.5</c:v>
                </c:pt>
                <c:pt idx="31378">
                  <c:v>15689</c:v>
                </c:pt>
                <c:pt idx="31379">
                  <c:v>15689.5</c:v>
                </c:pt>
                <c:pt idx="31380">
                  <c:v>15690</c:v>
                </c:pt>
                <c:pt idx="31381">
                  <c:v>15690.5</c:v>
                </c:pt>
                <c:pt idx="31382">
                  <c:v>15691</c:v>
                </c:pt>
                <c:pt idx="31383">
                  <c:v>15691.5</c:v>
                </c:pt>
                <c:pt idx="31384">
                  <c:v>15692</c:v>
                </c:pt>
                <c:pt idx="31385">
                  <c:v>15692.5</c:v>
                </c:pt>
                <c:pt idx="31386">
                  <c:v>15693</c:v>
                </c:pt>
                <c:pt idx="31387">
                  <c:v>15693.5</c:v>
                </c:pt>
                <c:pt idx="31388">
                  <c:v>15694</c:v>
                </c:pt>
                <c:pt idx="31389">
                  <c:v>15694.5</c:v>
                </c:pt>
                <c:pt idx="31390">
                  <c:v>15695</c:v>
                </c:pt>
                <c:pt idx="31391">
                  <c:v>15695.5</c:v>
                </c:pt>
                <c:pt idx="31392">
                  <c:v>15696</c:v>
                </c:pt>
                <c:pt idx="31393">
                  <c:v>15696.5</c:v>
                </c:pt>
                <c:pt idx="31394">
                  <c:v>15697</c:v>
                </c:pt>
                <c:pt idx="31395">
                  <c:v>15697.5</c:v>
                </c:pt>
                <c:pt idx="31396">
                  <c:v>15698</c:v>
                </c:pt>
                <c:pt idx="31397">
                  <c:v>15698.5</c:v>
                </c:pt>
                <c:pt idx="31398">
                  <c:v>15699</c:v>
                </c:pt>
                <c:pt idx="31399">
                  <c:v>15699.5</c:v>
                </c:pt>
                <c:pt idx="31400">
                  <c:v>15700</c:v>
                </c:pt>
                <c:pt idx="31401">
                  <c:v>15700.5</c:v>
                </c:pt>
                <c:pt idx="31402">
                  <c:v>15701</c:v>
                </c:pt>
                <c:pt idx="31403">
                  <c:v>15701.5</c:v>
                </c:pt>
                <c:pt idx="31404">
                  <c:v>15702</c:v>
                </c:pt>
                <c:pt idx="31405">
                  <c:v>15702.5</c:v>
                </c:pt>
                <c:pt idx="31406">
                  <c:v>15703</c:v>
                </c:pt>
                <c:pt idx="31407">
                  <c:v>15703.5</c:v>
                </c:pt>
                <c:pt idx="31408">
                  <c:v>15704</c:v>
                </c:pt>
                <c:pt idx="31409">
                  <c:v>15704.5</c:v>
                </c:pt>
                <c:pt idx="31410">
                  <c:v>15705</c:v>
                </c:pt>
                <c:pt idx="31411">
                  <c:v>15705.5</c:v>
                </c:pt>
                <c:pt idx="31412">
                  <c:v>15706</c:v>
                </c:pt>
                <c:pt idx="31413">
                  <c:v>15706.5</c:v>
                </c:pt>
                <c:pt idx="31414">
                  <c:v>15707</c:v>
                </c:pt>
                <c:pt idx="31415">
                  <c:v>15707.5</c:v>
                </c:pt>
                <c:pt idx="31416">
                  <c:v>15708</c:v>
                </c:pt>
                <c:pt idx="31417">
                  <c:v>15708.5</c:v>
                </c:pt>
                <c:pt idx="31418">
                  <c:v>15709</c:v>
                </c:pt>
                <c:pt idx="31419">
                  <c:v>15709.5</c:v>
                </c:pt>
                <c:pt idx="31420">
                  <c:v>15710</c:v>
                </c:pt>
                <c:pt idx="31421">
                  <c:v>15710.5</c:v>
                </c:pt>
                <c:pt idx="31422">
                  <c:v>15711</c:v>
                </c:pt>
                <c:pt idx="31423">
                  <c:v>15711.5</c:v>
                </c:pt>
                <c:pt idx="31424">
                  <c:v>15712</c:v>
                </c:pt>
                <c:pt idx="31425">
                  <c:v>15712.5</c:v>
                </c:pt>
                <c:pt idx="31426">
                  <c:v>15713</c:v>
                </c:pt>
                <c:pt idx="31427">
                  <c:v>15713.5</c:v>
                </c:pt>
                <c:pt idx="31428">
                  <c:v>15714</c:v>
                </c:pt>
                <c:pt idx="31429">
                  <c:v>15714.5</c:v>
                </c:pt>
                <c:pt idx="31430">
                  <c:v>15715</c:v>
                </c:pt>
                <c:pt idx="31431">
                  <c:v>15715.5</c:v>
                </c:pt>
                <c:pt idx="31432">
                  <c:v>15716</c:v>
                </c:pt>
                <c:pt idx="31433">
                  <c:v>15716.5</c:v>
                </c:pt>
                <c:pt idx="31434">
                  <c:v>15717</c:v>
                </c:pt>
                <c:pt idx="31435">
                  <c:v>15717.5</c:v>
                </c:pt>
                <c:pt idx="31436">
                  <c:v>15718</c:v>
                </c:pt>
                <c:pt idx="31437">
                  <c:v>15718.5</c:v>
                </c:pt>
                <c:pt idx="31438">
                  <c:v>15719</c:v>
                </c:pt>
                <c:pt idx="31439">
                  <c:v>15719.5</c:v>
                </c:pt>
                <c:pt idx="31440">
                  <c:v>15720</c:v>
                </c:pt>
                <c:pt idx="31441">
                  <c:v>15720.5</c:v>
                </c:pt>
                <c:pt idx="31442">
                  <c:v>15721</c:v>
                </c:pt>
                <c:pt idx="31443">
                  <c:v>15721.5</c:v>
                </c:pt>
                <c:pt idx="31444">
                  <c:v>15722</c:v>
                </c:pt>
                <c:pt idx="31445">
                  <c:v>15722.5</c:v>
                </c:pt>
                <c:pt idx="31446">
                  <c:v>15723</c:v>
                </c:pt>
                <c:pt idx="31447">
                  <c:v>15723.5</c:v>
                </c:pt>
                <c:pt idx="31448">
                  <c:v>15724</c:v>
                </c:pt>
                <c:pt idx="31449">
                  <c:v>15724.5</c:v>
                </c:pt>
                <c:pt idx="31450">
                  <c:v>15725</c:v>
                </c:pt>
                <c:pt idx="31451">
                  <c:v>15725.5</c:v>
                </c:pt>
                <c:pt idx="31452">
                  <c:v>15726</c:v>
                </c:pt>
                <c:pt idx="31453">
                  <c:v>15726.5</c:v>
                </c:pt>
                <c:pt idx="31454">
                  <c:v>15727</c:v>
                </c:pt>
                <c:pt idx="31455">
                  <c:v>15727.5</c:v>
                </c:pt>
                <c:pt idx="31456">
                  <c:v>15728</c:v>
                </c:pt>
                <c:pt idx="31457">
                  <c:v>15728.5</c:v>
                </c:pt>
                <c:pt idx="31458">
                  <c:v>15729</c:v>
                </c:pt>
                <c:pt idx="31459">
                  <c:v>15729.5</c:v>
                </c:pt>
                <c:pt idx="31460">
                  <c:v>15730</c:v>
                </c:pt>
                <c:pt idx="31461">
                  <c:v>15730.5</c:v>
                </c:pt>
                <c:pt idx="31462">
                  <c:v>15731</c:v>
                </c:pt>
                <c:pt idx="31463">
                  <c:v>15731.5</c:v>
                </c:pt>
                <c:pt idx="31464">
                  <c:v>15732</c:v>
                </c:pt>
                <c:pt idx="31465">
                  <c:v>15732.5</c:v>
                </c:pt>
                <c:pt idx="31466">
                  <c:v>15733</c:v>
                </c:pt>
                <c:pt idx="31467">
                  <c:v>15733.5</c:v>
                </c:pt>
                <c:pt idx="31468">
                  <c:v>15734</c:v>
                </c:pt>
                <c:pt idx="31469">
                  <c:v>15734.5</c:v>
                </c:pt>
                <c:pt idx="31470">
                  <c:v>15735</c:v>
                </c:pt>
                <c:pt idx="31471">
                  <c:v>15735.5</c:v>
                </c:pt>
                <c:pt idx="31472">
                  <c:v>15736</c:v>
                </c:pt>
                <c:pt idx="31473">
                  <c:v>15736.5</c:v>
                </c:pt>
                <c:pt idx="31474">
                  <c:v>15737</c:v>
                </c:pt>
                <c:pt idx="31475">
                  <c:v>15737.5</c:v>
                </c:pt>
                <c:pt idx="31476">
                  <c:v>15738</c:v>
                </c:pt>
                <c:pt idx="31477">
                  <c:v>15738.5</c:v>
                </c:pt>
                <c:pt idx="31478">
                  <c:v>15739</c:v>
                </c:pt>
                <c:pt idx="31479">
                  <c:v>15739.5</c:v>
                </c:pt>
                <c:pt idx="31480">
                  <c:v>15740</c:v>
                </c:pt>
                <c:pt idx="31481">
                  <c:v>15740.5</c:v>
                </c:pt>
                <c:pt idx="31482">
                  <c:v>15741</c:v>
                </c:pt>
                <c:pt idx="31483">
                  <c:v>15741.5</c:v>
                </c:pt>
                <c:pt idx="31484">
                  <c:v>15742</c:v>
                </c:pt>
                <c:pt idx="31485">
                  <c:v>15742.5</c:v>
                </c:pt>
                <c:pt idx="31486">
                  <c:v>15743</c:v>
                </c:pt>
                <c:pt idx="31487">
                  <c:v>15743.5</c:v>
                </c:pt>
                <c:pt idx="31488">
                  <c:v>15744</c:v>
                </c:pt>
                <c:pt idx="31489">
                  <c:v>15744.5</c:v>
                </c:pt>
                <c:pt idx="31490">
                  <c:v>15745</c:v>
                </c:pt>
                <c:pt idx="31491">
                  <c:v>15745.5</c:v>
                </c:pt>
                <c:pt idx="31492">
                  <c:v>15746</c:v>
                </c:pt>
                <c:pt idx="31493">
                  <c:v>15746.5</c:v>
                </c:pt>
                <c:pt idx="31494">
                  <c:v>15747</c:v>
                </c:pt>
                <c:pt idx="31495">
                  <c:v>15747.5</c:v>
                </c:pt>
                <c:pt idx="31496">
                  <c:v>15748</c:v>
                </c:pt>
                <c:pt idx="31497">
                  <c:v>15748.5</c:v>
                </c:pt>
                <c:pt idx="31498">
                  <c:v>15749</c:v>
                </c:pt>
                <c:pt idx="31499">
                  <c:v>15749.5</c:v>
                </c:pt>
                <c:pt idx="31500">
                  <c:v>15750</c:v>
                </c:pt>
                <c:pt idx="31501">
                  <c:v>15750.5</c:v>
                </c:pt>
                <c:pt idx="31502">
                  <c:v>15751</c:v>
                </c:pt>
                <c:pt idx="31503">
                  <c:v>15751.5</c:v>
                </c:pt>
                <c:pt idx="31504">
                  <c:v>15752</c:v>
                </c:pt>
                <c:pt idx="31505">
                  <c:v>15752.5</c:v>
                </c:pt>
                <c:pt idx="31506">
                  <c:v>15753</c:v>
                </c:pt>
                <c:pt idx="31507">
                  <c:v>15753.5</c:v>
                </c:pt>
                <c:pt idx="31508">
                  <c:v>15754</c:v>
                </c:pt>
                <c:pt idx="31509">
                  <c:v>15754.5</c:v>
                </c:pt>
                <c:pt idx="31510">
                  <c:v>15755</c:v>
                </c:pt>
                <c:pt idx="31511">
                  <c:v>15755.5</c:v>
                </c:pt>
                <c:pt idx="31512">
                  <c:v>15756</c:v>
                </c:pt>
                <c:pt idx="31513">
                  <c:v>15756.5</c:v>
                </c:pt>
                <c:pt idx="31514">
                  <c:v>15757</c:v>
                </c:pt>
                <c:pt idx="31515">
                  <c:v>15757.5</c:v>
                </c:pt>
                <c:pt idx="31516">
                  <c:v>15758</c:v>
                </c:pt>
                <c:pt idx="31517">
                  <c:v>15758.5</c:v>
                </c:pt>
                <c:pt idx="31518">
                  <c:v>15759</c:v>
                </c:pt>
                <c:pt idx="31519">
                  <c:v>15759.5</c:v>
                </c:pt>
                <c:pt idx="31520">
                  <c:v>15760</c:v>
                </c:pt>
                <c:pt idx="31521">
                  <c:v>15760.5</c:v>
                </c:pt>
                <c:pt idx="31522">
                  <c:v>15761</c:v>
                </c:pt>
                <c:pt idx="31523">
                  <c:v>15761.5</c:v>
                </c:pt>
                <c:pt idx="31524">
                  <c:v>15762</c:v>
                </c:pt>
                <c:pt idx="31525">
                  <c:v>15762.5</c:v>
                </c:pt>
                <c:pt idx="31526">
                  <c:v>15763</c:v>
                </c:pt>
                <c:pt idx="31527">
                  <c:v>15763.5</c:v>
                </c:pt>
                <c:pt idx="31528">
                  <c:v>15764</c:v>
                </c:pt>
                <c:pt idx="31529">
                  <c:v>15764.5</c:v>
                </c:pt>
                <c:pt idx="31530">
                  <c:v>15765</c:v>
                </c:pt>
                <c:pt idx="31531">
                  <c:v>15765.5</c:v>
                </c:pt>
                <c:pt idx="31532">
                  <c:v>15766</c:v>
                </c:pt>
                <c:pt idx="31533">
                  <c:v>15766.5</c:v>
                </c:pt>
                <c:pt idx="31534">
                  <c:v>15767</c:v>
                </c:pt>
                <c:pt idx="31535">
                  <c:v>15767.5</c:v>
                </c:pt>
                <c:pt idx="31536">
                  <c:v>15768</c:v>
                </c:pt>
                <c:pt idx="31537">
                  <c:v>15768.5</c:v>
                </c:pt>
                <c:pt idx="31538">
                  <c:v>15769</c:v>
                </c:pt>
                <c:pt idx="31539">
                  <c:v>15769.5</c:v>
                </c:pt>
                <c:pt idx="31540">
                  <c:v>15770</c:v>
                </c:pt>
                <c:pt idx="31541">
                  <c:v>15770.5</c:v>
                </c:pt>
                <c:pt idx="31542">
                  <c:v>15771</c:v>
                </c:pt>
                <c:pt idx="31543">
                  <c:v>15771.5</c:v>
                </c:pt>
                <c:pt idx="31544">
                  <c:v>15772</c:v>
                </c:pt>
                <c:pt idx="31545">
                  <c:v>15772.5</c:v>
                </c:pt>
                <c:pt idx="31546">
                  <c:v>15773</c:v>
                </c:pt>
                <c:pt idx="31547">
                  <c:v>15773.5</c:v>
                </c:pt>
                <c:pt idx="31548">
                  <c:v>15774</c:v>
                </c:pt>
                <c:pt idx="31549">
                  <c:v>15774.5</c:v>
                </c:pt>
                <c:pt idx="31550">
                  <c:v>15775</c:v>
                </c:pt>
                <c:pt idx="31551">
                  <c:v>15775.5</c:v>
                </c:pt>
                <c:pt idx="31552">
                  <c:v>15776</c:v>
                </c:pt>
                <c:pt idx="31553">
                  <c:v>15776.5</c:v>
                </c:pt>
                <c:pt idx="31554">
                  <c:v>15777</c:v>
                </c:pt>
                <c:pt idx="31555">
                  <c:v>15777.5</c:v>
                </c:pt>
                <c:pt idx="31556">
                  <c:v>15778</c:v>
                </c:pt>
                <c:pt idx="31557">
                  <c:v>15778.5</c:v>
                </c:pt>
                <c:pt idx="31558">
                  <c:v>15779</c:v>
                </c:pt>
                <c:pt idx="31559">
                  <c:v>15779.5</c:v>
                </c:pt>
                <c:pt idx="31560">
                  <c:v>15780</c:v>
                </c:pt>
                <c:pt idx="31561">
                  <c:v>15780.5</c:v>
                </c:pt>
                <c:pt idx="31562">
                  <c:v>15781</c:v>
                </c:pt>
                <c:pt idx="31563">
                  <c:v>15781.5</c:v>
                </c:pt>
                <c:pt idx="31564">
                  <c:v>15782</c:v>
                </c:pt>
                <c:pt idx="31565">
                  <c:v>15782.5</c:v>
                </c:pt>
                <c:pt idx="31566">
                  <c:v>15783</c:v>
                </c:pt>
                <c:pt idx="31567">
                  <c:v>15783.5</c:v>
                </c:pt>
                <c:pt idx="31568">
                  <c:v>15784</c:v>
                </c:pt>
                <c:pt idx="31569">
                  <c:v>15784.5</c:v>
                </c:pt>
                <c:pt idx="31570">
                  <c:v>15785</c:v>
                </c:pt>
                <c:pt idx="31571">
                  <c:v>15785.5</c:v>
                </c:pt>
                <c:pt idx="31572">
                  <c:v>15786</c:v>
                </c:pt>
                <c:pt idx="31573">
                  <c:v>15786.5</c:v>
                </c:pt>
                <c:pt idx="31574">
                  <c:v>15787</c:v>
                </c:pt>
                <c:pt idx="31575">
                  <c:v>15787.5</c:v>
                </c:pt>
                <c:pt idx="31576">
                  <c:v>15788</c:v>
                </c:pt>
                <c:pt idx="31577">
                  <c:v>15788.5</c:v>
                </c:pt>
                <c:pt idx="31578">
                  <c:v>15789</c:v>
                </c:pt>
                <c:pt idx="31579">
                  <c:v>15789.5</c:v>
                </c:pt>
                <c:pt idx="31580">
                  <c:v>15790</c:v>
                </c:pt>
                <c:pt idx="31581">
                  <c:v>15790.5</c:v>
                </c:pt>
                <c:pt idx="31582">
                  <c:v>15791</c:v>
                </c:pt>
                <c:pt idx="31583">
                  <c:v>15791.5</c:v>
                </c:pt>
                <c:pt idx="31584">
                  <c:v>15792</c:v>
                </c:pt>
                <c:pt idx="31585">
                  <c:v>15792.5</c:v>
                </c:pt>
                <c:pt idx="31586">
                  <c:v>15793</c:v>
                </c:pt>
                <c:pt idx="31587">
                  <c:v>15793.5</c:v>
                </c:pt>
                <c:pt idx="31588">
                  <c:v>15794</c:v>
                </c:pt>
                <c:pt idx="31589">
                  <c:v>15794.5</c:v>
                </c:pt>
                <c:pt idx="31590">
                  <c:v>15795</c:v>
                </c:pt>
                <c:pt idx="31591">
                  <c:v>15795.5</c:v>
                </c:pt>
                <c:pt idx="31592">
                  <c:v>15796</c:v>
                </c:pt>
                <c:pt idx="31593">
                  <c:v>15796.5</c:v>
                </c:pt>
                <c:pt idx="31594">
                  <c:v>15797</c:v>
                </c:pt>
                <c:pt idx="31595">
                  <c:v>15797.5</c:v>
                </c:pt>
                <c:pt idx="31596">
                  <c:v>15798</c:v>
                </c:pt>
                <c:pt idx="31597">
                  <c:v>15798.5</c:v>
                </c:pt>
                <c:pt idx="31598">
                  <c:v>15799</c:v>
                </c:pt>
                <c:pt idx="31599">
                  <c:v>15799.5</c:v>
                </c:pt>
                <c:pt idx="31600">
                  <c:v>15800</c:v>
                </c:pt>
                <c:pt idx="31601">
                  <c:v>15800.5</c:v>
                </c:pt>
                <c:pt idx="31602">
                  <c:v>15801</c:v>
                </c:pt>
                <c:pt idx="31603">
                  <c:v>15801.5</c:v>
                </c:pt>
                <c:pt idx="31604">
                  <c:v>15802</c:v>
                </c:pt>
                <c:pt idx="31605">
                  <c:v>15802.5</c:v>
                </c:pt>
                <c:pt idx="31606">
                  <c:v>15803</c:v>
                </c:pt>
                <c:pt idx="31607">
                  <c:v>15803.5</c:v>
                </c:pt>
                <c:pt idx="31608">
                  <c:v>15804</c:v>
                </c:pt>
                <c:pt idx="31609">
                  <c:v>15804.5</c:v>
                </c:pt>
                <c:pt idx="31610">
                  <c:v>15805</c:v>
                </c:pt>
                <c:pt idx="31611">
                  <c:v>15805.5</c:v>
                </c:pt>
                <c:pt idx="31612">
                  <c:v>15806</c:v>
                </c:pt>
                <c:pt idx="31613">
                  <c:v>15806.5</c:v>
                </c:pt>
                <c:pt idx="31614">
                  <c:v>15807</c:v>
                </c:pt>
                <c:pt idx="31615">
                  <c:v>15807.5</c:v>
                </c:pt>
                <c:pt idx="31616">
                  <c:v>15808</c:v>
                </c:pt>
                <c:pt idx="31617">
                  <c:v>15808.5</c:v>
                </c:pt>
                <c:pt idx="31618">
                  <c:v>15809</c:v>
                </c:pt>
                <c:pt idx="31619">
                  <c:v>15809.5</c:v>
                </c:pt>
                <c:pt idx="31620">
                  <c:v>15810</c:v>
                </c:pt>
                <c:pt idx="31621">
                  <c:v>15810.5</c:v>
                </c:pt>
                <c:pt idx="31622">
                  <c:v>15811</c:v>
                </c:pt>
                <c:pt idx="31623">
                  <c:v>15811.5</c:v>
                </c:pt>
                <c:pt idx="31624">
                  <c:v>15812</c:v>
                </c:pt>
                <c:pt idx="31625">
                  <c:v>15812.5</c:v>
                </c:pt>
                <c:pt idx="31626">
                  <c:v>15813</c:v>
                </c:pt>
                <c:pt idx="31627">
                  <c:v>15813.5</c:v>
                </c:pt>
                <c:pt idx="31628">
                  <c:v>15814</c:v>
                </c:pt>
                <c:pt idx="31629">
                  <c:v>15814.5</c:v>
                </c:pt>
                <c:pt idx="31630">
                  <c:v>15815</c:v>
                </c:pt>
                <c:pt idx="31631">
                  <c:v>15815.5</c:v>
                </c:pt>
                <c:pt idx="31632">
                  <c:v>15816</c:v>
                </c:pt>
                <c:pt idx="31633">
                  <c:v>15816.5</c:v>
                </c:pt>
                <c:pt idx="31634">
                  <c:v>15817</c:v>
                </c:pt>
                <c:pt idx="31635">
                  <c:v>15817.5</c:v>
                </c:pt>
                <c:pt idx="31636">
                  <c:v>15818</c:v>
                </c:pt>
                <c:pt idx="31637">
                  <c:v>15818.5</c:v>
                </c:pt>
                <c:pt idx="31638">
                  <c:v>15819</c:v>
                </c:pt>
                <c:pt idx="31639">
                  <c:v>15819.5</c:v>
                </c:pt>
                <c:pt idx="31640">
                  <c:v>15820</c:v>
                </c:pt>
                <c:pt idx="31641">
                  <c:v>15820.5</c:v>
                </c:pt>
                <c:pt idx="31642">
                  <c:v>15821</c:v>
                </c:pt>
                <c:pt idx="31643">
                  <c:v>15821.5</c:v>
                </c:pt>
                <c:pt idx="31644">
                  <c:v>15822</c:v>
                </c:pt>
                <c:pt idx="31645">
                  <c:v>15822.5</c:v>
                </c:pt>
                <c:pt idx="31646">
                  <c:v>15823</c:v>
                </c:pt>
                <c:pt idx="31647">
                  <c:v>15823.5</c:v>
                </c:pt>
                <c:pt idx="31648">
                  <c:v>15824</c:v>
                </c:pt>
                <c:pt idx="31649">
                  <c:v>15824.5</c:v>
                </c:pt>
                <c:pt idx="31650">
                  <c:v>15825</c:v>
                </c:pt>
                <c:pt idx="31651">
                  <c:v>15825.5</c:v>
                </c:pt>
                <c:pt idx="31652">
                  <c:v>15826</c:v>
                </c:pt>
                <c:pt idx="31653">
                  <c:v>15826.5</c:v>
                </c:pt>
                <c:pt idx="31654">
                  <c:v>15827</c:v>
                </c:pt>
                <c:pt idx="31655">
                  <c:v>15827.5</c:v>
                </c:pt>
                <c:pt idx="31656">
                  <c:v>15828</c:v>
                </c:pt>
                <c:pt idx="31657">
                  <c:v>15828.5</c:v>
                </c:pt>
                <c:pt idx="31658">
                  <c:v>15829</c:v>
                </c:pt>
                <c:pt idx="31659">
                  <c:v>15829.5</c:v>
                </c:pt>
                <c:pt idx="31660">
                  <c:v>15830</c:v>
                </c:pt>
                <c:pt idx="31661">
                  <c:v>15830.5</c:v>
                </c:pt>
                <c:pt idx="31662">
                  <c:v>15831</c:v>
                </c:pt>
                <c:pt idx="31663">
                  <c:v>15831.5</c:v>
                </c:pt>
                <c:pt idx="31664">
                  <c:v>15832</c:v>
                </c:pt>
                <c:pt idx="31665">
                  <c:v>15832.5</c:v>
                </c:pt>
                <c:pt idx="31666">
                  <c:v>15833</c:v>
                </c:pt>
                <c:pt idx="31667">
                  <c:v>15833.5</c:v>
                </c:pt>
                <c:pt idx="31668">
                  <c:v>15834</c:v>
                </c:pt>
                <c:pt idx="31669">
                  <c:v>15834.5</c:v>
                </c:pt>
                <c:pt idx="31670">
                  <c:v>15835</c:v>
                </c:pt>
                <c:pt idx="31671">
                  <c:v>15835.5</c:v>
                </c:pt>
                <c:pt idx="31672">
                  <c:v>15836</c:v>
                </c:pt>
                <c:pt idx="31673">
                  <c:v>15836.5</c:v>
                </c:pt>
                <c:pt idx="31674">
                  <c:v>15837</c:v>
                </c:pt>
                <c:pt idx="31675">
                  <c:v>15837.5</c:v>
                </c:pt>
                <c:pt idx="31676">
                  <c:v>15838</c:v>
                </c:pt>
                <c:pt idx="31677">
                  <c:v>15838.5</c:v>
                </c:pt>
                <c:pt idx="31678">
                  <c:v>15839</c:v>
                </c:pt>
                <c:pt idx="31679">
                  <c:v>15839.5</c:v>
                </c:pt>
                <c:pt idx="31680">
                  <c:v>15840</c:v>
                </c:pt>
                <c:pt idx="31681">
                  <c:v>15840.5</c:v>
                </c:pt>
                <c:pt idx="31682">
                  <c:v>15841</c:v>
                </c:pt>
                <c:pt idx="31683">
                  <c:v>15841.5</c:v>
                </c:pt>
                <c:pt idx="31684">
                  <c:v>15842</c:v>
                </c:pt>
                <c:pt idx="31685">
                  <c:v>15842.5</c:v>
                </c:pt>
                <c:pt idx="31686">
                  <c:v>15843</c:v>
                </c:pt>
                <c:pt idx="31687">
                  <c:v>15843.5</c:v>
                </c:pt>
                <c:pt idx="31688">
                  <c:v>15844</c:v>
                </c:pt>
                <c:pt idx="31689">
                  <c:v>15844.5</c:v>
                </c:pt>
                <c:pt idx="31690">
                  <c:v>15845</c:v>
                </c:pt>
                <c:pt idx="31691">
                  <c:v>15845.5</c:v>
                </c:pt>
                <c:pt idx="31692">
                  <c:v>15846</c:v>
                </c:pt>
                <c:pt idx="31693">
                  <c:v>15846.5</c:v>
                </c:pt>
                <c:pt idx="31694">
                  <c:v>15847</c:v>
                </c:pt>
                <c:pt idx="31695">
                  <c:v>15847.5</c:v>
                </c:pt>
                <c:pt idx="31696">
                  <c:v>15848</c:v>
                </c:pt>
                <c:pt idx="31697">
                  <c:v>15848.5</c:v>
                </c:pt>
                <c:pt idx="31698">
                  <c:v>15849</c:v>
                </c:pt>
                <c:pt idx="31699">
                  <c:v>15849.5</c:v>
                </c:pt>
                <c:pt idx="31700">
                  <c:v>15850</c:v>
                </c:pt>
                <c:pt idx="31701">
                  <c:v>15850.5</c:v>
                </c:pt>
                <c:pt idx="31702">
                  <c:v>15851</c:v>
                </c:pt>
                <c:pt idx="31703">
                  <c:v>15851.5</c:v>
                </c:pt>
                <c:pt idx="31704">
                  <c:v>15852</c:v>
                </c:pt>
                <c:pt idx="31705">
                  <c:v>15852.5</c:v>
                </c:pt>
                <c:pt idx="31706">
                  <c:v>15853</c:v>
                </c:pt>
                <c:pt idx="31707">
                  <c:v>15853.5</c:v>
                </c:pt>
                <c:pt idx="31708">
                  <c:v>15854</c:v>
                </c:pt>
                <c:pt idx="31709">
                  <c:v>15854.5</c:v>
                </c:pt>
                <c:pt idx="31710">
                  <c:v>15855</c:v>
                </c:pt>
                <c:pt idx="31711">
                  <c:v>15855.5</c:v>
                </c:pt>
                <c:pt idx="31712">
                  <c:v>15856</c:v>
                </c:pt>
                <c:pt idx="31713">
                  <c:v>15856.5</c:v>
                </c:pt>
                <c:pt idx="31714">
                  <c:v>15857</c:v>
                </c:pt>
                <c:pt idx="31715">
                  <c:v>15857.5</c:v>
                </c:pt>
                <c:pt idx="31716">
                  <c:v>15858</c:v>
                </c:pt>
                <c:pt idx="31717">
                  <c:v>15858.5</c:v>
                </c:pt>
                <c:pt idx="31718">
                  <c:v>15859</c:v>
                </c:pt>
                <c:pt idx="31719">
                  <c:v>15859.5</c:v>
                </c:pt>
                <c:pt idx="31720">
                  <c:v>15860</c:v>
                </c:pt>
                <c:pt idx="31721">
                  <c:v>15860.5</c:v>
                </c:pt>
                <c:pt idx="31722">
                  <c:v>15861</c:v>
                </c:pt>
                <c:pt idx="31723">
                  <c:v>15861.5</c:v>
                </c:pt>
                <c:pt idx="31724">
                  <c:v>15862</c:v>
                </c:pt>
                <c:pt idx="31725">
                  <c:v>15862.5</c:v>
                </c:pt>
                <c:pt idx="31726">
                  <c:v>15863</c:v>
                </c:pt>
                <c:pt idx="31727">
                  <c:v>15863.5</c:v>
                </c:pt>
                <c:pt idx="31728">
                  <c:v>15864</c:v>
                </c:pt>
                <c:pt idx="31729">
                  <c:v>15864.5</c:v>
                </c:pt>
                <c:pt idx="31730">
                  <c:v>15865</c:v>
                </c:pt>
                <c:pt idx="31731">
                  <c:v>15865.5</c:v>
                </c:pt>
                <c:pt idx="31732">
                  <c:v>15866</c:v>
                </c:pt>
                <c:pt idx="31733">
                  <c:v>15866.5</c:v>
                </c:pt>
                <c:pt idx="31734">
                  <c:v>15867</c:v>
                </c:pt>
                <c:pt idx="31735">
                  <c:v>15867.5</c:v>
                </c:pt>
                <c:pt idx="31736">
                  <c:v>15868</c:v>
                </c:pt>
                <c:pt idx="31737">
                  <c:v>15868.5</c:v>
                </c:pt>
                <c:pt idx="31738">
                  <c:v>15869</c:v>
                </c:pt>
                <c:pt idx="31739">
                  <c:v>15869.5</c:v>
                </c:pt>
                <c:pt idx="31740">
                  <c:v>15870</c:v>
                </c:pt>
                <c:pt idx="31741">
                  <c:v>15870.5</c:v>
                </c:pt>
                <c:pt idx="31742">
                  <c:v>15871</c:v>
                </c:pt>
                <c:pt idx="31743">
                  <c:v>15871.5</c:v>
                </c:pt>
                <c:pt idx="31744">
                  <c:v>15872</c:v>
                </c:pt>
                <c:pt idx="31745">
                  <c:v>15872.5</c:v>
                </c:pt>
                <c:pt idx="31746">
                  <c:v>15873</c:v>
                </c:pt>
                <c:pt idx="31747">
                  <c:v>15873.5</c:v>
                </c:pt>
                <c:pt idx="31748">
                  <c:v>15874</c:v>
                </c:pt>
                <c:pt idx="31749">
                  <c:v>15874.5</c:v>
                </c:pt>
                <c:pt idx="31750">
                  <c:v>15875</c:v>
                </c:pt>
                <c:pt idx="31751">
                  <c:v>15875.5</c:v>
                </c:pt>
                <c:pt idx="31752">
                  <c:v>15876</c:v>
                </c:pt>
                <c:pt idx="31753">
                  <c:v>15876.5</c:v>
                </c:pt>
                <c:pt idx="31754">
                  <c:v>15877</c:v>
                </c:pt>
                <c:pt idx="31755">
                  <c:v>15877.5</c:v>
                </c:pt>
                <c:pt idx="31756">
                  <c:v>15878</c:v>
                </c:pt>
                <c:pt idx="31757">
                  <c:v>15878.5</c:v>
                </c:pt>
                <c:pt idx="31758">
                  <c:v>15879</c:v>
                </c:pt>
                <c:pt idx="31759">
                  <c:v>15879.5</c:v>
                </c:pt>
                <c:pt idx="31760">
                  <c:v>15880</c:v>
                </c:pt>
                <c:pt idx="31761">
                  <c:v>15880.5</c:v>
                </c:pt>
                <c:pt idx="31762">
                  <c:v>15881</c:v>
                </c:pt>
                <c:pt idx="31763">
                  <c:v>15881.5</c:v>
                </c:pt>
                <c:pt idx="31764">
                  <c:v>15882</c:v>
                </c:pt>
                <c:pt idx="31765">
                  <c:v>15882.5</c:v>
                </c:pt>
                <c:pt idx="31766">
                  <c:v>15883</c:v>
                </c:pt>
                <c:pt idx="31767">
                  <c:v>15883.5</c:v>
                </c:pt>
                <c:pt idx="31768">
                  <c:v>15884</c:v>
                </c:pt>
                <c:pt idx="31769">
                  <c:v>15884.5</c:v>
                </c:pt>
                <c:pt idx="31770">
                  <c:v>15885</c:v>
                </c:pt>
                <c:pt idx="31771">
                  <c:v>15885.5</c:v>
                </c:pt>
                <c:pt idx="31772">
                  <c:v>15886</c:v>
                </c:pt>
                <c:pt idx="31773">
                  <c:v>15886.5</c:v>
                </c:pt>
                <c:pt idx="31774">
                  <c:v>15887</c:v>
                </c:pt>
                <c:pt idx="31775">
                  <c:v>15887.5</c:v>
                </c:pt>
                <c:pt idx="31776">
                  <c:v>15888</c:v>
                </c:pt>
                <c:pt idx="31777">
                  <c:v>15888.5</c:v>
                </c:pt>
                <c:pt idx="31778">
                  <c:v>15889</c:v>
                </c:pt>
                <c:pt idx="31779">
                  <c:v>15889.5</c:v>
                </c:pt>
                <c:pt idx="31780">
                  <c:v>15890</c:v>
                </c:pt>
                <c:pt idx="31781">
                  <c:v>15890.5</c:v>
                </c:pt>
                <c:pt idx="31782">
                  <c:v>15891</c:v>
                </c:pt>
                <c:pt idx="31783">
                  <c:v>15891.5</c:v>
                </c:pt>
                <c:pt idx="31784">
                  <c:v>15892</c:v>
                </c:pt>
                <c:pt idx="31785">
                  <c:v>15892.5</c:v>
                </c:pt>
                <c:pt idx="31786">
                  <c:v>15893</c:v>
                </c:pt>
                <c:pt idx="31787">
                  <c:v>15893.5</c:v>
                </c:pt>
                <c:pt idx="31788">
                  <c:v>15894</c:v>
                </c:pt>
                <c:pt idx="31789">
                  <c:v>15894.5</c:v>
                </c:pt>
                <c:pt idx="31790">
                  <c:v>15895</c:v>
                </c:pt>
                <c:pt idx="31791">
                  <c:v>15895.5</c:v>
                </c:pt>
                <c:pt idx="31792">
                  <c:v>15896</c:v>
                </c:pt>
                <c:pt idx="31793">
                  <c:v>15896.5</c:v>
                </c:pt>
                <c:pt idx="31794">
                  <c:v>15897</c:v>
                </c:pt>
                <c:pt idx="31795">
                  <c:v>15897.5</c:v>
                </c:pt>
                <c:pt idx="31796">
                  <c:v>15898</c:v>
                </c:pt>
                <c:pt idx="31797">
                  <c:v>15898.5</c:v>
                </c:pt>
                <c:pt idx="31798">
                  <c:v>15899</c:v>
                </c:pt>
                <c:pt idx="31799">
                  <c:v>15899.5</c:v>
                </c:pt>
                <c:pt idx="31800">
                  <c:v>15900</c:v>
                </c:pt>
                <c:pt idx="31801">
                  <c:v>15900.5</c:v>
                </c:pt>
                <c:pt idx="31802">
                  <c:v>15901</c:v>
                </c:pt>
                <c:pt idx="31803">
                  <c:v>15901.5</c:v>
                </c:pt>
                <c:pt idx="31804">
                  <c:v>15902</c:v>
                </c:pt>
                <c:pt idx="31805">
                  <c:v>15902.5</c:v>
                </c:pt>
                <c:pt idx="31806">
                  <c:v>15903</c:v>
                </c:pt>
                <c:pt idx="31807">
                  <c:v>15903.5</c:v>
                </c:pt>
                <c:pt idx="31808">
                  <c:v>15904</c:v>
                </c:pt>
                <c:pt idx="31809">
                  <c:v>15904.5</c:v>
                </c:pt>
                <c:pt idx="31810">
                  <c:v>15905</c:v>
                </c:pt>
                <c:pt idx="31811">
                  <c:v>15905.5</c:v>
                </c:pt>
                <c:pt idx="31812">
                  <c:v>15906</c:v>
                </c:pt>
                <c:pt idx="31813">
                  <c:v>15906.5</c:v>
                </c:pt>
                <c:pt idx="31814">
                  <c:v>15907</c:v>
                </c:pt>
                <c:pt idx="31815">
                  <c:v>15907.5</c:v>
                </c:pt>
                <c:pt idx="31816">
                  <c:v>15908</c:v>
                </c:pt>
                <c:pt idx="31817">
                  <c:v>15908.5</c:v>
                </c:pt>
                <c:pt idx="31818">
                  <c:v>15909</c:v>
                </c:pt>
                <c:pt idx="31819">
                  <c:v>15909.5</c:v>
                </c:pt>
                <c:pt idx="31820">
                  <c:v>15910</c:v>
                </c:pt>
                <c:pt idx="31821">
                  <c:v>15910.5</c:v>
                </c:pt>
                <c:pt idx="31822">
                  <c:v>15911</c:v>
                </c:pt>
                <c:pt idx="31823">
                  <c:v>15911.5</c:v>
                </c:pt>
                <c:pt idx="31824">
                  <c:v>15912</c:v>
                </c:pt>
                <c:pt idx="31825">
                  <c:v>15912.5</c:v>
                </c:pt>
                <c:pt idx="31826">
                  <c:v>15913</c:v>
                </c:pt>
                <c:pt idx="31827">
                  <c:v>15913.5</c:v>
                </c:pt>
                <c:pt idx="31828">
                  <c:v>15914</c:v>
                </c:pt>
                <c:pt idx="31829">
                  <c:v>15914.5</c:v>
                </c:pt>
                <c:pt idx="31830">
                  <c:v>15915</c:v>
                </c:pt>
                <c:pt idx="31831">
                  <c:v>15915.5</c:v>
                </c:pt>
                <c:pt idx="31832">
                  <c:v>15916</c:v>
                </c:pt>
                <c:pt idx="31833">
                  <c:v>15916.5</c:v>
                </c:pt>
                <c:pt idx="31834">
                  <c:v>15917</c:v>
                </c:pt>
                <c:pt idx="31835">
                  <c:v>15917.5</c:v>
                </c:pt>
                <c:pt idx="31836">
                  <c:v>15918</c:v>
                </c:pt>
                <c:pt idx="31837">
                  <c:v>15918.5</c:v>
                </c:pt>
                <c:pt idx="31838">
                  <c:v>15919</c:v>
                </c:pt>
                <c:pt idx="31839">
                  <c:v>15919.5</c:v>
                </c:pt>
                <c:pt idx="31840">
                  <c:v>15920</c:v>
                </c:pt>
                <c:pt idx="31841">
                  <c:v>15920.5</c:v>
                </c:pt>
                <c:pt idx="31842">
                  <c:v>15921</c:v>
                </c:pt>
                <c:pt idx="31843">
                  <c:v>15921.5</c:v>
                </c:pt>
                <c:pt idx="31844">
                  <c:v>15922</c:v>
                </c:pt>
                <c:pt idx="31845">
                  <c:v>15922.5</c:v>
                </c:pt>
                <c:pt idx="31846">
                  <c:v>15923</c:v>
                </c:pt>
                <c:pt idx="31847">
                  <c:v>15923.5</c:v>
                </c:pt>
                <c:pt idx="31848">
                  <c:v>15924</c:v>
                </c:pt>
                <c:pt idx="31849">
                  <c:v>15924.5</c:v>
                </c:pt>
                <c:pt idx="31850">
                  <c:v>15925</c:v>
                </c:pt>
                <c:pt idx="31851">
                  <c:v>15925.5</c:v>
                </c:pt>
                <c:pt idx="31852">
                  <c:v>15926</c:v>
                </c:pt>
                <c:pt idx="31853">
                  <c:v>15926.5</c:v>
                </c:pt>
                <c:pt idx="31854">
                  <c:v>15927</c:v>
                </c:pt>
                <c:pt idx="31855">
                  <c:v>15927.5</c:v>
                </c:pt>
                <c:pt idx="31856">
                  <c:v>15928</c:v>
                </c:pt>
                <c:pt idx="31857">
                  <c:v>15928.5</c:v>
                </c:pt>
                <c:pt idx="31858">
                  <c:v>15929</c:v>
                </c:pt>
                <c:pt idx="31859">
                  <c:v>15929.5</c:v>
                </c:pt>
                <c:pt idx="31860">
                  <c:v>15930</c:v>
                </c:pt>
                <c:pt idx="31861">
                  <c:v>15930.5</c:v>
                </c:pt>
                <c:pt idx="31862">
                  <c:v>15931</c:v>
                </c:pt>
                <c:pt idx="31863">
                  <c:v>15931.5</c:v>
                </c:pt>
                <c:pt idx="31864">
                  <c:v>15932</c:v>
                </c:pt>
                <c:pt idx="31865">
                  <c:v>15932.5</c:v>
                </c:pt>
                <c:pt idx="31866">
                  <c:v>15933</c:v>
                </c:pt>
                <c:pt idx="31867">
                  <c:v>15933.5</c:v>
                </c:pt>
                <c:pt idx="31868">
                  <c:v>15934</c:v>
                </c:pt>
                <c:pt idx="31869">
                  <c:v>15934.5</c:v>
                </c:pt>
                <c:pt idx="31870">
                  <c:v>15935</c:v>
                </c:pt>
                <c:pt idx="31871">
                  <c:v>15935.5</c:v>
                </c:pt>
                <c:pt idx="31872">
                  <c:v>15936</c:v>
                </c:pt>
                <c:pt idx="31873">
                  <c:v>15936.5</c:v>
                </c:pt>
                <c:pt idx="31874">
                  <c:v>15937</c:v>
                </c:pt>
                <c:pt idx="31875">
                  <c:v>15937.5</c:v>
                </c:pt>
                <c:pt idx="31876">
                  <c:v>15938</c:v>
                </c:pt>
                <c:pt idx="31877">
                  <c:v>15938.5</c:v>
                </c:pt>
                <c:pt idx="31878">
                  <c:v>15939</c:v>
                </c:pt>
                <c:pt idx="31879">
                  <c:v>15939.5</c:v>
                </c:pt>
                <c:pt idx="31880">
                  <c:v>15940</c:v>
                </c:pt>
                <c:pt idx="31881">
                  <c:v>15940.5</c:v>
                </c:pt>
                <c:pt idx="31882">
                  <c:v>15941</c:v>
                </c:pt>
                <c:pt idx="31883">
                  <c:v>15941.5</c:v>
                </c:pt>
                <c:pt idx="31884">
                  <c:v>15942</c:v>
                </c:pt>
                <c:pt idx="31885">
                  <c:v>15942.5</c:v>
                </c:pt>
                <c:pt idx="31886">
                  <c:v>15943</c:v>
                </c:pt>
                <c:pt idx="31887">
                  <c:v>15943.5</c:v>
                </c:pt>
                <c:pt idx="31888">
                  <c:v>15944</c:v>
                </c:pt>
                <c:pt idx="31889">
                  <c:v>15944.5</c:v>
                </c:pt>
                <c:pt idx="31890">
                  <c:v>15945</c:v>
                </c:pt>
                <c:pt idx="31891">
                  <c:v>15945.5</c:v>
                </c:pt>
                <c:pt idx="31892">
                  <c:v>15946</c:v>
                </c:pt>
                <c:pt idx="31893">
                  <c:v>15946.5</c:v>
                </c:pt>
                <c:pt idx="31894">
                  <c:v>15947</c:v>
                </c:pt>
                <c:pt idx="31895">
                  <c:v>15947.5</c:v>
                </c:pt>
                <c:pt idx="31896">
                  <c:v>15948</c:v>
                </c:pt>
                <c:pt idx="31897">
                  <c:v>15948.5</c:v>
                </c:pt>
                <c:pt idx="31898">
                  <c:v>15949</c:v>
                </c:pt>
                <c:pt idx="31899">
                  <c:v>15949.5</c:v>
                </c:pt>
                <c:pt idx="31900">
                  <c:v>15950</c:v>
                </c:pt>
                <c:pt idx="31901">
                  <c:v>15950.5</c:v>
                </c:pt>
                <c:pt idx="31902">
                  <c:v>15951</c:v>
                </c:pt>
                <c:pt idx="31903">
                  <c:v>15951.5</c:v>
                </c:pt>
                <c:pt idx="31904">
                  <c:v>15952</c:v>
                </c:pt>
                <c:pt idx="31905">
                  <c:v>15952.5</c:v>
                </c:pt>
                <c:pt idx="31906">
                  <c:v>15953</c:v>
                </c:pt>
                <c:pt idx="31907">
                  <c:v>15953.5</c:v>
                </c:pt>
                <c:pt idx="31908">
                  <c:v>15954</c:v>
                </c:pt>
                <c:pt idx="31909">
                  <c:v>15954.5</c:v>
                </c:pt>
                <c:pt idx="31910">
                  <c:v>15955</c:v>
                </c:pt>
                <c:pt idx="31911">
                  <c:v>15955.5</c:v>
                </c:pt>
                <c:pt idx="31912">
                  <c:v>15956</c:v>
                </c:pt>
                <c:pt idx="31913">
                  <c:v>15956.5</c:v>
                </c:pt>
                <c:pt idx="31914">
                  <c:v>15957</c:v>
                </c:pt>
                <c:pt idx="31915">
                  <c:v>15957.5</c:v>
                </c:pt>
                <c:pt idx="31916">
                  <c:v>15958</c:v>
                </c:pt>
                <c:pt idx="31917">
                  <c:v>15958.5</c:v>
                </c:pt>
                <c:pt idx="31918">
                  <c:v>15959</c:v>
                </c:pt>
                <c:pt idx="31919">
                  <c:v>15959.5</c:v>
                </c:pt>
                <c:pt idx="31920">
                  <c:v>15960</c:v>
                </c:pt>
                <c:pt idx="31921">
                  <c:v>15960.5</c:v>
                </c:pt>
                <c:pt idx="31922">
                  <c:v>15961</c:v>
                </c:pt>
                <c:pt idx="31923">
                  <c:v>15961.5</c:v>
                </c:pt>
                <c:pt idx="31924">
                  <c:v>15962</c:v>
                </c:pt>
                <c:pt idx="31925">
                  <c:v>15962.5</c:v>
                </c:pt>
                <c:pt idx="31926">
                  <c:v>15963</c:v>
                </c:pt>
                <c:pt idx="31927">
                  <c:v>15963.5</c:v>
                </c:pt>
                <c:pt idx="31928">
                  <c:v>15964</c:v>
                </c:pt>
                <c:pt idx="31929">
                  <c:v>15964.5</c:v>
                </c:pt>
                <c:pt idx="31930">
                  <c:v>15965</c:v>
                </c:pt>
                <c:pt idx="31931">
                  <c:v>15965.5</c:v>
                </c:pt>
                <c:pt idx="31932">
                  <c:v>15966</c:v>
                </c:pt>
                <c:pt idx="31933">
                  <c:v>15966.5</c:v>
                </c:pt>
                <c:pt idx="31934">
                  <c:v>15967</c:v>
                </c:pt>
                <c:pt idx="31935">
                  <c:v>15967.5</c:v>
                </c:pt>
                <c:pt idx="31936">
                  <c:v>15968</c:v>
                </c:pt>
                <c:pt idx="31937">
                  <c:v>15968.5</c:v>
                </c:pt>
                <c:pt idx="31938">
                  <c:v>15969</c:v>
                </c:pt>
                <c:pt idx="31939">
                  <c:v>15969.5</c:v>
                </c:pt>
                <c:pt idx="31940">
                  <c:v>15970</c:v>
                </c:pt>
                <c:pt idx="31941">
                  <c:v>15970.5</c:v>
                </c:pt>
                <c:pt idx="31942">
                  <c:v>15971</c:v>
                </c:pt>
                <c:pt idx="31943">
                  <c:v>15971.5</c:v>
                </c:pt>
                <c:pt idx="31944">
                  <c:v>15972</c:v>
                </c:pt>
                <c:pt idx="31945">
                  <c:v>15972.5</c:v>
                </c:pt>
                <c:pt idx="31946">
                  <c:v>15973</c:v>
                </c:pt>
                <c:pt idx="31947">
                  <c:v>15973.5</c:v>
                </c:pt>
                <c:pt idx="31948">
                  <c:v>15974</c:v>
                </c:pt>
                <c:pt idx="31949">
                  <c:v>15974.5</c:v>
                </c:pt>
                <c:pt idx="31950">
                  <c:v>15975</c:v>
                </c:pt>
                <c:pt idx="31951">
                  <c:v>15975.5</c:v>
                </c:pt>
                <c:pt idx="31952">
                  <c:v>15976</c:v>
                </c:pt>
                <c:pt idx="31953">
                  <c:v>15976.5</c:v>
                </c:pt>
                <c:pt idx="31954">
                  <c:v>15977</c:v>
                </c:pt>
                <c:pt idx="31955">
                  <c:v>15977.5</c:v>
                </c:pt>
                <c:pt idx="31956">
                  <c:v>15978</c:v>
                </c:pt>
                <c:pt idx="31957">
                  <c:v>15978.5</c:v>
                </c:pt>
                <c:pt idx="31958">
                  <c:v>15979</c:v>
                </c:pt>
                <c:pt idx="31959">
                  <c:v>15979.5</c:v>
                </c:pt>
                <c:pt idx="31960">
                  <c:v>15980</c:v>
                </c:pt>
                <c:pt idx="31961">
                  <c:v>15980.5</c:v>
                </c:pt>
                <c:pt idx="31962">
                  <c:v>15981</c:v>
                </c:pt>
                <c:pt idx="31963">
                  <c:v>15981.5</c:v>
                </c:pt>
                <c:pt idx="31964">
                  <c:v>15982</c:v>
                </c:pt>
                <c:pt idx="31965">
                  <c:v>15982.5</c:v>
                </c:pt>
                <c:pt idx="31966">
                  <c:v>15983</c:v>
                </c:pt>
                <c:pt idx="31967">
                  <c:v>15983.5</c:v>
                </c:pt>
                <c:pt idx="31968">
                  <c:v>15984</c:v>
                </c:pt>
                <c:pt idx="31969">
                  <c:v>15984.5</c:v>
                </c:pt>
                <c:pt idx="31970">
                  <c:v>15985</c:v>
                </c:pt>
                <c:pt idx="31971">
                  <c:v>15985.5</c:v>
                </c:pt>
                <c:pt idx="31972">
                  <c:v>15986</c:v>
                </c:pt>
                <c:pt idx="31973">
                  <c:v>15986.5</c:v>
                </c:pt>
                <c:pt idx="31974">
                  <c:v>15987</c:v>
                </c:pt>
                <c:pt idx="31975">
                  <c:v>15987.5</c:v>
                </c:pt>
                <c:pt idx="31976">
                  <c:v>15988</c:v>
                </c:pt>
                <c:pt idx="31977">
                  <c:v>15988.5</c:v>
                </c:pt>
                <c:pt idx="31978">
                  <c:v>15989</c:v>
                </c:pt>
                <c:pt idx="31979">
                  <c:v>15989.5</c:v>
                </c:pt>
                <c:pt idx="31980">
                  <c:v>15990</c:v>
                </c:pt>
                <c:pt idx="31981">
                  <c:v>15990.5</c:v>
                </c:pt>
                <c:pt idx="31982">
                  <c:v>15991</c:v>
                </c:pt>
                <c:pt idx="31983">
                  <c:v>15991.5</c:v>
                </c:pt>
                <c:pt idx="31984">
                  <c:v>15992</c:v>
                </c:pt>
                <c:pt idx="31985">
                  <c:v>15992.5</c:v>
                </c:pt>
                <c:pt idx="31986">
                  <c:v>15993</c:v>
                </c:pt>
                <c:pt idx="31987">
                  <c:v>15993.5</c:v>
                </c:pt>
                <c:pt idx="31988">
                  <c:v>15994</c:v>
                </c:pt>
                <c:pt idx="31989">
                  <c:v>15994.5</c:v>
                </c:pt>
                <c:pt idx="31990">
                  <c:v>15995</c:v>
                </c:pt>
                <c:pt idx="31991">
                  <c:v>15995.5</c:v>
                </c:pt>
                <c:pt idx="31992">
                  <c:v>15996</c:v>
                </c:pt>
                <c:pt idx="31993">
                  <c:v>15996.5</c:v>
                </c:pt>
                <c:pt idx="31994">
                  <c:v>15997</c:v>
                </c:pt>
                <c:pt idx="31995">
                  <c:v>15997.5</c:v>
                </c:pt>
                <c:pt idx="31996">
                  <c:v>15998</c:v>
                </c:pt>
                <c:pt idx="31997">
                  <c:v>15998.5</c:v>
                </c:pt>
                <c:pt idx="31998">
                  <c:v>15999</c:v>
                </c:pt>
                <c:pt idx="31999">
                  <c:v>15999.5</c:v>
                </c:pt>
                <c:pt idx="32000">
                  <c:v>16000</c:v>
                </c:pt>
                <c:pt idx="32001">
                  <c:v>16000.5</c:v>
                </c:pt>
                <c:pt idx="32002">
                  <c:v>16001</c:v>
                </c:pt>
                <c:pt idx="32003">
                  <c:v>16001.5</c:v>
                </c:pt>
                <c:pt idx="32004">
                  <c:v>16002</c:v>
                </c:pt>
                <c:pt idx="32005">
                  <c:v>16002.5</c:v>
                </c:pt>
                <c:pt idx="32006">
                  <c:v>16003</c:v>
                </c:pt>
                <c:pt idx="32007">
                  <c:v>16003.5</c:v>
                </c:pt>
                <c:pt idx="32008">
                  <c:v>16004</c:v>
                </c:pt>
                <c:pt idx="32009">
                  <c:v>16004.5</c:v>
                </c:pt>
                <c:pt idx="32010">
                  <c:v>16005</c:v>
                </c:pt>
                <c:pt idx="32011">
                  <c:v>16005.5</c:v>
                </c:pt>
                <c:pt idx="32012">
                  <c:v>16006</c:v>
                </c:pt>
                <c:pt idx="32013">
                  <c:v>16006.5</c:v>
                </c:pt>
                <c:pt idx="32014">
                  <c:v>16007</c:v>
                </c:pt>
                <c:pt idx="32015">
                  <c:v>16007.5</c:v>
                </c:pt>
                <c:pt idx="32016">
                  <c:v>16008</c:v>
                </c:pt>
                <c:pt idx="32017">
                  <c:v>16008.5</c:v>
                </c:pt>
                <c:pt idx="32018">
                  <c:v>16009</c:v>
                </c:pt>
                <c:pt idx="32019">
                  <c:v>16009.5</c:v>
                </c:pt>
                <c:pt idx="32020">
                  <c:v>16010</c:v>
                </c:pt>
                <c:pt idx="32021">
                  <c:v>16010.5</c:v>
                </c:pt>
                <c:pt idx="32022">
                  <c:v>16011</c:v>
                </c:pt>
                <c:pt idx="32023">
                  <c:v>16011.5</c:v>
                </c:pt>
                <c:pt idx="32024">
                  <c:v>16012</c:v>
                </c:pt>
                <c:pt idx="32025">
                  <c:v>16012.5</c:v>
                </c:pt>
                <c:pt idx="32026">
                  <c:v>16013</c:v>
                </c:pt>
                <c:pt idx="32027">
                  <c:v>16013.5</c:v>
                </c:pt>
                <c:pt idx="32028">
                  <c:v>16014</c:v>
                </c:pt>
                <c:pt idx="32029">
                  <c:v>16014.5</c:v>
                </c:pt>
                <c:pt idx="32030">
                  <c:v>16015</c:v>
                </c:pt>
              </c:numCache>
            </c:numRef>
          </c:xVal>
          <c:yVal>
            <c:numRef>
              <c:f>Feuil1!$C$4:$C$32034</c:f>
              <c:numCache>
                <c:formatCode>General</c:formatCode>
                <c:ptCount val="32031"/>
                <c:pt idx="0">
                  <c:v>27.9</c:v>
                </c:pt>
                <c:pt idx="1">
                  <c:v>27.9</c:v>
                </c:pt>
                <c:pt idx="2">
                  <c:v>27.9</c:v>
                </c:pt>
                <c:pt idx="3">
                  <c:v>27.9</c:v>
                </c:pt>
                <c:pt idx="4">
                  <c:v>27.9</c:v>
                </c:pt>
                <c:pt idx="5">
                  <c:v>27.9</c:v>
                </c:pt>
                <c:pt idx="6">
                  <c:v>27.9</c:v>
                </c:pt>
                <c:pt idx="7">
                  <c:v>27.9</c:v>
                </c:pt>
                <c:pt idx="8">
                  <c:v>27.9</c:v>
                </c:pt>
                <c:pt idx="9">
                  <c:v>27.9</c:v>
                </c:pt>
                <c:pt idx="10">
                  <c:v>27.9</c:v>
                </c:pt>
                <c:pt idx="11">
                  <c:v>27.9</c:v>
                </c:pt>
                <c:pt idx="12">
                  <c:v>27.9</c:v>
                </c:pt>
                <c:pt idx="13">
                  <c:v>27.9</c:v>
                </c:pt>
                <c:pt idx="14">
                  <c:v>27.9</c:v>
                </c:pt>
                <c:pt idx="15">
                  <c:v>27.9</c:v>
                </c:pt>
                <c:pt idx="16">
                  <c:v>27.9</c:v>
                </c:pt>
                <c:pt idx="17">
                  <c:v>27.9</c:v>
                </c:pt>
                <c:pt idx="18">
                  <c:v>27.9</c:v>
                </c:pt>
                <c:pt idx="19">
                  <c:v>27.9</c:v>
                </c:pt>
                <c:pt idx="20">
                  <c:v>27.9</c:v>
                </c:pt>
                <c:pt idx="21">
                  <c:v>27.9</c:v>
                </c:pt>
                <c:pt idx="22">
                  <c:v>27.9</c:v>
                </c:pt>
                <c:pt idx="23">
                  <c:v>27.9</c:v>
                </c:pt>
                <c:pt idx="24">
                  <c:v>27.9</c:v>
                </c:pt>
                <c:pt idx="25">
                  <c:v>27.9</c:v>
                </c:pt>
                <c:pt idx="26">
                  <c:v>27.9</c:v>
                </c:pt>
                <c:pt idx="27">
                  <c:v>27.9</c:v>
                </c:pt>
                <c:pt idx="28">
                  <c:v>27.9</c:v>
                </c:pt>
                <c:pt idx="29">
                  <c:v>27.9</c:v>
                </c:pt>
                <c:pt idx="30">
                  <c:v>27.9</c:v>
                </c:pt>
                <c:pt idx="31">
                  <c:v>27.9</c:v>
                </c:pt>
                <c:pt idx="32">
                  <c:v>27.9</c:v>
                </c:pt>
                <c:pt idx="33">
                  <c:v>27.9</c:v>
                </c:pt>
                <c:pt idx="34">
                  <c:v>27.9</c:v>
                </c:pt>
                <c:pt idx="35">
                  <c:v>28</c:v>
                </c:pt>
                <c:pt idx="36">
                  <c:v>28</c:v>
                </c:pt>
                <c:pt idx="37">
                  <c:v>28</c:v>
                </c:pt>
                <c:pt idx="38">
                  <c:v>28</c:v>
                </c:pt>
                <c:pt idx="39">
                  <c:v>28</c:v>
                </c:pt>
                <c:pt idx="40">
                  <c:v>28</c:v>
                </c:pt>
                <c:pt idx="41">
                  <c:v>28</c:v>
                </c:pt>
                <c:pt idx="42">
                  <c:v>28.1</c:v>
                </c:pt>
                <c:pt idx="43">
                  <c:v>28.1</c:v>
                </c:pt>
                <c:pt idx="44">
                  <c:v>28.1</c:v>
                </c:pt>
                <c:pt idx="45">
                  <c:v>28.1</c:v>
                </c:pt>
                <c:pt idx="46">
                  <c:v>28.1</c:v>
                </c:pt>
                <c:pt idx="47">
                  <c:v>28.1</c:v>
                </c:pt>
                <c:pt idx="48">
                  <c:v>28.1</c:v>
                </c:pt>
                <c:pt idx="49">
                  <c:v>28.2</c:v>
                </c:pt>
                <c:pt idx="50">
                  <c:v>28.2</c:v>
                </c:pt>
                <c:pt idx="51">
                  <c:v>28.2</c:v>
                </c:pt>
                <c:pt idx="52">
                  <c:v>28.2</c:v>
                </c:pt>
                <c:pt idx="53">
                  <c:v>28.2</c:v>
                </c:pt>
                <c:pt idx="54">
                  <c:v>28.2</c:v>
                </c:pt>
                <c:pt idx="55">
                  <c:v>28.2</c:v>
                </c:pt>
                <c:pt idx="56">
                  <c:v>28.3</c:v>
                </c:pt>
                <c:pt idx="57">
                  <c:v>28.3</c:v>
                </c:pt>
                <c:pt idx="58">
                  <c:v>28.3</c:v>
                </c:pt>
                <c:pt idx="59">
                  <c:v>28.3</c:v>
                </c:pt>
                <c:pt idx="60">
                  <c:v>28.3</c:v>
                </c:pt>
                <c:pt idx="61">
                  <c:v>28.3</c:v>
                </c:pt>
                <c:pt idx="62">
                  <c:v>28.4</c:v>
                </c:pt>
                <c:pt idx="63">
                  <c:v>28.4</c:v>
                </c:pt>
                <c:pt idx="64">
                  <c:v>28.4</c:v>
                </c:pt>
                <c:pt idx="65">
                  <c:v>28.4</c:v>
                </c:pt>
                <c:pt idx="66">
                  <c:v>28.4</c:v>
                </c:pt>
                <c:pt idx="67">
                  <c:v>28.4</c:v>
                </c:pt>
                <c:pt idx="68">
                  <c:v>28.4</c:v>
                </c:pt>
                <c:pt idx="69">
                  <c:v>28.5</c:v>
                </c:pt>
                <c:pt idx="70">
                  <c:v>28.5</c:v>
                </c:pt>
                <c:pt idx="71">
                  <c:v>28.5</c:v>
                </c:pt>
                <c:pt idx="72">
                  <c:v>28.5</c:v>
                </c:pt>
                <c:pt idx="73">
                  <c:v>28.5</c:v>
                </c:pt>
                <c:pt idx="74">
                  <c:v>28.5</c:v>
                </c:pt>
                <c:pt idx="75">
                  <c:v>28.6</c:v>
                </c:pt>
                <c:pt idx="76">
                  <c:v>28.6</c:v>
                </c:pt>
                <c:pt idx="77">
                  <c:v>28.6</c:v>
                </c:pt>
                <c:pt idx="78">
                  <c:v>28.6</c:v>
                </c:pt>
                <c:pt idx="79">
                  <c:v>28.6</c:v>
                </c:pt>
                <c:pt idx="80">
                  <c:v>28.6</c:v>
                </c:pt>
                <c:pt idx="81">
                  <c:v>28.6</c:v>
                </c:pt>
                <c:pt idx="82">
                  <c:v>28.7</c:v>
                </c:pt>
                <c:pt idx="83">
                  <c:v>28.7</c:v>
                </c:pt>
                <c:pt idx="84">
                  <c:v>28.7</c:v>
                </c:pt>
                <c:pt idx="85">
                  <c:v>28.7</c:v>
                </c:pt>
                <c:pt idx="86">
                  <c:v>28.7</c:v>
                </c:pt>
                <c:pt idx="87">
                  <c:v>28.8</c:v>
                </c:pt>
                <c:pt idx="88">
                  <c:v>28.8</c:v>
                </c:pt>
                <c:pt idx="89">
                  <c:v>28.8</c:v>
                </c:pt>
                <c:pt idx="90">
                  <c:v>28.8</c:v>
                </c:pt>
                <c:pt idx="91">
                  <c:v>28.8</c:v>
                </c:pt>
                <c:pt idx="92">
                  <c:v>28.8</c:v>
                </c:pt>
                <c:pt idx="93">
                  <c:v>28.8</c:v>
                </c:pt>
                <c:pt idx="94">
                  <c:v>28.9</c:v>
                </c:pt>
                <c:pt idx="95">
                  <c:v>28.9</c:v>
                </c:pt>
                <c:pt idx="96">
                  <c:v>28.9</c:v>
                </c:pt>
                <c:pt idx="97">
                  <c:v>28.9</c:v>
                </c:pt>
                <c:pt idx="98">
                  <c:v>28.9</c:v>
                </c:pt>
                <c:pt idx="99">
                  <c:v>28.9</c:v>
                </c:pt>
                <c:pt idx="100">
                  <c:v>29</c:v>
                </c:pt>
                <c:pt idx="101">
                  <c:v>29</c:v>
                </c:pt>
                <c:pt idx="102">
                  <c:v>29</c:v>
                </c:pt>
                <c:pt idx="103">
                  <c:v>29</c:v>
                </c:pt>
                <c:pt idx="104">
                  <c:v>29</c:v>
                </c:pt>
                <c:pt idx="105">
                  <c:v>29</c:v>
                </c:pt>
                <c:pt idx="106">
                  <c:v>29</c:v>
                </c:pt>
                <c:pt idx="107">
                  <c:v>29.1</c:v>
                </c:pt>
                <c:pt idx="108">
                  <c:v>29.1</c:v>
                </c:pt>
                <c:pt idx="109">
                  <c:v>29.1</c:v>
                </c:pt>
                <c:pt idx="110">
                  <c:v>29.1</c:v>
                </c:pt>
                <c:pt idx="111">
                  <c:v>29.1</c:v>
                </c:pt>
                <c:pt idx="112">
                  <c:v>29.2</c:v>
                </c:pt>
                <c:pt idx="113">
                  <c:v>29.2</c:v>
                </c:pt>
                <c:pt idx="114">
                  <c:v>29.2</c:v>
                </c:pt>
                <c:pt idx="115">
                  <c:v>29.2</c:v>
                </c:pt>
                <c:pt idx="116">
                  <c:v>29.2</c:v>
                </c:pt>
                <c:pt idx="117">
                  <c:v>29.2</c:v>
                </c:pt>
                <c:pt idx="118">
                  <c:v>29.2</c:v>
                </c:pt>
                <c:pt idx="119">
                  <c:v>29.3</c:v>
                </c:pt>
                <c:pt idx="120">
                  <c:v>29.3</c:v>
                </c:pt>
                <c:pt idx="121">
                  <c:v>29.3</c:v>
                </c:pt>
                <c:pt idx="122">
                  <c:v>29.3</c:v>
                </c:pt>
                <c:pt idx="123">
                  <c:v>29.3</c:v>
                </c:pt>
                <c:pt idx="124">
                  <c:v>29.3</c:v>
                </c:pt>
                <c:pt idx="125">
                  <c:v>29.3</c:v>
                </c:pt>
                <c:pt idx="126">
                  <c:v>29.4</c:v>
                </c:pt>
                <c:pt idx="127">
                  <c:v>29.4</c:v>
                </c:pt>
                <c:pt idx="128">
                  <c:v>29.4</c:v>
                </c:pt>
                <c:pt idx="129">
                  <c:v>29.4</c:v>
                </c:pt>
                <c:pt idx="130">
                  <c:v>29.4</c:v>
                </c:pt>
                <c:pt idx="131">
                  <c:v>29.4</c:v>
                </c:pt>
                <c:pt idx="132">
                  <c:v>29.5</c:v>
                </c:pt>
                <c:pt idx="133">
                  <c:v>29.5</c:v>
                </c:pt>
                <c:pt idx="134">
                  <c:v>29.5</c:v>
                </c:pt>
                <c:pt idx="135">
                  <c:v>29.5</c:v>
                </c:pt>
                <c:pt idx="136">
                  <c:v>29.5</c:v>
                </c:pt>
                <c:pt idx="137">
                  <c:v>29.5</c:v>
                </c:pt>
                <c:pt idx="138">
                  <c:v>29.6</c:v>
                </c:pt>
                <c:pt idx="139">
                  <c:v>29.6</c:v>
                </c:pt>
                <c:pt idx="140">
                  <c:v>29.6</c:v>
                </c:pt>
                <c:pt idx="141">
                  <c:v>29.6</c:v>
                </c:pt>
                <c:pt idx="142">
                  <c:v>29.6</c:v>
                </c:pt>
                <c:pt idx="143">
                  <c:v>29.6</c:v>
                </c:pt>
                <c:pt idx="144">
                  <c:v>29.6</c:v>
                </c:pt>
                <c:pt idx="145">
                  <c:v>29.7</c:v>
                </c:pt>
                <c:pt idx="146">
                  <c:v>29.7</c:v>
                </c:pt>
                <c:pt idx="147">
                  <c:v>29.7</c:v>
                </c:pt>
                <c:pt idx="148">
                  <c:v>29.7</c:v>
                </c:pt>
                <c:pt idx="149">
                  <c:v>29.7</c:v>
                </c:pt>
                <c:pt idx="150">
                  <c:v>29.7</c:v>
                </c:pt>
                <c:pt idx="151">
                  <c:v>29.8</c:v>
                </c:pt>
                <c:pt idx="152">
                  <c:v>29.8</c:v>
                </c:pt>
                <c:pt idx="153">
                  <c:v>29.8</c:v>
                </c:pt>
                <c:pt idx="154">
                  <c:v>29.8</c:v>
                </c:pt>
                <c:pt idx="155">
                  <c:v>29.8</c:v>
                </c:pt>
                <c:pt idx="156">
                  <c:v>29.8</c:v>
                </c:pt>
                <c:pt idx="157">
                  <c:v>29.9</c:v>
                </c:pt>
                <c:pt idx="158">
                  <c:v>29.9</c:v>
                </c:pt>
                <c:pt idx="159">
                  <c:v>29.9</c:v>
                </c:pt>
                <c:pt idx="160">
                  <c:v>29.9</c:v>
                </c:pt>
                <c:pt idx="161">
                  <c:v>29.9</c:v>
                </c:pt>
                <c:pt idx="162">
                  <c:v>30</c:v>
                </c:pt>
                <c:pt idx="163">
                  <c:v>30</c:v>
                </c:pt>
                <c:pt idx="164">
                  <c:v>30</c:v>
                </c:pt>
                <c:pt idx="165">
                  <c:v>30</c:v>
                </c:pt>
                <c:pt idx="166">
                  <c:v>30</c:v>
                </c:pt>
                <c:pt idx="167">
                  <c:v>30</c:v>
                </c:pt>
                <c:pt idx="168">
                  <c:v>30</c:v>
                </c:pt>
                <c:pt idx="169">
                  <c:v>30.1</c:v>
                </c:pt>
                <c:pt idx="170">
                  <c:v>30.1</c:v>
                </c:pt>
                <c:pt idx="171">
                  <c:v>30.1</c:v>
                </c:pt>
                <c:pt idx="172">
                  <c:v>30.1</c:v>
                </c:pt>
                <c:pt idx="173">
                  <c:v>30.1</c:v>
                </c:pt>
                <c:pt idx="174">
                  <c:v>30.1</c:v>
                </c:pt>
                <c:pt idx="175">
                  <c:v>30.2</c:v>
                </c:pt>
                <c:pt idx="176">
                  <c:v>30.2</c:v>
                </c:pt>
                <c:pt idx="177">
                  <c:v>30.2</c:v>
                </c:pt>
                <c:pt idx="178">
                  <c:v>30.2</c:v>
                </c:pt>
                <c:pt idx="179">
                  <c:v>30.2</c:v>
                </c:pt>
                <c:pt idx="180">
                  <c:v>30.2</c:v>
                </c:pt>
                <c:pt idx="181">
                  <c:v>30.3</c:v>
                </c:pt>
                <c:pt idx="182">
                  <c:v>30.3</c:v>
                </c:pt>
                <c:pt idx="183">
                  <c:v>30.3</c:v>
                </c:pt>
                <c:pt idx="184">
                  <c:v>30.3</c:v>
                </c:pt>
                <c:pt idx="185">
                  <c:v>30.3</c:v>
                </c:pt>
                <c:pt idx="186">
                  <c:v>30.3</c:v>
                </c:pt>
                <c:pt idx="187">
                  <c:v>30.4</c:v>
                </c:pt>
                <c:pt idx="188">
                  <c:v>30.4</c:v>
                </c:pt>
                <c:pt idx="189">
                  <c:v>30.4</c:v>
                </c:pt>
                <c:pt idx="190">
                  <c:v>30.4</c:v>
                </c:pt>
                <c:pt idx="191">
                  <c:v>30.4</c:v>
                </c:pt>
                <c:pt idx="192">
                  <c:v>30.4</c:v>
                </c:pt>
                <c:pt idx="193">
                  <c:v>30.5</c:v>
                </c:pt>
                <c:pt idx="194">
                  <c:v>30.5</c:v>
                </c:pt>
                <c:pt idx="195">
                  <c:v>30.5</c:v>
                </c:pt>
                <c:pt idx="196">
                  <c:v>30.5</c:v>
                </c:pt>
                <c:pt idx="197">
                  <c:v>30.5</c:v>
                </c:pt>
                <c:pt idx="198">
                  <c:v>30.5</c:v>
                </c:pt>
                <c:pt idx="199">
                  <c:v>30.5</c:v>
                </c:pt>
                <c:pt idx="200">
                  <c:v>30.6</c:v>
                </c:pt>
                <c:pt idx="201">
                  <c:v>30.6</c:v>
                </c:pt>
                <c:pt idx="202">
                  <c:v>30.6</c:v>
                </c:pt>
                <c:pt idx="203">
                  <c:v>30.6</c:v>
                </c:pt>
                <c:pt idx="204">
                  <c:v>30.6</c:v>
                </c:pt>
                <c:pt idx="205">
                  <c:v>30.7</c:v>
                </c:pt>
                <c:pt idx="206">
                  <c:v>30.7</c:v>
                </c:pt>
                <c:pt idx="207">
                  <c:v>30.7</c:v>
                </c:pt>
                <c:pt idx="208">
                  <c:v>30.7</c:v>
                </c:pt>
                <c:pt idx="209">
                  <c:v>30.7</c:v>
                </c:pt>
                <c:pt idx="210">
                  <c:v>30.7</c:v>
                </c:pt>
                <c:pt idx="211">
                  <c:v>30.7</c:v>
                </c:pt>
                <c:pt idx="212">
                  <c:v>30.8</c:v>
                </c:pt>
                <c:pt idx="213">
                  <c:v>30.8</c:v>
                </c:pt>
                <c:pt idx="214">
                  <c:v>30.8</c:v>
                </c:pt>
                <c:pt idx="215">
                  <c:v>30.8</c:v>
                </c:pt>
                <c:pt idx="216">
                  <c:v>30.8</c:v>
                </c:pt>
                <c:pt idx="217">
                  <c:v>30.8</c:v>
                </c:pt>
                <c:pt idx="218">
                  <c:v>30.9</c:v>
                </c:pt>
                <c:pt idx="219">
                  <c:v>30.9</c:v>
                </c:pt>
                <c:pt idx="220">
                  <c:v>30.9</c:v>
                </c:pt>
                <c:pt idx="221">
                  <c:v>30.9</c:v>
                </c:pt>
                <c:pt idx="222">
                  <c:v>30.9</c:v>
                </c:pt>
                <c:pt idx="223">
                  <c:v>30.9</c:v>
                </c:pt>
                <c:pt idx="224">
                  <c:v>31</c:v>
                </c:pt>
                <c:pt idx="225">
                  <c:v>31</c:v>
                </c:pt>
                <c:pt idx="226">
                  <c:v>31</c:v>
                </c:pt>
                <c:pt idx="227">
                  <c:v>31</c:v>
                </c:pt>
                <c:pt idx="228">
                  <c:v>31</c:v>
                </c:pt>
                <c:pt idx="229">
                  <c:v>31</c:v>
                </c:pt>
                <c:pt idx="230">
                  <c:v>31.1</c:v>
                </c:pt>
                <c:pt idx="231">
                  <c:v>31.1</c:v>
                </c:pt>
                <c:pt idx="232">
                  <c:v>31.1</c:v>
                </c:pt>
                <c:pt idx="233">
                  <c:v>31.1</c:v>
                </c:pt>
                <c:pt idx="234">
                  <c:v>31.1</c:v>
                </c:pt>
                <c:pt idx="235">
                  <c:v>31.1</c:v>
                </c:pt>
                <c:pt idx="236">
                  <c:v>31.1</c:v>
                </c:pt>
                <c:pt idx="237">
                  <c:v>31.2</c:v>
                </c:pt>
                <c:pt idx="238">
                  <c:v>31.2</c:v>
                </c:pt>
                <c:pt idx="239">
                  <c:v>31.2</c:v>
                </c:pt>
                <c:pt idx="240">
                  <c:v>31.2</c:v>
                </c:pt>
                <c:pt idx="241">
                  <c:v>31.2</c:v>
                </c:pt>
                <c:pt idx="242">
                  <c:v>31.2</c:v>
                </c:pt>
                <c:pt idx="243">
                  <c:v>31.3</c:v>
                </c:pt>
                <c:pt idx="244">
                  <c:v>31.3</c:v>
                </c:pt>
                <c:pt idx="245">
                  <c:v>31.3</c:v>
                </c:pt>
                <c:pt idx="246">
                  <c:v>31.3</c:v>
                </c:pt>
                <c:pt idx="247">
                  <c:v>31.3</c:v>
                </c:pt>
                <c:pt idx="248">
                  <c:v>31.3</c:v>
                </c:pt>
                <c:pt idx="249">
                  <c:v>31.3</c:v>
                </c:pt>
                <c:pt idx="250">
                  <c:v>31.4</c:v>
                </c:pt>
                <c:pt idx="251">
                  <c:v>31.4</c:v>
                </c:pt>
                <c:pt idx="252">
                  <c:v>31.4</c:v>
                </c:pt>
                <c:pt idx="253">
                  <c:v>31.4</c:v>
                </c:pt>
                <c:pt idx="254">
                  <c:v>31.4</c:v>
                </c:pt>
                <c:pt idx="255">
                  <c:v>31.5</c:v>
                </c:pt>
                <c:pt idx="256">
                  <c:v>31.5</c:v>
                </c:pt>
                <c:pt idx="257">
                  <c:v>31.5</c:v>
                </c:pt>
                <c:pt idx="258">
                  <c:v>31.5</c:v>
                </c:pt>
                <c:pt idx="259">
                  <c:v>31.5</c:v>
                </c:pt>
                <c:pt idx="260">
                  <c:v>31.5</c:v>
                </c:pt>
                <c:pt idx="261">
                  <c:v>31.5</c:v>
                </c:pt>
                <c:pt idx="262">
                  <c:v>31.6</c:v>
                </c:pt>
                <c:pt idx="263">
                  <c:v>31.6</c:v>
                </c:pt>
                <c:pt idx="264">
                  <c:v>31.6</c:v>
                </c:pt>
                <c:pt idx="265">
                  <c:v>31.6</c:v>
                </c:pt>
                <c:pt idx="266">
                  <c:v>31.6</c:v>
                </c:pt>
                <c:pt idx="267">
                  <c:v>31.6</c:v>
                </c:pt>
                <c:pt idx="268">
                  <c:v>31.7</c:v>
                </c:pt>
                <c:pt idx="269">
                  <c:v>31.7</c:v>
                </c:pt>
                <c:pt idx="270">
                  <c:v>31.7</c:v>
                </c:pt>
                <c:pt idx="271">
                  <c:v>31.7</c:v>
                </c:pt>
                <c:pt idx="272">
                  <c:v>31.7</c:v>
                </c:pt>
                <c:pt idx="273">
                  <c:v>31.7</c:v>
                </c:pt>
                <c:pt idx="274">
                  <c:v>31.7</c:v>
                </c:pt>
                <c:pt idx="275">
                  <c:v>31.8</c:v>
                </c:pt>
                <c:pt idx="276">
                  <c:v>31.8</c:v>
                </c:pt>
                <c:pt idx="277">
                  <c:v>31.8</c:v>
                </c:pt>
                <c:pt idx="278">
                  <c:v>31.8</c:v>
                </c:pt>
                <c:pt idx="279">
                  <c:v>31.8</c:v>
                </c:pt>
                <c:pt idx="280">
                  <c:v>31.8</c:v>
                </c:pt>
                <c:pt idx="281">
                  <c:v>31.9</c:v>
                </c:pt>
                <c:pt idx="282">
                  <c:v>31.9</c:v>
                </c:pt>
                <c:pt idx="283">
                  <c:v>31.9</c:v>
                </c:pt>
                <c:pt idx="284">
                  <c:v>31.9</c:v>
                </c:pt>
                <c:pt idx="285">
                  <c:v>31.9</c:v>
                </c:pt>
                <c:pt idx="286">
                  <c:v>31.9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.1</c:v>
                </c:pt>
                <c:pt idx="294">
                  <c:v>32.1</c:v>
                </c:pt>
                <c:pt idx="295">
                  <c:v>32.1</c:v>
                </c:pt>
                <c:pt idx="296">
                  <c:v>32.1</c:v>
                </c:pt>
                <c:pt idx="297">
                  <c:v>32.1</c:v>
                </c:pt>
                <c:pt idx="298">
                  <c:v>32.1</c:v>
                </c:pt>
                <c:pt idx="299">
                  <c:v>32.1</c:v>
                </c:pt>
                <c:pt idx="300">
                  <c:v>32.2</c:v>
                </c:pt>
                <c:pt idx="301">
                  <c:v>32.2</c:v>
                </c:pt>
                <c:pt idx="302">
                  <c:v>32.2</c:v>
                </c:pt>
                <c:pt idx="303">
                  <c:v>32.2</c:v>
                </c:pt>
                <c:pt idx="304">
                  <c:v>32.2</c:v>
                </c:pt>
                <c:pt idx="305">
                  <c:v>32.2</c:v>
                </c:pt>
                <c:pt idx="306">
                  <c:v>32.3</c:v>
                </c:pt>
                <c:pt idx="307">
                  <c:v>32.3</c:v>
                </c:pt>
                <c:pt idx="308">
                  <c:v>32.3</c:v>
                </c:pt>
                <c:pt idx="309">
                  <c:v>32.3</c:v>
                </c:pt>
                <c:pt idx="310">
                  <c:v>32.3</c:v>
                </c:pt>
                <c:pt idx="311">
                  <c:v>32.3</c:v>
                </c:pt>
                <c:pt idx="312">
                  <c:v>32.3</c:v>
                </c:pt>
                <c:pt idx="313">
                  <c:v>32.4</c:v>
                </c:pt>
                <c:pt idx="314">
                  <c:v>32.4</c:v>
                </c:pt>
                <c:pt idx="315">
                  <c:v>32.4</c:v>
                </c:pt>
                <c:pt idx="316">
                  <c:v>32.4</c:v>
                </c:pt>
                <c:pt idx="317">
                  <c:v>32.4</c:v>
                </c:pt>
                <c:pt idx="318">
                  <c:v>32.4</c:v>
                </c:pt>
                <c:pt idx="319">
                  <c:v>32.4</c:v>
                </c:pt>
                <c:pt idx="320">
                  <c:v>32.5</c:v>
                </c:pt>
                <c:pt idx="321">
                  <c:v>32.5</c:v>
                </c:pt>
                <c:pt idx="322">
                  <c:v>32.5</c:v>
                </c:pt>
                <c:pt idx="323">
                  <c:v>32.5</c:v>
                </c:pt>
                <c:pt idx="324">
                  <c:v>32.5</c:v>
                </c:pt>
                <c:pt idx="325">
                  <c:v>32.5</c:v>
                </c:pt>
                <c:pt idx="326">
                  <c:v>32.6</c:v>
                </c:pt>
                <c:pt idx="327">
                  <c:v>32.6</c:v>
                </c:pt>
                <c:pt idx="328">
                  <c:v>32.6</c:v>
                </c:pt>
                <c:pt idx="329">
                  <c:v>32.6</c:v>
                </c:pt>
                <c:pt idx="330">
                  <c:v>32.6</c:v>
                </c:pt>
                <c:pt idx="331">
                  <c:v>32.6</c:v>
                </c:pt>
                <c:pt idx="332">
                  <c:v>32.6</c:v>
                </c:pt>
                <c:pt idx="333">
                  <c:v>32.7</c:v>
                </c:pt>
                <c:pt idx="334">
                  <c:v>32.7</c:v>
                </c:pt>
                <c:pt idx="335">
                  <c:v>32.7</c:v>
                </c:pt>
                <c:pt idx="336">
                  <c:v>32.7</c:v>
                </c:pt>
                <c:pt idx="337">
                  <c:v>32.7</c:v>
                </c:pt>
                <c:pt idx="338">
                  <c:v>32.7</c:v>
                </c:pt>
                <c:pt idx="339">
                  <c:v>32.7</c:v>
                </c:pt>
                <c:pt idx="340">
                  <c:v>32.8</c:v>
                </c:pt>
                <c:pt idx="341">
                  <c:v>32.8</c:v>
                </c:pt>
                <c:pt idx="342">
                  <c:v>32.8</c:v>
                </c:pt>
                <c:pt idx="343">
                  <c:v>32.8</c:v>
                </c:pt>
                <c:pt idx="344">
                  <c:v>32.8</c:v>
                </c:pt>
                <c:pt idx="345">
                  <c:v>32.8</c:v>
                </c:pt>
                <c:pt idx="346">
                  <c:v>32.9</c:v>
                </c:pt>
                <c:pt idx="347">
                  <c:v>32.9</c:v>
                </c:pt>
                <c:pt idx="348">
                  <c:v>32.9</c:v>
                </c:pt>
                <c:pt idx="349">
                  <c:v>32.9</c:v>
                </c:pt>
                <c:pt idx="350">
                  <c:v>32.9</c:v>
                </c:pt>
                <c:pt idx="351">
                  <c:v>32.9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.1</c:v>
                </c:pt>
                <c:pt idx="361">
                  <c:v>33.1</c:v>
                </c:pt>
                <c:pt idx="362">
                  <c:v>33.1</c:v>
                </c:pt>
                <c:pt idx="363">
                  <c:v>33.1</c:v>
                </c:pt>
                <c:pt idx="364">
                  <c:v>33.1</c:v>
                </c:pt>
                <c:pt idx="365">
                  <c:v>33.1</c:v>
                </c:pt>
                <c:pt idx="366">
                  <c:v>33.1</c:v>
                </c:pt>
                <c:pt idx="367">
                  <c:v>33.2</c:v>
                </c:pt>
                <c:pt idx="368">
                  <c:v>33.2</c:v>
                </c:pt>
                <c:pt idx="369">
                  <c:v>33.2</c:v>
                </c:pt>
                <c:pt idx="370">
                  <c:v>33.2</c:v>
                </c:pt>
                <c:pt idx="371">
                  <c:v>33.2</c:v>
                </c:pt>
                <c:pt idx="372">
                  <c:v>33.2</c:v>
                </c:pt>
                <c:pt idx="373">
                  <c:v>33.3</c:v>
                </c:pt>
                <c:pt idx="374">
                  <c:v>33.3</c:v>
                </c:pt>
                <c:pt idx="375">
                  <c:v>33.3</c:v>
                </c:pt>
                <c:pt idx="376">
                  <c:v>33.3</c:v>
                </c:pt>
                <c:pt idx="377">
                  <c:v>33.3</c:v>
                </c:pt>
                <c:pt idx="378">
                  <c:v>33.3</c:v>
                </c:pt>
                <c:pt idx="379">
                  <c:v>33.4</c:v>
                </c:pt>
                <c:pt idx="380">
                  <c:v>33.4</c:v>
                </c:pt>
                <c:pt idx="381">
                  <c:v>33.4</c:v>
                </c:pt>
                <c:pt idx="382">
                  <c:v>33.4</c:v>
                </c:pt>
                <c:pt idx="383">
                  <c:v>33.4</c:v>
                </c:pt>
                <c:pt idx="384">
                  <c:v>33.4</c:v>
                </c:pt>
                <c:pt idx="385">
                  <c:v>33.4</c:v>
                </c:pt>
                <c:pt idx="386">
                  <c:v>33.5</c:v>
                </c:pt>
                <c:pt idx="387">
                  <c:v>33.5</c:v>
                </c:pt>
                <c:pt idx="388">
                  <c:v>33.5</c:v>
                </c:pt>
                <c:pt idx="389">
                  <c:v>33.5</c:v>
                </c:pt>
                <c:pt idx="390">
                  <c:v>33.5</c:v>
                </c:pt>
                <c:pt idx="391">
                  <c:v>33.5</c:v>
                </c:pt>
                <c:pt idx="392">
                  <c:v>33.5</c:v>
                </c:pt>
                <c:pt idx="393">
                  <c:v>33.5</c:v>
                </c:pt>
                <c:pt idx="394">
                  <c:v>33.6</c:v>
                </c:pt>
                <c:pt idx="395">
                  <c:v>33.6</c:v>
                </c:pt>
                <c:pt idx="396">
                  <c:v>33.6</c:v>
                </c:pt>
                <c:pt idx="397">
                  <c:v>33.6</c:v>
                </c:pt>
                <c:pt idx="398">
                  <c:v>33.6</c:v>
                </c:pt>
                <c:pt idx="399">
                  <c:v>33.6</c:v>
                </c:pt>
                <c:pt idx="400">
                  <c:v>33.7</c:v>
                </c:pt>
                <c:pt idx="401">
                  <c:v>33.7</c:v>
                </c:pt>
                <c:pt idx="402">
                  <c:v>33.7</c:v>
                </c:pt>
                <c:pt idx="403">
                  <c:v>33.7</c:v>
                </c:pt>
                <c:pt idx="404">
                  <c:v>33.7</c:v>
                </c:pt>
                <c:pt idx="405">
                  <c:v>33.7</c:v>
                </c:pt>
                <c:pt idx="406">
                  <c:v>33.7</c:v>
                </c:pt>
                <c:pt idx="407">
                  <c:v>33.7</c:v>
                </c:pt>
                <c:pt idx="408">
                  <c:v>33.8</c:v>
                </c:pt>
                <c:pt idx="409">
                  <c:v>33.8</c:v>
                </c:pt>
                <c:pt idx="410">
                  <c:v>33.8</c:v>
                </c:pt>
                <c:pt idx="411">
                  <c:v>33.8</c:v>
                </c:pt>
                <c:pt idx="412">
                  <c:v>33.8</c:v>
                </c:pt>
                <c:pt idx="413">
                  <c:v>33.8</c:v>
                </c:pt>
                <c:pt idx="414">
                  <c:v>33.9</c:v>
                </c:pt>
                <c:pt idx="415">
                  <c:v>33.9</c:v>
                </c:pt>
                <c:pt idx="416">
                  <c:v>33.9</c:v>
                </c:pt>
                <c:pt idx="417">
                  <c:v>33.9</c:v>
                </c:pt>
                <c:pt idx="418">
                  <c:v>33.9</c:v>
                </c:pt>
                <c:pt idx="419">
                  <c:v>33.9</c:v>
                </c:pt>
                <c:pt idx="420">
                  <c:v>33.9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4</c:v>
                </c:pt>
                <c:pt idx="425">
                  <c:v>34</c:v>
                </c:pt>
                <c:pt idx="426">
                  <c:v>34</c:v>
                </c:pt>
                <c:pt idx="427">
                  <c:v>34</c:v>
                </c:pt>
                <c:pt idx="428">
                  <c:v>34</c:v>
                </c:pt>
                <c:pt idx="429">
                  <c:v>34.1</c:v>
                </c:pt>
                <c:pt idx="430">
                  <c:v>34.1</c:v>
                </c:pt>
                <c:pt idx="431">
                  <c:v>34.1</c:v>
                </c:pt>
                <c:pt idx="432">
                  <c:v>34.1</c:v>
                </c:pt>
                <c:pt idx="433">
                  <c:v>34.1</c:v>
                </c:pt>
                <c:pt idx="434">
                  <c:v>34.1</c:v>
                </c:pt>
                <c:pt idx="435">
                  <c:v>34.1</c:v>
                </c:pt>
                <c:pt idx="436">
                  <c:v>34.2</c:v>
                </c:pt>
                <c:pt idx="437">
                  <c:v>34.2</c:v>
                </c:pt>
                <c:pt idx="438">
                  <c:v>34.2</c:v>
                </c:pt>
                <c:pt idx="439">
                  <c:v>34.2</c:v>
                </c:pt>
                <c:pt idx="440">
                  <c:v>34.2</c:v>
                </c:pt>
                <c:pt idx="441">
                  <c:v>34.2</c:v>
                </c:pt>
                <c:pt idx="442">
                  <c:v>34.2</c:v>
                </c:pt>
                <c:pt idx="443">
                  <c:v>34.3</c:v>
                </c:pt>
                <c:pt idx="444">
                  <c:v>34.3</c:v>
                </c:pt>
                <c:pt idx="445">
                  <c:v>34.3</c:v>
                </c:pt>
                <c:pt idx="446">
                  <c:v>34.3</c:v>
                </c:pt>
                <c:pt idx="447">
                  <c:v>34.3</c:v>
                </c:pt>
                <c:pt idx="448">
                  <c:v>34.3</c:v>
                </c:pt>
                <c:pt idx="449">
                  <c:v>34.3</c:v>
                </c:pt>
                <c:pt idx="450">
                  <c:v>34.4</c:v>
                </c:pt>
                <c:pt idx="451">
                  <c:v>34.4</c:v>
                </c:pt>
                <c:pt idx="452">
                  <c:v>34.4</c:v>
                </c:pt>
                <c:pt idx="453">
                  <c:v>34.4</c:v>
                </c:pt>
                <c:pt idx="454">
                  <c:v>34.4</c:v>
                </c:pt>
                <c:pt idx="455">
                  <c:v>34.4</c:v>
                </c:pt>
                <c:pt idx="456">
                  <c:v>34.4</c:v>
                </c:pt>
                <c:pt idx="457">
                  <c:v>34.5</c:v>
                </c:pt>
                <c:pt idx="458">
                  <c:v>34.5</c:v>
                </c:pt>
                <c:pt idx="459">
                  <c:v>34.5</c:v>
                </c:pt>
                <c:pt idx="460">
                  <c:v>34.5</c:v>
                </c:pt>
                <c:pt idx="461">
                  <c:v>34.5</c:v>
                </c:pt>
                <c:pt idx="462">
                  <c:v>34.5</c:v>
                </c:pt>
                <c:pt idx="463">
                  <c:v>34.5</c:v>
                </c:pt>
                <c:pt idx="464">
                  <c:v>34.5</c:v>
                </c:pt>
                <c:pt idx="465">
                  <c:v>34.6</c:v>
                </c:pt>
                <c:pt idx="466">
                  <c:v>34.6</c:v>
                </c:pt>
                <c:pt idx="467">
                  <c:v>34.6</c:v>
                </c:pt>
                <c:pt idx="468">
                  <c:v>34.6</c:v>
                </c:pt>
                <c:pt idx="469">
                  <c:v>34.6</c:v>
                </c:pt>
                <c:pt idx="470">
                  <c:v>34.6</c:v>
                </c:pt>
                <c:pt idx="471">
                  <c:v>34.6</c:v>
                </c:pt>
                <c:pt idx="472">
                  <c:v>34.7</c:v>
                </c:pt>
                <c:pt idx="473">
                  <c:v>34.7</c:v>
                </c:pt>
                <c:pt idx="474">
                  <c:v>34.7</c:v>
                </c:pt>
                <c:pt idx="475">
                  <c:v>34.7</c:v>
                </c:pt>
                <c:pt idx="476">
                  <c:v>34.7</c:v>
                </c:pt>
                <c:pt idx="477">
                  <c:v>34.7</c:v>
                </c:pt>
                <c:pt idx="478">
                  <c:v>34.7</c:v>
                </c:pt>
                <c:pt idx="479">
                  <c:v>34.7</c:v>
                </c:pt>
                <c:pt idx="480">
                  <c:v>34.8</c:v>
                </c:pt>
                <c:pt idx="481">
                  <c:v>34.8</c:v>
                </c:pt>
                <c:pt idx="482">
                  <c:v>34.8</c:v>
                </c:pt>
                <c:pt idx="483">
                  <c:v>34.8</c:v>
                </c:pt>
                <c:pt idx="484">
                  <c:v>34.8</c:v>
                </c:pt>
                <c:pt idx="485">
                  <c:v>34.8</c:v>
                </c:pt>
                <c:pt idx="486">
                  <c:v>34.8</c:v>
                </c:pt>
                <c:pt idx="487">
                  <c:v>34.8</c:v>
                </c:pt>
                <c:pt idx="488">
                  <c:v>34.9</c:v>
                </c:pt>
                <c:pt idx="489">
                  <c:v>34.9</c:v>
                </c:pt>
                <c:pt idx="490">
                  <c:v>34.9</c:v>
                </c:pt>
                <c:pt idx="491">
                  <c:v>34.9</c:v>
                </c:pt>
                <c:pt idx="492">
                  <c:v>34.9</c:v>
                </c:pt>
                <c:pt idx="493">
                  <c:v>34.9</c:v>
                </c:pt>
                <c:pt idx="494">
                  <c:v>34.9</c:v>
                </c:pt>
                <c:pt idx="495">
                  <c:v>35</c:v>
                </c:pt>
                <c:pt idx="496">
                  <c:v>35</c:v>
                </c:pt>
                <c:pt idx="497">
                  <c:v>35</c:v>
                </c:pt>
                <c:pt idx="498">
                  <c:v>35</c:v>
                </c:pt>
                <c:pt idx="499">
                  <c:v>35</c:v>
                </c:pt>
                <c:pt idx="500">
                  <c:v>35</c:v>
                </c:pt>
                <c:pt idx="501">
                  <c:v>35</c:v>
                </c:pt>
                <c:pt idx="502">
                  <c:v>35</c:v>
                </c:pt>
                <c:pt idx="503">
                  <c:v>35.1</c:v>
                </c:pt>
                <c:pt idx="504">
                  <c:v>35.1</c:v>
                </c:pt>
                <c:pt idx="505">
                  <c:v>35.1</c:v>
                </c:pt>
                <c:pt idx="506">
                  <c:v>35.1</c:v>
                </c:pt>
                <c:pt idx="507">
                  <c:v>35.1</c:v>
                </c:pt>
                <c:pt idx="508">
                  <c:v>35.1</c:v>
                </c:pt>
                <c:pt idx="509">
                  <c:v>35.1</c:v>
                </c:pt>
                <c:pt idx="510">
                  <c:v>35.2</c:v>
                </c:pt>
                <c:pt idx="511">
                  <c:v>35.2</c:v>
                </c:pt>
                <c:pt idx="512">
                  <c:v>35.2</c:v>
                </c:pt>
                <c:pt idx="513">
                  <c:v>35.2</c:v>
                </c:pt>
                <c:pt idx="514">
                  <c:v>35.2</c:v>
                </c:pt>
                <c:pt idx="515">
                  <c:v>35.2</c:v>
                </c:pt>
                <c:pt idx="516">
                  <c:v>35.2</c:v>
                </c:pt>
                <c:pt idx="517">
                  <c:v>35.2</c:v>
                </c:pt>
                <c:pt idx="518">
                  <c:v>35.2</c:v>
                </c:pt>
                <c:pt idx="519">
                  <c:v>35.3</c:v>
                </c:pt>
                <c:pt idx="520">
                  <c:v>35.3</c:v>
                </c:pt>
                <c:pt idx="521">
                  <c:v>35.3</c:v>
                </c:pt>
                <c:pt idx="522">
                  <c:v>35.3</c:v>
                </c:pt>
                <c:pt idx="523">
                  <c:v>35.3</c:v>
                </c:pt>
                <c:pt idx="524">
                  <c:v>35.3</c:v>
                </c:pt>
                <c:pt idx="525">
                  <c:v>35.4</c:v>
                </c:pt>
                <c:pt idx="526">
                  <c:v>35.3</c:v>
                </c:pt>
                <c:pt idx="527">
                  <c:v>35.4</c:v>
                </c:pt>
                <c:pt idx="528">
                  <c:v>35.4</c:v>
                </c:pt>
                <c:pt idx="529">
                  <c:v>35.4</c:v>
                </c:pt>
                <c:pt idx="530">
                  <c:v>35.4</c:v>
                </c:pt>
                <c:pt idx="531">
                  <c:v>35.4</c:v>
                </c:pt>
                <c:pt idx="532">
                  <c:v>35.4</c:v>
                </c:pt>
                <c:pt idx="533">
                  <c:v>35.4</c:v>
                </c:pt>
                <c:pt idx="534">
                  <c:v>35.5</c:v>
                </c:pt>
                <c:pt idx="535">
                  <c:v>35.5</c:v>
                </c:pt>
                <c:pt idx="536">
                  <c:v>35.5</c:v>
                </c:pt>
                <c:pt idx="537">
                  <c:v>35.5</c:v>
                </c:pt>
                <c:pt idx="538">
                  <c:v>35.5</c:v>
                </c:pt>
                <c:pt idx="539">
                  <c:v>35.5</c:v>
                </c:pt>
                <c:pt idx="540">
                  <c:v>35.5</c:v>
                </c:pt>
                <c:pt idx="541">
                  <c:v>35.5</c:v>
                </c:pt>
                <c:pt idx="542">
                  <c:v>35.6</c:v>
                </c:pt>
                <c:pt idx="543">
                  <c:v>35.6</c:v>
                </c:pt>
                <c:pt idx="544">
                  <c:v>35.6</c:v>
                </c:pt>
                <c:pt idx="545">
                  <c:v>35.6</c:v>
                </c:pt>
                <c:pt idx="546">
                  <c:v>35.6</c:v>
                </c:pt>
                <c:pt idx="547">
                  <c:v>35.6</c:v>
                </c:pt>
                <c:pt idx="548">
                  <c:v>35.6</c:v>
                </c:pt>
                <c:pt idx="549">
                  <c:v>35.6</c:v>
                </c:pt>
                <c:pt idx="550">
                  <c:v>35.7</c:v>
                </c:pt>
                <c:pt idx="551">
                  <c:v>35.7</c:v>
                </c:pt>
                <c:pt idx="552">
                  <c:v>35.7</c:v>
                </c:pt>
                <c:pt idx="553">
                  <c:v>35.7</c:v>
                </c:pt>
                <c:pt idx="554">
                  <c:v>35.7</c:v>
                </c:pt>
                <c:pt idx="555">
                  <c:v>35.7</c:v>
                </c:pt>
                <c:pt idx="556">
                  <c:v>35.7</c:v>
                </c:pt>
                <c:pt idx="557">
                  <c:v>35.7</c:v>
                </c:pt>
                <c:pt idx="558">
                  <c:v>35.8</c:v>
                </c:pt>
                <c:pt idx="559">
                  <c:v>35.8</c:v>
                </c:pt>
                <c:pt idx="560">
                  <c:v>35.8</c:v>
                </c:pt>
                <c:pt idx="561">
                  <c:v>35.8</c:v>
                </c:pt>
                <c:pt idx="562">
                  <c:v>35.8</c:v>
                </c:pt>
                <c:pt idx="563">
                  <c:v>35.8</c:v>
                </c:pt>
                <c:pt idx="564">
                  <c:v>35.8</c:v>
                </c:pt>
                <c:pt idx="565">
                  <c:v>35.8</c:v>
                </c:pt>
                <c:pt idx="566">
                  <c:v>35.9</c:v>
                </c:pt>
                <c:pt idx="567">
                  <c:v>35.9</c:v>
                </c:pt>
                <c:pt idx="568">
                  <c:v>35.9</c:v>
                </c:pt>
                <c:pt idx="569">
                  <c:v>35.9</c:v>
                </c:pt>
                <c:pt idx="570">
                  <c:v>35.9</c:v>
                </c:pt>
                <c:pt idx="571">
                  <c:v>35.9</c:v>
                </c:pt>
                <c:pt idx="572">
                  <c:v>35.9</c:v>
                </c:pt>
                <c:pt idx="573">
                  <c:v>35.9</c:v>
                </c:pt>
                <c:pt idx="574">
                  <c:v>36</c:v>
                </c:pt>
                <c:pt idx="575">
                  <c:v>36</c:v>
                </c:pt>
                <c:pt idx="576">
                  <c:v>36</c:v>
                </c:pt>
                <c:pt idx="577">
                  <c:v>36</c:v>
                </c:pt>
                <c:pt idx="578">
                  <c:v>36</c:v>
                </c:pt>
                <c:pt idx="579">
                  <c:v>36</c:v>
                </c:pt>
                <c:pt idx="580">
                  <c:v>36</c:v>
                </c:pt>
                <c:pt idx="581">
                  <c:v>36</c:v>
                </c:pt>
                <c:pt idx="582">
                  <c:v>36</c:v>
                </c:pt>
                <c:pt idx="583">
                  <c:v>36.1</c:v>
                </c:pt>
                <c:pt idx="584">
                  <c:v>36.1</c:v>
                </c:pt>
                <c:pt idx="585">
                  <c:v>36.1</c:v>
                </c:pt>
                <c:pt idx="586">
                  <c:v>36.1</c:v>
                </c:pt>
                <c:pt idx="587">
                  <c:v>36.1</c:v>
                </c:pt>
                <c:pt idx="588">
                  <c:v>36.1</c:v>
                </c:pt>
                <c:pt idx="589">
                  <c:v>36.1</c:v>
                </c:pt>
                <c:pt idx="590">
                  <c:v>36.1</c:v>
                </c:pt>
                <c:pt idx="591">
                  <c:v>36.1</c:v>
                </c:pt>
                <c:pt idx="592">
                  <c:v>36.2</c:v>
                </c:pt>
                <c:pt idx="593">
                  <c:v>36.2</c:v>
                </c:pt>
                <c:pt idx="594">
                  <c:v>36.2</c:v>
                </c:pt>
                <c:pt idx="595">
                  <c:v>36.2</c:v>
                </c:pt>
                <c:pt idx="596">
                  <c:v>36.2</c:v>
                </c:pt>
                <c:pt idx="597">
                  <c:v>36.2</c:v>
                </c:pt>
                <c:pt idx="598">
                  <c:v>36.2</c:v>
                </c:pt>
                <c:pt idx="599">
                  <c:v>36.2</c:v>
                </c:pt>
                <c:pt idx="600">
                  <c:v>36.2</c:v>
                </c:pt>
                <c:pt idx="601">
                  <c:v>36.3</c:v>
                </c:pt>
                <c:pt idx="602">
                  <c:v>36.3</c:v>
                </c:pt>
                <c:pt idx="603">
                  <c:v>36.3</c:v>
                </c:pt>
                <c:pt idx="604">
                  <c:v>36.3</c:v>
                </c:pt>
                <c:pt idx="605">
                  <c:v>36.3</c:v>
                </c:pt>
                <c:pt idx="606">
                  <c:v>36.3</c:v>
                </c:pt>
                <c:pt idx="607">
                  <c:v>36.3</c:v>
                </c:pt>
                <c:pt idx="608">
                  <c:v>36.3</c:v>
                </c:pt>
                <c:pt idx="609">
                  <c:v>36.4</c:v>
                </c:pt>
                <c:pt idx="610">
                  <c:v>36.4</c:v>
                </c:pt>
                <c:pt idx="611">
                  <c:v>36.4</c:v>
                </c:pt>
                <c:pt idx="612">
                  <c:v>36.4</c:v>
                </c:pt>
                <c:pt idx="613">
                  <c:v>36.4</c:v>
                </c:pt>
                <c:pt idx="614">
                  <c:v>36.4</c:v>
                </c:pt>
                <c:pt idx="615">
                  <c:v>36.4</c:v>
                </c:pt>
                <c:pt idx="616">
                  <c:v>36.4</c:v>
                </c:pt>
                <c:pt idx="617">
                  <c:v>36.4</c:v>
                </c:pt>
                <c:pt idx="618">
                  <c:v>36.5</c:v>
                </c:pt>
                <c:pt idx="619">
                  <c:v>36.5</c:v>
                </c:pt>
                <c:pt idx="620">
                  <c:v>36.5</c:v>
                </c:pt>
                <c:pt idx="621">
                  <c:v>36.5</c:v>
                </c:pt>
                <c:pt idx="622">
                  <c:v>36.5</c:v>
                </c:pt>
                <c:pt idx="623">
                  <c:v>36.5</c:v>
                </c:pt>
                <c:pt idx="624">
                  <c:v>36.5</c:v>
                </c:pt>
                <c:pt idx="625">
                  <c:v>36.5</c:v>
                </c:pt>
                <c:pt idx="626">
                  <c:v>36.5</c:v>
                </c:pt>
                <c:pt idx="627">
                  <c:v>36.6</c:v>
                </c:pt>
                <c:pt idx="628">
                  <c:v>36.6</c:v>
                </c:pt>
                <c:pt idx="629">
                  <c:v>36.6</c:v>
                </c:pt>
                <c:pt idx="630">
                  <c:v>36.6</c:v>
                </c:pt>
                <c:pt idx="631">
                  <c:v>36.6</c:v>
                </c:pt>
                <c:pt idx="632">
                  <c:v>36.6</c:v>
                </c:pt>
                <c:pt idx="633">
                  <c:v>36.6</c:v>
                </c:pt>
                <c:pt idx="634">
                  <c:v>36.6</c:v>
                </c:pt>
                <c:pt idx="635">
                  <c:v>36.6</c:v>
                </c:pt>
                <c:pt idx="636">
                  <c:v>36.7</c:v>
                </c:pt>
                <c:pt idx="637">
                  <c:v>36.7</c:v>
                </c:pt>
                <c:pt idx="638">
                  <c:v>36.7</c:v>
                </c:pt>
                <c:pt idx="639">
                  <c:v>36.7</c:v>
                </c:pt>
                <c:pt idx="640">
                  <c:v>36.7</c:v>
                </c:pt>
                <c:pt idx="641">
                  <c:v>36.7</c:v>
                </c:pt>
                <c:pt idx="642">
                  <c:v>36.7</c:v>
                </c:pt>
                <c:pt idx="643">
                  <c:v>36.7</c:v>
                </c:pt>
                <c:pt idx="644">
                  <c:v>36.7</c:v>
                </c:pt>
                <c:pt idx="645">
                  <c:v>36.8</c:v>
                </c:pt>
                <c:pt idx="646">
                  <c:v>36.8</c:v>
                </c:pt>
                <c:pt idx="647">
                  <c:v>36.8</c:v>
                </c:pt>
                <c:pt idx="648">
                  <c:v>36.8</c:v>
                </c:pt>
                <c:pt idx="649">
                  <c:v>36.8</c:v>
                </c:pt>
                <c:pt idx="650">
                  <c:v>36.8</c:v>
                </c:pt>
                <c:pt idx="651">
                  <c:v>36.8</c:v>
                </c:pt>
                <c:pt idx="652">
                  <c:v>36.8</c:v>
                </c:pt>
                <c:pt idx="653">
                  <c:v>36.8</c:v>
                </c:pt>
                <c:pt idx="654">
                  <c:v>36.9</c:v>
                </c:pt>
                <c:pt idx="655">
                  <c:v>36.9</c:v>
                </c:pt>
                <c:pt idx="656">
                  <c:v>36.9</c:v>
                </c:pt>
                <c:pt idx="657">
                  <c:v>36.9</c:v>
                </c:pt>
                <c:pt idx="658">
                  <c:v>36.9</c:v>
                </c:pt>
                <c:pt idx="659">
                  <c:v>36.9</c:v>
                </c:pt>
                <c:pt idx="660">
                  <c:v>36.9</c:v>
                </c:pt>
                <c:pt idx="661">
                  <c:v>36.9</c:v>
                </c:pt>
                <c:pt idx="662">
                  <c:v>36.9</c:v>
                </c:pt>
                <c:pt idx="663">
                  <c:v>37</c:v>
                </c:pt>
                <c:pt idx="664">
                  <c:v>37</c:v>
                </c:pt>
                <c:pt idx="665">
                  <c:v>37</c:v>
                </c:pt>
                <c:pt idx="666">
                  <c:v>37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.1</c:v>
                </c:pt>
                <c:pt idx="673">
                  <c:v>37.1</c:v>
                </c:pt>
                <c:pt idx="674">
                  <c:v>37.1</c:v>
                </c:pt>
                <c:pt idx="675">
                  <c:v>37.1</c:v>
                </c:pt>
                <c:pt idx="676">
                  <c:v>37.1</c:v>
                </c:pt>
                <c:pt idx="677">
                  <c:v>37.1</c:v>
                </c:pt>
                <c:pt idx="678">
                  <c:v>37.1</c:v>
                </c:pt>
                <c:pt idx="679">
                  <c:v>37.1</c:v>
                </c:pt>
                <c:pt idx="680">
                  <c:v>37.1</c:v>
                </c:pt>
                <c:pt idx="681">
                  <c:v>37.1</c:v>
                </c:pt>
                <c:pt idx="682">
                  <c:v>37.2</c:v>
                </c:pt>
                <c:pt idx="683">
                  <c:v>37.2</c:v>
                </c:pt>
                <c:pt idx="684">
                  <c:v>37.2</c:v>
                </c:pt>
                <c:pt idx="685">
                  <c:v>37.2</c:v>
                </c:pt>
                <c:pt idx="686">
                  <c:v>37.2</c:v>
                </c:pt>
                <c:pt idx="687">
                  <c:v>37.2</c:v>
                </c:pt>
                <c:pt idx="688">
                  <c:v>37.2</c:v>
                </c:pt>
                <c:pt idx="689">
                  <c:v>37.2</c:v>
                </c:pt>
                <c:pt idx="690">
                  <c:v>37.2</c:v>
                </c:pt>
                <c:pt idx="691">
                  <c:v>37.3</c:v>
                </c:pt>
                <c:pt idx="692">
                  <c:v>37.3</c:v>
                </c:pt>
                <c:pt idx="693">
                  <c:v>37.3</c:v>
                </c:pt>
                <c:pt idx="694">
                  <c:v>37.3</c:v>
                </c:pt>
                <c:pt idx="695">
                  <c:v>37.3</c:v>
                </c:pt>
                <c:pt idx="696">
                  <c:v>37.3</c:v>
                </c:pt>
                <c:pt idx="697">
                  <c:v>37.3</c:v>
                </c:pt>
                <c:pt idx="698">
                  <c:v>37.3</c:v>
                </c:pt>
                <c:pt idx="699">
                  <c:v>37.3</c:v>
                </c:pt>
                <c:pt idx="700">
                  <c:v>37.3</c:v>
                </c:pt>
                <c:pt idx="701">
                  <c:v>37.4</c:v>
                </c:pt>
                <c:pt idx="702">
                  <c:v>37.4</c:v>
                </c:pt>
                <c:pt idx="703">
                  <c:v>37.4</c:v>
                </c:pt>
                <c:pt idx="704">
                  <c:v>37.4</c:v>
                </c:pt>
                <c:pt idx="705">
                  <c:v>37.4</c:v>
                </c:pt>
                <c:pt idx="706">
                  <c:v>37.4</c:v>
                </c:pt>
                <c:pt idx="707">
                  <c:v>37.4</c:v>
                </c:pt>
                <c:pt idx="708">
                  <c:v>37.4</c:v>
                </c:pt>
                <c:pt idx="709">
                  <c:v>37.4</c:v>
                </c:pt>
                <c:pt idx="710">
                  <c:v>37.4</c:v>
                </c:pt>
                <c:pt idx="711">
                  <c:v>37.5</c:v>
                </c:pt>
                <c:pt idx="712">
                  <c:v>37.5</c:v>
                </c:pt>
                <c:pt idx="713">
                  <c:v>37.5</c:v>
                </c:pt>
                <c:pt idx="714">
                  <c:v>37.5</c:v>
                </c:pt>
                <c:pt idx="715">
                  <c:v>37.5</c:v>
                </c:pt>
                <c:pt idx="716">
                  <c:v>37.5</c:v>
                </c:pt>
                <c:pt idx="717">
                  <c:v>37.5</c:v>
                </c:pt>
                <c:pt idx="718">
                  <c:v>37.5</c:v>
                </c:pt>
                <c:pt idx="719">
                  <c:v>37.5</c:v>
                </c:pt>
                <c:pt idx="720">
                  <c:v>37.5</c:v>
                </c:pt>
                <c:pt idx="721">
                  <c:v>37.6</c:v>
                </c:pt>
                <c:pt idx="722">
                  <c:v>37.6</c:v>
                </c:pt>
                <c:pt idx="723">
                  <c:v>37.6</c:v>
                </c:pt>
                <c:pt idx="724">
                  <c:v>37.6</c:v>
                </c:pt>
                <c:pt idx="725">
                  <c:v>37.6</c:v>
                </c:pt>
                <c:pt idx="726">
                  <c:v>37.6</c:v>
                </c:pt>
                <c:pt idx="727">
                  <c:v>37.6</c:v>
                </c:pt>
                <c:pt idx="728">
                  <c:v>37.6</c:v>
                </c:pt>
                <c:pt idx="729">
                  <c:v>37.6</c:v>
                </c:pt>
                <c:pt idx="730">
                  <c:v>37.6</c:v>
                </c:pt>
                <c:pt idx="731">
                  <c:v>37.7</c:v>
                </c:pt>
                <c:pt idx="732">
                  <c:v>37.7</c:v>
                </c:pt>
                <c:pt idx="733">
                  <c:v>37.7</c:v>
                </c:pt>
                <c:pt idx="734">
                  <c:v>37.7</c:v>
                </c:pt>
                <c:pt idx="735">
                  <c:v>37.7</c:v>
                </c:pt>
                <c:pt idx="736">
                  <c:v>37.7</c:v>
                </c:pt>
                <c:pt idx="737">
                  <c:v>37.7</c:v>
                </c:pt>
                <c:pt idx="738">
                  <c:v>37.7</c:v>
                </c:pt>
                <c:pt idx="739">
                  <c:v>37.7</c:v>
                </c:pt>
                <c:pt idx="740">
                  <c:v>37.8</c:v>
                </c:pt>
                <c:pt idx="741">
                  <c:v>37.8</c:v>
                </c:pt>
                <c:pt idx="742">
                  <c:v>37.8</c:v>
                </c:pt>
                <c:pt idx="743">
                  <c:v>37.8</c:v>
                </c:pt>
                <c:pt idx="744">
                  <c:v>37.8</c:v>
                </c:pt>
                <c:pt idx="745">
                  <c:v>37.8</c:v>
                </c:pt>
                <c:pt idx="746">
                  <c:v>37.8</c:v>
                </c:pt>
                <c:pt idx="747">
                  <c:v>37.8</c:v>
                </c:pt>
                <c:pt idx="748">
                  <c:v>37.8</c:v>
                </c:pt>
                <c:pt idx="749">
                  <c:v>37.8</c:v>
                </c:pt>
                <c:pt idx="750">
                  <c:v>37.9</c:v>
                </c:pt>
                <c:pt idx="751">
                  <c:v>37.9</c:v>
                </c:pt>
                <c:pt idx="752">
                  <c:v>37.9</c:v>
                </c:pt>
                <c:pt idx="753">
                  <c:v>37.9</c:v>
                </c:pt>
                <c:pt idx="754">
                  <c:v>37.9</c:v>
                </c:pt>
                <c:pt idx="755">
                  <c:v>37.9</c:v>
                </c:pt>
                <c:pt idx="756">
                  <c:v>37.9</c:v>
                </c:pt>
                <c:pt idx="757">
                  <c:v>37.9</c:v>
                </c:pt>
                <c:pt idx="758">
                  <c:v>37.9</c:v>
                </c:pt>
                <c:pt idx="759">
                  <c:v>37.9</c:v>
                </c:pt>
                <c:pt idx="760">
                  <c:v>37.9</c:v>
                </c:pt>
                <c:pt idx="761">
                  <c:v>38</c:v>
                </c:pt>
                <c:pt idx="762">
                  <c:v>38</c:v>
                </c:pt>
                <c:pt idx="763">
                  <c:v>38</c:v>
                </c:pt>
                <c:pt idx="764">
                  <c:v>38</c:v>
                </c:pt>
                <c:pt idx="765">
                  <c:v>38</c:v>
                </c:pt>
                <c:pt idx="766">
                  <c:v>38</c:v>
                </c:pt>
                <c:pt idx="767">
                  <c:v>38</c:v>
                </c:pt>
                <c:pt idx="768">
                  <c:v>38</c:v>
                </c:pt>
                <c:pt idx="769">
                  <c:v>38</c:v>
                </c:pt>
                <c:pt idx="770">
                  <c:v>38</c:v>
                </c:pt>
                <c:pt idx="771">
                  <c:v>38</c:v>
                </c:pt>
                <c:pt idx="772">
                  <c:v>38.1</c:v>
                </c:pt>
                <c:pt idx="773">
                  <c:v>38.1</c:v>
                </c:pt>
                <c:pt idx="774">
                  <c:v>38.1</c:v>
                </c:pt>
                <c:pt idx="775">
                  <c:v>38.1</c:v>
                </c:pt>
                <c:pt idx="776">
                  <c:v>38.1</c:v>
                </c:pt>
                <c:pt idx="777">
                  <c:v>38.1</c:v>
                </c:pt>
                <c:pt idx="778">
                  <c:v>38.1</c:v>
                </c:pt>
                <c:pt idx="779">
                  <c:v>38.1</c:v>
                </c:pt>
                <c:pt idx="780">
                  <c:v>38.1</c:v>
                </c:pt>
                <c:pt idx="781">
                  <c:v>38.1</c:v>
                </c:pt>
                <c:pt idx="782">
                  <c:v>38.2</c:v>
                </c:pt>
                <c:pt idx="783">
                  <c:v>38.1</c:v>
                </c:pt>
                <c:pt idx="784">
                  <c:v>38.2</c:v>
                </c:pt>
                <c:pt idx="785">
                  <c:v>38.2</c:v>
                </c:pt>
                <c:pt idx="786">
                  <c:v>38.2</c:v>
                </c:pt>
                <c:pt idx="787">
                  <c:v>38.2</c:v>
                </c:pt>
                <c:pt idx="788">
                  <c:v>38.2</c:v>
                </c:pt>
                <c:pt idx="789">
                  <c:v>38.2</c:v>
                </c:pt>
                <c:pt idx="790">
                  <c:v>38.2</c:v>
                </c:pt>
                <c:pt idx="791">
                  <c:v>38.2</c:v>
                </c:pt>
                <c:pt idx="792">
                  <c:v>38.2</c:v>
                </c:pt>
                <c:pt idx="793">
                  <c:v>38.2</c:v>
                </c:pt>
                <c:pt idx="794">
                  <c:v>38.3</c:v>
                </c:pt>
                <c:pt idx="795">
                  <c:v>38.3</c:v>
                </c:pt>
                <c:pt idx="796">
                  <c:v>38.3</c:v>
                </c:pt>
                <c:pt idx="797">
                  <c:v>38.3</c:v>
                </c:pt>
                <c:pt idx="798">
                  <c:v>38.3</c:v>
                </c:pt>
                <c:pt idx="799">
                  <c:v>38.3</c:v>
                </c:pt>
                <c:pt idx="800">
                  <c:v>38.3</c:v>
                </c:pt>
                <c:pt idx="801">
                  <c:v>38.3</c:v>
                </c:pt>
                <c:pt idx="802">
                  <c:v>38.3</c:v>
                </c:pt>
                <c:pt idx="803">
                  <c:v>38.3</c:v>
                </c:pt>
                <c:pt idx="804">
                  <c:v>38.4</c:v>
                </c:pt>
                <c:pt idx="805">
                  <c:v>38.4</c:v>
                </c:pt>
                <c:pt idx="806">
                  <c:v>38.4</c:v>
                </c:pt>
                <c:pt idx="807">
                  <c:v>38.4</c:v>
                </c:pt>
                <c:pt idx="808">
                  <c:v>38.4</c:v>
                </c:pt>
                <c:pt idx="809">
                  <c:v>38.4</c:v>
                </c:pt>
                <c:pt idx="810">
                  <c:v>38.4</c:v>
                </c:pt>
                <c:pt idx="811">
                  <c:v>38.4</c:v>
                </c:pt>
                <c:pt idx="812">
                  <c:v>38.4</c:v>
                </c:pt>
                <c:pt idx="813">
                  <c:v>38.4</c:v>
                </c:pt>
                <c:pt idx="814">
                  <c:v>38.4</c:v>
                </c:pt>
                <c:pt idx="815">
                  <c:v>38.5</c:v>
                </c:pt>
                <c:pt idx="816">
                  <c:v>38.5</c:v>
                </c:pt>
                <c:pt idx="817">
                  <c:v>38.5</c:v>
                </c:pt>
                <c:pt idx="818">
                  <c:v>38.5</c:v>
                </c:pt>
                <c:pt idx="819">
                  <c:v>38.5</c:v>
                </c:pt>
                <c:pt idx="820">
                  <c:v>38.5</c:v>
                </c:pt>
                <c:pt idx="821">
                  <c:v>38.5</c:v>
                </c:pt>
                <c:pt idx="822">
                  <c:v>38.5</c:v>
                </c:pt>
                <c:pt idx="823">
                  <c:v>38.5</c:v>
                </c:pt>
                <c:pt idx="824">
                  <c:v>38.5</c:v>
                </c:pt>
                <c:pt idx="825">
                  <c:v>38.5</c:v>
                </c:pt>
                <c:pt idx="826">
                  <c:v>38.6</c:v>
                </c:pt>
                <c:pt idx="827">
                  <c:v>38.6</c:v>
                </c:pt>
                <c:pt idx="828">
                  <c:v>38.6</c:v>
                </c:pt>
                <c:pt idx="829">
                  <c:v>38.6</c:v>
                </c:pt>
                <c:pt idx="830">
                  <c:v>38.6</c:v>
                </c:pt>
                <c:pt idx="831">
                  <c:v>38.6</c:v>
                </c:pt>
                <c:pt idx="832">
                  <c:v>38.6</c:v>
                </c:pt>
                <c:pt idx="833">
                  <c:v>38.6</c:v>
                </c:pt>
                <c:pt idx="834">
                  <c:v>38.6</c:v>
                </c:pt>
                <c:pt idx="835">
                  <c:v>38.6</c:v>
                </c:pt>
                <c:pt idx="836">
                  <c:v>38.6</c:v>
                </c:pt>
                <c:pt idx="837">
                  <c:v>38.7</c:v>
                </c:pt>
                <c:pt idx="838">
                  <c:v>38.7</c:v>
                </c:pt>
                <c:pt idx="839">
                  <c:v>38.7</c:v>
                </c:pt>
                <c:pt idx="840">
                  <c:v>38.7</c:v>
                </c:pt>
                <c:pt idx="841">
                  <c:v>38.7</c:v>
                </c:pt>
                <c:pt idx="842">
                  <c:v>38.7</c:v>
                </c:pt>
                <c:pt idx="843">
                  <c:v>38.7</c:v>
                </c:pt>
                <c:pt idx="844">
                  <c:v>38.7</c:v>
                </c:pt>
                <c:pt idx="845">
                  <c:v>38.7</c:v>
                </c:pt>
                <c:pt idx="846">
                  <c:v>38.7</c:v>
                </c:pt>
                <c:pt idx="847">
                  <c:v>38.7</c:v>
                </c:pt>
                <c:pt idx="848">
                  <c:v>38.7</c:v>
                </c:pt>
                <c:pt idx="849">
                  <c:v>38.7</c:v>
                </c:pt>
                <c:pt idx="850">
                  <c:v>38.8</c:v>
                </c:pt>
                <c:pt idx="851">
                  <c:v>38.8</c:v>
                </c:pt>
                <c:pt idx="852">
                  <c:v>38.8</c:v>
                </c:pt>
                <c:pt idx="853">
                  <c:v>38.8</c:v>
                </c:pt>
                <c:pt idx="854">
                  <c:v>38.8</c:v>
                </c:pt>
                <c:pt idx="855">
                  <c:v>38.8</c:v>
                </c:pt>
                <c:pt idx="856">
                  <c:v>38.8</c:v>
                </c:pt>
                <c:pt idx="857">
                  <c:v>38.8</c:v>
                </c:pt>
                <c:pt idx="858">
                  <c:v>38.8</c:v>
                </c:pt>
                <c:pt idx="859">
                  <c:v>38.8</c:v>
                </c:pt>
                <c:pt idx="860">
                  <c:v>38.9</c:v>
                </c:pt>
                <c:pt idx="861">
                  <c:v>38.9</c:v>
                </c:pt>
                <c:pt idx="862">
                  <c:v>38.9</c:v>
                </c:pt>
                <c:pt idx="863">
                  <c:v>38.9</c:v>
                </c:pt>
                <c:pt idx="864">
                  <c:v>38.9</c:v>
                </c:pt>
                <c:pt idx="865">
                  <c:v>38.9</c:v>
                </c:pt>
                <c:pt idx="866">
                  <c:v>38.9</c:v>
                </c:pt>
                <c:pt idx="867">
                  <c:v>38.9</c:v>
                </c:pt>
                <c:pt idx="868">
                  <c:v>38.9</c:v>
                </c:pt>
                <c:pt idx="869">
                  <c:v>38.9</c:v>
                </c:pt>
                <c:pt idx="870">
                  <c:v>38.9</c:v>
                </c:pt>
                <c:pt idx="871">
                  <c:v>39</c:v>
                </c:pt>
                <c:pt idx="872">
                  <c:v>39</c:v>
                </c:pt>
                <c:pt idx="873">
                  <c:v>39</c:v>
                </c:pt>
                <c:pt idx="874">
                  <c:v>39</c:v>
                </c:pt>
                <c:pt idx="875">
                  <c:v>39</c:v>
                </c:pt>
                <c:pt idx="876">
                  <c:v>39</c:v>
                </c:pt>
                <c:pt idx="877">
                  <c:v>39</c:v>
                </c:pt>
                <c:pt idx="878">
                  <c:v>39</c:v>
                </c:pt>
                <c:pt idx="879">
                  <c:v>39</c:v>
                </c:pt>
                <c:pt idx="880">
                  <c:v>39</c:v>
                </c:pt>
                <c:pt idx="881">
                  <c:v>39</c:v>
                </c:pt>
                <c:pt idx="882">
                  <c:v>39</c:v>
                </c:pt>
                <c:pt idx="883">
                  <c:v>39.1</c:v>
                </c:pt>
                <c:pt idx="884">
                  <c:v>39.1</c:v>
                </c:pt>
                <c:pt idx="885">
                  <c:v>39.1</c:v>
                </c:pt>
                <c:pt idx="886">
                  <c:v>39.1</c:v>
                </c:pt>
                <c:pt idx="887">
                  <c:v>39.1</c:v>
                </c:pt>
                <c:pt idx="888">
                  <c:v>39.1</c:v>
                </c:pt>
                <c:pt idx="889">
                  <c:v>39.1</c:v>
                </c:pt>
                <c:pt idx="890">
                  <c:v>39.1</c:v>
                </c:pt>
                <c:pt idx="891">
                  <c:v>39.1</c:v>
                </c:pt>
                <c:pt idx="892">
                  <c:v>39.1</c:v>
                </c:pt>
                <c:pt idx="893">
                  <c:v>39.1</c:v>
                </c:pt>
                <c:pt idx="894">
                  <c:v>39.1</c:v>
                </c:pt>
                <c:pt idx="895">
                  <c:v>39.1</c:v>
                </c:pt>
                <c:pt idx="896">
                  <c:v>39.2</c:v>
                </c:pt>
                <c:pt idx="897">
                  <c:v>39.2</c:v>
                </c:pt>
                <c:pt idx="898">
                  <c:v>39.2</c:v>
                </c:pt>
                <c:pt idx="899">
                  <c:v>39.2</c:v>
                </c:pt>
                <c:pt idx="900">
                  <c:v>39.2</c:v>
                </c:pt>
                <c:pt idx="901">
                  <c:v>39.2</c:v>
                </c:pt>
                <c:pt idx="902">
                  <c:v>39.2</c:v>
                </c:pt>
                <c:pt idx="903">
                  <c:v>39.2</c:v>
                </c:pt>
                <c:pt idx="904">
                  <c:v>39.2</c:v>
                </c:pt>
                <c:pt idx="905">
                  <c:v>39.2</c:v>
                </c:pt>
                <c:pt idx="906">
                  <c:v>39.2</c:v>
                </c:pt>
                <c:pt idx="907">
                  <c:v>39.2</c:v>
                </c:pt>
                <c:pt idx="908">
                  <c:v>39.2</c:v>
                </c:pt>
                <c:pt idx="909">
                  <c:v>39.3</c:v>
                </c:pt>
                <c:pt idx="910">
                  <c:v>39.3</c:v>
                </c:pt>
                <c:pt idx="911">
                  <c:v>39.3</c:v>
                </c:pt>
                <c:pt idx="912">
                  <c:v>39.3</c:v>
                </c:pt>
                <c:pt idx="913">
                  <c:v>39.3</c:v>
                </c:pt>
                <c:pt idx="914">
                  <c:v>39.3</c:v>
                </c:pt>
                <c:pt idx="915">
                  <c:v>39.3</c:v>
                </c:pt>
                <c:pt idx="916">
                  <c:v>39.3</c:v>
                </c:pt>
                <c:pt idx="917">
                  <c:v>39.3</c:v>
                </c:pt>
                <c:pt idx="918">
                  <c:v>39.3</c:v>
                </c:pt>
                <c:pt idx="919">
                  <c:v>39.3</c:v>
                </c:pt>
                <c:pt idx="920">
                  <c:v>39.3</c:v>
                </c:pt>
                <c:pt idx="921">
                  <c:v>39.4</c:v>
                </c:pt>
                <c:pt idx="922">
                  <c:v>39.4</c:v>
                </c:pt>
                <c:pt idx="923">
                  <c:v>39.4</c:v>
                </c:pt>
                <c:pt idx="924">
                  <c:v>39.4</c:v>
                </c:pt>
                <c:pt idx="925">
                  <c:v>39.4</c:v>
                </c:pt>
                <c:pt idx="926">
                  <c:v>39.4</c:v>
                </c:pt>
                <c:pt idx="927">
                  <c:v>39.4</c:v>
                </c:pt>
                <c:pt idx="928">
                  <c:v>39.4</c:v>
                </c:pt>
                <c:pt idx="929">
                  <c:v>39.4</c:v>
                </c:pt>
                <c:pt idx="930">
                  <c:v>39.4</c:v>
                </c:pt>
                <c:pt idx="931">
                  <c:v>39.4</c:v>
                </c:pt>
                <c:pt idx="932">
                  <c:v>39.4</c:v>
                </c:pt>
                <c:pt idx="933">
                  <c:v>39.4</c:v>
                </c:pt>
                <c:pt idx="934">
                  <c:v>39.4</c:v>
                </c:pt>
                <c:pt idx="935">
                  <c:v>39.5</c:v>
                </c:pt>
                <c:pt idx="936">
                  <c:v>39.5</c:v>
                </c:pt>
                <c:pt idx="937">
                  <c:v>39.5</c:v>
                </c:pt>
                <c:pt idx="938">
                  <c:v>39.5</c:v>
                </c:pt>
                <c:pt idx="939">
                  <c:v>39.5</c:v>
                </c:pt>
                <c:pt idx="940">
                  <c:v>39.5</c:v>
                </c:pt>
                <c:pt idx="941">
                  <c:v>39.5</c:v>
                </c:pt>
                <c:pt idx="942">
                  <c:v>39.5</c:v>
                </c:pt>
                <c:pt idx="943">
                  <c:v>39.5</c:v>
                </c:pt>
                <c:pt idx="944">
                  <c:v>39.5</c:v>
                </c:pt>
                <c:pt idx="945">
                  <c:v>39.6</c:v>
                </c:pt>
                <c:pt idx="946">
                  <c:v>39.6</c:v>
                </c:pt>
                <c:pt idx="947">
                  <c:v>39.6</c:v>
                </c:pt>
                <c:pt idx="948">
                  <c:v>39.6</c:v>
                </c:pt>
                <c:pt idx="949">
                  <c:v>39.6</c:v>
                </c:pt>
                <c:pt idx="950">
                  <c:v>39.6</c:v>
                </c:pt>
                <c:pt idx="951">
                  <c:v>39.6</c:v>
                </c:pt>
                <c:pt idx="952">
                  <c:v>39.6</c:v>
                </c:pt>
                <c:pt idx="953">
                  <c:v>39.6</c:v>
                </c:pt>
                <c:pt idx="954">
                  <c:v>39.6</c:v>
                </c:pt>
                <c:pt idx="955">
                  <c:v>39.6</c:v>
                </c:pt>
                <c:pt idx="956">
                  <c:v>39.6</c:v>
                </c:pt>
                <c:pt idx="957">
                  <c:v>39.6</c:v>
                </c:pt>
                <c:pt idx="958">
                  <c:v>39.7</c:v>
                </c:pt>
                <c:pt idx="959">
                  <c:v>39.7</c:v>
                </c:pt>
                <c:pt idx="960">
                  <c:v>39.7</c:v>
                </c:pt>
                <c:pt idx="961">
                  <c:v>39.7</c:v>
                </c:pt>
                <c:pt idx="962">
                  <c:v>39.7</c:v>
                </c:pt>
                <c:pt idx="963">
                  <c:v>39.7</c:v>
                </c:pt>
                <c:pt idx="964">
                  <c:v>39.7</c:v>
                </c:pt>
                <c:pt idx="965">
                  <c:v>39.7</c:v>
                </c:pt>
                <c:pt idx="966">
                  <c:v>39.7</c:v>
                </c:pt>
                <c:pt idx="967">
                  <c:v>39.7</c:v>
                </c:pt>
                <c:pt idx="968">
                  <c:v>39.7</c:v>
                </c:pt>
                <c:pt idx="969">
                  <c:v>39.7</c:v>
                </c:pt>
                <c:pt idx="970">
                  <c:v>39.7</c:v>
                </c:pt>
                <c:pt idx="971">
                  <c:v>39.7</c:v>
                </c:pt>
                <c:pt idx="972">
                  <c:v>39.8</c:v>
                </c:pt>
                <c:pt idx="973">
                  <c:v>39.8</c:v>
                </c:pt>
                <c:pt idx="974">
                  <c:v>39.8</c:v>
                </c:pt>
                <c:pt idx="975">
                  <c:v>39.8</c:v>
                </c:pt>
                <c:pt idx="976">
                  <c:v>39.8</c:v>
                </c:pt>
                <c:pt idx="977">
                  <c:v>39.8</c:v>
                </c:pt>
                <c:pt idx="978">
                  <c:v>39.8</c:v>
                </c:pt>
                <c:pt idx="979">
                  <c:v>39.8</c:v>
                </c:pt>
                <c:pt idx="980">
                  <c:v>39.8</c:v>
                </c:pt>
                <c:pt idx="981">
                  <c:v>39.8</c:v>
                </c:pt>
                <c:pt idx="982">
                  <c:v>39.8</c:v>
                </c:pt>
                <c:pt idx="983">
                  <c:v>39.8</c:v>
                </c:pt>
                <c:pt idx="984">
                  <c:v>39.8</c:v>
                </c:pt>
                <c:pt idx="985">
                  <c:v>39.9</c:v>
                </c:pt>
                <c:pt idx="986">
                  <c:v>39.9</c:v>
                </c:pt>
                <c:pt idx="987">
                  <c:v>39.9</c:v>
                </c:pt>
                <c:pt idx="988">
                  <c:v>39.9</c:v>
                </c:pt>
                <c:pt idx="989">
                  <c:v>39.9</c:v>
                </c:pt>
                <c:pt idx="990">
                  <c:v>39.9</c:v>
                </c:pt>
                <c:pt idx="991">
                  <c:v>39.9</c:v>
                </c:pt>
                <c:pt idx="992">
                  <c:v>39.9</c:v>
                </c:pt>
                <c:pt idx="993">
                  <c:v>39.9</c:v>
                </c:pt>
                <c:pt idx="994">
                  <c:v>39.9</c:v>
                </c:pt>
                <c:pt idx="995">
                  <c:v>39.9</c:v>
                </c:pt>
                <c:pt idx="996">
                  <c:v>39.9</c:v>
                </c:pt>
                <c:pt idx="997">
                  <c:v>39.9</c:v>
                </c:pt>
                <c:pt idx="998">
                  <c:v>40</c:v>
                </c:pt>
                <c:pt idx="999">
                  <c:v>40</c:v>
                </c:pt>
                <c:pt idx="1000">
                  <c:v>40</c:v>
                </c:pt>
                <c:pt idx="1001">
                  <c:v>40</c:v>
                </c:pt>
                <c:pt idx="1002">
                  <c:v>40</c:v>
                </c:pt>
                <c:pt idx="1003">
                  <c:v>40</c:v>
                </c:pt>
                <c:pt idx="1004">
                  <c:v>40</c:v>
                </c:pt>
                <c:pt idx="1005">
                  <c:v>40</c:v>
                </c:pt>
                <c:pt idx="1006">
                  <c:v>40</c:v>
                </c:pt>
                <c:pt idx="1007">
                  <c:v>40</c:v>
                </c:pt>
                <c:pt idx="1008">
                  <c:v>40</c:v>
                </c:pt>
                <c:pt idx="1009">
                  <c:v>40</c:v>
                </c:pt>
                <c:pt idx="1010">
                  <c:v>40</c:v>
                </c:pt>
                <c:pt idx="1011">
                  <c:v>40</c:v>
                </c:pt>
                <c:pt idx="1012">
                  <c:v>40.1</c:v>
                </c:pt>
                <c:pt idx="1013">
                  <c:v>40.1</c:v>
                </c:pt>
                <c:pt idx="1014">
                  <c:v>40.1</c:v>
                </c:pt>
                <c:pt idx="1015">
                  <c:v>40.1</c:v>
                </c:pt>
                <c:pt idx="1016">
                  <c:v>40.1</c:v>
                </c:pt>
                <c:pt idx="1017">
                  <c:v>40.1</c:v>
                </c:pt>
                <c:pt idx="1018">
                  <c:v>40.1</c:v>
                </c:pt>
                <c:pt idx="1019">
                  <c:v>40.1</c:v>
                </c:pt>
                <c:pt idx="1020">
                  <c:v>40.1</c:v>
                </c:pt>
                <c:pt idx="1021">
                  <c:v>40.1</c:v>
                </c:pt>
                <c:pt idx="1022">
                  <c:v>40.1</c:v>
                </c:pt>
                <c:pt idx="1023">
                  <c:v>40.1</c:v>
                </c:pt>
                <c:pt idx="1024">
                  <c:v>40.1</c:v>
                </c:pt>
                <c:pt idx="1025">
                  <c:v>40.1</c:v>
                </c:pt>
                <c:pt idx="1026">
                  <c:v>40.1</c:v>
                </c:pt>
                <c:pt idx="1027">
                  <c:v>40.2</c:v>
                </c:pt>
                <c:pt idx="1028">
                  <c:v>40.2</c:v>
                </c:pt>
                <c:pt idx="1029">
                  <c:v>40.2</c:v>
                </c:pt>
                <c:pt idx="1030">
                  <c:v>40.2</c:v>
                </c:pt>
                <c:pt idx="1031">
                  <c:v>40.2</c:v>
                </c:pt>
                <c:pt idx="1032">
                  <c:v>40.2</c:v>
                </c:pt>
                <c:pt idx="1033">
                  <c:v>40.2</c:v>
                </c:pt>
                <c:pt idx="1034">
                  <c:v>40.2</c:v>
                </c:pt>
                <c:pt idx="1035">
                  <c:v>40.2</c:v>
                </c:pt>
                <c:pt idx="1036">
                  <c:v>40.2</c:v>
                </c:pt>
                <c:pt idx="1037">
                  <c:v>40.2</c:v>
                </c:pt>
                <c:pt idx="1038">
                  <c:v>40.2</c:v>
                </c:pt>
                <c:pt idx="1039">
                  <c:v>40.2</c:v>
                </c:pt>
                <c:pt idx="1040">
                  <c:v>40.3</c:v>
                </c:pt>
                <c:pt idx="1041">
                  <c:v>40.3</c:v>
                </c:pt>
                <c:pt idx="1042">
                  <c:v>40.3</c:v>
                </c:pt>
                <c:pt idx="1043">
                  <c:v>40.3</c:v>
                </c:pt>
                <c:pt idx="1044">
                  <c:v>40.3</c:v>
                </c:pt>
                <c:pt idx="1045">
                  <c:v>40.3</c:v>
                </c:pt>
                <c:pt idx="1046">
                  <c:v>40.3</c:v>
                </c:pt>
                <c:pt idx="1047">
                  <c:v>40.3</c:v>
                </c:pt>
                <c:pt idx="1048">
                  <c:v>40.3</c:v>
                </c:pt>
                <c:pt idx="1049">
                  <c:v>40.3</c:v>
                </c:pt>
                <c:pt idx="1050">
                  <c:v>40.3</c:v>
                </c:pt>
                <c:pt idx="1051">
                  <c:v>40.3</c:v>
                </c:pt>
                <c:pt idx="1052">
                  <c:v>40.3</c:v>
                </c:pt>
                <c:pt idx="1053">
                  <c:v>40.4</c:v>
                </c:pt>
                <c:pt idx="1054">
                  <c:v>40.3</c:v>
                </c:pt>
                <c:pt idx="1055">
                  <c:v>40.4</c:v>
                </c:pt>
                <c:pt idx="1056">
                  <c:v>40.4</c:v>
                </c:pt>
                <c:pt idx="1057">
                  <c:v>40.4</c:v>
                </c:pt>
                <c:pt idx="1058">
                  <c:v>40.4</c:v>
                </c:pt>
                <c:pt idx="1059">
                  <c:v>40.4</c:v>
                </c:pt>
                <c:pt idx="1060">
                  <c:v>40.4</c:v>
                </c:pt>
                <c:pt idx="1061">
                  <c:v>40.4</c:v>
                </c:pt>
                <c:pt idx="1062">
                  <c:v>40.4</c:v>
                </c:pt>
                <c:pt idx="1063">
                  <c:v>40.4</c:v>
                </c:pt>
                <c:pt idx="1064">
                  <c:v>40.4</c:v>
                </c:pt>
                <c:pt idx="1065">
                  <c:v>40.4</c:v>
                </c:pt>
                <c:pt idx="1066">
                  <c:v>40.4</c:v>
                </c:pt>
                <c:pt idx="1067">
                  <c:v>40.4</c:v>
                </c:pt>
                <c:pt idx="1068">
                  <c:v>40.4</c:v>
                </c:pt>
                <c:pt idx="1069">
                  <c:v>40.4</c:v>
                </c:pt>
                <c:pt idx="1070">
                  <c:v>40.5</c:v>
                </c:pt>
                <c:pt idx="1071">
                  <c:v>40.5</c:v>
                </c:pt>
                <c:pt idx="1072">
                  <c:v>40.5</c:v>
                </c:pt>
                <c:pt idx="1073">
                  <c:v>40.5</c:v>
                </c:pt>
                <c:pt idx="1074">
                  <c:v>40.5</c:v>
                </c:pt>
                <c:pt idx="1075">
                  <c:v>40.5</c:v>
                </c:pt>
                <c:pt idx="1076">
                  <c:v>40.5</c:v>
                </c:pt>
                <c:pt idx="1077">
                  <c:v>40.5</c:v>
                </c:pt>
                <c:pt idx="1078">
                  <c:v>40.5</c:v>
                </c:pt>
                <c:pt idx="1079">
                  <c:v>40.5</c:v>
                </c:pt>
                <c:pt idx="1080">
                  <c:v>40.5</c:v>
                </c:pt>
                <c:pt idx="1081">
                  <c:v>40.5</c:v>
                </c:pt>
                <c:pt idx="1082">
                  <c:v>40.5</c:v>
                </c:pt>
                <c:pt idx="1083">
                  <c:v>40.5</c:v>
                </c:pt>
                <c:pt idx="1084">
                  <c:v>40.6</c:v>
                </c:pt>
                <c:pt idx="1085">
                  <c:v>40.6</c:v>
                </c:pt>
                <c:pt idx="1086">
                  <c:v>40.6</c:v>
                </c:pt>
                <c:pt idx="1087">
                  <c:v>40.6</c:v>
                </c:pt>
                <c:pt idx="1088">
                  <c:v>40.6</c:v>
                </c:pt>
                <c:pt idx="1089">
                  <c:v>40.6</c:v>
                </c:pt>
                <c:pt idx="1090">
                  <c:v>40.6</c:v>
                </c:pt>
                <c:pt idx="1091">
                  <c:v>40.6</c:v>
                </c:pt>
                <c:pt idx="1092">
                  <c:v>40.6</c:v>
                </c:pt>
                <c:pt idx="1093">
                  <c:v>40.6</c:v>
                </c:pt>
                <c:pt idx="1094">
                  <c:v>40.6</c:v>
                </c:pt>
                <c:pt idx="1095">
                  <c:v>40.6</c:v>
                </c:pt>
                <c:pt idx="1096">
                  <c:v>40.6</c:v>
                </c:pt>
                <c:pt idx="1097">
                  <c:v>40.6</c:v>
                </c:pt>
                <c:pt idx="1098">
                  <c:v>40.6</c:v>
                </c:pt>
                <c:pt idx="1099">
                  <c:v>40.7</c:v>
                </c:pt>
                <c:pt idx="1100">
                  <c:v>40.7</c:v>
                </c:pt>
                <c:pt idx="1101">
                  <c:v>40.7</c:v>
                </c:pt>
                <c:pt idx="1102">
                  <c:v>40.7</c:v>
                </c:pt>
                <c:pt idx="1103">
                  <c:v>40.7</c:v>
                </c:pt>
                <c:pt idx="1104">
                  <c:v>40.7</c:v>
                </c:pt>
                <c:pt idx="1105">
                  <c:v>40.7</c:v>
                </c:pt>
                <c:pt idx="1106">
                  <c:v>40.7</c:v>
                </c:pt>
                <c:pt idx="1107">
                  <c:v>40.7</c:v>
                </c:pt>
                <c:pt idx="1108">
                  <c:v>40.7</c:v>
                </c:pt>
                <c:pt idx="1109">
                  <c:v>40.7</c:v>
                </c:pt>
                <c:pt idx="1110">
                  <c:v>40.7</c:v>
                </c:pt>
                <c:pt idx="1111">
                  <c:v>40.7</c:v>
                </c:pt>
                <c:pt idx="1112">
                  <c:v>40.7</c:v>
                </c:pt>
                <c:pt idx="1113">
                  <c:v>40.7</c:v>
                </c:pt>
                <c:pt idx="1114">
                  <c:v>40.8</c:v>
                </c:pt>
                <c:pt idx="1115">
                  <c:v>40.8</c:v>
                </c:pt>
                <c:pt idx="1116">
                  <c:v>40.8</c:v>
                </c:pt>
                <c:pt idx="1117">
                  <c:v>40.8</c:v>
                </c:pt>
                <c:pt idx="1118">
                  <c:v>40.8</c:v>
                </c:pt>
                <c:pt idx="1119">
                  <c:v>40.8</c:v>
                </c:pt>
                <c:pt idx="1120">
                  <c:v>40.8</c:v>
                </c:pt>
                <c:pt idx="1121">
                  <c:v>40.8</c:v>
                </c:pt>
                <c:pt idx="1122">
                  <c:v>40.8</c:v>
                </c:pt>
                <c:pt idx="1123">
                  <c:v>40.8</c:v>
                </c:pt>
                <c:pt idx="1124">
                  <c:v>40.8</c:v>
                </c:pt>
                <c:pt idx="1125">
                  <c:v>40.8</c:v>
                </c:pt>
                <c:pt idx="1126">
                  <c:v>40.8</c:v>
                </c:pt>
                <c:pt idx="1127">
                  <c:v>40.8</c:v>
                </c:pt>
                <c:pt idx="1128">
                  <c:v>40.8</c:v>
                </c:pt>
                <c:pt idx="1129">
                  <c:v>40.8</c:v>
                </c:pt>
                <c:pt idx="1130">
                  <c:v>40.9</c:v>
                </c:pt>
                <c:pt idx="1131">
                  <c:v>40.9</c:v>
                </c:pt>
                <c:pt idx="1132">
                  <c:v>40.9</c:v>
                </c:pt>
                <c:pt idx="1133">
                  <c:v>40.9</c:v>
                </c:pt>
                <c:pt idx="1134">
                  <c:v>40.9</c:v>
                </c:pt>
                <c:pt idx="1135">
                  <c:v>40.9</c:v>
                </c:pt>
                <c:pt idx="1136">
                  <c:v>40.9</c:v>
                </c:pt>
                <c:pt idx="1137">
                  <c:v>40.9</c:v>
                </c:pt>
                <c:pt idx="1138">
                  <c:v>40.9</c:v>
                </c:pt>
                <c:pt idx="1139">
                  <c:v>40.9</c:v>
                </c:pt>
                <c:pt idx="1140">
                  <c:v>40.9</c:v>
                </c:pt>
                <c:pt idx="1141">
                  <c:v>40.9</c:v>
                </c:pt>
                <c:pt idx="1142">
                  <c:v>40.9</c:v>
                </c:pt>
                <c:pt idx="1143">
                  <c:v>40.9</c:v>
                </c:pt>
                <c:pt idx="1144">
                  <c:v>41</c:v>
                </c:pt>
                <c:pt idx="1145">
                  <c:v>41</c:v>
                </c:pt>
                <c:pt idx="1146">
                  <c:v>41</c:v>
                </c:pt>
                <c:pt idx="1147">
                  <c:v>41</c:v>
                </c:pt>
                <c:pt idx="1148">
                  <c:v>41</c:v>
                </c:pt>
                <c:pt idx="1149">
                  <c:v>41</c:v>
                </c:pt>
                <c:pt idx="1150">
                  <c:v>41</c:v>
                </c:pt>
                <c:pt idx="1151">
                  <c:v>41</c:v>
                </c:pt>
                <c:pt idx="1152">
                  <c:v>41</c:v>
                </c:pt>
                <c:pt idx="1153">
                  <c:v>41</c:v>
                </c:pt>
                <c:pt idx="1154">
                  <c:v>41</c:v>
                </c:pt>
                <c:pt idx="1155">
                  <c:v>41</c:v>
                </c:pt>
                <c:pt idx="1156">
                  <c:v>41</c:v>
                </c:pt>
                <c:pt idx="1157">
                  <c:v>41</c:v>
                </c:pt>
                <c:pt idx="1158">
                  <c:v>41</c:v>
                </c:pt>
                <c:pt idx="1159">
                  <c:v>41</c:v>
                </c:pt>
                <c:pt idx="1160">
                  <c:v>41</c:v>
                </c:pt>
                <c:pt idx="1161">
                  <c:v>41.1</c:v>
                </c:pt>
                <c:pt idx="1162">
                  <c:v>41.1</c:v>
                </c:pt>
                <c:pt idx="1163">
                  <c:v>41.1</c:v>
                </c:pt>
                <c:pt idx="1164">
                  <c:v>41.1</c:v>
                </c:pt>
                <c:pt idx="1165">
                  <c:v>41.1</c:v>
                </c:pt>
                <c:pt idx="1166">
                  <c:v>41.1</c:v>
                </c:pt>
                <c:pt idx="1167">
                  <c:v>41.1</c:v>
                </c:pt>
                <c:pt idx="1168">
                  <c:v>41.1</c:v>
                </c:pt>
                <c:pt idx="1169">
                  <c:v>41.1</c:v>
                </c:pt>
                <c:pt idx="1170">
                  <c:v>41.1</c:v>
                </c:pt>
                <c:pt idx="1171">
                  <c:v>41.1</c:v>
                </c:pt>
                <c:pt idx="1172">
                  <c:v>41.1</c:v>
                </c:pt>
                <c:pt idx="1173">
                  <c:v>41.1</c:v>
                </c:pt>
                <c:pt idx="1174">
                  <c:v>41.1</c:v>
                </c:pt>
                <c:pt idx="1175">
                  <c:v>41.1</c:v>
                </c:pt>
                <c:pt idx="1176">
                  <c:v>41.1</c:v>
                </c:pt>
                <c:pt idx="1177">
                  <c:v>41.2</c:v>
                </c:pt>
                <c:pt idx="1178">
                  <c:v>41.2</c:v>
                </c:pt>
                <c:pt idx="1179">
                  <c:v>41.2</c:v>
                </c:pt>
                <c:pt idx="1180">
                  <c:v>41.2</c:v>
                </c:pt>
                <c:pt idx="1181">
                  <c:v>41.2</c:v>
                </c:pt>
                <c:pt idx="1182">
                  <c:v>41.2</c:v>
                </c:pt>
                <c:pt idx="1183">
                  <c:v>41.2</c:v>
                </c:pt>
                <c:pt idx="1184">
                  <c:v>41.2</c:v>
                </c:pt>
                <c:pt idx="1185">
                  <c:v>41.2</c:v>
                </c:pt>
                <c:pt idx="1186">
                  <c:v>41.2</c:v>
                </c:pt>
                <c:pt idx="1187">
                  <c:v>41.2</c:v>
                </c:pt>
                <c:pt idx="1188">
                  <c:v>41.2</c:v>
                </c:pt>
                <c:pt idx="1189">
                  <c:v>41.2</c:v>
                </c:pt>
                <c:pt idx="1190">
                  <c:v>41.2</c:v>
                </c:pt>
                <c:pt idx="1191">
                  <c:v>41.2</c:v>
                </c:pt>
                <c:pt idx="1192">
                  <c:v>41.2</c:v>
                </c:pt>
                <c:pt idx="1193">
                  <c:v>41.2</c:v>
                </c:pt>
                <c:pt idx="1194">
                  <c:v>41.2</c:v>
                </c:pt>
                <c:pt idx="1195">
                  <c:v>41.3</c:v>
                </c:pt>
                <c:pt idx="1196">
                  <c:v>41.3</c:v>
                </c:pt>
                <c:pt idx="1197">
                  <c:v>41.3</c:v>
                </c:pt>
                <c:pt idx="1198">
                  <c:v>41.3</c:v>
                </c:pt>
                <c:pt idx="1199">
                  <c:v>41.3</c:v>
                </c:pt>
                <c:pt idx="1200">
                  <c:v>41.3</c:v>
                </c:pt>
                <c:pt idx="1201">
                  <c:v>41.3</c:v>
                </c:pt>
                <c:pt idx="1202">
                  <c:v>41.3</c:v>
                </c:pt>
                <c:pt idx="1203">
                  <c:v>41.3</c:v>
                </c:pt>
                <c:pt idx="1204">
                  <c:v>41.3</c:v>
                </c:pt>
                <c:pt idx="1205">
                  <c:v>41.3</c:v>
                </c:pt>
                <c:pt idx="1206">
                  <c:v>41.3</c:v>
                </c:pt>
                <c:pt idx="1207">
                  <c:v>41.3</c:v>
                </c:pt>
                <c:pt idx="1208">
                  <c:v>41.3</c:v>
                </c:pt>
                <c:pt idx="1209">
                  <c:v>41.3</c:v>
                </c:pt>
                <c:pt idx="1210">
                  <c:v>41.3</c:v>
                </c:pt>
                <c:pt idx="1211">
                  <c:v>41.3</c:v>
                </c:pt>
                <c:pt idx="1212">
                  <c:v>41.4</c:v>
                </c:pt>
                <c:pt idx="1213">
                  <c:v>41.4</c:v>
                </c:pt>
                <c:pt idx="1214">
                  <c:v>41.4</c:v>
                </c:pt>
                <c:pt idx="1215">
                  <c:v>41.4</c:v>
                </c:pt>
                <c:pt idx="1216">
                  <c:v>41.4</c:v>
                </c:pt>
                <c:pt idx="1217">
                  <c:v>41.4</c:v>
                </c:pt>
                <c:pt idx="1218">
                  <c:v>41.4</c:v>
                </c:pt>
                <c:pt idx="1219">
                  <c:v>41.4</c:v>
                </c:pt>
                <c:pt idx="1220">
                  <c:v>41.4</c:v>
                </c:pt>
                <c:pt idx="1221">
                  <c:v>41.4</c:v>
                </c:pt>
                <c:pt idx="1222">
                  <c:v>41.4</c:v>
                </c:pt>
                <c:pt idx="1223">
                  <c:v>41.4</c:v>
                </c:pt>
                <c:pt idx="1224">
                  <c:v>41.4</c:v>
                </c:pt>
                <c:pt idx="1225">
                  <c:v>41.4</c:v>
                </c:pt>
                <c:pt idx="1226">
                  <c:v>41.4</c:v>
                </c:pt>
                <c:pt idx="1227">
                  <c:v>41.4</c:v>
                </c:pt>
                <c:pt idx="1228">
                  <c:v>41.4</c:v>
                </c:pt>
                <c:pt idx="1229">
                  <c:v>41.5</c:v>
                </c:pt>
                <c:pt idx="1230">
                  <c:v>41.5</c:v>
                </c:pt>
                <c:pt idx="1231">
                  <c:v>41.5</c:v>
                </c:pt>
                <c:pt idx="1232">
                  <c:v>41.5</c:v>
                </c:pt>
                <c:pt idx="1233">
                  <c:v>41.5</c:v>
                </c:pt>
                <c:pt idx="1234">
                  <c:v>41.5</c:v>
                </c:pt>
                <c:pt idx="1235">
                  <c:v>41.5</c:v>
                </c:pt>
                <c:pt idx="1236">
                  <c:v>41.5</c:v>
                </c:pt>
                <c:pt idx="1237">
                  <c:v>41.5</c:v>
                </c:pt>
                <c:pt idx="1238">
                  <c:v>41.5</c:v>
                </c:pt>
                <c:pt idx="1239">
                  <c:v>41.5</c:v>
                </c:pt>
                <c:pt idx="1240">
                  <c:v>41.5</c:v>
                </c:pt>
                <c:pt idx="1241">
                  <c:v>41.5</c:v>
                </c:pt>
                <c:pt idx="1242">
                  <c:v>41.5</c:v>
                </c:pt>
                <c:pt idx="1243">
                  <c:v>41.5</c:v>
                </c:pt>
                <c:pt idx="1244">
                  <c:v>41.5</c:v>
                </c:pt>
                <c:pt idx="1245">
                  <c:v>41.5</c:v>
                </c:pt>
                <c:pt idx="1246">
                  <c:v>41.6</c:v>
                </c:pt>
                <c:pt idx="1247">
                  <c:v>41.6</c:v>
                </c:pt>
                <c:pt idx="1248">
                  <c:v>41.6</c:v>
                </c:pt>
                <c:pt idx="1249">
                  <c:v>41.6</c:v>
                </c:pt>
                <c:pt idx="1250">
                  <c:v>41.6</c:v>
                </c:pt>
                <c:pt idx="1251">
                  <c:v>41.6</c:v>
                </c:pt>
                <c:pt idx="1252">
                  <c:v>41.6</c:v>
                </c:pt>
                <c:pt idx="1253">
                  <c:v>41.6</c:v>
                </c:pt>
                <c:pt idx="1254">
                  <c:v>41.6</c:v>
                </c:pt>
                <c:pt idx="1255">
                  <c:v>41.6</c:v>
                </c:pt>
                <c:pt idx="1256">
                  <c:v>41.6</c:v>
                </c:pt>
                <c:pt idx="1257">
                  <c:v>41.6</c:v>
                </c:pt>
                <c:pt idx="1258">
                  <c:v>41.6</c:v>
                </c:pt>
                <c:pt idx="1259">
                  <c:v>41.6</c:v>
                </c:pt>
                <c:pt idx="1260">
                  <c:v>41.6</c:v>
                </c:pt>
                <c:pt idx="1261">
                  <c:v>41.6</c:v>
                </c:pt>
                <c:pt idx="1262">
                  <c:v>41.7</c:v>
                </c:pt>
                <c:pt idx="1263">
                  <c:v>41.7</c:v>
                </c:pt>
                <c:pt idx="1264">
                  <c:v>41.7</c:v>
                </c:pt>
                <c:pt idx="1265">
                  <c:v>41.7</c:v>
                </c:pt>
                <c:pt idx="1266">
                  <c:v>41.7</c:v>
                </c:pt>
                <c:pt idx="1267">
                  <c:v>41.7</c:v>
                </c:pt>
                <c:pt idx="1268">
                  <c:v>41.7</c:v>
                </c:pt>
                <c:pt idx="1269">
                  <c:v>41.7</c:v>
                </c:pt>
                <c:pt idx="1270">
                  <c:v>41.7</c:v>
                </c:pt>
                <c:pt idx="1271">
                  <c:v>41.7</c:v>
                </c:pt>
                <c:pt idx="1272">
                  <c:v>41.7</c:v>
                </c:pt>
                <c:pt idx="1273">
                  <c:v>41.7</c:v>
                </c:pt>
                <c:pt idx="1274">
                  <c:v>41.7</c:v>
                </c:pt>
                <c:pt idx="1275">
                  <c:v>41.7</c:v>
                </c:pt>
                <c:pt idx="1276">
                  <c:v>41.7</c:v>
                </c:pt>
                <c:pt idx="1277">
                  <c:v>41.7</c:v>
                </c:pt>
                <c:pt idx="1278">
                  <c:v>41.7</c:v>
                </c:pt>
                <c:pt idx="1279">
                  <c:v>41.7</c:v>
                </c:pt>
                <c:pt idx="1280">
                  <c:v>41.7</c:v>
                </c:pt>
                <c:pt idx="1281">
                  <c:v>41.7</c:v>
                </c:pt>
                <c:pt idx="1282">
                  <c:v>41.8</c:v>
                </c:pt>
                <c:pt idx="1283">
                  <c:v>41.8</c:v>
                </c:pt>
                <c:pt idx="1284">
                  <c:v>41.8</c:v>
                </c:pt>
                <c:pt idx="1285">
                  <c:v>41.8</c:v>
                </c:pt>
                <c:pt idx="1286">
                  <c:v>41.8</c:v>
                </c:pt>
                <c:pt idx="1287">
                  <c:v>41.8</c:v>
                </c:pt>
                <c:pt idx="1288">
                  <c:v>41.8</c:v>
                </c:pt>
                <c:pt idx="1289">
                  <c:v>41.8</c:v>
                </c:pt>
                <c:pt idx="1290">
                  <c:v>41.8</c:v>
                </c:pt>
                <c:pt idx="1291">
                  <c:v>41.8</c:v>
                </c:pt>
                <c:pt idx="1292">
                  <c:v>41.8</c:v>
                </c:pt>
                <c:pt idx="1293">
                  <c:v>41.8</c:v>
                </c:pt>
                <c:pt idx="1294">
                  <c:v>41.8</c:v>
                </c:pt>
                <c:pt idx="1295">
                  <c:v>41.8</c:v>
                </c:pt>
                <c:pt idx="1296">
                  <c:v>41.8</c:v>
                </c:pt>
                <c:pt idx="1297">
                  <c:v>41.8</c:v>
                </c:pt>
                <c:pt idx="1298">
                  <c:v>41.8</c:v>
                </c:pt>
                <c:pt idx="1299">
                  <c:v>41.8</c:v>
                </c:pt>
                <c:pt idx="1300">
                  <c:v>41.8</c:v>
                </c:pt>
                <c:pt idx="1301">
                  <c:v>41.9</c:v>
                </c:pt>
                <c:pt idx="1302">
                  <c:v>41.9</c:v>
                </c:pt>
                <c:pt idx="1303">
                  <c:v>41.9</c:v>
                </c:pt>
                <c:pt idx="1304">
                  <c:v>41.9</c:v>
                </c:pt>
                <c:pt idx="1305">
                  <c:v>41.9</c:v>
                </c:pt>
                <c:pt idx="1306">
                  <c:v>41.9</c:v>
                </c:pt>
                <c:pt idx="1307">
                  <c:v>41.9</c:v>
                </c:pt>
                <c:pt idx="1308">
                  <c:v>41.9</c:v>
                </c:pt>
                <c:pt idx="1309">
                  <c:v>41.9</c:v>
                </c:pt>
                <c:pt idx="1310">
                  <c:v>41.9</c:v>
                </c:pt>
                <c:pt idx="1311">
                  <c:v>41.9</c:v>
                </c:pt>
                <c:pt idx="1312">
                  <c:v>41.9</c:v>
                </c:pt>
                <c:pt idx="1313">
                  <c:v>41.9</c:v>
                </c:pt>
                <c:pt idx="1314">
                  <c:v>41.9</c:v>
                </c:pt>
                <c:pt idx="1315">
                  <c:v>41.9</c:v>
                </c:pt>
                <c:pt idx="1316">
                  <c:v>41.9</c:v>
                </c:pt>
                <c:pt idx="1317">
                  <c:v>41.9</c:v>
                </c:pt>
                <c:pt idx="1318">
                  <c:v>42</c:v>
                </c:pt>
                <c:pt idx="1319">
                  <c:v>42</c:v>
                </c:pt>
                <c:pt idx="1320">
                  <c:v>42</c:v>
                </c:pt>
                <c:pt idx="1321">
                  <c:v>42</c:v>
                </c:pt>
                <c:pt idx="1322">
                  <c:v>42</c:v>
                </c:pt>
                <c:pt idx="1323">
                  <c:v>42</c:v>
                </c:pt>
                <c:pt idx="1324">
                  <c:v>42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.1</c:v>
                </c:pt>
                <c:pt idx="1339">
                  <c:v>42.1</c:v>
                </c:pt>
                <c:pt idx="1340">
                  <c:v>42.1</c:v>
                </c:pt>
                <c:pt idx="1341">
                  <c:v>42.1</c:v>
                </c:pt>
                <c:pt idx="1342">
                  <c:v>42.1</c:v>
                </c:pt>
                <c:pt idx="1343">
                  <c:v>42.1</c:v>
                </c:pt>
                <c:pt idx="1344">
                  <c:v>42.1</c:v>
                </c:pt>
                <c:pt idx="1345">
                  <c:v>42.1</c:v>
                </c:pt>
                <c:pt idx="1346">
                  <c:v>42.1</c:v>
                </c:pt>
                <c:pt idx="1347">
                  <c:v>42.1</c:v>
                </c:pt>
                <c:pt idx="1348">
                  <c:v>42.1</c:v>
                </c:pt>
                <c:pt idx="1349">
                  <c:v>42.1</c:v>
                </c:pt>
                <c:pt idx="1350">
                  <c:v>42.1</c:v>
                </c:pt>
                <c:pt idx="1351">
                  <c:v>42.1</c:v>
                </c:pt>
                <c:pt idx="1352">
                  <c:v>42.1</c:v>
                </c:pt>
                <c:pt idx="1353">
                  <c:v>42.1</c:v>
                </c:pt>
                <c:pt idx="1354">
                  <c:v>42.1</c:v>
                </c:pt>
                <c:pt idx="1355">
                  <c:v>42.1</c:v>
                </c:pt>
                <c:pt idx="1356">
                  <c:v>42.2</c:v>
                </c:pt>
                <c:pt idx="1357">
                  <c:v>42.2</c:v>
                </c:pt>
                <c:pt idx="1358">
                  <c:v>42.2</c:v>
                </c:pt>
                <c:pt idx="1359">
                  <c:v>42.2</c:v>
                </c:pt>
                <c:pt idx="1360">
                  <c:v>42.2</c:v>
                </c:pt>
                <c:pt idx="1361">
                  <c:v>42.2</c:v>
                </c:pt>
                <c:pt idx="1362">
                  <c:v>42.2</c:v>
                </c:pt>
                <c:pt idx="1363">
                  <c:v>42.2</c:v>
                </c:pt>
                <c:pt idx="1364">
                  <c:v>42.2</c:v>
                </c:pt>
                <c:pt idx="1365">
                  <c:v>42.2</c:v>
                </c:pt>
                <c:pt idx="1366">
                  <c:v>42.2</c:v>
                </c:pt>
                <c:pt idx="1367">
                  <c:v>42.2</c:v>
                </c:pt>
                <c:pt idx="1368">
                  <c:v>42.2</c:v>
                </c:pt>
                <c:pt idx="1369">
                  <c:v>42.2</c:v>
                </c:pt>
                <c:pt idx="1370">
                  <c:v>42.2</c:v>
                </c:pt>
                <c:pt idx="1371">
                  <c:v>42.2</c:v>
                </c:pt>
                <c:pt idx="1372">
                  <c:v>42.2</c:v>
                </c:pt>
                <c:pt idx="1373">
                  <c:v>42.2</c:v>
                </c:pt>
                <c:pt idx="1374">
                  <c:v>42.3</c:v>
                </c:pt>
                <c:pt idx="1375">
                  <c:v>42.3</c:v>
                </c:pt>
                <c:pt idx="1376">
                  <c:v>42.3</c:v>
                </c:pt>
                <c:pt idx="1377">
                  <c:v>42.3</c:v>
                </c:pt>
                <c:pt idx="1378">
                  <c:v>42.3</c:v>
                </c:pt>
                <c:pt idx="1379">
                  <c:v>42.3</c:v>
                </c:pt>
                <c:pt idx="1380">
                  <c:v>42.3</c:v>
                </c:pt>
                <c:pt idx="1381">
                  <c:v>42.3</c:v>
                </c:pt>
                <c:pt idx="1382">
                  <c:v>42.3</c:v>
                </c:pt>
                <c:pt idx="1383">
                  <c:v>42.3</c:v>
                </c:pt>
                <c:pt idx="1384">
                  <c:v>42.3</c:v>
                </c:pt>
                <c:pt idx="1385">
                  <c:v>42.3</c:v>
                </c:pt>
                <c:pt idx="1386">
                  <c:v>42.3</c:v>
                </c:pt>
                <c:pt idx="1387">
                  <c:v>42.3</c:v>
                </c:pt>
                <c:pt idx="1388">
                  <c:v>42.3</c:v>
                </c:pt>
                <c:pt idx="1389">
                  <c:v>42.3</c:v>
                </c:pt>
                <c:pt idx="1390">
                  <c:v>42.3</c:v>
                </c:pt>
                <c:pt idx="1391">
                  <c:v>42.3</c:v>
                </c:pt>
                <c:pt idx="1392">
                  <c:v>42.3</c:v>
                </c:pt>
                <c:pt idx="1393">
                  <c:v>42.3</c:v>
                </c:pt>
                <c:pt idx="1394">
                  <c:v>42.4</c:v>
                </c:pt>
                <c:pt idx="1395">
                  <c:v>42.4</c:v>
                </c:pt>
                <c:pt idx="1396">
                  <c:v>42.4</c:v>
                </c:pt>
                <c:pt idx="1397">
                  <c:v>42.4</c:v>
                </c:pt>
                <c:pt idx="1398">
                  <c:v>42.4</c:v>
                </c:pt>
                <c:pt idx="1399">
                  <c:v>42.4</c:v>
                </c:pt>
                <c:pt idx="1400">
                  <c:v>42.4</c:v>
                </c:pt>
                <c:pt idx="1401">
                  <c:v>42.4</c:v>
                </c:pt>
                <c:pt idx="1402">
                  <c:v>42.4</c:v>
                </c:pt>
                <c:pt idx="1403">
                  <c:v>42.4</c:v>
                </c:pt>
                <c:pt idx="1404">
                  <c:v>42.4</c:v>
                </c:pt>
                <c:pt idx="1405">
                  <c:v>42.4</c:v>
                </c:pt>
                <c:pt idx="1406">
                  <c:v>42.4</c:v>
                </c:pt>
                <c:pt idx="1407">
                  <c:v>42.4</c:v>
                </c:pt>
                <c:pt idx="1408">
                  <c:v>42.4</c:v>
                </c:pt>
                <c:pt idx="1409">
                  <c:v>42.4</c:v>
                </c:pt>
                <c:pt idx="1410">
                  <c:v>42.4</c:v>
                </c:pt>
                <c:pt idx="1411">
                  <c:v>42.4</c:v>
                </c:pt>
                <c:pt idx="1412">
                  <c:v>42.4</c:v>
                </c:pt>
                <c:pt idx="1413">
                  <c:v>42.4</c:v>
                </c:pt>
                <c:pt idx="1414">
                  <c:v>42.4</c:v>
                </c:pt>
                <c:pt idx="1415">
                  <c:v>42.5</c:v>
                </c:pt>
                <c:pt idx="1416">
                  <c:v>42.5</c:v>
                </c:pt>
                <c:pt idx="1417">
                  <c:v>42.5</c:v>
                </c:pt>
                <c:pt idx="1418">
                  <c:v>42.5</c:v>
                </c:pt>
                <c:pt idx="1419">
                  <c:v>42.5</c:v>
                </c:pt>
                <c:pt idx="1420">
                  <c:v>42.5</c:v>
                </c:pt>
                <c:pt idx="1421">
                  <c:v>42.5</c:v>
                </c:pt>
                <c:pt idx="1422">
                  <c:v>42.5</c:v>
                </c:pt>
                <c:pt idx="1423">
                  <c:v>42.5</c:v>
                </c:pt>
                <c:pt idx="1424">
                  <c:v>42.5</c:v>
                </c:pt>
                <c:pt idx="1425">
                  <c:v>42.5</c:v>
                </c:pt>
                <c:pt idx="1426">
                  <c:v>42.5</c:v>
                </c:pt>
                <c:pt idx="1427">
                  <c:v>42.5</c:v>
                </c:pt>
                <c:pt idx="1428">
                  <c:v>42.5</c:v>
                </c:pt>
                <c:pt idx="1429">
                  <c:v>42.5</c:v>
                </c:pt>
                <c:pt idx="1430">
                  <c:v>42.5</c:v>
                </c:pt>
                <c:pt idx="1431">
                  <c:v>42.5</c:v>
                </c:pt>
                <c:pt idx="1432">
                  <c:v>42.5</c:v>
                </c:pt>
                <c:pt idx="1433">
                  <c:v>42.5</c:v>
                </c:pt>
                <c:pt idx="1434">
                  <c:v>42.5</c:v>
                </c:pt>
                <c:pt idx="1435">
                  <c:v>42.5</c:v>
                </c:pt>
                <c:pt idx="1436">
                  <c:v>42.6</c:v>
                </c:pt>
                <c:pt idx="1437">
                  <c:v>42.6</c:v>
                </c:pt>
                <c:pt idx="1438">
                  <c:v>42.6</c:v>
                </c:pt>
                <c:pt idx="1439">
                  <c:v>42.6</c:v>
                </c:pt>
                <c:pt idx="1440">
                  <c:v>42.6</c:v>
                </c:pt>
                <c:pt idx="1441">
                  <c:v>42.6</c:v>
                </c:pt>
                <c:pt idx="1442">
                  <c:v>42.6</c:v>
                </c:pt>
                <c:pt idx="1443">
                  <c:v>42.6</c:v>
                </c:pt>
                <c:pt idx="1444">
                  <c:v>42.6</c:v>
                </c:pt>
                <c:pt idx="1445">
                  <c:v>42.6</c:v>
                </c:pt>
                <c:pt idx="1446">
                  <c:v>42.6</c:v>
                </c:pt>
                <c:pt idx="1447">
                  <c:v>42.6</c:v>
                </c:pt>
                <c:pt idx="1448">
                  <c:v>42.6</c:v>
                </c:pt>
                <c:pt idx="1449">
                  <c:v>42.6</c:v>
                </c:pt>
                <c:pt idx="1450">
                  <c:v>42.6</c:v>
                </c:pt>
                <c:pt idx="1451">
                  <c:v>42.6</c:v>
                </c:pt>
                <c:pt idx="1452">
                  <c:v>42.6</c:v>
                </c:pt>
                <c:pt idx="1453">
                  <c:v>42.6</c:v>
                </c:pt>
                <c:pt idx="1454">
                  <c:v>42.6</c:v>
                </c:pt>
                <c:pt idx="1455">
                  <c:v>42.6</c:v>
                </c:pt>
                <c:pt idx="1456">
                  <c:v>42.6</c:v>
                </c:pt>
                <c:pt idx="1457">
                  <c:v>42.7</c:v>
                </c:pt>
                <c:pt idx="1458">
                  <c:v>42.7</c:v>
                </c:pt>
                <c:pt idx="1459">
                  <c:v>42.7</c:v>
                </c:pt>
                <c:pt idx="1460">
                  <c:v>42.7</c:v>
                </c:pt>
                <c:pt idx="1461">
                  <c:v>42.7</c:v>
                </c:pt>
                <c:pt idx="1462">
                  <c:v>42.7</c:v>
                </c:pt>
                <c:pt idx="1463">
                  <c:v>42.7</c:v>
                </c:pt>
                <c:pt idx="1464">
                  <c:v>42.7</c:v>
                </c:pt>
                <c:pt idx="1465">
                  <c:v>42.7</c:v>
                </c:pt>
                <c:pt idx="1466">
                  <c:v>42.7</c:v>
                </c:pt>
                <c:pt idx="1467">
                  <c:v>42.7</c:v>
                </c:pt>
                <c:pt idx="1468">
                  <c:v>42.7</c:v>
                </c:pt>
                <c:pt idx="1469">
                  <c:v>42.7</c:v>
                </c:pt>
                <c:pt idx="1470">
                  <c:v>42.7</c:v>
                </c:pt>
                <c:pt idx="1471">
                  <c:v>42.7</c:v>
                </c:pt>
                <c:pt idx="1472">
                  <c:v>42.7</c:v>
                </c:pt>
                <c:pt idx="1473">
                  <c:v>42.7</c:v>
                </c:pt>
                <c:pt idx="1474">
                  <c:v>42.7</c:v>
                </c:pt>
                <c:pt idx="1475">
                  <c:v>42.7</c:v>
                </c:pt>
                <c:pt idx="1476">
                  <c:v>42.7</c:v>
                </c:pt>
                <c:pt idx="1477">
                  <c:v>42.7</c:v>
                </c:pt>
                <c:pt idx="1478">
                  <c:v>42.8</c:v>
                </c:pt>
                <c:pt idx="1479">
                  <c:v>42.8</c:v>
                </c:pt>
                <c:pt idx="1480">
                  <c:v>42.8</c:v>
                </c:pt>
                <c:pt idx="1481">
                  <c:v>42.8</c:v>
                </c:pt>
                <c:pt idx="1482">
                  <c:v>42.8</c:v>
                </c:pt>
                <c:pt idx="1483">
                  <c:v>42.8</c:v>
                </c:pt>
                <c:pt idx="1484">
                  <c:v>42.8</c:v>
                </c:pt>
                <c:pt idx="1485">
                  <c:v>42.8</c:v>
                </c:pt>
                <c:pt idx="1486">
                  <c:v>42.8</c:v>
                </c:pt>
                <c:pt idx="1487">
                  <c:v>42.8</c:v>
                </c:pt>
                <c:pt idx="1488">
                  <c:v>42.8</c:v>
                </c:pt>
                <c:pt idx="1489">
                  <c:v>42.8</c:v>
                </c:pt>
                <c:pt idx="1490">
                  <c:v>42.8</c:v>
                </c:pt>
                <c:pt idx="1491">
                  <c:v>42.8</c:v>
                </c:pt>
                <c:pt idx="1492">
                  <c:v>42.8</c:v>
                </c:pt>
                <c:pt idx="1493">
                  <c:v>42.8</c:v>
                </c:pt>
                <c:pt idx="1494">
                  <c:v>42.8</c:v>
                </c:pt>
                <c:pt idx="1495">
                  <c:v>42.8</c:v>
                </c:pt>
                <c:pt idx="1496">
                  <c:v>42.8</c:v>
                </c:pt>
                <c:pt idx="1497">
                  <c:v>42.8</c:v>
                </c:pt>
                <c:pt idx="1498">
                  <c:v>42.8</c:v>
                </c:pt>
                <c:pt idx="1499">
                  <c:v>42.9</c:v>
                </c:pt>
                <c:pt idx="1500">
                  <c:v>42.9</c:v>
                </c:pt>
                <c:pt idx="1501">
                  <c:v>42.9</c:v>
                </c:pt>
                <c:pt idx="1502">
                  <c:v>42.9</c:v>
                </c:pt>
                <c:pt idx="1503">
                  <c:v>42.9</c:v>
                </c:pt>
                <c:pt idx="1504">
                  <c:v>42.9</c:v>
                </c:pt>
                <c:pt idx="1505">
                  <c:v>42.9</c:v>
                </c:pt>
                <c:pt idx="1506">
                  <c:v>42.9</c:v>
                </c:pt>
                <c:pt idx="1507">
                  <c:v>42.9</c:v>
                </c:pt>
                <c:pt idx="1508">
                  <c:v>42.9</c:v>
                </c:pt>
                <c:pt idx="1509">
                  <c:v>42.9</c:v>
                </c:pt>
                <c:pt idx="1510">
                  <c:v>42.9</c:v>
                </c:pt>
                <c:pt idx="1511">
                  <c:v>42.9</c:v>
                </c:pt>
                <c:pt idx="1512">
                  <c:v>42.9</c:v>
                </c:pt>
                <c:pt idx="1513">
                  <c:v>42.9</c:v>
                </c:pt>
                <c:pt idx="1514">
                  <c:v>42.9</c:v>
                </c:pt>
                <c:pt idx="1515">
                  <c:v>42.9</c:v>
                </c:pt>
                <c:pt idx="1516">
                  <c:v>42.9</c:v>
                </c:pt>
                <c:pt idx="1517">
                  <c:v>42.9</c:v>
                </c:pt>
                <c:pt idx="1518">
                  <c:v>42.9</c:v>
                </c:pt>
                <c:pt idx="1519">
                  <c:v>42.9</c:v>
                </c:pt>
                <c:pt idx="1520">
                  <c:v>43</c:v>
                </c:pt>
                <c:pt idx="1521">
                  <c:v>43</c:v>
                </c:pt>
                <c:pt idx="1522">
                  <c:v>43</c:v>
                </c:pt>
                <c:pt idx="1523">
                  <c:v>43</c:v>
                </c:pt>
                <c:pt idx="1524">
                  <c:v>43</c:v>
                </c:pt>
                <c:pt idx="1525">
                  <c:v>43</c:v>
                </c:pt>
                <c:pt idx="1526">
                  <c:v>43</c:v>
                </c:pt>
                <c:pt idx="1527">
                  <c:v>43</c:v>
                </c:pt>
                <c:pt idx="1528">
                  <c:v>43</c:v>
                </c:pt>
                <c:pt idx="1529">
                  <c:v>43</c:v>
                </c:pt>
                <c:pt idx="1530">
                  <c:v>43</c:v>
                </c:pt>
                <c:pt idx="1531">
                  <c:v>43</c:v>
                </c:pt>
                <c:pt idx="1532">
                  <c:v>43</c:v>
                </c:pt>
                <c:pt idx="1533">
                  <c:v>43</c:v>
                </c:pt>
                <c:pt idx="1534">
                  <c:v>43</c:v>
                </c:pt>
                <c:pt idx="1535">
                  <c:v>43</c:v>
                </c:pt>
                <c:pt idx="1536">
                  <c:v>43</c:v>
                </c:pt>
                <c:pt idx="1537">
                  <c:v>43</c:v>
                </c:pt>
                <c:pt idx="1538">
                  <c:v>43</c:v>
                </c:pt>
                <c:pt idx="1539">
                  <c:v>43</c:v>
                </c:pt>
                <c:pt idx="1540">
                  <c:v>43</c:v>
                </c:pt>
                <c:pt idx="1541">
                  <c:v>43</c:v>
                </c:pt>
                <c:pt idx="1542">
                  <c:v>43.1</c:v>
                </c:pt>
                <c:pt idx="1543">
                  <c:v>43</c:v>
                </c:pt>
                <c:pt idx="1544">
                  <c:v>43.1</c:v>
                </c:pt>
                <c:pt idx="1545">
                  <c:v>43.1</c:v>
                </c:pt>
                <c:pt idx="1546">
                  <c:v>43.1</c:v>
                </c:pt>
                <c:pt idx="1547">
                  <c:v>43.1</c:v>
                </c:pt>
                <c:pt idx="1548">
                  <c:v>43.1</c:v>
                </c:pt>
                <c:pt idx="1549">
                  <c:v>43.1</c:v>
                </c:pt>
                <c:pt idx="1550">
                  <c:v>43.1</c:v>
                </c:pt>
                <c:pt idx="1551">
                  <c:v>43.1</c:v>
                </c:pt>
                <c:pt idx="1552">
                  <c:v>43.1</c:v>
                </c:pt>
                <c:pt idx="1553">
                  <c:v>43.1</c:v>
                </c:pt>
                <c:pt idx="1554">
                  <c:v>43.1</c:v>
                </c:pt>
                <c:pt idx="1555">
                  <c:v>43.1</c:v>
                </c:pt>
                <c:pt idx="1556">
                  <c:v>43.1</c:v>
                </c:pt>
                <c:pt idx="1557">
                  <c:v>43.1</c:v>
                </c:pt>
                <c:pt idx="1558">
                  <c:v>43.1</c:v>
                </c:pt>
                <c:pt idx="1559">
                  <c:v>43.1</c:v>
                </c:pt>
                <c:pt idx="1560">
                  <c:v>43.1</c:v>
                </c:pt>
                <c:pt idx="1561">
                  <c:v>43.1</c:v>
                </c:pt>
                <c:pt idx="1562">
                  <c:v>43.1</c:v>
                </c:pt>
                <c:pt idx="1563">
                  <c:v>43.1</c:v>
                </c:pt>
                <c:pt idx="1564">
                  <c:v>43.2</c:v>
                </c:pt>
                <c:pt idx="1565">
                  <c:v>43.2</c:v>
                </c:pt>
                <c:pt idx="1566">
                  <c:v>43.2</c:v>
                </c:pt>
                <c:pt idx="1567">
                  <c:v>43.2</c:v>
                </c:pt>
                <c:pt idx="1568">
                  <c:v>43.2</c:v>
                </c:pt>
                <c:pt idx="1569">
                  <c:v>43.2</c:v>
                </c:pt>
                <c:pt idx="1570">
                  <c:v>43.2</c:v>
                </c:pt>
                <c:pt idx="1571">
                  <c:v>43.2</c:v>
                </c:pt>
                <c:pt idx="1572">
                  <c:v>43.2</c:v>
                </c:pt>
                <c:pt idx="1573">
                  <c:v>43.2</c:v>
                </c:pt>
                <c:pt idx="1574">
                  <c:v>43.2</c:v>
                </c:pt>
                <c:pt idx="1575">
                  <c:v>43.2</c:v>
                </c:pt>
                <c:pt idx="1576">
                  <c:v>43.2</c:v>
                </c:pt>
                <c:pt idx="1577">
                  <c:v>43.2</c:v>
                </c:pt>
                <c:pt idx="1578">
                  <c:v>43.2</c:v>
                </c:pt>
                <c:pt idx="1579">
                  <c:v>43.2</c:v>
                </c:pt>
                <c:pt idx="1580">
                  <c:v>43.2</c:v>
                </c:pt>
                <c:pt idx="1581">
                  <c:v>43.2</c:v>
                </c:pt>
                <c:pt idx="1582">
                  <c:v>43.2</c:v>
                </c:pt>
                <c:pt idx="1583">
                  <c:v>43.2</c:v>
                </c:pt>
                <c:pt idx="1584">
                  <c:v>43.2</c:v>
                </c:pt>
                <c:pt idx="1585">
                  <c:v>43.2</c:v>
                </c:pt>
                <c:pt idx="1586">
                  <c:v>43.2</c:v>
                </c:pt>
                <c:pt idx="1587">
                  <c:v>43.3</c:v>
                </c:pt>
                <c:pt idx="1588">
                  <c:v>43.3</c:v>
                </c:pt>
                <c:pt idx="1589">
                  <c:v>43.3</c:v>
                </c:pt>
                <c:pt idx="1590">
                  <c:v>43.3</c:v>
                </c:pt>
                <c:pt idx="1591">
                  <c:v>43.3</c:v>
                </c:pt>
                <c:pt idx="1592">
                  <c:v>43.3</c:v>
                </c:pt>
                <c:pt idx="1593">
                  <c:v>43.3</c:v>
                </c:pt>
                <c:pt idx="1594">
                  <c:v>43.3</c:v>
                </c:pt>
                <c:pt idx="1595">
                  <c:v>43.3</c:v>
                </c:pt>
                <c:pt idx="1596">
                  <c:v>43.3</c:v>
                </c:pt>
                <c:pt idx="1597">
                  <c:v>43.3</c:v>
                </c:pt>
                <c:pt idx="1598">
                  <c:v>43.3</c:v>
                </c:pt>
                <c:pt idx="1599">
                  <c:v>43.3</c:v>
                </c:pt>
                <c:pt idx="1600">
                  <c:v>43.3</c:v>
                </c:pt>
                <c:pt idx="1601">
                  <c:v>43.3</c:v>
                </c:pt>
                <c:pt idx="1602">
                  <c:v>43.3</c:v>
                </c:pt>
                <c:pt idx="1603">
                  <c:v>43.3</c:v>
                </c:pt>
                <c:pt idx="1604">
                  <c:v>43.3</c:v>
                </c:pt>
                <c:pt idx="1605">
                  <c:v>43.3</c:v>
                </c:pt>
                <c:pt idx="1606">
                  <c:v>43.3</c:v>
                </c:pt>
                <c:pt idx="1607">
                  <c:v>43.3</c:v>
                </c:pt>
                <c:pt idx="1608">
                  <c:v>43.4</c:v>
                </c:pt>
                <c:pt idx="1609">
                  <c:v>43.3</c:v>
                </c:pt>
                <c:pt idx="1610">
                  <c:v>43.4</c:v>
                </c:pt>
                <c:pt idx="1611">
                  <c:v>43.4</c:v>
                </c:pt>
                <c:pt idx="1612">
                  <c:v>43.4</c:v>
                </c:pt>
                <c:pt idx="1613">
                  <c:v>43.4</c:v>
                </c:pt>
                <c:pt idx="1614">
                  <c:v>43.4</c:v>
                </c:pt>
                <c:pt idx="1615">
                  <c:v>43.4</c:v>
                </c:pt>
                <c:pt idx="1616">
                  <c:v>43.4</c:v>
                </c:pt>
                <c:pt idx="1617">
                  <c:v>43.4</c:v>
                </c:pt>
                <c:pt idx="1618">
                  <c:v>43.4</c:v>
                </c:pt>
                <c:pt idx="1619">
                  <c:v>43.4</c:v>
                </c:pt>
                <c:pt idx="1620">
                  <c:v>43.4</c:v>
                </c:pt>
                <c:pt idx="1621">
                  <c:v>43.4</c:v>
                </c:pt>
                <c:pt idx="1622">
                  <c:v>43.4</c:v>
                </c:pt>
                <c:pt idx="1623">
                  <c:v>43.4</c:v>
                </c:pt>
                <c:pt idx="1624">
                  <c:v>43.4</c:v>
                </c:pt>
                <c:pt idx="1625">
                  <c:v>43.4</c:v>
                </c:pt>
                <c:pt idx="1626">
                  <c:v>43.4</c:v>
                </c:pt>
                <c:pt idx="1627">
                  <c:v>43.4</c:v>
                </c:pt>
                <c:pt idx="1628">
                  <c:v>43.4</c:v>
                </c:pt>
                <c:pt idx="1629">
                  <c:v>43.4</c:v>
                </c:pt>
                <c:pt idx="1630">
                  <c:v>43.4</c:v>
                </c:pt>
                <c:pt idx="1631">
                  <c:v>43.4</c:v>
                </c:pt>
                <c:pt idx="1632">
                  <c:v>43.4</c:v>
                </c:pt>
                <c:pt idx="1633">
                  <c:v>43.5</c:v>
                </c:pt>
                <c:pt idx="1634">
                  <c:v>43.5</c:v>
                </c:pt>
                <c:pt idx="1635">
                  <c:v>43.5</c:v>
                </c:pt>
                <c:pt idx="1636">
                  <c:v>43.5</c:v>
                </c:pt>
                <c:pt idx="1637">
                  <c:v>43.5</c:v>
                </c:pt>
                <c:pt idx="1638">
                  <c:v>43.5</c:v>
                </c:pt>
                <c:pt idx="1639">
                  <c:v>43.5</c:v>
                </c:pt>
                <c:pt idx="1640">
                  <c:v>43.5</c:v>
                </c:pt>
                <c:pt idx="1641">
                  <c:v>43.5</c:v>
                </c:pt>
                <c:pt idx="1642">
                  <c:v>43.5</c:v>
                </c:pt>
                <c:pt idx="1643">
                  <c:v>43.5</c:v>
                </c:pt>
                <c:pt idx="1644">
                  <c:v>43.5</c:v>
                </c:pt>
                <c:pt idx="1645">
                  <c:v>43.5</c:v>
                </c:pt>
                <c:pt idx="1646">
                  <c:v>43.5</c:v>
                </c:pt>
                <c:pt idx="1647">
                  <c:v>43.5</c:v>
                </c:pt>
                <c:pt idx="1648">
                  <c:v>43.5</c:v>
                </c:pt>
                <c:pt idx="1649">
                  <c:v>43.5</c:v>
                </c:pt>
                <c:pt idx="1650">
                  <c:v>43.5</c:v>
                </c:pt>
                <c:pt idx="1651">
                  <c:v>43.5</c:v>
                </c:pt>
                <c:pt idx="1652">
                  <c:v>43.5</c:v>
                </c:pt>
                <c:pt idx="1653">
                  <c:v>43.5</c:v>
                </c:pt>
                <c:pt idx="1654">
                  <c:v>43.5</c:v>
                </c:pt>
                <c:pt idx="1655">
                  <c:v>43.5</c:v>
                </c:pt>
                <c:pt idx="1656">
                  <c:v>43.5</c:v>
                </c:pt>
                <c:pt idx="1657">
                  <c:v>43.5</c:v>
                </c:pt>
                <c:pt idx="1658">
                  <c:v>43.6</c:v>
                </c:pt>
                <c:pt idx="1659">
                  <c:v>43.5</c:v>
                </c:pt>
                <c:pt idx="1660">
                  <c:v>43.6</c:v>
                </c:pt>
                <c:pt idx="1661">
                  <c:v>43.6</c:v>
                </c:pt>
                <c:pt idx="1662">
                  <c:v>43.6</c:v>
                </c:pt>
                <c:pt idx="1663">
                  <c:v>43.6</c:v>
                </c:pt>
                <c:pt idx="1664">
                  <c:v>43.6</c:v>
                </c:pt>
                <c:pt idx="1665">
                  <c:v>43.6</c:v>
                </c:pt>
                <c:pt idx="1666">
                  <c:v>43.6</c:v>
                </c:pt>
                <c:pt idx="1667">
                  <c:v>43.6</c:v>
                </c:pt>
                <c:pt idx="1668">
                  <c:v>43.6</c:v>
                </c:pt>
                <c:pt idx="1669">
                  <c:v>43.6</c:v>
                </c:pt>
                <c:pt idx="1670">
                  <c:v>43.6</c:v>
                </c:pt>
                <c:pt idx="1671">
                  <c:v>43.6</c:v>
                </c:pt>
                <c:pt idx="1672">
                  <c:v>43.6</c:v>
                </c:pt>
                <c:pt idx="1673">
                  <c:v>43.6</c:v>
                </c:pt>
                <c:pt idx="1674">
                  <c:v>43.6</c:v>
                </c:pt>
                <c:pt idx="1675">
                  <c:v>43.6</c:v>
                </c:pt>
                <c:pt idx="1676">
                  <c:v>43.6</c:v>
                </c:pt>
                <c:pt idx="1677">
                  <c:v>43.6</c:v>
                </c:pt>
                <c:pt idx="1678">
                  <c:v>43.6</c:v>
                </c:pt>
                <c:pt idx="1679">
                  <c:v>43.6</c:v>
                </c:pt>
                <c:pt idx="1680">
                  <c:v>43.6</c:v>
                </c:pt>
                <c:pt idx="1681">
                  <c:v>43.6</c:v>
                </c:pt>
                <c:pt idx="1682">
                  <c:v>43.6</c:v>
                </c:pt>
                <c:pt idx="1683">
                  <c:v>43.7</c:v>
                </c:pt>
                <c:pt idx="1684">
                  <c:v>43.7</c:v>
                </c:pt>
                <c:pt idx="1685">
                  <c:v>43.7</c:v>
                </c:pt>
                <c:pt idx="1686">
                  <c:v>43.7</c:v>
                </c:pt>
                <c:pt idx="1687">
                  <c:v>43.7</c:v>
                </c:pt>
                <c:pt idx="1688">
                  <c:v>43.7</c:v>
                </c:pt>
                <c:pt idx="1689">
                  <c:v>43.7</c:v>
                </c:pt>
                <c:pt idx="1690">
                  <c:v>43.7</c:v>
                </c:pt>
                <c:pt idx="1691">
                  <c:v>43.7</c:v>
                </c:pt>
                <c:pt idx="1692">
                  <c:v>43.7</c:v>
                </c:pt>
                <c:pt idx="1693">
                  <c:v>43.7</c:v>
                </c:pt>
                <c:pt idx="1694">
                  <c:v>43.7</c:v>
                </c:pt>
                <c:pt idx="1695">
                  <c:v>43.7</c:v>
                </c:pt>
                <c:pt idx="1696">
                  <c:v>43.7</c:v>
                </c:pt>
                <c:pt idx="1697">
                  <c:v>43.7</c:v>
                </c:pt>
                <c:pt idx="1698">
                  <c:v>43.7</c:v>
                </c:pt>
                <c:pt idx="1699">
                  <c:v>43.7</c:v>
                </c:pt>
                <c:pt idx="1700">
                  <c:v>43.7</c:v>
                </c:pt>
                <c:pt idx="1701">
                  <c:v>43.7</c:v>
                </c:pt>
                <c:pt idx="1702">
                  <c:v>43.7</c:v>
                </c:pt>
                <c:pt idx="1703">
                  <c:v>43.7</c:v>
                </c:pt>
                <c:pt idx="1704">
                  <c:v>43.7</c:v>
                </c:pt>
                <c:pt idx="1705">
                  <c:v>43.7</c:v>
                </c:pt>
                <c:pt idx="1706">
                  <c:v>43.8</c:v>
                </c:pt>
                <c:pt idx="1707">
                  <c:v>43.8</c:v>
                </c:pt>
                <c:pt idx="1708">
                  <c:v>43.8</c:v>
                </c:pt>
                <c:pt idx="1709">
                  <c:v>43.8</c:v>
                </c:pt>
                <c:pt idx="1710">
                  <c:v>43.8</c:v>
                </c:pt>
                <c:pt idx="1711">
                  <c:v>43.8</c:v>
                </c:pt>
                <c:pt idx="1712">
                  <c:v>43.8</c:v>
                </c:pt>
                <c:pt idx="1713">
                  <c:v>43.8</c:v>
                </c:pt>
                <c:pt idx="1714">
                  <c:v>43.8</c:v>
                </c:pt>
                <c:pt idx="1715">
                  <c:v>43.8</c:v>
                </c:pt>
                <c:pt idx="1716">
                  <c:v>43.8</c:v>
                </c:pt>
                <c:pt idx="1717">
                  <c:v>43.8</c:v>
                </c:pt>
                <c:pt idx="1718">
                  <c:v>43.8</c:v>
                </c:pt>
                <c:pt idx="1719">
                  <c:v>43.8</c:v>
                </c:pt>
                <c:pt idx="1720">
                  <c:v>43.8</c:v>
                </c:pt>
                <c:pt idx="1721">
                  <c:v>43.8</c:v>
                </c:pt>
                <c:pt idx="1722">
                  <c:v>43.8</c:v>
                </c:pt>
                <c:pt idx="1723">
                  <c:v>43.8</c:v>
                </c:pt>
                <c:pt idx="1724">
                  <c:v>43.8</c:v>
                </c:pt>
                <c:pt idx="1725">
                  <c:v>43.8</c:v>
                </c:pt>
                <c:pt idx="1726">
                  <c:v>43.8</c:v>
                </c:pt>
                <c:pt idx="1727">
                  <c:v>43.8</c:v>
                </c:pt>
                <c:pt idx="1728">
                  <c:v>43.8</c:v>
                </c:pt>
                <c:pt idx="1729">
                  <c:v>43.8</c:v>
                </c:pt>
                <c:pt idx="1730">
                  <c:v>43.8</c:v>
                </c:pt>
                <c:pt idx="1731">
                  <c:v>43.9</c:v>
                </c:pt>
                <c:pt idx="1732">
                  <c:v>43.9</c:v>
                </c:pt>
                <c:pt idx="1733">
                  <c:v>43.9</c:v>
                </c:pt>
                <c:pt idx="1734">
                  <c:v>43.9</c:v>
                </c:pt>
                <c:pt idx="1735">
                  <c:v>43.9</c:v>
                </c:pt>
                <c:pt idx="1736">
                  <c:v>43.9</c:v>
                </c:pt>
                <c:pt idx="1737">
                  <c:v>43.9</c:v>
                </c:pt>
                <c:pt idx="1738">
                  <c:v>43.9</c:v>
                </c:pt>
                <c:pt idx="1739">
                  <c:v>43.9</c:v>
                </c:pt>
                <c:pt idx="1740">
                  <c:v>43.9</c:v>
                </c:pt>
                <c:pt idx="1741">
                  <c:v>43.9</c:v>
                </c:pt>
                <c:pt idx="1742">
                  <c:v>43.9</c:v>
                </c:pt>
                <c:pt idx="1743">
                  <c:v>43.9</c:v>
                </c:pt>
                <c:pt idx="1744">
                  <c:v>43.9</c:v>
                </c:pt>
                <c:pt idx="1745">
                  <c:v>43.9</c:v>
                </c:pt>
                <c:pt idx="1746">
                  <c:v>43.9</c:v>
                </c:pt>
                <c:pt idx="1747">
                  <c:v>43.9</c:v>
                </c:pt>
                <c:pt idx="1748">
                  <c:v>43.9</c:v>
                </c:pt>
                <c:pt idx="1749">
                  <c:v>43.9</c:v>
                </c:pt>
                <c:pt idx="1750">
                  <c:v>43.9</c:v>
                </c:pt>
                <c:pt idx="1751">
                  <c:v>43.9</c:v>
                </c:pt>
                <c:pt idx="1752">
                  <c:v>43.9</c:v>
                </c:pt>
                <c:pt idx="1753">
                  <c:v>43.9</c:v>
                </c:pt>
                <c:pt idx="1754">
                  <c:v>43.9</c:v>
                </c:pt>
                <c:pt idx="1755">
                  <c:v>43.9</c:v>
                </c:pt>
                <c:pt idx="1756">
                  <c:v>44</c:v>
                </c:pt>
                <c:pt idx="1757">
                  <c:v>44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.1</c:v>
                </c:pt>
                <c:pt idx="1782">
                  <c:v>44.1</c:v>
                </c:pt>
                <c:pt idx="1783">
                  <c:v>44.1</c:v>
                </c:pt>
                <c:pt idx="1784">
                  <c:v>44.1</c:v>
                </c:pt>
                <c:pt idx="1785">
                  <c:v>44.1</c:v>
                </c:pt>
                <c:pt idx="1786">
                  <c:v>44.1</c:v>
                </c:pt>
                <c:pt idx="1787">
                  <c:v>44.1</c:v>
                </c:pt>
                <c:pt idx="1788">
                  <c:v>44.1</c:v>
                </c:pt>
                <c:pt idx="1789">
                  <c:v>44.1</c:v>
                </c:pt>
                <c:pt idx="1790">
                  <c:v>44.1</c:v>
                </c:pt>
                <c:pt idx="1791">
                  <c:v>44.1</c:v>
                </c:pt>
                <c:pt idx="1792">
                  <c:v>44.1</c:v>
                </c:pt>
                <c:pt idx="1793">
                  <c:v>44.1</c:v>
                </c:pt>
                <c:pt idx="1794">
                  <c:v>44.1</c:v>
                </c:pt>
                <c:pt idx="1795">
                  <c:v>44.1</c:v>
                </c:pt>
                <c:pt idx="1796">
                  <c:v>44.1</c:v>
                </c:pt>
                <c:pt idx="1797">
                  <c:v>44.1</c:v>
                </c:pt>
                <c:pt idx="1798">
                  <c:v>44.1</c:v>
                </c:pt>
                <c:pt idx="1799">
                  <c:v>44.1</c:v>
                </c:pt>
                <c:pt idx="1800">
                  <c:v>44.1</c:v>
                </c:pt>
                <c:pt idx="1801">
                  <c:v>44.1</c:v>
                </c:pt>
                <c:pt idx="1802">
                  <c:v>44.1</c:v>
                </c:pt>
                <c:pt idx="1803">
                  <c:v>44.1</c:v>
                </c:pt>
                <c:pt idx="1804">
                  <c:v>44.1</c:v>
                </c:pt>
                <c:pt idx="1805">
                  <c:v>44.1</c:v>
                </c:pt>
                <c:pt idx="1806">
                  <c:v>44.2</c:v>
                </c:pt>
                <c:pt idx="1807">
                  <c:v>44.2</c:v>
                </c:pt>
                <c:pt idx="1808">
                  <c:v>44.2</c:v>
                </c:pt>
                <c:pt idx="1809">
                  <c:v>44.2</c:v>
                </c:pt>
                <c:pt idx="1810">
                  <c:v>44.2</c:v>
                </c:pt>
                <c:pt idx="1811">
                  <c:v>44.2</c:v>
                </c:pt>
                <c:pt idx="1812">
                  <c:v>44.2</c:v>
                </c:pt>
                <c:pt idx="1813">
                  <c:v>44.2</c:v>
                </c:pt>
                <c:pt idx="1814">
                  <c:v>44.2</c:v>
                </c:pt>
                <c:pt idx="1815">
                  <c:v>44.2</c:v>
                </c:pt>
                <c:pt idx="1816">
                  <c:v>44.2</c:v>
                </c:pt>
                <c:pt idx="1817">
                  <c:v>44.2</c:v>
                </c:pt>
                <c:pt idx="1818">
                  <c:v>44.2</c:v>
                </c:pt>
                <c:pt idx="1819">
                  <c:v>44.2</c:v>
                </c:pt>
                <c:pt idx="1820">
                  <c:v>44.2</c:v>
                </c:pt>
                <c:pt idx="1821">
                  <c:v>44.2</c:v>
                </c:pt>
                <c:pt idx="1822">
                  <c:v>44.2</c:v>
                </c:pt>
                <c:pt idx="1823">
                  <c:v>44.2</c:v>
                </c:pt>
                <c:pt idx="1824">
                  <c:v>44.2</c:v>
                </c:pt>
                <c:pt idx="1825">
                  <c:v>44.2</c:v>
                </c:pt>
                <c:pt idx="1826">
                  <c:v>44.2</c:v>
                </c:pt>
                <c:pt idx="1827">
                  <c:v>44.2</c:v>
                </c:pt>
                <c:pt idx="1828">
                  <c:v>44.2</c:v>
                </c:pt>
                <c:pt idx="1829">
                  <c:v>44.2</c:v>
                </c:pt>
                <c:pt idx="1830">
                  <c:v>44.2</c:v>
                </c:pt>
                <c:pt idx="1831">
                  <c:v>44.2</c:v>
                </c:pt>
                <c:pt idx="1832">
                  <c:v>44.2</c:v>
                </c:pt>
                <c:pt idx="1833">
                  <c:v>44.2</c:v>
                </c:pt>
                <c:pt idx="1834">
                  <c:v>44.2</c:v>
                </c:pt>
                <c:pt idx="1835">
                  <c:v>44.3</c:v>
                </c:pt>
                <c:pt idx="1836">
                  <c:v>44.3</c:v>
                </c:pt>
                <c:pt idx="1837">
                  <c:v>44.3</c:v>
                </c:pt>
                <c:pt idx="1838">
                  <c:v>44.3</c:v>
                </c:pt>
                <c:pt idx="1839">
                  <c:v>44.3</c:v>
                </c:pt>
                <c:pt idx="1840">
                  <c:v>44.3</c:v>
                </c:pt>
                <c:pt idx="1841">
                  <c:v>44.3</c:v>
                </c:pt>
                <c:pt idx="1842">
                  <c:v>44.3</c:v>
                </c:pt>
                <c:pt idx="1843">
                  <c:v>44.3</c:v>
                </c:pt>
                <c:pt idx="1844">
                  <c:v>44.3</c:v>
                </c:pt>
                <c:pt idx="1845">
                  <c:v>44.3</c:v>
                </c:pt>
                <c:pt idx="1846">
                  <c:v>44.3</c:v>
                </c:pt>
                <c:pt idx="1847">
                  <c:v>44.3</c:v>
                </c:pt>
                <c:pt idx="1848">
                  <c:v>44.3</c:v>
                </c:pt>
                <c:pt idx="1849">
                  <c:v>44.3</c:v>
                </c:pt>
                <c:pt idx="1850">
                  <c:v>44.3</c:v>
                </c:pt>
                <c:pt idx="1851">
                  <c:v>44.3</c:v>
                </c:pt>
                <c:pt idx="1852">
                  <c:v>44.3</c:v>
                </c:pt>
                <c:pt idx="1853">
                  <c:v>44.3</c:v>
                </c:pt>
                <c:pt idx="1854">
                  <c:v>44.3</c:v>
                </c:pt>
                <c:pt idx="1855">
                  <c:v>44.3</c:v>
                </c:pt>
                <c:pt idx="1856">
                  <c:v>44.3</c:v>
                </c:pt>
                <c:pt idx="1857">
                  <c:v>44.3</c:v>
                </c:pt>
                <c:pt idx="1858">
                  <c:v>44.3</c:v>
                </c:pt>
                <c:pt idx="1859">
                  <c:v>44.3</c:v>
                </c:pt>
                <c:pt idx="1860">
                  <c:v>44.3</c:v>
                </c:pt>
                <c:pt idx="1861">
                  <c:v>44.3</c:v>
                </c:pt>
                <c:pt idx="1862">
                  <c:v>44.4</c:v>
                </c:pt>
                <c:pt idx="1863">
                  <c:v>44.4</c:v>
                </c:pt>
                <c:pt idx="1864">
                  <c:v>44.4</c:v>
                </c:pt>
                <c:pt idx="1865">
                  <c:v>44.4</c:v>
                </c:pt>
                <c:pt idx="1866">
                  <c:v>44.4</c:v>
                </c:pt>
                <c:pt idx="1867">
                  <c:v>44.4</c:v>
                </c:pt>
                <c:pt idx="1868">
                  <c:v>44.4</c:v>
                </c:pt>
                <c:pt idx="1869">
                  <c:v>44.4</c:v>
                </c:pt>
                <c:pt idx="1870">
                  <c:v>44.4</c:v>
                </c:pt>
                <c:pt idx="1871">
                  <c:v>44.4</c:v>
                </c:pt>
                <c:pt idx="1872">
                  <c:v>44.4</c:v>
                </c:pt>
                <c:pt idx="1873">
                  <c:v>44.4</c:v>
                </c:pt>
                <c:pt idx="1874">
                  <c:v>44.4</c:v>
                </c:pt>
                <c:pt idx="1875">
                  <c:v>44.4</c:v>
                </c:pt>
                <c:pt idx="1876">
                  <c:v>44.4</c:v>
                </c:pt>
                <c:pt idx="1877">
                  <c:v>44.4</c:v>
                </c:pt>
                <c:pt idx="1878">
                  <c:v>44.4</c:v>
                </c:pt>
                <c:pt idx="1879">
                  <c:v>44.4</c:v>
                </c:pt>
                <c:pt idx="1880">
                  <c:v>44.4</c:v>
                </c:pt>
                <c:pt idx="1881">
                  <c:v>44.4</c:v>
                </c:pt>
                <c:pt idx="1882">
                  <c:v>44.4</c:v>
                </c:pt>
                <c:pt idx="1883">
                  <c:v>44.4</c:v>
                </c:pt>
                <c:pt idx="1884">
                  <c:v>44.4</c:v>
                </c:pt>
                <c:pt idx="1885">
                  <c:v>44.4</c:v>
                </c:pt>
                <c:pt idx="1886">
                  <c:v>44.4</c:v>
                </c:pt>
                <c:pt idx="1887">
                  <c:v>44.5</c:v>
                </c:pt>
                <c:pt idx="1888">
                  <c:v>44.4</c:v>
                </c:pt>
                <c:pt idx="1889">
                  <c:v>44.5</c:v>
                </c:pt>
                <c:pt idx="1890">
                  <c:v>44.5</c:v>
                </c:pt>
                <c:pt idx="1891">
                  <c:v>44.5</c:v>
                </c:pt>
                <c:pt idx="1892">
                  <c:v>44.5</c:v>
                </c:pt>
                <c:pt idx="1893">
                  <c:v>44.5</c:v>
                </c:pt>
                <c:pt idx="1894">
                  <c:v>44.5</c:v>
                </c:pt>
                <c:pt idx="1895">
                  <c:v>44.5</c:v>
                </c:pt>
                <c:pt idx="1896">
                  <c:v>44.5</c:v>
                </c:pt>
                <c:pt idx="1897">
                  <c:v>44.5</c:v>
                </c:pt>
                <c:pt idx="1898">
                  <c:v>44.5</c:v>
                </c:pt>
                <c:pt idx="1899">
                  <c:v>44.5</c:v>
                </c:pt>
                <c:pt idx="1900">
                  <c:v>44.5</c:v>
                </c:pt>
                <c:pt idx="1901">
                  <c:v>44.5</c:v>
                </c:pt>
                <c:pt idx="1902">
                  <c:v>44.5</c:v>
                </c:pt>
                <c:pt idx="1903">
                  <c:v>44.5</c:v>
                </c:pt>
                <c:pt idx="1904">
                  <c:v>44.5</c:v>
                </c:pt>
                <c:pt idx="1905">
                  <c:v>44.5</c:v>
                </c:pt>
                <c:pt idx="1906">
                  <c:v>44.5</c:v>
                </c:pt>
                <c:pt idx="1907">
                  <c:v>44.5</c:v>
                </c:pt>
                <c:pt idx="1908">
                  <c:v>44.5</c:v>
                </c:pt>
                <c:pt idx="1909">
                  <c:v>44.5</c:v>
                </c:pt>
                <c:pt idx="1910">
                  <c:v>44.5</c:v>
                </c:pt>
                <c:pt idx="1911">
                  <c:v>44.5</c:v>
                </c:pt>
                <c:pt idx="1912">
                  <c:v>44.5</c:v>
                </c:pt>
                <c:pt idx="1913">
                  <c:v>44.5</c:v>
                </c:pt>
                <c:pt idx="1914">
                  <c:v>44.5</c:v>
                </c:pt>
                <c:pt idx="1915">
                  <c:v>44.6</c:v>
                </c:pt>
                <c:pt idx="1916">
                  <c:v>44.6</c:v>
                </c:pt>
                <c:pt idx="1917">
                  <c:v>44.6</c:v>
                </c:pt>
                <c:pt idx="1918">
                  <c:v>44.6</c:v>
                </c:pt>
                <c:pt idx="1919">
                  <c:v>44.6</c:v>
                </c:pt>
                <c:pt idx="1920">
                  <c:v>44.6</c:v>
                </c:pt>
                <c:pt idx="1921">
                  <c:v>44.6</c:v>
                </c:pt>
                <c:pt idx="1922">
                  <c:v>44.6</c:v>
                </c:pt>
                <c:pt idx="1923">
                  <c:v>44.6</c:v>
                </c:pt>
                <c:pt idx="1924">
                  <c:v>44.6</c:v>
                </c:pt>
                <c:pt idx="1925">
                  <c:v>44.6</c:v>
                </c:pt>
                <c:pt idx="1926">
                  <c:v>44.6</c:v>
                </c:pt>
                <c:pt idx="1927">
                  <c:v>44.6</c:v>
                </c:pt>
                <c:pt idx="1928">
                  <c:v>44.6</c:v>
                </c:pt>
                <c:pt idx="1929">
                  <c:v>44.6</c:v>
                </c:pt>
                <c:pt idx="1930">
                  <c:v>44.6</c:v>
                </c:pt>
                <c:pt idx="1931">
                  <c:v>44.6</c:v>
                </c:pt>
                <c:pt idx="1932">
                  <c:v>44.6</c:v>
                </c:pt>
                <c:pt idx="1933">
                  <c:v>44.6</c:v>
                </c:pt>
                <c:pt idx="1934">
                  <c:v>44.6</c:v>
                </c:pt>
                <c:pt idx="1935">
                  <c:v>44.6</c:v>
                </c:pt>
                <c:pt idx="1936">
                  <c:v>44.6</c:v>
                </c:pt>
                <c:pt idx="1937">
                  <c:v>44.6</c:v>
                </c:pt>
                <c:pt idx="1938">
                  <c:v>44.6</c:v>
                </c:pt>
                <c:pt idx="1939">
                  <c:v>44.6</c:v>
                </c:pt>
                <c:pt idx="1940">
                  <c:v>44.6</c:v>
                </c:pt>
                <c:pt idx="1941">
                  <c:v>44.6</c:v>
                </c:pt>
                <c:pt idx="1942">
                  <c:v>44.7</c:v>
                </c:pt>
                <c:pt idx="1943">
                  <c:v>44.7</c:v>
                </c:pt>
                <c:pt idx="1944">
                  <c:v>44.7</c:v>
                </c:pt>
                <c:pt idx="1945">
                  <c:v>44.7</c:v>
                </c:pt>
                <c:pt idx="1946">
                  <c:v>44.7</c:v>
                </c:pt>
                <c:pt idx="1947">
                  <c:v>44.7</c:v>
                </c:pt>
                <c:pt idx="1948">
                  <c:v>44.7</c:v>
                </c:pt>
                <c:pt idx="1949">
                  <c:v>44.7</c:v>
                </c:pt>
                <c:pt idx="1950">
                  <c:v>44.7</c:v>
                </c:pt>
                <c:pt idx="1951">
                  <c:v>44.7</c:v>
                </c:pt>
                <c:pt idx="1952">
                  <c:v>44.7</c:v>
                </c:pt>
                <c:pt idx="1953">
                  <c:v>44.7</c:v>
                </c:pt>
                <c:pt idx="1954">
                  <c:v>44.7</c:v>
                </c:pt>
                <c:pt idx="1955">
                  <c:v>44.7</c:v>
                </c:pt>
                <c:pt idx="1956">
                  <c:v>44.7</c:v>
                </c:pt>
                <c:pt idx="1957">
                  <c:v>44.7</c:v>
                </c:pt>
                <c:pt idx="1958">
                  <c:v>44.7</c:v>
                </c:pt>
                <c:pt idx="1959">
                  <c:v>44.7</c:v>
                </c:pt>
                <c:pt idx="1960">
                  <c:v>44.7</c:v>
                </c:pt>
                <c:pt idx="1961">
                  <c:v>44.7</c:v>
                </c:pt>
                <c:pt idx="1962">
                  <c:v>44.7</c:v>
                </c:pt>
                <c:pt idx="1963">
                  <c:v>44.7</c:v>
                </c:pt>
                <c:pt idx="1964">
                  <c:v>44.7</c:v>
                </c:pt>
                <c:pt idx="1965">
                  <c:v>44.7</c:v>
                </c:pt>
                <c:pt idx="1966">
                  <c:v>44.7</c:v>
                </c:pt>
                <c:pt idx="1967">
                  <c:v>44.7</c:v>
                </c:pt>
                <c:pt idx="1968">
                  <c:v>44.7</c:v>
                </c:pt>
                <c:pt idx="1969">
                  <c:v>44.7</c:v>
                </c:pt>
                <c:pt idx="1970">
                  <c:v>44.7</c:v>
                </c:pt>
                <c:pt idx="1971">
                  <c:v>44.7</c:v>
                </c:pt>
                <c:pt idx="1972">
                  <c:v>44.7</c:v>
                </c:pt>
                <c:pt idx="1973">
                  <c:v>44.8</c:v>
                </c:pt>
                <c:pt idx="1974">
                  <c:v>44.8</c:v>
                </c:pt>
                <c:pt idx="1975">
                  <c:v>44.8</c:v>
                </c:pt>
                <c:pt idx="1976">
                  <c:v>44.8</c:v>
                </c:pt>
                <c:pt idx="1977">
                  <c:v>44.8</c:v>
                </c:pt>
                <c:pt idx="1978">
                  <c:v>44.8</c:v>
                </c:pt>
                <c:pt idx="1979">
                  <c:v>44.8</c:v>
                </c:pt>
                <c:pt idx="1980">
                  <c:v>44.8</c:v>
                </c:pt>
                <c:pt idx="1981">
                  <c:v>44.8</c:v>
                </c:pt>
                <c:pt idx="1982">
                  <c:v>44.8</c:v>
                </c:pt>
                <c:pt idx="1983">
                  <c:v>44.8</c:v>
                </c:pt>
                <c:pt idx="1984">
                  <c:v>44.8</c:v>
                </c:pt>
                <c:pt idx="1985">
                  <c:v>44.8</c:v>
                </c:pt>
                <c:pt idx="1986">
                  <c:v>44.8</c:v>
                </c:pt>
                <c:pt idx="1987">
                  <c:v>44.8</c:v>
                </c:pt>
                <c:pt idx="1988">
                  <c:v>44.8</c:v>
                </c:pt>
                <c:pt idx="1989">
                  <c:v>44.8</c:v>
                </c:pt>
                <c:pt idx="1990">
                  <c:v>44.8</c:v>
                </c:pt>
                <c:pt idx="1991">
                  <c:v>44.8</c:v>
                </c:pt>
                <c:pt idx="1992">
                  <c:v>44.8</c:v>
                </c:pt>
                <c:pt idx="1993">
                  <c:v>44.8</c:v>
                </c:pt>
                <c:pt idx="1994">
                  <c:v>44.8</c:v>
                </c:pt>
                <c:pt idx="1995">
                  <c:v>44.8</c:v>
                </c:pt>
                <c:pt idx="1996">
                  <c:v>44.8</c:v>
                </c:pt>
                <c:pt idx="1997">
                  <c:v>44.8</c:v>
                </c:pt>
                <c:pt idx="1998">
                  <c:v>44.8</c:v>
                </c:pt>
                <c:pt idx="1999">
                  <c:v>44.9</c:v>
                </c:pt>
                <c:pt idx="2000">
                  <c:v>44.8</c:v>
                </c:pt>
                <c:pt idx="2001">
                  <c:v>44.9</c:v>
                </c:pt>
                <c:pt idx="2002">
                  <c:v>44.9</c:v>
                </c:pt>
                <c:pt idx="2003">
                  <c:v>44.9</c:v>
                </c:pt>
                <c:pt idx="2004">
                  <c:v>44.9</c:v>
                </c:pt>
                <c:pt idx="2005">
                  <c:v>44.9</c:v>
                </c:pt>
                <c:pt idx="2006">
                  <c:v>44.9</c:v>
                </c:pt>
                <c:pt idx="2007">
                  <c:v>44.9</c:v>
                </c:pt>
                <c:pt idx="2008">
                  <c:v>44.9</c:v>
                </c:pt>
                <c:pt idx="2009">
                  <c:v>44.9</c:v>
                </c:pt>
                <c:pt idx="2010">
                  <c:v>44.9</c:v>
                </c:pt>
                <c:pt idx="2011">
                  <c:v>44.9</c:v>
                </c:pt>
                <c:pt idx="2012">
                  <c:v>44.9</c:v>
                </c:pt>
                <c:pt idx="2013">
                  <c:v>44.9</c:v>
                </c:pt>
                <c:pt idx="2014">
                  <c:v>44.9</c:v>
                </c:pt>
                <c:pt idx="2015">
                  <c:v>44.9</c:v>
                </c:pt>
                <c:pt idx="2016">
                  <c:v>44.9</c:v>
                </c:pt>
                <c:pt idx="2017">
                  <c:v>44.9</c:v>
                </c:pt>
                <c:pt idx="2018">
                  <c:v>44.9</c:v>
                </c:pt>
                <c:pt idx="2019">
                  <c:v>44.9</c:v>
                </c:pt>
                <c:pt idx="2020">
                  <c:v>44.9</c:v>
                </c:pt>
                <c:pt idx="2021">
                  <c:v>44.9</c:v>
                </c:pt>
                <c:pt idx="2022">
                  <c:v>44.9</c:v>
                </c:pt>
                <c:pt idx="2023">
                  <c:v>44.9</c:v>
                </c:pt>
                <c:pt idx="2024">
                  <c:v>44.9</c:v>
                </c:pt>
                <c:pt idx="2025">
                  <c:v>44.9</c:v>
                </c:pt>
                <c:pt idx="2026">
                  <c:v>44.9</c:v>
                </c:pt>
                <c:pt idx="2027">
                  <c:v>44.9</c:v>
                </c:pt>
                <c:pt idx="2028">
                  <c:v>45</c:v>
                </c:pt>
                <c:pt idx="2029">
                  <c:v>45</c:v>
                </c:pt>
                <c:pt idx="2030">
                  <c:v>45</c:v>
                </c:pt>
                <c:pt idx="2031">
                  <c:v>45</c:v>
                </c:pt>
                <c:pt idx="2032">
                  <c:v>45</c:v>
                </c:pt>
                <c:pt idx="2033">
                  <c:v>45</c:v>
                </c:pt>
                <c:pt idx="2034">
                  <c:v>45</c:v>
                </c:pt>
                <c:pt idx="2035">
                  <c:v>45</c:v>
                </c:pt>
                <c:pt idx="2036">
                  <c:v>45</c:v>
                </c:pt>
                <c:pt idx="2037">
                  <c:v>45</c:v>
                </c:pt>
                <c:pt idx="2038">
                  <c:v>45</c:v>
                </c:pt>
                <c:pt idx="2039">
                  <c:v>45</c:v>
                </c:pt>
                <c:pt idx="2040">
                  <c:v>45</c:v>
                </c:pt>
                <c:pt idx="2041">
                  <c:v>45</c:v>
                </c:pt>
                <c:pt idx="2042">
                  <c:v>45</c:v>
                </c:pt>
                <c:pt idx="2043">
                  <c:v>45</c:v>
                </c:pt>
                <c:pt idx="2044">
                  <c:v>45</c:v>
                </c:pt>
                <c:pt idx="2045">
                  <c:v>45</c:v>
                </c:pt>
                <c:pt idx="2046">
                  <c:v>45</c:v>
                </c:pt>
                <c:pt idx="2047">
                  <c:v>45</c:v>
                </c:pt>
                <c:pt idx="2048">
                  <c:v>45</c:v>
                </c:pt>
                <c:pt idx="2049">
                  <c:v>45</c:v>
                </c:pt>
                <c:pt idx="2050">
                  <c:v>45</c:v>
                </c:pt>
                <c:pt idx="2051">
                  <c:v>45</c:v>
                </c:pt>
                <c:pt idx="2052">
                  <c:v>45</c:v>
                </c:pt>
                <c:pt idx="2053">
                  <c:v>45</c:v>
                </c:pt>
                <c:pt idx="2054">
                  <c:v>45</c:v>
                </c:pt>
                <c:pt idx="2055">
                  <c:v>45</c:v>
                </c:pt>
                <c:pt idx="2056">
                  <c:v>45.1</c:v>
                </c:pt>
                <c:pt idx="2057">
                  <c:v>45.1</c:v>
                </c:pt>
                <c:pt idx="2058">
                  <c:v>45.1</c:v>
                </c:pt>
                <c:pt idx="2059">
                  <c:v>45.1</c:v>
                </c:pt>
                <c:pt idx="2060">
                  <c:v>45.1</c:v>
                </c:pt>
                <c:pt idx="2061">
                  <c:v>45.1</c:v>
                </c:pt>
                <c:pt idx="2062">
                  <c:v>45.1</c:v>
                </c:pt>
                <c:pt idx="2063">
                  <c:v>45.1</c:v>
                </c:pt>
                <c:pt idx="2064">
                  <c:v>45.1</c:v>
                </c:pt>
                <c:pt idx="2065">
                  <c:v>45.1</c:v>
                </c:pt>
                <c:pt idx="2066">
                  <c:v>45.1</c:v>
                </c:pt>
                <c:pt idx="2067">
                  <c:v>45.1</c:v>
                </c:pt>
                <c:pt idx="2068">
                  <c:v>45.1</c:v>
                </c:pt>
                <c:pt idx="2069">
                  <c:v>45.1</c:v>
                </c:pt>
                <c:pt idx="2070">
                  <c:v>45.1</c:v>
                </c:pt>
                <c:pt idx="2071">
                  <c:v>45.1</c:v>
                </c:pt>
                <c:pt idx="2072">
                  <c:v>45.1</c:v>
                </c:pt>
                <c:pt idx="2073">
                  <c:v>45.1</c:v>
                </c:pt>
                <c:pt idx="2074">
                  <c:v>45.1</c:v>
                </c:pt>
                <c:pt idx="2075">
                  <c:v>45.1</c:v>
                </c:pt>
                <c:pt idx="2076">
                  <c:v>45.1</c:v>
                </c:pt>
                <c:pt idx="2077">
                  <c:v>45.1</c:v>
                </c:pt>
                <c:pt idx="2078">
                  <c:v>45.1</c:v>
                </c:pt>
                <c:pt idx="2079">
                  <c:v>45.1</c:v>
                </c:pt>
                <c:pt idx="2080">
                  <c:v>45.1</c:v>
                </c:pt>
                <c:pt idx="2081">
                  <c:v>45.1</c:v>
                </c:pt>
                <c:pt idx="2082">
                  <c:v>45.1</c:v>
                </c:pt>
                <c:pt idx="2083">
                  <c:v>45.1</c:v>
                </c:pt>
                <c:pt idx="2084">
                  <c:v>45.1</c:v>
                </c:pt>
                <c:pt idx="2085">
                  <c:v>45.2</c:v>
                </c:pt>
                <c:pt idx="2086">
                  <c:v>45.2</c:v>
                </c:pt>
                <c:pt idx="2087">
                  <c:v>45.2</c:v>
                </c:pt>
                <c:pt idx="2088">
                  <c:v>45.2</c:v>
                </c:pt>
                <c:pt idx="2089">
                  <c:v>45.2</c:v>
                </c:pt>
                <c:pt idx="2090">
                  <c:v>45.2</c:v>
                </c:pt>
                <c:pt idx="2091">
                  <c:v>45.2</c:v>
                </c:pt>
                <c:pt idx="2092">
                  <c:v>45.2</c:v>
                </c:pt>
                <c:pt idx="2093">
                  <c:v>45.2</c:v>
                </c:pt>
                <c:pt idx="2094">
                  <c:v>45.2</c:v>
                </c:pt>
                <c:pt idx="2095">
                  <c:v>45.2</c:v>
                </c:pt>
                <c:pt idx="2096">
                  <c:v>45.2</c:v>
                </c:pt>
                <c:pt idx="2097">
                  <c:v>45.2</c:v>
                </c:pt>
                <c:pt idx="2098">
                  <c:v>45.2</c:v>
                </c:pt>
                <c:pt idx="2099">
                  <c:v>45.2</c:v>
                </c:pt>
                <c:pt idx="2100">
                  <c:v>45.2</c:v>
                </c:pt>
                <c:pt idx="2101">
                  <c:v>45.2</c:v>
                </c:pt>
                <c:pt idx="2102">
                  <c:v>45.2</c:v>
                </c:pt>
                <c:pt idx="2103">
                  <c:v>45.2</c:v>
                </c:pt>
                <c:pt idx="2104">
                  <c:v>45.2</c:v>
                </c:pt>
                <c:pt idx="2105">
                  <c:v>45.2</c:v>
                </c:pt>
                <c:pt idx="2106">
                  <c:v>45.2</c:v>
                </c:pt>
                <c:pt idx="2107">
                  <c:v>45.2</c:v>
                </c:pt>
                <c:pt idx="2108">
                  <c:v>45.2</c:v>
                </c:pt>
                <c:pt idx="2109">
                  <c:v>45.2</c:v>
                </c:pt>
                <c:pt idx="2110">
                  <c:v>45.2</c:v>
                </c:pt>
                <c:pt idx="2111">
                  <c:v>45.2</c:v>
                </c:pt>
                <c:pt idx="2112">
                  <c:v>45.2</c:v>
                </c:pt>
                <c:pt idx="2113">
                  <c:v>45.2</c:v>
                </c:pt>
                <c:pt idx="2114">
                  <c:v>45.2</c:v>
                </c:pt>
                <c:pt idx="2115">
                  <c:v>45.2</c:v>
                </c:pt>
                <c:pt idx="2116">
                  <c:v>45.2</c:v>
                </c:pt>
                <c:pt idx="2117">
                  <c:v>45.3</c:v>
                </c:pt>
                <c:pt idx="2118">
                  <c:v>45.3</c:v>
                </c:pt>
                <c:pt idx="2119">
                  <c:v>45.3</c:v>
                </c:pt>
                <c:pt idx="2120">
                  <c:v>45.3</c:v>
                </c:pt>
                <c:pt idx="2121">
                  <c:v>45.3</c:v>
                </c:pt>
                <c:pt idx="2122">
                  <c:v>45.3</c:v>
                </c:pt>
                <c:pt idx="2123">
                  <c:v>45.3</c:v>
                </c:pt>
                <c:pt idx="2124">
                  <c:v>45.3</c:v>
                </c:pt>
                <c:pt idx="2125">
                  <c:v>45.3</c:v>
                </c:pt>
                <c:pt idx="2126">
                  <c:v>45.3</c:v>
                </c:pt>
                <c:pt idx="2127">
                  <c:v>45.3</c:v>
                </c:pt>
                <c:pt idx="2128">
                  <c:v>45.3</c:v>
                </c:pt>
                <c:pt idx="2129">
                  <c:v>45.3</c:v>
                </c:pt>
                <c:pt idx="2130">
                  <c:v>45.3</c:v>
                </c:pt>
                <c:pt idx="2131">
                  <c:v>45.3</c:v>
                </c:pt>
                <c:pt idx="2132">
                  <c:v>45.3</c:v>
                </c:pt>
                <c:pt idx="2133">
                  <c:v>45.3</c:v>
                </c:pt>
                <c:pt idx="2134">
                  <c:v>45.3</c:v>
                </c:pt>
                <c:pt idx="2135">
                  <c:v>45.3</c:v>
                </c:pt>
                <c:pt idx="2136">
                  <c:v>45.3</c:v>
                </c:pt>
                <c:pt idx="2137">
                  <c:v>45.3</c:v>
                </c:pt>
                <c:pt idx="2138">
                  <c:v>45.3</c:v>
                </c:pt>
                <c:pt idx="2139">
                  <c:v>45.3</c:v>
                </c:pt>
                <c:pt idx="2140">
                  <c:v>45.3</c:v>
                </c:pt>
                <c:pt idx="2141">
                  <c:v>45.3</c:v>
                </c:pt>
                <c:pt idx="2142">
                  <c:v>45.3</c:v>
                </c:pt>
                <c:pt idx="2143">
                  <c:v>45.3</c:v>
                </c:pt>
                <c:pt idx="2144">
                  <c:v>45.3</c:v>
                </c:pt>
                <c:pt idx="2145">
                  <c:v>45.3</c:v>
                </c:pt>
                <c:pt idx="2146">
                  <c:v>45.3</c:v>
                </c:pt>
                <c:pt idx="2147">
                  <c:v>45.3</c:v>
                </c:pt>
                <c:pt idx="2148">
                  <c:v>45.4</c:v>
                </c:pt>
                <c:pt idx="2149">
                  <c:v>45.4</c:v>
                </c:pt>
                <c:pt idx="2150">
                  <c:v>45.4</c:v>
                </c:pt>
                <c:pt idx="2151">
                  <c:v>45.4</c:v>
                </c:pt>
                <c:pt idx="2152">
                  <c:v>45.4</c:v>
                </c:pt>
                <c:pt idx="2153">
                  <c:v>45.4</c:v>
                </c:pt>
                <c:pt idx="2154">
                  <c:v>45.4</c:v>
                </c:pt>
                <c:pt idx="2155">
                  <c:v>45.4</c:v>
                </c:pt>
                <c:pt idx="2156">
                  <c:v>45.4</c:v>
                </c:pt>
                <c:pt idx="2157">
                  <c:v>45.4</c:v>
                </c:pt>
                <c:pt idx="2158">
                  <c:v>45.4</c:v>
                </c:pt>
                <c:pt idx="2159">
                  <c:v>45.4</c:v>
                </c:pt>
                <c:pt idx="2160">
                  <c:v>45.4</c:v>
                </c:pt>
                <c:pt idx="2161">
                  <c:v>45.4</c:v>
                </c:pt>
                <c:pt idx="2162">
                  <c:v>45.4</c:v>
                </c:pt>
                <c:pt idx="2163">
                  <c:v>45.4</c:v>
                </c:pt>
                <c:pt idx="2164">
                  <c:v>45.4</c:v>
                </c:pt>
                <c:pt idx="2165">
                  <c:v>45.4</c:v>
                </c:pt>
                <c:pt idx="2166">
                  <c:v>45.4</c:v>
                </c:pt>
                <c:pt idx="2167">
                  <c:v>45.4</c:v>
                </c:pt>
                <c:pt idx="2168">
                  <c:v>45.4</c:v>
                </c:pt>
                <c:pt idx="2169">
                  <c:v>45.4</c:v>
                </c:pt>
                <c:pt idx="2170">
                  <c:v>45.4</c:v>
                </c:pt>
                <c:pt idx="2171">
                  <c:v>45.4</c:v>
                </c:pt>
                <c:pt idx="2172">
                  <c:v>45.4</c:v>
                </c:pt>
                <c:pt idx="2173">
                  <c:v>45.4</c:v>
                </c:pt>
                <c:pt idx="2174">
                  <c:v>45.4</c:v>
                </c:pt>
                <c:pt idx="2175">
                  <c:v>45.4</c:v>
                </c:pt>
                <c:pt idx="2176">
                  <c:v>45.4</c:v>
                </c:pt>
                <c:pt idx="2177">
                  <c:v>45.4</c:v>
                </c:pt>
                <c:pt idx="2178">
                  <c:v>45.4</c:v>
                </c:pt>
                <c:pt idx="2179">
                  <c:v>45.5</c:v>
                </c:pt>
                <c:pt idx="2180">
                  <c:v>45.5</c:v>
                </c:pt>
                <c:pt idx="2181">
                  <c:v>45.5</c:v>
                </c:pt>
                <c:pt idx="2182">
                  <c:v>45.5</c:v>
                </c:pt>
                <c:pt idx="2183">
                  <c:v>45.5</c:v>
                </c:pt>
                <c:pt idx="2184">
                  <c:v>45.5</c:v>
                </c:pt>
                <c:pt idx="2185">
                  <c:v>45.5</c:v>
                </c:pt>
                <c:pt idx="2186">
                  <c:v>45.5</c:v>
                </c:pt>
                <c:pt idx="2187">
                  <c:v>45.5</c:v>
                </c:pt>
                <c:pt idx="2188">
                  <c:v>45.5</c:v>
                </c:pt>
                <c:pt idx="2189">
                  <c:v>45.5</c:v>
                </c:pt>
                <c:pt idx="2190">
                  <c:v>45.5</c:v>
                </c:pt>
                <c:pt idx="2191">
                  <c:v>45.5</c:v>
                </c:pt>
                <c:pt idx="2192">
                  <c:v>45.5</c:v>
                </c:pt>
                <c:pt idx="2193">
                  <c:v>45.5</c:v>
                </c:pt>
                <c:pt idx="2194">
                  <c:v>45.5</c:v>
                </c:pt>
                <c:pt idx="2195">
                  <c:v>45.5</c:v>
                </c:pt>
                <c:pt idx="2196">
                  <c:v>45.5</c:v>
                </c:pt>
                <c:pt idx="2197">
                  <c:v>45.5</c:v>
                </c:pt>
                <c:pt idx="2198">
                  <c:v>45.5</c:v>
                </c:pt>
                <c:pt idx="2199">
                  <c:v>45.5</c:v>
                </c:pt>
                <c:pt idx="2200">
                  <c:v>45.5</c:v>
                </c:pt>
                <c:pt idx="2201">
                  <c:v>45.5</c:v>
                </c:pt>
                <c:pt idx="2202">
                  <c:v>45.5</c:v>
                </c:pt>
                <c:pt idx="2203">
                  <c:v>45.5</c:v>
                </c:pt>
                <c:pt idx="2204">
                  <c:v>45.5</c:v>
                </c:pt>
                <c:pt idx="2205">
                  <c:v>45.5</c:v>
                </c:pt>
                <c:pt idx="2206">
                  <c:v>45.5</c:v>
                </c:pt>
                <c:pt idx="2207">
                  <c:v>45.5</c:v>
                </c:pt>
                <c:pt idx="2208">
                  <c:v>45.5</c:v>
                </c:pt>
                <c:pt idx="2209">
                  <c:v>45.6</c:v>
                </c:pt>
                <c:pt idx="2210">
                  <c:v>45.5</c:v>
                </c:pt>
                <c:pt idx="2211">
                  <c:v>45.6</c:v>
                </c:pt>
                <c:pt idx="2212">
                  <c:v>45.6</c:v>
                </c:pt>
                <c:pt idx="2213">
                  <c:v>45.6</c:v>
                </c:pt>
                <c:pt idx="2214">
                  <c:v>45.6</c:v>
                </c:pt>
                <c:pt idx="2215">
                  <c:v>45.6</c:v>
                </c:pt>
                <c:pt idx="2216">
                  <c:v>45.6</c:v>
                </c:pt>
                <c:pt idx="2217">
                  <c:v>45.6</c:v>
                </c:pt>
                <c:pt idx="2218">
                  <c:v>45.6</c:v>
                </c:pt>
                <c:pt idx="2219">
                  <c:v>45.6</c:v>
                </c:pt>
                <c:pt idx="2220">
                  <c:v>45.6</c:v>
                </c:pt>
                <c:pt idx="2221">
                  <c:v>45.6</c:v>
                </c:pt>
                <c:pt idx="2222">
                  <c:v>45.6</c:v>
                </c:pt>
                <c:pt idx="2223">
                  <c:v>45.6</c:v>
                </c:pt>
                <c:pt idx="2224">
                  <c:v>45.6</c:v>
                </c:pt>
                <c:pt idx="2225">
                  <c:v>45.6</c:v>
                </c:pt>
                <c:pt idx="2226">
                  <c:v>45.6</c:v>
                </c:pt>
                <c:pt idx="2227">
                  <c:v>45.6</c:v>
                </c:pt>
                <c:pt idx="2228">
                  <c:v>45.6</c:v>
                </c:pt>
                <c:pt idx="2229">
                  <c:v>45.6</c:v>
                </c:pt>
                <c:pt idx="2230">
                  <c:v>45.6</c:v>
                </c:pt>
                <c:pt idx="2231">
                  <c:v>45.6</c:v>
                </c:pt>
                <c:pt idx="2232">
                  <c:v>45.6</c:v>
                </c:pt>
                <c:pt idx="2233">
                  <c:v>45.6</c:v>
                </c:pt>
                <c:pt idx="2234">
                  <c:v>45.6</c:v>
                </c:pt>
                <c:pt idx="2235">
                  <c:v>45.6</c:v>
                </c:pt>
                <c:pt idx="2236">
                  <c:v>45.6</c:v>
                </c:pt>
                <c:pt idx="2237">
                  <c:v>45.6</c:v>
                </c:pt>
                <c:pt idx="2238">
                  <c:v>45.6</c:v>
                </c:pt>
                <c:pt idx="2239">
                  <c:v>45.6</c:v>
                </c:pt>
                <c:pt idx="2240">
                  <c:v>45.6</c:v>
                </c:pt>
                <c:pt idx="2241">
                  <c:v>45.6</c:v>
                </c:pt>
                <c:pt idx="2242">
                  <c:v>45.7</c:v>
                </c:pt>
                <c:pt idx="2243">
                  <c:v>45.7</c:v>
                </c:pt>
                <c:pt idx="2244">
                  <c:v>45.7</c:v>
                </c:pt>
                <c:pt idx="2245">
                  <c:v>45.7</c:v>
                </c:pt>
                <c:pt idx="2246">
                  <c:v>45.7</c:v>
                </c:pt>
                <c:pt idx="2247">
                  <c:v>45.7</c:v>
                </c:pt>
                <c:pt idx="2248">
                  <c:v>45.7</c:v>
                </c:pt>
                <c:pt idx="2249">
                  <c:v>45.7</c:v>
                </c:pt>
                <c:pt idx="2250">
                  <c:v>45.7</c:v>
                </c:pt>
                <c:pt idx="2251">
                  <c:v>45.7</c:v>
                </c:pt>
                <c:pt idx="2252">
                  <c:v>45.7</c:v>
                </c:pt>
                <c:pt idx="2253">
                  <c:v>45.7</c:v>
                </c:pt>
                <c:pt idx="2254">
                  <c:v>45.7</c:v>
                </c:pt>
                <c:pt idx="2255">
                  <c:v>45.7</c:v>
                </c:pt>
                <c:pt idx="2256">
                  <c:v>45.7</c:v>
                </c:pt>
                <c:pt idx="2257">
                  <c:v>45.7</c:v>
                </c:pt>
                <c:pt idx="2258">
                  <c:v>45.7</c:v>
                </c:pt>
                <c:pt idx="2259">
                  <c:v>45.7</c:v>
                </c:pt>
                <c:pt idx="2260">
                  <c:v>45.7</c:v>
                </c:pt>
                <c:pt idx="2261">
                  <c:v>45.7</c:v>
                </c:pt>
                <c:pt idx="2262">
                  <c:v>45.7</c:v>
                </c:pt>
                <c:pt idx="2263">
                  <c:v>45.7</c:v>
                </c:pt>
                <c:pt idx="2264">
                  <c:v>45.7</c:v>
                </c:pt>
                <c:pt idx="2265">
                  <c:v>45.7</c:v>
                </c:pt>
                <c:pt idx="2266">
                  <c:v>45.7</c:v>
                </c:pt>
                <c:pt idx="2267">
                  <c:v>45.7</c:v>
                </c:pt>
                <c:pt idx="2268">
                  <c:v>45.7</c:v>
                </c:pt>
                <c:pt idx="2269">
                  <c:v>45.7</c:v>
                </c:pt>
                <c:pt idx="2270">
                  <c:v>45.7</c:v>
                </c:pt>
                <c:pt idx="2271">
                  <c:v>45.7</c:v>
                </c:pt>
                <c:pt idx="2272">
                  <c:v>45.7</c:v>
                </c:pt>
                <c:pt idx="2273">
                  <c:v>45.7</c:v>
                </c:pt>
                <c:pt idx="2274">
                  <c:v>45.7</c:v>
                </c:pt>
                <c:pt idx="2275">
                  <c:v>45.8</c:v>
                </c:pt>
                <c:pt idx="2276">
                  <c:v>45.8</c:v>
                </c:pt>
                <c:pt idx="2277">
                  <c:v>45.8</c:v>
                </c:pt>
                <c:pt idx="2278">
                  <c:v>45.8</c:v>
                </c:pt>
                <c:pt idx="2279">
                  <c:v>45.8</c:v>
                </c:pt>
                <c:pt idx="2280">
                  <c:v>45.8</c:v>
                </c:pt>
                <c:pt idx="2281">
                  <c:v>45.8</c:v>
                </c:pt>
                <c:pt idx="2282">
                  <c:v>45.8</c:v>
                </c:pt>
                <c:pt idx="2283">
                  <c:v>45.8</c:v>
                </c:pt>
                <c:pt idx="2284">
                  <c:v>45.8</c:v>
                </c:pt>
                <c:pt idx="2285">
                  <c:v>45.8</c:v>
                </c:pt>
                <c:pt idx="2286">
                  <c:v>45.8</c:v>
                </c:pt>
                <c:pt idx="2287">
                  <c:v>45.8</c:v>
                </c:pt>
                <c:pt idx="2288">
                  <c:v>45.8</c:v>
                </c:pt>
                <c:pt idx="2289">
                  <c:v>45.8</c:v>
                </c:pt>
                <c:pt idx="2290">
                  <c:v>45.8</c:v>
                </c:pt>
                <c:pt idx="2291">
                  <c:v>45.8</c:v>
                </c:pt>
                <c:pt idx="2292">
                  <c:v>45.8</c:v>
                </c:pt>
                <c:pt idx="2293">
                  <c:v>45.8</c:v>
                </c:pt>
                <c:pt idx="2294">
                  <c:v>45.8</c:v>
                </c:pt>
                <c:pt idx="2295">
                  <c:v>45.8</c:v>
                </c:pt>
                <c:pt idx="2296">
                  <c:v>45.8</c:v>
                </c:pt>
                <c:pt idx="2297">
                  <c:v>45.8</c:v>
                </c:pt>
                <c:pt idx="2298">
                  <c:v>45.8</c:v>
                </c:pt>
                <c:pt idx="2299">
                  <c:v>45.8</c:v>
                </c:pt>
                <c:pt idx="2300">
                  <c:v>45.8</c:v>
                </c:pt>
                <c:pt idx="2301">
                  <c:v>45.8</c:v>
                </c:pt>
                <c:pt idx="2302">
                  <c:v>45.8</c:v>
                </c:pt>
                <c:pt idx="2303">
                  <c:v>45.8</c:v>
                </c:pt>
                <c:pt idx="2304">
                  <c:v>45.8</c:v>
                </c:pt>
                <c:pt idx="2305">
                  <c:v>45.8</c:v>
                </c:pt>
                <c:pt idx="2306">
                  <c:v>45.8</c:v>
                </c:pt>
                <c:pt idx="2307">
                  <c:v>45.9</c:v>
                </c:pt>
                <c:pt idx="2308">
                  <c:v>45.8</c:v>
                </c:pt>
                <c:pt idx="2309">
                  <c:v>45.8</c:v>
                </c:pt>
                <c:pt idx="2310">
                  <c:v>45.9</c:v>
                </c:pt>
                <c:pt idx="2311">
                  <c:v>45.9</c:v>
                </c:pt>
                <c:pt idx="2312">
                  <c:v>45.9</c:v>
                </c:pt>
                <c:pt idx="2313">
                  <c:v>45.9</c:v>
                </c:pt>
                <c:pt idx="2314">
                  <c:v>45.9</c:v>
                </c:pt>
                <c:pt idx="2315">
                  <c:v>45.9</c:v>
                </c:pt>
                <c:pt idx="2316">
                  <c:v>45.9</c:v>
                </c:pt>
                <c:pt idx="2317">
                  <c:v>45.9</c:v>
                </c:pt>
                <c:pt idx="2318">
                  <c:v>45.9</c:v>
                </c:pt>
                <c:pt idx="2319">
                  <c:v>45.9</c:v>
                </c:pt>
                <c:pt idx="2320">
                  <c:v>45.9</c:v>
                </c:pt>
                <c:pt idx="2321">
                  <c:v>45.9</c:v>
                </c:pt>
                <c:pt idx="2322">
                  <c:v>45.9</c:v>
                </c:pt>
                <c:pt idx="2323">
                  <c:v>45.9</c:v>
                </c:pt>
                <c:pt idx="2324">
                  <c:v>45.9</c:v>
                </c:pt>
                <c:pt idx="2325">
                  <c:v>45.9</c:v>
                </c:pt>
                <c:pt idx="2326">
                  <c:v>45.9</c:v>
                </c:pt>
                <c:pt idx="2327">
                  <c:v>45.9</c:v>
                </c:pt>
                <c:pt idx="2328">
                  <c:v>45.9</c:v>
                </c:pt>
                <c:pt idx="2329">
                  <c:v>45.9</c:v>
                </c:pt>
                <c:pt idx="2330">
                  <c:v>45.9</c:v>
                </c:pt>
                <c:pt idx="2331">
                  <c:v>45.9</c:v>
                </c:pt>
                <c:pt idx="2332">
                  <c:v>45.9</c:v>
                </c:pt>
                <c:pt idx="2333">
                  <c:v>45.9</c:v>
                </c:pt>
                <c:pt idx="2334">
                  <c:v>45.9</c:v>
                </c:pt>
                <c:pt idx="2335">
                  <c:v>45.9</c:v>
                </c:pt>
                <c:pt idx="2336">
                  <c:v>45.9</c:v>
                </c:pt>
                <c:pt idx="2337">
                  <c:v>45.9</c:v>
                </c:pt>
                <c:pt idx="2338">
                  <c:v>45.9</c:v>
                </c:pt>
                <c:pt idx="2339">
                  <c:v>45.9</c:v>
                </c:pt>
                <c:pt idx="2340">
                  <c:v>45.9</c:v>
                </c:pt>
                <c:pt idx="2341">
                  <c:v>46</c:v>
                </c:pt>
                <c:pt idx="2342">
                  <c:v>46</c:v>
                </c:pt>
                <c:pt idx="2343">
                  <c:v>46</c:v>
                </c:pt>
                <c:pt idx="2344">
                  <c:v>46</c:v>
                </c:pt>
                <c:pt idx="2345">
                  <c:v>46</c:v>
                </c:pt>
                <c:pt idx="2346">
                  <c:v>46</c:v>
                </c:pt>
                <c:pt idx="2347">
                  <c:v>46</c:v>
                </c:pt>
                <c:pt idx="2348">
                  <c:v>46</c:v>
                </c:pt>
                <c:pt idx="2349">
                  <c:v>46</c:v>
                </c:pt>
                <c:pt idx="2350">
                  <c:v>46</c:v>
                </c:pt>
                <c:pt idx="2351">
                  <c:v>46</c:v>
                </c:pt>
                <c:pt idx="2352">
                  <c:v>46</c:v>
                </c:pt>
                <c:pt idx="2353">
                  <c:v>46</c:v>
                </c:pt>
                <c:pt idx="2354">
                  <c:v>46</c:v>
                </c:pt>
                <c:pt idx="2355">
                  <c:v>46</c:v>
                </c:pt>
                <c:pt idx="2356">
                  <c:v>46</c:v>
                </c:pt>
                <c:pt idx="2357">
                  <c:v>46</c:v>
                </c:pt>
                <c:pt idx="2358">
                  <c:v>46</c:v>
                </c:pt>
                <c:pt idx="2359">
                  <c:v>46</c:v>
                </c:pt>
                <c:pt idx="2360">
                  <c:v>46</c:v>
                </c:pt>
                <c:pt idx="2361">
                  <c:v>46</c:v>
                </c:pt>
                <c:pt idx="2362">
                  <c:v>46</c:v>
                </c:pt>
                <c:pt idx="2363">
                  <c:v>46</c:v>
                </c:pt>
                <c:pt idx="2364">
                  <c:v>46</c:v>
                </c:pt>
                <c:pt idx="2365">
                  <c:v>46</c:v>
                </c:pt>
                <c:pt idx="2366">
                  <c:v>46</c:v>
                </c:pt>
                <c:pt idx="2367">
                  <c:v>46</c:v>
                </c:pt>
                <c:pt idx="2368">
                  <c:v>46</c:v>
                </c:pt>
                <c:pt idx="2369">
                  <c:v>46</c:v>
                </c:pt>
                <c:pt idx="2370">
                  <c:v>46</c:v>
                </c:pt>
                <c:pt idx="2371">
                  <c:v>46</c:v>
                </c:pt>
                <c:pt idx="2372">
                  <c:v>46.1</c:v>
                </c:pt>
                <c:pt idx="2373">
                  <c:v>46</c:v>
                </c:pt>
                <c:pt idx="2374">
                  <c:v>46.1</c:v>
                </c:pt>
                <c:pt idx="2375">
                  <c:v>46</c:v>
                </c:pt>
                <c:pt idx="2376">
                  <c:v>46.1</c:v>
                </c:pt>
                <c:pt idx="2377">
                  <c:v>46.1</c:v>
                </c:pt>
                <c:pt idx="2378">
                  <c:v>46.1</c:v>
                </c:pt>
                <c:pt idx="2379">
                  <c:v>46.1</c:v>
                </c:pt>
                <c:pt idx="2380">
                  <c:v>46.1</c:v>
                </c:pt>
                <c:pt idx="2381">
                  <c:v>46.1</c:v>
                </c:pt>
                <c:pt idx="2382">
                  <c:v>46.1</c:v>
                </c:pt>
                <c:pt idx="2383">
                  <c:v>46.1</c:v>
                </c:pt>
                <c:pt idx="2384">
                  <c:v>46.1</c:v>
                </c:pt>
                <c:pt idx="2385">
                  <c:v>46.1</c:v>
                </c:pt>
                <c:pt idx="2386">
                  <c:v>46.1</c:v>
                </c:pt>
                <c:pt idx="2387">
                  <c:v>46.1</c:v>
                </c:pt>
                <c:pt idx="2388">
                  <c:v>46.1</c:v>
                </c:pt>
                <c:pt idx="2389">
                  <c:v>46.1</c:v>
                </c:pt>
                <c:pt idx="2390">
                  <c:v>46.1</c:v>
                </c:pt>
                <c:pt idx="2391">
                  <c:v>46.1</c:v>
                </c:pt>
                <c:pt idx="2392">
                  <c:v>46.1</c:v>
                </c:pt>
                <c:pt idx="2393">
                  <c:v>46.1</c:v>
                </c:pt>
                <c:pt idx="2394">
                  <c:v>46.1</c:v>
                </c:pt>
                <c:pt idx="2395">
                  <c:v>46.1</c:v>
                </c:pt>
                <c:pt idx="2396">
                  <c:v>46.1</c:v>
                </c:pt>
                <c:pt idx="2397">
                  <c:v>46.1</c:v>
                </c:pt>
                <c:pt idx="2398">
                  <c:v>46.1</c:v>
                </c:pt>
                <c:pt idx="2399">
                  <c:v>46.1</c:v>
                </c:pt>
                <c:pt idx="2400">
                  <c:v>46.1</c:v>
                </c:pt>
                <c:pt idx="2401">
                  <c:v>46.1</c:v>
                </c:pt>
                <c:pt idx="2402">
                  <c:v>46.1</c:v>
                </c:pt>
                <c:pt idx="2403">
                  <c:v>46.1</c:v>
                </c:pt>
                <c:pt idx="2404">
                  <c:v>46.1</c:v>
                </c:pt>
                <c:pt idx="2405">
                  <c:v>46.1</c:v>
                </c:pt>
                <c:pt idx="2406">
                  <c:v>46.1</c:v>
                </c:pt>
                <c:pt idx="2407">
                  <c:v>46.1</c:v>
                </c:pt>
                <c:pt idx="2408">
                  <c:v>46.2</c:v>
                </c:pt>
                <c:pt idx="2409">
                  <c:v>46.2</c:v>
                </c:pt>
                <c:pt idx="2410">
                  <c:v>46.2</c:v>
                </c:pt>
                <c:pt idx="2411">
                  <c:v>46.2</c:v>
                </c:pt>
                <c:pt idx="2412">
                  <c:v>46.2</c:v>
                </c:pt>
                <c:pt idx="2413">
                  <c:v>46.2</c:v>
                </c:pt>
                <c:pt idx="2414">
                  <c:v>46.2</c:v>
                </c:pt>
                <c:pt idx="2415">
                  <c:v>46.2</c:v>
                </c:pt>
                <c:pt idx="2416">
                  <c:v>46.2</c:v>
                </c:pt>
                <c:pt idx="2417">
                  <c:v>46.2</c:v>
                </c:pt>
                <c:pt idx="2418">
                  <c:v>46.2</c:v>
                </c:pt>
                <c:pt idx="2419">
                  <c:v>46.2</c:v>
                </c:pt>
                <c:pt idx="2420">
                  <c:v>46.2</c:v>
                </c:pt>
                <c:pt idx="2421">
                  <c:v>46.2</c:v>
                </c:pt>
                <c:pt idx="2422">
                  <c:v>46.2</c:v>
                </c:pt>
                <c:pt idx="2423">
                  <c:v>46.2</c:v>
                </c:pt>
                <c:pt idx="2424">
                  <c:v>46.2</c:v>
                </c:pt>
                <c:pt idx="2425">
                  <c:v>46.2</c:v>
                </c:pt>
                <c:pt idx="2426">
                  <c:v>46.2</c:v>
                </c:pt>
                <c:pt idx="2427">
                  <c:v>46.2</c:v>
                </c:pt>
                <c:pt idx="2428">
                  <c:v>46.2</c:v>
                </c:pt>
                <c:pt idx="2429">
                  <c:v>46.2</c:v>
                </c:pt>
                <c:pt idx="2430">
                  <c:v>46.2</c:v>
                </c:pt>
                <c:pt idx="2431">
                  <c:v>46.2</c:v>
                </c:pt>
                <c:pt idx="2432">
                  <c:v>46.2</c:v>
                </c:pt>
                <c:pt idx="2433">
                  <c:v>46.2</c:v>
                </c:pt>
                <c:pt idx="2434">
                  <c:v>46.2</c:v>
                </c:pt>
                <c:pt idx="2435">
                  <c:v>46.2</c:v>
                </c:pt>
                <c:pt idx="2436">
                  <c:v>46.2</c:v>
                </c:pt>
                <c:pt idx="2437">
                  <c:v>46.2</c:v>
                </c:pt>
                <c:pt idx="2438">
                  <c:v>46.2</c:v>
                </c:pt>
                <c:pt idx="2439">
                  <c:v>46.2</c:v>
                </c:pt>
                <c:pt idx="2440">
                  <c:v>46.2</c:v>
                </c:pt>
                <c:pt idx="2441">
                  <c:v>46.2</c:v>
                </c:pt>
                <c:pt idx="2442">
                  <c:v>46.2</c:v>
                </c:pt>
                <c:pt idx="2443">
                  <c:v>46.2</c:v>
                </c:pt>
                <c:pt idx="2444">
                  <c:v>46.3</c:v>
                </c:pt>
                <c:pt idx="2445">
                  <c:v>46.3</c:v>
                </c:pt>
                <c:pt idx="2446">
                  <c:v>46.3</c:v>
                </c:pt>
                <c:pt idx="2447">
                  <c:v>46.3</c:v>
                </c:pt>
                <c:pt idx="2448">
                  <c:v>46.3</c:v>
                </c:pt>
                <c:pt idx="2449">
                  <c:v>46.3</c:v>
                </c:pt>
                <c:pt idx="2450">
                  <c:v>46.3</c:v>
                </c:pt>
                <c:pt idx="2451">
                  <c:v>46.3</c:v>
                </c:pt>
                <c:pt idx="2452">
                  <c:v>46.3</c:v>
                </c:pt>
                <c:pt idx="2453">
                  <c:v>46.3</c:v>
                </c:pt>
                <c:pt idx="2454">
                  <c:v>46.3</c:v>
                </c:pt>
                <c:pt idx="2455">
                  <c:v>46.3</c:v>
                </c:pt>
                <c:pt idx="2456">
                  <c:v>46.3</c:v>
                </c:pt>
                <c:pt idx="2457">
                  <c:v>46.3</c:v>
                </c:pt>
                <c:pt idx="2458">
                  <c:v>46.3</c:v>
                </c:pt>
                <c:pt idx="2459">
                  <c:v>46.3</c:v>
                </c:pt>
                <c:pt idx="2460">
                  <c:v>46.3</c:v>
                </c:pt>
                <c:pt idx="2461">
                  <c:v>46.3</c:v>
                </c:pt>
                <c:pt idx="2462">
                  <c:v>46.3</c:v>
                </c:pt>
                <c:pt idx="2463">
                  <c:v>46.3</c:v>
                </c:pt>
                <c:pt idx="2464">
                  <c:v>46.3</c:v>
                </c:pt>
                <c:pt idx="2465">
                  <c:v>46.3</c:v>
                </c:pt>
                <c:pt idx="2466">
                  <c:v>46.3</c:v>
                </c:pt>
                <c:pt idx="2467">
                  <c:v>46.3</c:v>
                </c:pt>
                <c:pt idx="2468">
                  <c:v>46.3</c:v>
                </c:pt>
                <c:pt idx="2469">
                  <c:v>46.3</c:v>
                </c:pt>
                <c:pt idx="2470">
                  <c:v>46.3</c:v>
                </c:pt>
                <c:pt idx="2471">
                  <c:v>46.3</c:v>
                </c:pt>
                <c:pt idx="2472">
                  <c:v>46.3</c:v>
                </c:pt>
                <c:pt idx="2473">
                  <c:v>46.3</c:v>
                </c:pt>
                <c:pt idx="2474">
                  <c:v>46.3</c:v>
                </c:pt>
                <c:pt idx="2475">
                  <c:v>46.3</c:v>
                </c:pt>
                <c:pt idx="2476">
                  <c:v>46.3</c:v>
                </c:pt>
                <c:pt idx="2477">
                  <c:v>46.3</c:v>
                </c:pt>
                <c:pt idx="2478">
                  <c:v>46.3</c:v>
                </c:pt>
                <c:pt idx="2479">
                  <c:v>46.4</c:v>
                </c:pt>
                <c:pt idx="2480">
                  <c:v>46.4</c:v>
                </c:pt>
                <c:pt idx="2481">
                  <c:v>46.4</c:v>
                </c:pt>
                <c:pt idx="2482">
                  <c:v>46.4</c:v>
                </c:pt>
                <c:pt idx="2483">
                  <c:v>46.4</c:v>
                </c:pt>
                <c:pt idx="2484">
                  <c:v>46.4</c:v>
                </c:pt>
                <c:pt idx="2485">
                  <c:v>46.4</c:v>
                </c:pt>
                <c:pt idx="2486">
                  <c:v>46.4</c:v>
                </c:pt>
                <c:pt idx="2487">
                  <c:v>46.4</c:v>
                </c:pt>
                <c:pt idx="2488">
                  <c:v>46.4</c:v>
                </c:pt>
                <c:pt idx="2489">
                  <c:v>46.4</c:v>
                </c:pt>
                <c:pt idx="2490">
                  <c:v>46.4</c:v>
                </c:pt>
                <c:pt idx="2491">
                  <c:v>46.4</c:v>
                </c:pt>
                <c:pt idx="2492">
                  <c:v>46.4</c:v>
                </c:pt>
                <c:pt idx="2493">
                  <c:v>46.4</c:v>
                </c:pt>
                <c:pt idx="2494">
                  <c:v>46.4</c:v>
                </c:pt>
                <c:pt idx="2495">
                  <c:v>46.4</c:v>
                </c:pt>
                <c:pt idx="2496">
                  <c:v>46.4</c:v>
                </c:pt>
                <c:pt idx="2497">
                  <c:v>46.4</c:v>
                </c:pt>
                <c:pt idx="2498">
                  <c:v>46.4</c:v>
                </c:pt>
                <c:pt idx="2499">
                  <c:v>46.4</c:v>
                </c:pt>
                <c:pt idx="2500">
                  <c:v>46.4</c:v>
                </c:pt>
                <c:pt idx="2501">
                  <c:v>46.4</c:v>
                </c:pt>
                <c:pt idx="2502">
                  <c:v>46.4</c:v>
                </c:pt>
                <c:pt idx="2503">
                  <c:v>46.4</c:v>
                </c:pt>
                <c:pt idx="2504">
                  <c:v>46.4</c:v>
                </c:pt>
                <c:pt idx="2505">
                  <c:v>46.4</c:v>
                </c:pt>
                <c:pt idx="2506">
                  <c:v>46.4</c:v>
                </c:pt>
                <c:pt idx="2507">
                  <c:v>46.4</c:v>
                </c:pt>
                <c:pt idx="2508">
                  <c:v>46.4</c:v>
                </c:pt>
                <c:pt idx="2509">
                  <c:v>46.4</c:v>
                </c:pt>
                <c:pt idx="2510">
                  <c:v>46.4</c:v>
                </c:pt>
                <c:pt idx="2511">
                  <c:v>46.4</c:v>
                </c:pt>
                <c:pt idx="2512">
                  <c:v>46.4</c:v>
                </c:pt>
                <c:pt idx="2513">
                  <c:v>46.4</c:v>
                </c:pt>
                <c:pt idx="2514">
                  <c:v>46.5</c:v>
                </c:pt>
                <c:pt idx="2515">
                  <c:v>46.4</c:v>
                </c:pt>
                <c:pt idx="2516">
                  <c:v>46.5</c:v>
                </c:pt>
                <c:pt idx="2517">
                  <c:v>46.5</c:v>
                </c:pt>
                <c:pt idx="2518">
                  <c:v>46.5</c:v>
                </c:pt>
                <c:pt idx="2519">
                  <c:v>46.5</c:v>
                </c:pt>
                <c:pt idx="2520">
                  <c:v>46.5</c:v>
                </c:pt>
                <c:pt idx="2521">
                  <c:v>46.5</c:v>
                </c:pt>
                <c:pt idx="2522">
                  <c:v>46.5</c:v>
                </c:pt>
                <c:pt idx="2523">
                  <c:v>46.5</c:v>
                </c:pt>
                <c:pt idx="2524">
                  <c:v>46.5</c:v>
                </c:pt>
                <c:pt idx="2525">
                  <c:v>46.5</c:v>
                </c:pt>
                <c:pt idx="2526">
                  <c:v>46.5</c:v>
                </c:pt>
                <c:pt idx="2527">
                  <c:v>46.5</c:v>
                </c:pt>
                <c:pt idx="2528">
                  <c:v>46.5</c:v>
                </c:pt>
                <c:pt idx="2529">
                  <c:v>46.5</c:v>
                </c:pt>
                <c:pt idx="2530">
                  <c:v>46.5</c:v>
                </c:pt>
                <c:pt idx="2531">
                  <c:v>46.5</c:v>
                </c:pt>
                <c:pt idx="2532">
                  <c:v>46.5</c:v>
                </c:pt>
                <c:pt idx="2533">
                  <c:v>46.5</c:v>
                </c:pt>
                <c:pt idx="2534">
                  <c:v>46.5</c:v>
                </c:pt>
                <c:pt idx="2535">
                  <c:v>46.5</c:v>
                </c:pt>
                <c:pt idx="2536">
                  <c:v>46.5</c:v>
                </c:pt>
                <c:pt idx="2537">
                  <c:v>46.5</c:v>
                </c:pt>
                <c:pt idx="2538">
                  <c:v>46.5</c:v>
                </c:pt>
                <c:pt idx="2539">
                  <c:v>46.5</c:v>
                </c:pt>
                <c:pt idx="2540">
                  <c:v>46.5</c:v>
                </c:pt>
                <c:pt idx="2541">
                  <c:v>46.5</c:v>
                </c:pt>
                <c:pt idx="2542">
                  <c:v>46.5</c:v>
                </c:pt>
                <c:pt idx="2543">
                  <c:v>46.5</c:v>
                </c:pt>
                <c:pt idx="2544">
                  <c:v>46.5</c:v>
                </c:pt>
                <c:pt idx="2545">
                  <c:v>46.5</c:v>
                </c:pt>
                <c:pt idx="2546">
                  <c:v>46.5</c:v>
                </c:pt>
                <c:pt idx="2547">
                  <c:v>46.5</c:v>
                </c:pt>
                <c:pt idx="2548">
                  <c:v>46.5</c:v>
                </c:pt>
                <c:pt idx="2549">
                  <c:v>46.5</c:v>
                </c:pt>
                <c:pt idx="2550">
                  <c:v>46.6</c:v>
                </c:pt>
                <c:pt idx="2551">
                  <c:v>46.6</c:v>
                </c:pt>
                <c:pt idx="2552">
                  <c:v>46.6</c:v>
                </c:pt>
                <c:pt idx="2553">
                  <c:v>46.6</c:v>
                </c:pt>
                <c:pt idx="2554">
                  <c:v>46.6</c:v>
                </c:pt>
                <c:pt idx="2555">
                  <c:v>46.6</c:v>
                </c:pt>
                <c:pt idx="2556">
                  <c:v>46.6</c:v>
                </c:pt>
                <c:pt idx="2557">
                  <c:v>46.6</c:v>
                </c:pt>
                <c:pt idx="2558">
                  <c:v>46.6</c:v>
                </c:pt>
                <c:pt idx="2559">
                  <c:v>46.6</c:v>
                </c:pt>
                <c:pt idx="2560">
                  <c:v>46.6</c:v>
                </c:pt>
                <c:pt idx="2561">
                  <c:v>46.6</c:v>
                </c:pt>
                <c:pt idx="2562">
                  <c:v>46.6</c:v>
                </c:pt>
                <c:pt idx="2563">
                  <c:v>46.6</c:v>
                </c:pt>
                <c:pt idx="2564">
                  <c:v>46.6</c:v>
                </c:pt>
                <c:pt idx="2565">
                  <c:v>46.6</c:v>
                </c:pt>
                <c:pt idx="2566">
                  <c:v>46.6</c:v>
                </c:pt>
                <c:pt idx="2567">
                  <c:v>46.6</c:v>
                </c:pt>
                <c:pt idx="2568">
                  <c:v>46.6</c:v>
                </c:pt>
                <c:pt idx="2569">
                  <c:v>46.6</c:v>
                </c:pt>
                <c:pt idx="2570">
                  <c:v>46.6</c:v>
                </c:pt>
                <c:pt idx="2571">
                  <c:v>46.6</c:v>
                </c:pt>
                <c:pt idx="2572">
                  <c:v>46.6</c:v>
                </c:pt>
                <c:pt idx="2573">
                  <c:v>46.6</c:v>
                </c:pt>
                <c:pt idx="2574">
                  <c:v>46.6</c:v>
                </c:pt>
                <c:pt idx="2575">
                  <c:v>46.6</c:v>
                </c:pt>
                <c:pt idx="2576">
                  <c:v>46.6</c:v>
                </c:pt>
                <c:pt idx="2577">
                  <c:v>46.6</c:v>
                </c:pt>
                <c:pt idx="2578">
                  <c:v>46.6</c:v>
                </c:pt>
                <c:pt idx="2579">
                  <c:v>46.6</c:v>
                </c:pt>
                <c:pt idx="2580">
                  <c:v>46.6</c:v>
                </c:pt>
                <c:pt idx="2581">
                  <c:v>46.6</c:v>
                </c:pt>
                <c:pt idx="2582">
                  <c:v>46.6</c:v>
                </c:pt>
                <c:pt idx="2583">
                  <c:v>46.6</c:v>
                </c:pt>
                <c:pt idx="2584">
                  <c:v>46.6</c:v>
                </c:pt>
                <c:pt idx="2585">
                  <c:v>46.6</c:v>
                </c:pt>
                <c:pt idx="2586">
                  <c:v>46.6</c:v>
                </c:pt>
                <c:pt idx="2587">
                  <c:v>46.6</c:v>
                </c:pt>
                <c:pt idx="2588">
                  <c:v>46.7</c:v>
                </c:pt>
                <c:pt idx="2589">
                  <c:v>46.7</c:v>
                </c:pt>
                <c:pt idx="2590">
                  <c:v>46.7</c:v>
                </c:pt>
                <c:pt idx="2591">
                  <c:v>46.7</c:v>
                </c:pt>
                <c:pt idx="2592">
                  <c:v>46.7</c:v>
                </c:pt>
                <c:pt idx="2593">
                  <c:v>46.7</c:v>
                </c:pt>
                <c:pt idx="2594">
                  <c:v>46.7</c:v>
                </c:pt>
                <c:pt idx="2595">
                  <c:v>46.7</c:v>
                </c:pt>
                <c:pt idx="2596">
                  <c:v>46.7</c:v>
                </c:pt>
                <c:pt idx="2597">
                  <c:v>46.7</c:v>
                </c:pt>
                <c:pt idx="2598">
                  <c:v>46.7</c:v>
                </c:pt>
                <c:pt idx="2599">
                  <c:v>46.7</c:v>
                </c:pt>
                <c:pt idx="2600">
                  <c:v>46.7</c:v>
                </c:pt>
                <c:pt idx="2601">
                  <c:v>46.7</c:v>
                </c:pt>
                <c:pt idx="2602">
                  <c:v>46.7</c:v>
                </c:pt>
                <c:pt idx="2603">
                  <c:v>46.7</c:v>
                </c:pt>
                <c:pt idx="2604">
                  <c:v>46.7</c:v>
                </c:pt>
                <c:pt idx="2605">
                  <c:v>46.7</c:v>
                </c:pt>
                <c:pt idx="2606">
                  <c:v>46.7</c:v>
                </c:pt>
                <c:pt idx="2607">
                  <c:v>46.7</c:v>
                </c:pt>
                <c:pt idx="2608">
                  <c:v>46.7</c:v>
                </c:pt>
                <c:pt idx="2609">
                  <c:v>46.7</c:v>
                </c:pt>
                <c:pt idx="2610">
                  <c:v>46.7</c:v>
                </c:pt>
                <c:pt idx="2611">
                  <c:v>46.7</c:v>
                </c:pt>
                <c:pt idx="2612">
                  <c:v>46.7</c:v>
                </c:pt>
                <c:pt idx="2613">
                  <c:v>46.7</c:v>
                </c:pt>
                <c:pt idx="2614">
                  <c:v>46.7</c:v>
                </c:pt>
                <c:pt idx="2615">
                  <c:v>46.7</c:v>
                </c:pt>
                <c:pt idx="2616">
                  <c:v>46.7</c:v>
                </c:pt>
                <c:pt idx="2617">
                  <c:v>46.7</c:v>
                </c:pt>
                <c:pt idx="2618">
                  <c:v>46.7</c:v>
                </c:pt>
                <c:pt idx="2619">
                  <c:v>46.7</c:v>
                </c:pt>
                <c:pt idx="2620">
                  <c:v>46.7</c:v>
                </c:pt>
                <c:pt idx="2621">
                  <c:v>46.7</c:v>
                </c:pt>
                <c:pt idx="2622">
                  <c:v>46.7</c:v>
                </c:pt>
                <c:pt idx="2623">
                  <c:v>46.7</c:v>
                </c:pt>
                <c:pt idx="2624">
                  <c:v>46.7</c:v>
                </c:pt>
                <c:pt idx="2625">
                  <c:v>46.7</c:v>
                </c:pt>
                <c:pt idx="2626">
                  <c:v>46.7</c:v>
                </c:pt>
                <c:pt idx="2627">
                  <c:v>46.8</c:v>
                </c:pt>
                <c:pt idx="2628">
                  <c:v>46.8</c:v>
                </c:pt>
                <c:pt idx="2629">
                  <c:v>46.8</c:v>
                </c:pt>
                <c:pt idx="2630">
                  <c:v>46.8</c:v>
                </c:pt>
                <c:pt idx="2631">
                  <c:v>46.8</c:v>
                </c:pt>
                <c:pt idx="2632">
                  <c:v>46.8</c:v>
                </c:pt>
                <c:pt idx="2633">
                  <c:v>46.8</c:v>
                </c:pt>
                <c:pt idx="2634">
                  <c:v>46.8</c:v>
                </c:pt>
                <c:pt idx="2635">
                  <c:v>46.8</c:v>
                </c:pt>
                <c:pt idx="2636">
                  <c:v>46.8</c:v>
                </c:pt>
                <c:pt idx="2637">
                  <c:v>46.8</c:v>
                </c:pt>
                <c:pt idx="2638">
                  <c:v>46.8</c:v>
                </c:pt>
                <c:pt idx="2639">
                  <c:v>46.8</c:v>
                </c:pt>
                <c:pt idx="2640">
                  <c:v>46.8</c:v>
                </c:pt>
                <c:pt idx="2641">
                  <c:v>46.8</c:v>
                </c:pt>
                <c:pt idx="2642">
                  <c:v>46.8</c:v>
                </c:pt>
                <c:pt idx="2643">
                  <c:v>46.8</c:v>
                </c:pt>
                <c:pt idx="2644">
                  <c:v>46.8</c:v>
                </c:pt>
                <c:pt idx="2645">
                  <c:v>46.8</c:v>
                </c:pt>
                <c:pt idx="2646">
                  <c:v>46.8</c:v>
                </c:pt>
                <c:pt idx="2647">
                  <c:v>46.8</c:v>
                </c:pt>
                <c:pt idx="2648">
                  <c:v>46.8</c:v>
                </c:pt>
                <c:pt idx="2649">
                  <c:v>46.8</c:v>
                </c:pt>
                <c:pt idx="2650">
                  <c:v>46.8</c:v>
                </c:pt>
                <c:pt idx="2651">
                  <c:v>46.8</c:v>
                </c:pt>
                <c:pt idx="2652">
                  <c:v>46.8</c:v>
                </c:pt>
                <c:pt idx="2653">
                  <c:v>46.8</c:v>
                </c:pt>
                <c:pt idx="2654">
                  <c:v>46.8</c:v>
                </c:pt>
                <c:pt idx="2655">
                  <c:v>46.8</c:v>
                </c:pt>
                <c:pt idx="2656">
                  <c:v>46.8</c:v>
                </c:pt>
                <c:pt idx="2657">
                  <c:v>46.8</c:v>
                </c:pt>
                <c:pt idx="2658">
                  <c:v>46.8</c:v>
                </c:pt>
                <c:pt idx="2659">
                  <c:v>46.8</c:v>
                </c:pt>
                <c:pt idx="2660">
                  <c:v>46.8</c:v>
                </c:pt>
                <c:pt idx="2661">
                  <c:v>46.8</c:v>
                </c:pt>
                <c:pt idx="2662">
                  <c:v>46.9</c:v>
                </c:pt>
                <c:pt idx="2663">
                  <c:v>46.9</c:v>
                </c:pt>
                <c:pt idx="2664">
                  <c:v>46.9</c:v>
                </c:pt>
                <c:pt idx="2665">
                  <c:v>46.9</c:v>
                </c:pt>
                <c:pt idx="2666">
                  <c:v>46.9</c:v>
                </c:pt>
                <c:pt idx="2667">
                  <c:v>46.9</c:v>
                </c:pt>
                <c:pt idx="2668">
                  <c:v>46.9</c:v>
                </c:pt>
                <c:pt idx="2669">
                  <c:v>46.9</c:v>
                </c:pt>
                <c:pt idx="2670">
                  <c:v>46.9</c:v>
                </c:pt>
                <c:pt idx="2671">
                  <c:v>46.9</c:v>
                </c:pt>
                <c:pt idx="2672">
                  <c:v>46.9</c:v>
                </c:pt>
                <c:pt idx="2673">
                  <c:v>46.9</c:v>
                </c:pt>
                <c:pt idx="2674">
                  <c:v>46.9</c:v>
                </c:pt>
                <c:pt idx="2675">
                  <c:v>46.9</c:v>
                </c:pt>
                <c:pt idx="2676">
                  <c:v>46.9</c:v>
                </c:pt>
                <c:pt idx="2677">
                  <c:v>46.9</c:v>
                </c:pt>
                <c:pt idx="2678">
                  <c:v>46.9</c:v>
                </c:pt>
                <c:pt idx="2679">
                  <c:v>46.9</c:v>
                </c:pt>
                <c:pt idx="2680">
                  <c:v>46.9</c:v>
                </c:pt>
                <c:pt idx="2681">
                  <c:v>46.9</c:v>
                </c:pt>
                <c:pt idx="2682">
                  <c:v>46.9</c:v>
                </c:pt>
                <c:pt idx="2683">
                  <c:v>46.9</c:v>
                </c:pt>
                <c:pt idx="2684">
                  <c:v>46.9</c:v>
                </c:pt>
                <c:pt idx="2685">
                  <c:v>46.9</c:v>
                </c:pt>
                <c:pt idx="2686">
                  <c:v>46.9</c:v>
                </c:pt>
                <c:pt idx="2687">
                  <c:v>46.9</c:v>
                </c:pt>
                <c:pt idx="2688">
                  <c:v>46.9</c:v>
                </c:pt>
                <c:pt idx="2689">
                  <c:v>46.9</c:v>
                </c:pt>
                <c:pt idx="2690">
                  <c:v>46.9</c:v>
                </c:pt>
                <c:pt idx="2691">
                  <c:v>46.9</c:v>
                </c:pt>
                <c:pt idx="2692">
                  <c:v>46.9</c:v>
                </c:pt>
                <c:pt idx="2693">
                  <c:v>46.9</c:v>
                </c:pt>
                <c:pt idx="2694">
                  <c:v>46.9</c:v>
                </c:pt>
                <c:pt idx="2695">
                  <c:v>46.9</c:v>
                </c:pt>
                <c:pt idx="2696">
                  <c:v>46.9</c:v>
                </c:pt>
                <c:pt idx="2697">
                  <c:v>46.9</c:v>
                </c:pt>
                <c:pt idx="2698">
                  <c:v>46.9</c:v>
                </c:pt>
                <c:pt idx="2699">
                  <c:v>46.9</c:v>
                </c:pt>
                <c:pt idx="2700">
                  <c:v>46.9</c:v>
                </c:pt>
                <c:pt idx="2701">
                  <c:v>46.9</c:v>
                </c:pt>
                <c:pt idx="2702">
                  <c:v>46.9</c:v>
                </c:pt>
                <c:pt idx="2703">
                  <c:v>47</c:v>
                </c:pt>
                <c:pt idx="2704">
                  <c:v>47</c:v>
                </c:pt>
                <c:pt idx="2705">
                  <c:v>47</c:v>
                </c:pt>
                <c:pt idx="2706">
                  <c:v>47</c:v>
                </c:pt>
                <c:pt idx="2707">
                  <c:v>47</c:v>
                </c:pt>
                <c:pt idx="2708">
                  <c:v>47</c:v>
                </c:pt>
                <c:pt idx="2709">
                  <c:v>47</c:v>
                </c:pt>
                <c:pt idx="2710">
                  <c:v>47</c:v>
                </c:pt>
                <c:pt idx="2711">
                  <c:v>47</c:v>
                </c:pt>
                <c:pt idx="2712">
                  <c:v>47</c:v>
                </c:pt>
                <c:pt idx="2713">
                  <c:v>47</c:v>
                </c:pt>
                <c:pt idx="2714">
                  <c:v>47</c:v>
                </c:pt>
                <c:pt idx="2715">
                  <c:v>47</c:v>
                </c:pt>
                <c:pt idx="2716">
                  <c:v>47</c:v>
                </c:pt>
                <c:pt idx="2717">
                  <c:v>47</c:v>
                </c:pt>
                <c:pt idx="2718">
                  <c:v>47</c:v>
                </c:pt>
                <c:pt idx="2719">
                  <c:v>47</c:v>
                </c:pt>
                <c:pt idx="2720">
                  <c:v>47</c:v>
                </c:pt>
                <c:pt idx="2721">
                  <c:v>47</c:v>
                </c:pt>
                <c:pt idx="2722">
                  <c:v>47</c:v>
                </c:pt>
                <c:pt idx="2723">
                  <c:v>47</c:v>
                </c:pt>
                <c:pt idx="2724">
                  <c:v>47</c:v>
                </c:pt>
                <c:pt idx="2725">
                  <c:v>47</c:v>
                </c:pt>
                <c:pt idx="2726">
                  <c:v>47</c:v>
                </c:pt>
                <c:pt idx="2727">
                  <c:v>47</c:v>
                </c:pt>
                <c:pt idx="2728">
                  <c:v>47</c:v>
                </c:pt>
                <c:pt idx="2729">
                  <c:v>47</c:v>
                </c:pt>
                <c:pt idx="2730">
                  <c:v>47</c:v>
                </c:pt>
                <c:pt idx="2731">
                  <c:v>47</c:v>
                </c:pt>
                <c:pt idx="2732">
                  <c:v>47</c:v>
                </c:pt>
                <c:pt idx="2733">
                  <c:v>47</c:v>
                </c:pt>
                <c:pt idx="2734">
                  <c:v>47</c:v>
                </c:pt>
                <c:pt idx="2735">
                  <c:v>47</c:v>
                </c:pt>
                <c:pt idx="2736">
                  <c:v>47</c:v>
                </c:pt>
                <c:pt idx="2737">
                  <c:v>47</c:v>
                </c:pt>
                <c:pt idx="2738">
                  <c:v>47</c:v>
                </c:pt>
                <c:pt idx="2739">
                  <c:v>47</c:v>
                </c:pt>
                <c:pt idx="2740">
                  <c:v>47</c:v>
                </c:pt>
                <c:pt idx="2741">
                  <c:v>47</c:v>
                </c:pt>
                <c:pt idx="2742">
                  <c:v>47</c:v>
                </c:pt>
                <c:pt idx="2743">
                  <c:v>47.1</c:v>
                </c:pt>
                <c:pt idx="2744">
                  <c:v>47.1</c:v>
                </c:pt>
                <c:pt idx="2745">
                  <c:v>47.1</c:v>
                </c:pt>
                <c:pt idx="2746">
                  <c:v>47.1</c:v>
                </c:pt>
                <c:pt idx="2747">
                  <c:v>47.1</c:v>
                </c:pt>
                <c:pt idx="2748">
                  <c:v>47.1</c:v>
                </c:pt>
                <c:pt idx="2749">
                  <c:v>47.1</c:v>
                </c:pt>
                <c:pt idx="2750">
                  <c:v>47.1</c:v>
                </c:pt>
                <c:pt idx="2751">
                  <c:v>47.1</c:v>
                </c:pt>
                <c:pt idx="2752">
                  <c:v>47.1</c:v>
                </c:pt>
                <c:pt idx="2753">
                  <c:v>47.1</c:v>
                </c:pt>
                <c:pt idx="2754">
                  <c:v>47.1</c:v>
                </c:pt>
                <c:pt idx="2755">
                  <c:v>47.1</c:v>
                </c:pt>
                <c:pt idx="2756">
                  <c:v>47.1</c:v>
                </c:pt>
                <c:pt idx="2757">
                  <c:v>47.1</c:v>
                </c:pt>
                <c:pt idx="2758">
                  <c:v>47.1</c:v>
                </c:pt>
                <c:pt idx="2759">
                  <c:v>47.1</c:v>
                </c:pt>
                <c:pt idx="2760">
                  <c:v>47.1</c:v>
                </c:pt>
                <c:pt idx="2761">
                  <c:v>47.1</c:v>
                </c:pt>
                <c:pt idx="2762">
                  <c:v>47.1</c:v>
                </c:pt>
                <c:pt idx="2763">
                  <c:v>47.1</c:v>
                </c:pt>
                <c:pt idx="2764">
                  <c:v>47.1</c:v>
                </c:pt>
                <c:pt idx="2765">
                  <c:v>47.1</c:v>
                </c:pt>
                <c:pt idx="2766">
                  <c:v>47.1</c:v>
                </c:pt>
                <c:pt idx="2767">
                  <c:v>47.1</c:v>
                </c:pt>
                <c:pt idx="2768">
                  <c:v>47.1</c:v>
                </c:pt>
                <c:pt idx="2769">
                  <c:v>47.1</c:v>
                </c:pt>
                <c:pt idx="2770">
                  <c:v>47.1</c:v>
                </c:pt>
                <c:pt idx="2771">
                  <c:v>47.1</c:v>
                </c:pt>
                <c:pt idx="2772">
                  <c:v>47.1</c:v>
                </c:pt>
                <c:pt idx="2773">
                  <c:v>47.1</c:v>
                </c:pt>
                <c:pt idx="2774">
                  <c:v>47.1</c:v>
                </c:pt>
                <c:pt idx="2775">
                  <c:v>47.1</c:v>
                </c:pt>
                <c:pt idx="2776">
                  <c:v>47.1</c:v>
                </c:pt>
                <c:pt idx="2777">
                  <c:v>47.1</c:v>
                </c:pt>
                <c:pt idx="2778">
                  <c:v>47.1</c:v>
                </c:pt>
                <c:pt idx="2779">
                  <c:v>47.1</c:v>
                </c:pt>
                <c:pt idx="2780">
                  <c:v>47.1</c:v>
                </c:pt>
                <c:pt idx="2781">
                  <c:v>47.2</c:v>
                </c:pt>
                <c:pt idx="2782">
                  <c:v>47.2</c:v>
                </c:pt>
                <c:pt idx="2783">
                  <c:v>47.2</c:v>
                </c:pt>
                <c:pt idx="2784">
                  <c:v>47.2</c:v>
                </c:pt>
                <c:pt idx="2785">
                  <c:v>47.2</c:v>
                </c:pt>
                <c:pt idx="2786">
                  <c:v>47.2</c:v>
                </c:pt>
                <c:pt idx="2787">
                  <c:v>47.2</c:v>
                </c:pt>
                <c:pt idx="2788">
                  <c:v>47.2</c:v>
                </c:pt>
                <c:pt idx="2789">
                  <c:v>47.2</c:v>
                </c:pt>
                <c:pt idx="2790">
                  <c:v>47.2</c:v>
                </c:pt>
                <c:pt idx="2791">
                  <c:v>47.2</c:v>
                </c:pt>
                <c:pt idx="2792">
                  <c:v>47.2</c:v>
                </c:pt>
                <c:pt idx="2793">
                  <c:v>47.2</c:v>
                </c:pt>
                <c:pt idx="2794">
                  <c:v>47.2</c:v>
                </c:pt>
                <c:pt idx="2795">
                  <c:v>47.2</c:v>
                </c:pt>
                <c:pt idx="2796">
                  <c:v>47.2</c:v>
                </c:pt>
                <c:pt idx="2797">
                  <c:v>47.2</c:v>
                </c:pt>
                <c:pt idx="2798">
                  <c:v>47.2</c:v>
                </c:pt>
                <c:pt idx="2799">
                  <c:v>47.2</c:v>
                </c:pt>
                <c:pt idx="2800">
                  <c:v>47.2</c:v>
                </c:pt>
                <c:pt idx="2801">
                  <c:v>47.2</c:v>
                </c:pt>
                <c:pt idx="2802">
                  <c:v>47.2</c:v>
                </c:pt>
                <c:pt idx="2803">
                  <c:v>47.2</c:v>
                </c:pt>
                <c:pt idx="2804">
                  <c:v>47.2</c:v>
                </c:pt>
                <c:pt idx="2805">
                  <c:v>47.2</c:v>
                </c:pt>
                <c:pt idx="2806">
                  <c:v>47.2</c:v>
                </c:pt>
                <c:pt idx="2807">
                  <c:v>47.2</c:v>
                </c:pt>
                <c:pt idx="2808">
                  <c:v>47.2</c:v>
                </c:pt>
                <c:pt idx="2809">
                  <c:v>47.2</c:v>
                </c:pt>
                <c:pt idx="2810">
                  <c:v>47.2</c:v>
                </c:pt>
                <c:pt idx="2811">
                  <c:v>47.2</c:v>
                </c:pt>
                <c:pt idx="2812">
                  <c:v>47.2</c:v>
                </c:pt>
                <c:pt idx="2813">
                  <c:v>47.2</c:v>
                </c:pt>
                <c:pt idx="2814">
                  <c:v>47.2</c:v>
                </c:pt>
                <c:pt idx="2815">
                  <c:v>47.2</c:v>
                </c:pt>
                <c:pt idx="2816">
                  <c:v>47.2</c:v>
                </c:pt>
                <c:pt idx="2817">
                  <c:v>47.2</c:v>
                </c:pt>
                <c:pt idx="2818">
                  <c:v>47.2</c:v>
                </c:pt>
                <c:pt idx="2819">
                  <c:v>47.2</c:v>
                </c:pt>
                <c:pt idx="2820">
                  <c:v>47.2</c:v>
                </c:pt>
                <c:pt idx="2821">
                  <c:v>47.2</c:v>
                </c:pt>
                <c:pt idx="2822">
                  <c:v>47.2</c:v>
                </c:pt>
                <c:pt idx="2823">
                  <c:v>47.3</c:v>
                </c:pt>
                <c:pt idx="2824">
                  <c:v>47.3</c:v>
                </c:pt>
                <c:pt idx="2825">
                  <c:v>47.3</c:v>
                </c:pt>
                <c:pt idx="2826">
                  <c:v>47.3</c:v>
                </c:pt>
                <c:pt idx="2827">
                  <c:v>47.3</c:v>
                </c:pt>
                <c:pt idx="2828">
                  <c:v>47.3</c:v>
                </c:pt>
                <c:pt idx="2829">
                  <c:v>47.3</c:v>
                </c:pt>
                <c:pt idx="2830">
                  <c:v>47.3</c:v>
                </c:pt>
                <c:pt idx="2831">
                  <c:v>47.3</c:v>
                </c:pt>
                <c:pt idx="2832">
                  <c:v>47.3</c:v>
                </c:pt>
                <c:pt idx="2833">
                  <c:v>47.3</c:v>
                </c:pt>
                <c:pt idx="2834">
                  <c:v>47.3</c:v>
                </c:pt>
                <c:pt idx="2835">
                  <c:v>47.3</c:v>
                </c:pt>
                <c:pt idx="2836">
                  <c:v>47.3</c:v>
                </c:pt>
                <c:pt idx="2837">
                  <c:v>47.3</c:v>
                </c:pt>
                <c:pt idx="2838">
                  <c:v>47.3</c:v>
                </c:pt>
                <c:pt idx="2839">
                  <c:v>47.3</c:v>
                </c:pt>
                <c:pt idx="2840">
                  <c:v>47.3</c:v>
                </c:pt>
                <c:pt idx="2841">
                  <c:v>47.3</c:v>
                </c:pt>
                <c:pt idx="2842">
                  <c:v>47.3</c:v>
                </c:pt>
                <c:pt idx="2843">
                  <c:v>47.3</c:v>
                </c:pt>
                <c:pt idx="2844">
                  <c:v>47.3</c:v>
                </c:pt>
                <c:pt idx="2845">
                  <c:v>47.3</c:v>
                </c:pt>
                <c:pt idx="2846">
                  <c:v>47.3</c:v>
                </c:pt>
                <c:pt idx="2847">
                  <c:v>47.3</c:v>
                </c:pt>
                <c:pt idx="2848">
                  <c:v>47.3</c:v>
                </c:pt>
                <c:pt idx="2849">
                  <c:v>47.3</c:v>
                </c:pt>
                <c:pt idx="2850">
                  <c:v>47.3</c:v>
                </c:pt>
                <c:pt idx="2851">
                  <c:v>47.3</c:v>
                </c:pt>
                <c:pt idx="2852">
                  <c:v>47.3</c:v>
                </c:pt>
                <c:pt idx="2853">
                  <c:v>47.3</c:v>
                </c:pt>
                <c:pt idx="2854">
                  <c:v>47.3</c:v>
                </c:pt>
                <c:pt idx="2855">
                  <c:v>47.3</c:v>
                </c:pt>
                <c:pt idx="2856">
                  <c:v>47.3</c:v>
                </c:pt>
                <c:pt idx="2857">
                  <c:v>47.3</c:v>
                </c:pt>
                <c:pt idx="2858">
                  <c:v>47.3</c:v>
                </c:pt>
                <c:pt idx="2859">
                  <c:v>47.3</c:v>
                </c:pt>
                <c:pt idx="2860">
                  <c:v>47.3</c:v>
                </c:pt>
                <c:pt idx="2861">
                  <c:v>47.3</c:v>
                </c:pt>
                <c:pt idx="2862">
                  <c:v>47.3</c:v>
                </c:pt>
                <c:pt idx="2863">
                  <c:v>47.3</c:v>
                </c:pt>
                <c:pt idx="2864">
                  <c:v>47.3</c:v>
                </c:pt>
                <c:pt idx="2865">
                  <c:v>47.3</c:v>
                </c:pt>
                <c:pt idx="2866">
                  <c:v>47.3</c:v>
                </c:pt>
                <c:pt idx="2867">
                  <c:v>47.3</c:v>
                </c:pt>
                <c:pt idx="2868">
                  <c:v>47.4</c:v>
                </c:pt>
                <c:pt idx="2869">
                  <c:v>47.4</c:v>
                </c:pt>
                <c:pt idx="2870">
                  <c:v>47.4</c:v>
                </c:pt>
                <c:pt idx="2871">
                  <c:v>47.4</c:v>
                </c:pt>
                <c:pt idx="2872">
                  <c:v>47.4</c:v>
                </c:pt>
                <c:pt idx="2873">
                  <c:v>47.4</c:v>
                </c:pt>
                <c:pt idx="2874">
                  <c:v>47.4</c:v>
                </c:pt>
                <c:pt idx="2875">
                  <c:v>47.4</c:v>
                </c:pt>
                <c:pt idx="2876">
                  <c:v>47.4</c:v>
                </c:pt>
                <c:pt idx="2877">
                  <c:v>47.4</c:v>
                </c:pt>
                <c:pt idx="2878">
                  <c:v>47.4</c:v>
                </c:pt>
                <c:pt idx="2879">
                  <c:v>47.4</c:v>
                </c:pt>
                <c:pt idx="2880">
                  <c:v>47.4</c:v>
                </c:pt>
                <c:pt idx="2881">
                  <c:v>47.4</c:v>
                </c:pt>
                <c:pt idx="2882">
                  <c:v>47.4</c:v>
                </c:pt>
                <c:pt idx="2883">
                  <c:v>47.4</c:v>
                </c:pt>
                <c:pt idx="2884">
                  <c:v>47.4</c:v>
                </c:pt>
                <c:pt idx="2885">
                  <c:v>47.4</c:v>
                </c:pt>
                <c:pt idx="2886">
                  <c:v>47.4</c:v>
                </c:pt>
                <c:pt idx="2887">
                  <c:v>47.4</c:v>
                </c:pt>
                <c:pt idx="2888">
                  <c:v>47.4</c:v>
                </c:pt>
                <c:pt idx="2889">
                  <c:v>47.4</c:v>
                </c:pt>
                <c:pt idx="2890">
                  <c:v>47.4</c:v>
                </c:pt>
                <c:pt idx="2891">
                  <c:v>47.4</c:v>
                </c:pt>
                <c:pt idx="2892">
                  <c:v>47.4</c:v>
                </c:pt>
                <c:pt idx="2893">
                  <c:v>47.4</c:v>
                </c:pt>
                <c:pt idx="2894">
                  <c:v>47.4</c:v>
                </c:pt>
                <c:pt idx="2895">
                  <c:v>47.4</c:v>
                </c:pt>
                <c:pt idx="2896">
                  <c:v>47.4</c:v>
                </c:pt>
                <c:pt idx="2897">
                  <c:v>47.4</c:v>
                </c:pt>
                <c:pt idx="2898">
                  <c:v>47.4</c:v>
                </c:pt>
                <c:pt idx="2899">
                  <c:v>47.4</c:v>
                </c:pt>
                <c:pt idx="2900">
                  <c:v>47.4</c:v>
                </c:pt>
                <c:pt idx="2901">
                  <c:v>47.4</c:v>
                </c:pt>
                <c:pt idx="2902">
                  <c:v>47.4</c:v>
                </c:pt>
                <c:pt idx="2903">
                  <c:v>47.4</c:v>
                </c:pt>
                <c:pt idx="2904">
                  <c:v>47.4</c:v>
                </c:pt>
                <c:pt idx="2905">
                  <c:v>47.4</c:v>
                </c:pt>
                <c:pt idx="2906">
                  <c:v>47.4</c:v>
                </c:pt>
                <c:pt idx="2907">
                  <c:v>47.4</c:v>
                </c:pt>
                <c:pt idx="2908">
                  <c:v>47.4</c:v>
                </c:pt>
                <c:pt idx="2909">
                  <c:v>47.4</c:v>
                </c:pt>
                <c:pt idx="2910">
                  <c:v>47.4</c:v>
                </c:pt>
                <c:pt idx="2911">
                  <c:v>47.4</c:v>
                </c:pt>
                <c:pt idx="2912">
                  <c:v>47.4</c:v>
                </c:pt>
                <c:pt idx="2913">
                  <c:v>47.4</c:v>
                </c:pt>
                <c:pt idx="2914">
                  <c:v>47.4</c:v>
                </c:pt>
                <c:pt idx="2915">
                  <c:v>47.5</c:v>
                </c:pt>
                <c:pt idx="2916">
                  <c:v>47.5</c:v>
                </c:pt>
                <c:pt idx="2917">
                  <c:v>47.5</c:v>
                </c:pt>
                <c:pt idx="2918">
                  <c:v>47.5</c:v>
                </c:pt>
                <c:pt idx="2919">
                  <c:v>47.5</c:v>
                </c:pt>
                <c:pt idx="2920">
                  <c:v>47.5</c:v>
                </c:pt>
                <c:pt idx="2921">
                  <c:v>47.5</c:v>
                </c:pt>
                <c:pt idx="2922">
                  <c:v>47.5</c:v>
                </c:pt>
                <c:pt idx="2923">
                  <c:v>47.5</c:v>
                </c:pt>
                <c:pt idx="2924">
                  <c:v>47.5</c:v>
                </c:pt>
                <c:pt idx="2925">
                  <c:v>47.5</c:v>
                </c:pt>
                <c:pt idx="2926">
                  <c:v>47.5</c:v>
                </c:pt>
                <c:pt idx="2927">
                  <c:v>47.5</c:v>
                </c:pt>
                <c:pt idx="2928">
                  <c:v>47.5</c:v>
                </c:pt>
                <c:pt idx="2929">
                  <c:v>47.5</c:v>
                </c:pt>
                <c:pt idx="2930">
                  <c:v>47.5</c:v>
                </c:pt>
                <c:pt idx="2931">
                  <c:v>47.5</c:v>
                </c:pt>
                <c:pt idx="2932">
                  <c:v>47.5</c:v>
                </c:pt>
                <c:pt idx="2933">
                  <c:v>47.5</c:v>
                </c:pt>
                <c:pt idx="2934">
                  <c:v>47.5</c:v>
                </c:pt>
                <c:pt idx="2935">
                  <c:v>47.5</c:v>
                </c:pt>
                <c:pt idx="2936">
                  <c:v>47.5</c:v>
                </c:pt>
                <c:pt idx="2937">
                  <c:v>47.5</c:v>
                </c:pt>
                <c:pt idx="2938">
                  <c:v>47.5</c:v>
                </c:pt>
                <c:pt idx="2939">
                  <c:v>47.5</c:v>
                </c:pt>
                <c:pt idx="2940">
                  <c:v>47.5</c:v>
                </c:pt>
                <c:pt idx="2941">
                  <c:v>47.5</c:v>
                </c:pt>
                <c:pt idx="2942">
                  <c:v>47.5</c:v>
                </c:pt>
                <c:pt idx="2943">
                  <c:v>47.5</c:v>
                </c:pt>
                <c:pt idx="2944">
                  <c:v>47.5</c:v>
                </c:pt>
                <c:pt idx="2945">
                  <c:v>47.5</c:v>
                </c:pt>
                <c:pt idx="2946">
                  <c:v>47.5</c:v>
                </c:pt>
                <c:pt idx="2947">
                  <c:v>47.5</c:v>
                </c:pt>
                <c:pt idx="2948">
                  <c:v>47.5</c:v>
                </c:pt>
                <c:pt idx="2949">
                  <c:v>47.5</c:v>
                </c:pt>
                <c:pt idx="2950">
                  <c:v>47.5</c:v>
                </c:pt>
                <c:pt idx="2951">
                  <c:v>47.5</c:v>
                </c:pt>
                <c:pt idx="2952">
                  <c:v>47.5</c:v>
                </c:pt>
                <c:pt idx="2953">
                  <c:v>47.5</c:v>
                </c:pt>
                <c:pt idx="2954">
                  <c:v>47.5</c:v>
                </c:pt>
                <c:pt idx="2955">
                  <c:v>47.5</c:v>
                </c:pt>
                <c:pt idx="2956">
                  <c:v>47.5</c:v>
                </c:pt>
                <c:pt idx="2957">
                  <c:v>47.5</c:v>
                </c:pt>
                <c:pt idx="2958">
                  <c:v>47.5</c:v>
                </c:pt>
                <c:pt idx="2959">
                  <c:v>47.5</c:v>
                </c:pt>
                <c:pt idx="2960">
                  <c:v>47.5</c:v>
                </c:pt>
                <c:pt idx="2961">
                  <c:v>47.6</c:v>
                </c:pt>
                <c:pt idx="2962">
                  <c:v>47.6</c:v>
                </c:pt>
                <c:pt idx="2963">
                  <c:v>47.6</c:v>
                </c:pt>
                <c:pt idx="2964">
                  <c:v>47.6</c:v>
                </c:pt>
                <c:pt idx="2965">
                  <c:v>47.6</c:v>
                </c:pt>
                <c:pt idx="2966">
                  <c:v>47.6</c:v>
                </c:pt>
                <c:pt idx="2967">
                  <c:v>47.6</c:v>
                </c:pt>
                <c:pt idx="2968">
                  <c:v>47.6</c:v>
                </c:pt>
                <c:pt idx="2969">
                  <c:v>47.6</c:v>
                </c:pt>
                <c:pt idx="2970">
                  <c:v>47.6</c:v>
                </c:pt>
                <c:pt idx="2971">
                  <c:v>47.6</c:v>
                </c:pt>
                <c:pt idx="2972">
                  <c:v>47.6</c:v>
                </c:pt>
                <c:pt idx="2973">
                  <c:v>47.6</c:v>
                </c:pt>
                <c:pt idx="2974">
                  <c:v>47.6</c:v>
                </c:pt>
                <c:pt idx="2975">
                  <c:v>47.6</c:v>
                </c:pt>
                <c:pt idx="2976">
                  <c:v>47.6</c:v>
                </c:pt>
                <c:pt idx="2977">
                  <c:v>47.6</c:v>
                </c:pt>
                <c:pt idx="2978">
                  <c:v>47.6</c:v>
                </c:pt>
                <c:pt idx="2979">
                  <c:v>47.6</c:v>
                </c:pt>
                <c:pt idx="2980">
                  <c:v>47.6</c:v>
                </c:pt>
                <c:pt idx="2981">
                  <c:v>47.6</c:v>
                </c:pt>
                <c:pt idx="2982">
                  <c:v>47.6</c:v>
                </c:pt>
                <c:pt idx="2983">
                  <c:v>47.6</c:v>
                </c:pt>
                <c:pt idx="2984">
                  <c:v>47.6</c:v>
                </c:pt>
                <c:pt idx="2985">
                  <c:v>47.6</c:v>
                </c:pt>
                <c:pt idx="2986">
                  <c:v>47.6</c:v>
                </c:pt>
                <c:pt idx="2987">
                  <c:v>47.6</c:v>
                </c:pt>
                <c:pt idx="2988">
                  <c:v>47.6</c:v>
                </c:pt>
                <c:pt idx="2989">
                  <c:v>47.6</c:v>
                </c:pt>
                <c:pt idx="2990">
                  <c:v>47.6</c:v>
                </c:pt>
                <c:pt idx="2991">
                  <c:v>47.6</c:v>
                </c:pt>
                <c:pt idx="2992">
                  <c:v>47.6</c:v>
                </c:pt>
                <c:pt idx="2993">
                  <c:v>47.6</c:v>
                </c:pt>
                <c:pt idx="2994">
                  <c:v>47.6</c:v>
                </c:pt>
                <c:pt idx="2995">
                  <c:v>47.6</c:v>
                </c:pt>
                <c:pt idx="2996">
                  <c:v>47.6</c:v>
                </c:pt>
                <c:pt idx="2997">
                  <c:v>47.6</c:v>
                </c:pt>
                <c:pt idx="2998">
                  <c:v>47.6</c:v>
                </c:pt>
                <c:pt idx="2999">
                  <c:v>47.6</c:v>
                </c:pt>
                <c:pt idx="3000">
                  <c:v>47.6</c:v>
                </c:pt>
                <c:pt idx="3001">
                  <c:v>47.6</c:v>
                </c:pt>
                <c:pt idx="3002">
                  <c:v>47.6</c:v>
                </c:pt>
                <c:pt idx="3003">
                  <c:v>47.6</c:v>
                </c:pt>
                <c:pt idx="3004">
                  <c:v>47.7</c:v>
                </c:pt>
                <c:pt idx="3005">
                  <c:v>47.6</c:v>
                </c:pt>
                <c:pt idx="3006">
                  <c:v>47.7</c:v>
                </c:pt>
                <c:pt idx="3007">
                  <c:v>47.6</c:v>
                </c:pt>
                <c:pt idx="3008">
                  <c:v>47.7</c:v>
                </c:pt>
                <c:pt idx="3009">
                  <c:v>47.7</c:v>
                </c:pt>
                <c:pt idx="3010">
                  <c:v>47.7</c:v>
                </c:pt>
                <c:pt idx="3011">
                  <c:v>47.7</c:v>
                </c:pt>
                <c:pt idx="3012">
                  <c:v>47.7</c:v>
                </c:pt>
                <c:pt idx="3013">
                  <c:v>47.7</c:v>
                </c:pt>
                <c:pt idx="3014">
                  <c:v>47.7</c:v>
                </c:pt>
                <c:pt idx="3015">
                  <c:v>47.7</c:v>
                </c:pt>
                <c:pt idx="3016">
                  <c:v>47.7</c:v>
                </c:pt>
                <c:pt idx="3017">
                  <c:v>47.7</c:v>
                </c:pt>
                <c:pt idx="3018">
                  <c:v>47.7</c:v>
                </c:pt>
                <c:pt idx="3019">
                  <c:v>47.7</c:v>
                </c:pt>
                <c:pt idx="3020">
                  <c:v>47.7</c:v>
                </c:pt>
                <c:pt idx="3021">
                  <c:v>47.7</c:v>
                </c:pt>
                <c:pt idx="3022">
                  <c:v>47.7</c:v>
                </c:pt>
                <c:pt idx="3023">
                  <c:v>47.7</c:v>
                </c:pt>
                <c:pt idx="3024">
                  <c:v>47.7</c:v>
                </c:pt>
                <c:pt idx="3025">
                  <c:v>47.7</c:v>
                </c:pt>
                <c:pt idx="3026">
                  <c:v>47.7</c:v>
                </c:pt>
                <c:pt idx="3027">
                  <c:v>47.7</c:v>
                </c:pt>
                <c:pt idx="3028">
                  <c:v>47.7</c:v>
                </c:pt>
                <c:pt idx="3029">
                  <c:v>47.7</c:v>
                </c:pt>
                <c:pt idx="3030">
                  <c:v>47.7</c:v>
                </c:pt>
                <c:pt idx="3031">
                  <c:v>47.7</c:v>
                </c:pt>
                <c:pt idx="3032">
                  <c:v>47.7</c:v>
                </c:pt>
                <c:pt idx="3033">
                  <c:v>47.7</c:v>
                </c:pt>
                <c:pt idx="3034">
                  <c:v>47.7</c:v>
                </c:pt>
                <c:pt idx="3035">
                  <c:v>47.7</c:v>
                </c:pt>
                <c:pt idx="3036">
                  <c:v>47.7</c:v>
                </c:pt>
                <c:pt idx="3037">
                  <c:v>47.7</c:v>
                </c:pt>
                <c:pt idx="3038">
                  <c:v>47.7</c:v>
                </c:pt>
                <c:pt idx="3039">
                  <c:v>47.7</c:v>
                </c:pt>
                <c:pt idx="3040">
                  <c:v>47.7</c:v>
                </c:pt>
                <c:pt idx="3041">
                  <c:v>47.7</c:v>
                </c:pt>
                <c:pt idx="3042">
                  <c:v>47.7</c:v>
                </c:pt>
                <c:pt idx="3043">
                  <c:v>47.7</c:v>
                </c:pt>
                <c:pt idx="3044">
                  <c:v>47.7</c:v>
                </c:pt>
                <c:pt idx="3045">
                  <c:v>47.7</c:v>
                </c:pt>
                <c:pt idx="3046">
                  <c:v>47.7</c:v>
                </c:pt>
                <c:pt idx="3047">
                  <c:v>47.7</c:v>
                </c:pt>
                <c:pt idx="3048">
                  <c:v>47.7</c:v>
                </c:pt>
                <c:pt idx="3049">
                  <c:v>47.7</c:v>
                </c:pt>
                <c:pt idx="3050">
                  <c:v>47.7</c:v>
                </c:pt>
                <c:pt idx="3051">
                  <c:v>47.7</c:v>
                </c:pt>
                <c:pt idx="3052">
                  <c:v>47.7</c:v>
                </c:pt>
                <c:pt idx="3053">
                  <c:v>47.7</c:v>
                </c:pt>
                <c:pt idx="3054">
                  <c:v>47.7</c:v>
                </c:pt>
                <c:pt idx="3055">
                  <c:v>47.7</c:v>
                </c:pt>
                <c:pt idx="3056">
                  <c:v>47.7</c:v>
                </c:pt>
                <c:pt idx="3057">
                  <c:v>47.7</c:v>
                </c:pt>
                <c:pt idx="3058">
                  <c:v>47.7</c:v>
                </c:pt>
                <c:pt idx="3059">
                  <c:v>47.8</c:v>
                </c:pt>
                <c:pt idx="3060">
                  <c:v>47.7</c:v>
                </c:pt>
                <c:pt idx="3061">
                  <c:v>47.8</c:v>
                </c:pt>
                <c:pt idx="3062">
                  <c:v>47.7</c:v>
                </c:pt>
                <c:pt idx="3063">
                  <c:v>47.8</c:v>
                </c:pt>
                <c:pt idx="3064">
                  <c:v>47.8</c:v>
                </c:pt>
                <c:pt idx="3065">
                  <c:v>47.8</c:v>
                </c:pt>
                <c:pt idx="3066">
                  <c:v>47.8</c:v>
                </c:pt>
                <c:pt idx="3067">
                  <c:v>47.8</c:v>
                </c:pt>
                <c:pt idx="3068">
                  <c:v>47.8</c:v>
                </c:pt>
                <c:pt idx="3069">
                  <c:v>47.8</c:v>
                </c:pt>
                <c:pt idx="3070">
                  <c:v>47.8</c:v>
                </c:pt>
                <c:pt idx="3071">
                  <c:v>47.8</c:v>
                </c:pt>
                <c:pt idx="3072">
                  <c:v>47.8</c:v>
                </c:pt>
                <c:pt idx="3073">
                  <c:v>47.8</c:v>
                </c:pt>
                <c:pt idx="3074">
                  <c:v>47.8</c:v>
                </c:pt>
                <c:pt idx="3075">
                  <c:v>47.8</c:v>
                </c:pt>
                <c:pt idx="3076">
                  <c:v>47.8</c:v>
                </c:pt>
                <c:pt idx="3077">
                  <c:v>47.8</c:v>
                </c:pt>
                <c:pt idx="3078">
                  <c:v>47.8</c:v>
                </c:pt>
                <c:pt idx="3079">
                  <c:v>47.8</c:v>
                </c:pt>
                <c:pt idx="3080">
                  <c:v>47.8</c:v>
                </c:pt>
                <c:pt idx="3081">
                  <c:v>47.8</c:v>
                </c:pt>
                <c:pt idx="3082">
                  <c:v>47.8</c:v>
                </c:pt>
                <c:pt idx="3083">
                  <c:v>47.8</c:v>
                </c:pt>
                <c:pt idx="3084">
                  <c:v>47.8</c:v>
                </c:pt>
                <c:pt idx="3085">
                  <c:v>47.8</c:v>
                </c:pt>
                <c:pt idx="3086">
                  <c:v>47.8</c:v>
                </c:pt>
                <c:pt idx="3087">
                  <c:v>47.8</c:v>
                </c:pt>
                <c:pt idx="3088">
                  <c:v>47.8</c:v>
                </c:pt>
                <c:pt idx="3089">
                  <c:v>47.8</c:v>
                </c:pt>
                <c:pt idx="3090">
                  <c:v>47.8</c:v>
                </c:pt>
                <c:pt idx="3091">
                  <c:v>47.8</c:v>
                </c:pt>
                <c:pt idx="3092">
                  <c:v>47.8</c:v>
                </c:pt>
                <c:pt idx="3093">
                  <c:v>47.8</c:v>
                </c:pt>
                <c:pt idx="3094">
                  <c:v>47.8</c:v>
                </c:pt>
                <c:pt idx="3095">
                  <c:v>47.8</c:v>
                </c:pt>
                <c:pt idx="3096">
                  <c:v>47.8</c:v>
                </c:pt>
                <c:pt idx="3097">
                  <c:v>47.8</c:v>
                </c:pt>
                <c:pt idx="3098">
                  <c:v>47.8</c:v>
                </c:pt>
                <c:pt idx="3099">
                  <c:v>47.8</c:v>
                </c:pt>
                <c:pt idx="3100">
                  <c:v>47.8</c:v>
                </c:pt>
                <c:pt idx="3101">
                  <c:v>47.8</c:v>
                </c:pt>
                <c:pt idx="3102">
                  <c:v>47.8</c:v>
                </c:pt>
                <c:pt idx="3103">
                  <c:v>47.8</c:v>
                </c:pt>
                <c:pt idx="3104">
                  <c:v>47.8</c:v>
                </c:pt>
                <c:pt idx="3105">
                  <c:v>47.8</c:v>
                </c:pt>
                <c:pt idx="3106">
                  <c:v>47.8</c:v>
                </c:pt>
                <c:pt idx="3107">
                  <c:v>47.8</c:v>
                </c:pt>
                <c:pt idx="3108">
                  <c:v>47.8</c:v>
                </c:pt>
                <c:pt idx="3109">
                  <c:v>47.9</c:v>
                </c:pt>
                <c:pt idx="3110">
                  <c:v>47.9</c:v>
                </c:pt>
                <c:pt idx="3111">
                  <c:v>47.9</c:v>
                </c:pt>
                <c:pt idx="3112">
                  <c:v>47.9</c:v>
                </c:pt>
                <c:pt idx="3113">
                  <c:v>47.9</c:v>
                </c:pt>
                <c:pt idx="3114">
                  <c:v>47.9</c:v>
                </c:pt>
                <c:pt idx="3115">
                  <c:v>47.9</c:v>
                </c:pt>
                <c:pt idx="3116">
                  <c:v>47.9</c:v>
                </c:pt>
                <c:pt idx="3117">
                  <c:v>47.9</c:v>
                </c:pt>
                <c:pt idx="3118">
                  <c:v>47.9</c:v>
                </c:pt>
                <c:pt idx="3119">
                  <c:v>47.9</c:v>
                </c:pt>
                <c:pt idx="3120">
                  <c:v>47.9</c:v>
                </c:pt>
                <c:pt idx="3121">
                  <c:v>47.9</c:v>
                </c:pt>
                <c:pt idx="3122">
                  <c:v>47.9</c:v>
                </c:pt>
                <c:pt idx="3123">
                  <c:v>47.9</c:v>
                </c:pt>
                <c:pt idx="3124">
                  <c:v>47.9</c:v>
                </c:pt>
                <c:pt idx="3125">
                  <c:v>47.9</c:v>
                </c:pt>
                <c:pt idx="3126">
                  <c:v>47.9</c:v>
                </c:pt>
                <c:pt idx="3127">
                  <c:v>47.9</c:v>
                </c:pt>
                <c:pt idx="3128">
                  <c:v>47.9</c:v>
                </c:pt>
                <c:pt idx="3129">
                  <c:v>47.9</c:v>
                </c:pt>
                <c:pt idx="3130">
                  <c:v>47.9</c:v>
                </c:pt>
                <c:pt idx="3131">
                  <c:v>47.9</c:v>
                </c:pt>
                <c:pt idx="3132">
                  <c:v>47.9</c:v>
                </c:pt>
                <c:pt idx="3133">
                  <c:v>47.9</c:v>
                </c:pt>
                <c:pt idx="3134">
                  <c:v>47.9</c:v>
                </c:pt>
                <c:pt idx="3135">
                  <c:v>47.9</c:v>
                </c:pt>
                <c:pt idx="3136">
                  <c:v>47.9</c:v>
                </c:pt>
                <c:pt idx="3137">
                  <c:v>47.9</c:v>
                </c:pt>
                <c:pt idx="3138">
                  <c:v>47.9</c:v>
                </c:pt>
                <c:pt idx="3139">
                  <c:v>47.9</c:v>
                </c:pt>
                <c:pt idx="3140">
                  <c:v>47.9</c:v>
                </c:pt>
                <c:pt idx="3141">
                  <c:v>47.9</c:v>
                </c:pt>
                <c:pt idx="3142">
                  <c:v>47.9</c:v>
                </c:pt>
                <c:pt idx="3143">
                  <c:v>47.9</c:v>
                </c:pt>
                <c:pt idx="3144">
                  <c:v>47.9</c:v>
                </c:pt>
                <c:pt idx="3145">
                  <c:v>47.9</c:v>
                </c:pt>
                <c:pt idx="3146">
                  <c:v>47.9</c:v>
                </c:pt>
                <c:pt idx="3147">
                  <c:v>47.9</c:v>
                </c:pt>
                <c:pt idx="3148">
                  <c:v>47.9</c:v>
                </c:pt>
                <c:pt idx="3149">
                  <c:v>47.9</c:v>
                </c:pt>
                <c:pt idx="3150">
                  <c:v>47.9</c:v>
                </c:pt>
                <c:pt idx="3151">
                  <c:v>47.9</c:v>
                </c:pt>
                <c:pt idx="3152">
                  <c:v>47.9</c:v>
                </c:pt>
                <c:pt idx="3153">
                  <c:v>47.9</c:v>
                </c:pt>
                <c:pt idx="3154">
                  <c:v>47.9</c:v>
                </c:pt>
                <c:pt idx="3155">
                  <c:v>47.9</c:v>
                </c:pt>
                <c:pt idx="3156">
                  <c:v>47.9</c:v>
                </c:pt>
                <c:pt idx="3157">
                  <c:v>47.9</c:v>
                </c:pt>
                <c:pt idx="3158">
                  <c:v>47.9</c:v>
                </c:pt>
                <c:pt idx="3159">
                  <c:v>47.9</c:v>
                </c:pt>
                <c:pt idx="3160">
                  <c:v>48</c:v>
                </c:pt>
                <c:pt idx="3161">
                  <c:v>48</c:v>
                </c:pt>
                <c:pt idx="3162">
                  <c:v>48</c:v>
                </c:pt>
                <c:pt idx="3163">
                  <c:v>48</c:v>
                </c:pt>
                <c:pt idx="3164">
                  <c:v>48</c:v>
                </c:pt>
                <c:pt idx="3165">
                  <c:v>48</c:v>
                </c:pt>
                <c:pt idx="3166">
                  <c:v>48</c:v>
                </c:pt>
                <c:pt idx="3167">
                  <c:v>48</c:v>
                </c:pt>
                <c:pt idx="3168">
                  <c:v>48</c:v>
                </c:pt>
                <c:pt idx="3169">
                  <c:v>48</c:v>
                </c:pt>
                <c:pt idx="3170">
                  <c:v>48</c:v>
                </c:pt>
                <c:pt idx="3171">
                  <c:v>48</c:v>
                </c:pt>
                <c:pt idx="3172">
                  <c:v>48</c:v>
                </c:pt>
                <c:pt idx="3173">
                  <c:v>48</c:v>
                </c:pt>
                <c:pt idx="3174">
                  <c:v>48</c:v>
                </c:pt>
                <c:pt idx="3175">
                  <c:v>48</c:v>
                </c:pt>
                <c:pt idx="3176">
                  <c:v>48</c:v>
                </c:pt>
                <c:pt idx="3177">
                  <c:v>48</c:v>
                </c:pt>
                <c:pt idx="3178">
                  <c:v>48</c:v>
                </c:pt>
                <c:pt idx="3179">
                  <c:v>48</c:v>
                </c:pt>
                <c:pt idx="3180">
                  <c:v>48</c:v>
                </c:pt>
                <c:pt idx="3181">
                  <c:v>48</c:v>
                </c:pt>
                <c:pt idx="3182">
                  <c:v>48</c:v>
                </c:pt>
                <c:pt idx="3183">
                  <c:v>48</c:v>
                </c:pt>
                <c:pt idx="3184">
                  <c:v>48</c:v>
                </c:pt>
                <c:pt idx="3185">
                  <c:v>48</c:v>
                </c:pt>
                <c:pt idx="3186">
                  <c:v>48</c:v>
                </c:pt>
                <c:pt idx="3187">
                  <c:v>48</c:v>
                </c:pt>
                <c:pt idx="3188">
                  <c:v>48</c:v>
                </c:pt>
                <c:pt idx="3189">
                  <c:v>48</c:v>
                </c:pt>
                <c:pt idx="3190">
                  <c:v>48</c:v>
                </c:pt>
                <c:pt idx="3191">
                  <c:v>48</c:v>
                </c:pt>
                <c:pt idx="3192">
                  <c:v>48</c:v>
                </c:pt>
                <c:pt idx="3193">
                  <c:v>48</c:v>
                </c:pt>
                <c:pt idx="3194">
                  <c:v>48</c:v>
                </c:pt>
                <c:pt idx="3195">
                  <c:v>48</c:v>
                </c:pt>
                <c:pt idx="3196">
                  <c:v>48</c:v>
                </c:pt>
                <c:pt idx="3197">
                  <c:v>48</c:v>
                </c:pt>
                <c:pt idx="3198">
                  <c:v>48</c:v>
                </c:pt>
                <c:pt idx="3199">
                  <c:v>48</c:v>
                </c:pt>
                <c:pt idx="3200">
                  <c:v>48</c:v>
                </c:pt>
                <c:pt idx="3201">
                  <c:v>48</c:v>
                </c:pt>
                <c:pt idx="3202">
                  <c:v>48</c:v>
                </c:pt>
                <c:pt idx="3203">
                  <c:v>48</c:v>
                </c:pt>
                <c:pt idx="3204">
                  <c:v>48</c:v>
                </c:pt>
                <c:pt idx="3205">
                  <c:v>48</c:v>
                </c:pt>
                <c:pt idx="3206">
                  <c:v>48</c:v>
                </c:pt>
                <c:pt idx="3207">
                  <c:v>48.1</c:v>
                </c:pt>
                <c:pt idx="3208">
                  <c:v>48</c:v>
                </c:pt>
                <c:pt idx="3209">
                  <c:v>48.1</c:v>
                </c:pt>
                <c:pt idx="3210">
                  <c:v>48</c:v>
                </c:pt>
                <c:pt idx="3211">
                  <c:v>48.1</c:v>
                </c:pt>
                <c:pt idx="3212">
                  <c:v>48.1</c:v>
                </c:pt>
                <c:pt idx="3213">
                  <c:v>48.1</c:v>
                </c:pt>
                <c:pt idx="3214">
                  <c:v>48.1</c:v>
                </c:pt>
                <c:pt idx="3215">
                  <c:v>48.1</c:v>
                </c:pt>
                <c:pt idx="3216">
                  <c:v>48.1</c:v>
                </c:pt>
                <c:pt idx="3217">
                  <c:v>48.1</c:v>
                </c:pt>
                <c:pt idx="3218">
                  <c:v>48.1</c:v>
                </c:pt>
                <c:pt idx="3219">
                  <c:v>48.1</c:v>
                </c:pt>
                <c:pt idx="3220">
                  <c:v>48.1</c:v>
                </c:pt>
                <c:pt idx="3221">
                  <c:v>48.1</c:v>
                </c:pt>
                <c:pt idx="3222">
                  <c:v>48.1</c:v>
                </c:pt>
                <c:pt idx="3223">
                  <c:v>48.1</c:v>
                </c:pt>
                <c:pt idx="3224">
                  <c:v>48.1</c:v>
                </c:pt>
                <c:pt idx="3225">
                  <c:v>48.1</c:v>
                </c:pt>
                <c:pt idx="3226">
                  <c:v>48.1</c:v>
                </c:pt>
                <c:pt idx="3227">
                  <c:v>48.1</c:v>
                </c:pt>
                <c:pt idx="3228">
                  <c:v>48.1</c:v>
                </c:pt>
                <c:pt idx="3229">
                  <c:v>48.1</c:v>
                </c:pt>
                <c:pt idx="3230">
                  <c:v>48.1</c:v>
                </c:pt>
                <c:pt idx="3231">
                  <c:v>48.1</c:v>
                </c:pt>
                <c:pt idx="3232">
                  <c:v>48.1</c:v>
                </c:pt>
                <c:pt idx="3233">
                  <c:v>48.1</c:v>
                </c:pt>
                <c:pt idx="3234">
                  <c:v>48.1</c:v>
                </c:pt>
                <c:pt idx="3235">
                  <c:v>48.1</c:v>
                </c:pt>
                <c:pt idx="3236">
                  <c:v>48.1</c:v>
                </c:pt>
                <c:pt idx="3237">
                  <c:v>48.1</c:v>
                </c:pt>
                <c:pt idx="3238">
                  <c:v>48.1</c:v>
                </c:pt>
                <c:pt idx="3239">
                  <c:v>48.1</c:v>
                </c:pt>
                <c:pt idx="3240">
                  <c:v>48.1</c:v>
                </c:pt>
                <c:pt idx="3241">
                  <c:v>48.1</c:v>
                </c:pt>
                <c:pt idx="3242">
                  <c:v>48.1</c:v>
                </c:pt>
                <c:pt idx="3243">
                  <c:v>48.1</c:v>
                </c:pt>
                <c:pt idx="3244">
                  <c:v>48.1</c:v>
                </c:pt>
                <c:pt idx="3245">
                  <c:v>48.1</c:v>
                </c:pt>
                <c:pt idx="3246">
                  <c:v>48.1</c:v>
                </c:pt>
                <c:pt idx="3247">
                  <c:v>48.1</c:v>
                </c:pt>
                <c:pt idx="3248">
                  <c:v>48.1</c:v>
                </c:pt>
                <c:pt idx="3249">
                  <c:v>48.1</c:v>
                </c:pt>
                <c:pt idx="3250">
                  <c:v>48.1</c:v>
                </c:pt>
                <c:pt idx="3251">
                  <c:v>48.1</c:v>
                </c:pt>
                <c:pt idx="3252">
                  <c:v>48.1</c:v>
                </c:pt>
                <c:pt idx="3253">
                  <c:v>48.1</c:v>
                </c:pt>
                <c:pt idx="3254">
                  <c:v>48.1</c:v>
                </c:pt>
                <c:pt idx="3255">
                  <c:v>48.1</c:v>
                </c:pt>
                <c:pt idx="3256">
                  <c:v>48.1</c:v>
                </c:pt>
                <c:pt idx="3257">
                  <c:v>48.2</c:v>
                </c:pt>
                <c:pt idx="3258">
                  <c:v>48.2</c:v>
                </c:pt>
                <c:pt idx="3259">
                  <c:v>48.2</c:v>
                </c:pt>
                <c:pt idx="3260">
                  <c:v>48.2</c:v>
                </c:pt>
                <c:pt idx="3261">
                  <c:v>48.1</c:v>
                </c:pt>
                <c:pt idx="3262">
                  <c:v>48.2</c:v>
                </c:pt>
                <c:pt idx="3263">
                  <c:v>48.2</c:v>
                </c:pt>
                <c:pt idx="3264">
                  <c:v>48.2</c:v>
                </c:pt>
                <c:pt idx="3265">
                  <c:v>48.2</c:v>
                </c:pt>
                <c:pt idx="3266">
                  <c:v>48.2</c:v>
                </c:pt>
                <c:pt idx="3267">
                  <c:v>48.2</c:v>
                </c:pt>
                <c:pt idx="3268">
                  <c:v>48.2</c:v>
                </c:pt>
                <c:pt idx="3269">
                  <c:v>48.2</c:v>
                </c:pt>
                <c:pt idx="3270">
                  <c:v>48.2</c:v>
                </c:pt>
                <c:pt idx="3271">
                  <c:v>48.2</c:v>
                </c:pt>
                <c:pt idx="3272">
                  <c:v>48.2</c:v>
                </c:pt>
                <c:pt idx="3273">
                  <c:v>48.2</c:v>
                </c:pt>
                <c:pt idx="3274">
                  <c:v>48.2</c:v>
                </c:pt>
                <c:pt idx="3275">
                  <c:v>48.2</c:v>
                </c:pt>
                <c:pt idx="3276">
                  <c:v>48.2</c:v>
                </c:pt>
                <c:pt idx="3277">
                  <c:v>48.2</c:v>
                </c:pt>
                <c:pt idx="3278">
                  <c:v>48.2</c:v>
                </c:pt>
                <c:pt idx="3279">
                  <c:v>48.2</c:v>
                </c:pt>
                <c:pt idx="3280">
                  <c:v>48.2</c:v>
                </c:pt>
                <c:pt idx="3281">
                  <c:v>48.2</c:v>
                </c:pt>
                <c:pt idx="3282">
                  <c:v>48.2</c:v>
                </c:pt>
                <c:pt idx="3283">
                  <c:v>48.2</c:v>
                </c:pt>
                <c:pt idx="3284">
                  <c:v>48.2</c:v>
                </c:pt>
                <c:pt idx="3285">
                  <c:v>48.2</c:v>
                </c:pt>
                <c:pt idx="3286">
                  <c:v>48.2</c:v>
                </c:pt>
                <c:pt idx="3287">
                  <c:v>48.2</c:v>
                </c:pt>
                <c:pt idx="3288">
                  <c:v>48.2</c:v>
                </c:pt>
                <c:pt idx="3289">
                  <c:v>48.2</c:v>
                </c:pt>
                <c:pt idx="3290">
                  <c:v>48.2</c:v>
                </c:pt>
                <c:pt idx="3291">
                  <c:v>48.2</c:v>
                </c:pt>
                <c:pt idx="3292">
                  <c:v>48.2</c:v>
                </c:pt>
                <c:pt idx="3293">
                  <c:v>48.2</c:v>
                </c:pt>
                <c:pt idx="3294">
                  <c:v>48.2</c:v>
                </c:pt>
                <c:pt idx="3295">
                  <c:v>48.2</c:v>
                </c:pt>
                <c:pt idx="3296">
                  <c:v>48.2</c:v>
                </c:pt>
                <c:pt idx="3297">
                  <c:v>48.2</c:v>
                </c:pt>
                <c:pt idx="3298">
                  <c:v>48.2</c:v>
                </c:pt>
                <c:pt idx="3299">
                  <c:v>48.2</c:v>
                </c:pt>
                <c:pt idx="3300">
                  <c:v>48.2</c:v>
                </c:pt>
                <c:pt idx="3301">
                  <c:v>48.2</c:v>
                </c:pt>
                <c:pt idx="3302">
                  <c:v>48.2</c:v>
                </c:pt>
                <c:pt idx="3303">
                  <c:v>48.2</c:v>
                </c:pt>
                <c:pt idx="3304">
                  <c:v>48.2</c:v>
                </c:pt>
                <c:pt idx="3305">
                  <c:v>48.2</c:v>
                </c:pt>
                <c:pt idx="3306">
                  <c:v>48.2</c:v>
                </c:pt>
                <c:pt idx="3307">
                  <c:v>48.2</c:v>
                </c:pt>
                <c:pt idx="3308">
                  <c:v>48.2</c:v>
                </c:pt>
                <c:pt idx="3309">
                  <c:v>48.2</c:v>
                </c:pt>
                <c:pt idx="3310">
                  <c:v>48.2</c:v>
                </c:pt>
                <c:pt idx="3311">
                  <c:v>48.2</c:v>
                </c:pt>
                <c:pt idx="3312">
                  <c:v>48.2</c:v>
                </c:pt>
                <c:pt idx="3313">
                  <c:v>48.3</c:v>
                </c:pt>
                <c:pt idx="3314">
                  <c:v>48.2</c:v>
                </c:pt>
                <c:pt idx="3315">
                  <c:v>48.3</c:v>
                </c:pt>
                <c:pt idx="3316">
                  <c:v>48.3</c:v>
                </c:pt>
                <c:pt idx="3317">
                  <c:v>48.3</c:v>
                </c:pt>
                <c:pt idx="3318">
                  <c:v>48.3</c:v>
                </c:pt>
                <c:pt idx="3319">
                  <c:v>48.3</c:v>
                </c:pt>
                <c:pt idx="3320">
                  <c:v>48.3</c:v>
                </c:pt>
                <c:pt idx="3321">
                  <c:v>48.3</c:v>
                </c:pt>
                <c:pt idx="3322">
                  <c:v>48.3</c:v>
                </c:pt>
                <c:pt idx="3323">
                  <c:v>48.3</c:v>
                </c:pt>
                <c:pt idx="3324">
                  <c:v>48.3</c:v>
                </c:pt>
                <c:pt idx="3325">
                  <c:v>48.3</c:v>
                </c:pt>
                <c:pt idx="3326">
                  <c:v>48.3</c:v>
                </c:pt>
                <c:pt idx="3327">
                  <c:v>48.3</c:v>
                </c:pt>
                <c:pt idx="3328">
                  <c:v>48.3</c:v>
                </c:pt>
                <c:pt idx="3329">
                  <c:v>48.3</c:v>
                </c:pt>
                <c:pt idx="3330">
                  <c:v>48.3</c:v>
                </c:pt>
                <c:pt idx="3331">
                  <c:v>48.3</c:v>
                </c:pt>
                <c:pt idx="3332">
                  <c:v>48.3</c:v>
                </c:pt>
                <c:pt idx="3333">
                  <c:v>48.3</c:v>
                </c:pt>
                <c:pt idx="3334">
                  <c:v>48.3</c:v>
                </c:pt>
                <c:pt idx="3335">
                  <c:v>48.3</c:v>
                </c:pt>
                <c:pt idx="3336">
                  <c:v>48.3</c:v>
                </c:pt>
                <c:pt idx="3337">
                  <c:v>48.3</c:v>
                </c:pt>
                <c:pt idx="3338">
                  <c:v>48.3</c:v>
                </c:pt>
                <c:pt idx="3339">
                  <c:v>48.3</c:v>
                </c:pt>
                <c:pt idx="3340">
                  <c:v>48.3</c:v>
                </c:pt>
                <c:pt idx="3341">
                  <c:v>48.3</c:v>
                </c:pt>
                <c:pt idx="3342">
                  <c:v>48.3</c:v>
                </c:pt>
                <c:pt idx="3343">
                  <c:v>48.3</c:v>
                </c:pt>
                <c:pt idx="3344">
                  <c:v>48.3</c:v>
                </c:pt>
                <c:pt idx="3345">
                  <c:v>48.3</c:v>
                </c:pt>
                <c:pt idx="3346">
                  <c:v>48.3</c:v>
                </c:pt>
                <c:pt idx="3347">
                  <c:v>48.3</c:v>
                </c:pt>
                <c:pt idx="3348">
                  <c:v>48.3</c:v>
                </c:pt>
                <c:pt idx="3349">
                  <c:v>48.3</c:v>
                </c:pt>
                <c:pt idx="3350">
                  <c:v>48.3</c:v>
                </c:pt>
                <c:pt idx="3351">
                  <c:v>48.3</c:v>
                </c:pt>
                <c:pt idx="3352">
                  <c:v>48.3</c:v>
                </c:pt>
                <c:pt idx="3353">
                  <c:v>48.3</c:v>
                </c:pt>
                <c:pt idx="3354">
                  <c:v>48.3</c:v>
                </c:pt>
                <c:pt idx="3355">
                  <c:v>48.3</c:v>
                </c:pt>
                <c:pt idx="3356">
                  <c:v>48.3</c:v>
                </c:pt>
                <c:pt idx="3357">
                  <c:v>48.3</c:v>
                </c:pt>
                <c:pt idx="3358">
                  <c:v>48.3</c:v>
                </c:pt>
                <c:pt idx="3359">
                  <c:v>48.3</c:v>
                </c:pt>
                <c:pt idx="3360">
                  <c:v>48.3</c:v>
                </c:pt>
                <c:pt idx="3361">
                  <c:v>48.3</c:v>
                </c:pt>
                <c:pt idx="3362">
                  <c:v>48.3</c:v>
                </c:pt>
                <c:pt idx="3363">
                  <c:v>48.4</c:v>
                </c:pt>
                <c:pt idx="3364">
                  <c:v>48.4</c:v>
                </c:pt>
                <c:pt idx="3365">
                  <c:v>48.3</c:v>
                </c:pt>
                <c:pt idx="3366">
                  <c:v>48.4</c:v>
                </c:pt>
                <c:pt idx="3367">
                  <c:v>48.4</c:v>
                </c:pt>
                <c:pt idx="3368">
                  <c:v>48.4</c:v>
                </c:pt>
                <c:pt idx="3369">
                  <c:v>48.4</c:v>
                </c:pt>
                <c:pt idx="3370">
                  <c:v>48.4</c:v>
                </c:pt>
                <c:pt idx="3371">
                  <c:v>48.4</c:v>
                </c:pt>
                <c:pt idx="3372">
                  <c:v>48.4</c:v>
                </c:pt>
                <c:pt idx="3373">
                  <c:v>48.4</c:v>
                </c:pt>
                <c:pt idx="3374">
                  <c:v>48.4</c:v>
                </c:pt>
                <c:pt idx="3375">
                  <c:v>48.4</c:v>
                </c:pt>
                <c:pt idx="3376">
                  <c:v>48.4</c:v>
                </c:pt>
                <c:pt idx="3377">
                  <c:v>48.4</c:v>
                </c:pt>
                <c:pt idx="3378">
                  <c:v>48.4</c:v>
                </c:pt>
                <c:pt idx="3379">
                  <c:v>48.4</c:v>
                </c:pt>
                <c:pt idx="3380">
                  <c:v>48.4</c:v>
                </c:pt>
                <c:pt idx="3381">
                  <c:v>48.4</c:v>
                </c:pt>
                <c:pt idx="3382">
                  <c:v>48.4</c:v>
                </c:pt>
                <c:pt idx="3383">
                  <c:v>48.4</c:v>
                </c:pt>
                <c:pt idx="3384">
                  <c:v>48.4</c:v>
                </c:pt>
                <c:pt idx="3385">
                  <c:v>48.4</c:v>
                </c:pt>
                <c:pt idx="3386">
                  <c:v>48.4</c:v>
                </c:pt>
                <c:pt idx="3387">
                  <c:v>48.4</c:v>
                </c:pt>
                <c:pt idx="3388">
                  <c:v>48.4</c:v>
                </c:pt>
                <c:pt idx="3389">
                  <c:v>48.4</c:v>
                </c:pt>
                <c:pt idx="3390">
                  <c:v>48.4</c:v>
                </c:pt>
                <c:pt idx="3391">
                  <c:v>48.4</c:v>
                </c:pt>
                <c:pt idx="3392">
                  <c:v>48.4</c:v>
                </c:pt>
                <c:pt idx="3393">
                  <c:v>48.4</c:v>
                </c:pt>
                <c:pt idx="3394">
                  <c:v>48.4</c:v>
                </c:pt>
                <c:pt idx="3395">
                  <c:v>48.4</c:v>
                </c:pt>
                <c:pt idx="3396">
                  <c:v>48.4</c:v>
                </c:pt>
                <c:pt idx="3397">
                  <c:v>48.4</c:v>
                </c:pt>
                <c:pt idx="3398">
                  <c:v>48.4</c:v>
                </c:pt>
                <c:pt idx="3399">
                  <c:v>48.4</c:v>
                </c:pt>
                <c:pt idx="3400">
                  <c:v>48.4</c:v>
                </c:pt>
                <c:pt idx="3401">
                  <c:v>48.4</c:v>
                </c:pt>
                <c:pt idx="3402">
                  <c:v>48.4</c:v>
                </c:pt>
                <c:pt idx="3403">
                  <c:v>48.4</c:v>
                </c:pt>
                <c:pt idx="3404">
                  <c:v>48.4</c:v>
                </c:pt>
                <c:pt idx="3405">
                  <c:v>48.4</c:v>
                </c:pt>
                <c:pt idx="3406">
                  <c:v>48.4</c:v>
                </c:pt>
                <c:pt idx="3407">
                  <c:v>48.4</c:v>
                </c:pt>
                <c:pt idx="3408">
                  <c:v>48.4</c:v>
                </c:pt>
                <c:pt idx="3409">
                  <c:v>48.4</c:v>
                </c:pt>
                <c:pt idx="3410">
                  <c:v>48.4</c:v>
                </c:pt>
                <c:pt idx="3411">
                  <c:v>48.4</c:v>
                </c:pt>
                <c:pt idx="3412">
                  <c:v>48.4</c:v>
                </c:pt>
                <c:pt idx="3413">
                  <c:v>48.4</c:v>
                </c:pt>
                <c:pt idx="3414">
                  <c:v>48.4</c:v>
                </c:pt>
                <c:pt idx="3415">
                  <c:v>48.5</c:v>
                </c:pt>
                <c:pt idx="3416">
                  <c:v>48.4</c:v>
                </c:pt>
                <c:pt idx="3417">
                  <c:v>48.5</c:v>
                </c:pt>
                <c:pt idx="3418">
                  <c:v>48.4</c:v>
                </c:pt>
                <c:pt idx="3419">
                  <c:v>48.5</c:v>
                </c:pt>
                <c:pt idx="3420">
                  <c:v>48.5</c:v>
                </c:pt>
                <c:pt idx="3421">
                  <c:v>48.5</c:v>
                </c:pt>
                <c:pt idx="3422">
                  <c:v>48.5</c:v>
                </c:pt>
                <c:pt idx="3423">
                  <c:v>48.5</c:v>
                </c:pt>
                <c:pt idx="3424">
                  <c:v>48.5</c:v>
                </c:pt>
                <c:pt idx="3425">
                  <c:v>48.5</c:v>
                </c:pt>
                <c:pt idx="3426">
                  <c:v>48.5</c:v>
                </c:pt>
                <c:pt idx="3427">
                  <c:v>48.5</c:v>
                </c:pt>
                <c:pt idx="3428">
                  <c:v>48.5</c:v>
                </c:pt>
                <c:pt idx="3429">
                  <c:v>48.5</c:v>
                </c:pt>
                <c:pt idx="3430">
                  <c:v>48.5</c:v>
                </c:pt>
                <c:pt idx="3431">
                  <c:v>48.5</c:v>
                </c:pt>
                <c:pt idx="3432">
                  <c:v>48.5</c:v>
                </c:pt>
                <c:pt idx="3433">
                  <c:v>48.5</c:v>
                </c:pt>
                <c:pt idx="3434">
                  <c:v>48.5</c:v>
                </c:pt>
                <c:pt idx="3435">
                  <c:v>48.5</c:v>
                </c:pt>
                <c:pt idx="3436">
                  <c:v>48.5</c:v>
                </c:pt>
                <c:pt idx="3437">
                  <c:v>48.5</c:v>
                </c:pt>
                <c:pt idx="3438">
                  <c:v>48.5</c:v>
                </c:pt>
                <c:pt idx="3439">
                  <c:v>48.5</c:v>
                </c:pt>
                <c:pt idx="3440">
                  <c:v>48.5</c:v>
                </c:pt>
                <c:pt idx="3441">
                  <c:v>48.5</c:v>
                </c:pt>
                <c:pt idx="3442">
                  <c:v>48.5</c:v>
                </c:pt>
                <c:pt idx="3443">
                  <c:v>48.5</c:v>
                </c:pt>
                <c:pt idx="3444">
                  <c:v>48.5</c:v>
                </c:pt>
                <c:pt idx="3445">
                  <c:v>48.5</c:v>
                </c:pt>
                <c:pt idx="3446">
                  <c:v>48.5</c:v>
                </c:pt>
                <c:pt idx="3447">
                  <c:v>48.5</c:v>
                </c:pt>
                <c:pt idx="3448">
                  <c:v>48.5</c:v>
                </c:pt>
                <c:pt idx="3449">
                  <c:v>48.5</c:v>
                </c:pt>
                <c:pt idx="3450">
                  <c:v>48.5</c:v>
                </c:pt>
                <c:pt idx="3451">
                  <c:v>48.5</c:v>
                </c:pt>
                <c:pt idx="3452">
                  <c:v>48.5</c:v>
                </c:pt>
                <c:pt idx="3453">
                  <c:v>48.5</c:v>
                </c:pt>
                <c:pt idx="3454">
                  <c:v>48.5</c:v>
                </c:pt>
                <c:pt idx="3455">
                  <c:v>48.5</c:v>
                </c:pt>
                <c:pt idx="3456">
                  <c:v>48.5</c:v>
                </c:pt>
                <c:pt idx="3457">
                  <c:v>48.5</c:v>
                </c:pt>
                <c:pt idx="3458">
                  <c:v>48.5</c:v>
                </c:pt>
                <c:pt idx="3459">
                  <c:v>48.5</c:v>
                </c:pt>
                <c:pt idx="3460">
                  <c:v>48.5</c:v>
                </c:pt>
                <c:pt idx="3461">
                  <c:v>48.5</c:v>
                </c:pt>
                <c:pt idx="3462">
                  <c:v>48.5</c:v>
                </c:pt>
                <c:pt idx="3463">
                  <c:v>48.5</c:v>
                </c:pt>
                <c:pt idx="3464">
                  <c:v>48.5</c:v>
                </c:pt>
                <c:pt idx="3465">
                  <c:v>48.5</c:v>
                </c:pt>
                <c:pt idx="3466">
                  <c:v>48.5</c:v>
                </c:pt>
                <c:pt idx="3467">
                  <c:v>48.5</c:v>
                </c:pt>
                <c:pt idx="3468">
                  <c:v>48.5</c:v>
                </c:pt>
                <c:pt idx="3469">
                  <c:v>48.5</c:v>
                </c:pt>
                <c:pt idx="3470">
                  <c:v>48.5</c:v>
                </c:pt>
                <c:pt idx="3471">
                  <c:v>48.5</c:v>
                </c:pt>
                <c:pt idx="3472">
                  <c:v>48.5</c:v>
                </c:pt>
                <c:pt idx="3473">
                  <c:v>48.6</c:v>
                </c:pt>
                <c:pt idx="3474">
                  <c:v>48.6</c:v>
                </c:pt>
                <c:pt idx="3475">
                  <c:v>48.6</c:v>
                </c:pt>
                <c:pt idx="3476">
                  <c:v>48.6</c:v>
                </c:pt>
                <c:pt idx="3477">
                  <c:v>48.6</c:v>
                </c:pt>
                <c:pt idx="3478">
                  <c:v>48.6</c:v>
                </c:pt>
                <c:pt idx="3479">
                  <c:v>48.6</c:v>
                </c:pt>
                <c:pt idx="3480">
                  <c:v>48.6</c:v>
                </c:pt>
                <c:pt idx="3481">
                  <c:v>48.6</c:v>
                </c:pt>
                <c:pt idx="3482">
                  <c:v>48.6</c:v>
                </c:pt>
                <c:pt idx="3483">
                  <c:v>48.6</c:v>
                </c:pt>
                <c:pt idx="3484">
                  <c:v>48.6</c:v>
                </c:pt>
                <c:pt idx="3485">
                  <c:v>48.6</c:v>
                </c:pt>
                <c:pt idx="3486">
                  <c:v>48.6</c:v>
                </c:pt>
                <c:pt idx="3487">
                  <c:v>48.6</c:v>
                </c:pt>
                <c:pt idx="3488">
                  <c:v>48.6</c:v>
                </c:pt>
                <c:pt idx="3489">
                  <c:v>48.6</c:v>
                </c:pt>
                <c:pt idx="3490">
                  <c:v>48.6</c:v>
                </c:pt>
                <c:pt idx="3491">
                  <c:v>48.6</c:v>
                </c:pt>
                <c:pt idx="3492">
                  <c:v>48.6</c:v>
                </c:pt>
                <c:pt idx="3493">
                  <c:v>48.6</c:v>
                </c:pt>
                <c:pt idx="3494">
                  <c:v>48.6</c:v>
                </c:pt>
                <c:pt idx="3495">
                  <c:v>48.6</c:v>
                </c:pt>
                <c:pt idx="3496">
                  <c:v>48.6</c:v>
                </c:pt>
                <c:pt idx="3497">
                  <c:v>48.6</c:v>
                </c:pt>
                <c:pt idx="3498">
                  <c:v>48.6</c:v>
                </c:pt>
                <c:pt idx="3499">
                  <c:v>48.6</c:v>
                </c:pt>
                <c:pt idx="3500">
                  <c:v>48.6</c:v>
                </c:pt>
                <c:pt idx="3501">
                  <c:v>48.6</c:v>
                </c:pt>
                <c:pt idx="3502">
                  <c:v>48.6</c:v>
                </c:pt>
                <c:pt idx="3503">
                  <c:v>48.6</c:v>
                </c:pt>
                <c:pt idx="3504">
                  <c:v>48.6</c:v>
                </c:pt>
                <c:pt idx="3505">
                  <c:v>48.6</c:v>
                </c:pt>
                <c:pt idx="3506">
                  <c:v>48.6</c:v>
                </c:pt>
                <c:pt idx="3507">
                  <c:v>48.6</c:v>
                </c:pt>
                <c:pt idx="3508">
                  <c:v>48.6</c:v>
                </c:pt>
                <c:pt idx="3509">
                  <c:v>48.6</c:v>
                </c:pt>
                <c:pt idx="3510">
                  <c:v>48.6</c:v>
                </c:pt>
                <c:pt idx="3511">
                  <c:v>48.6</c:v>
                </c:pt>
                <c:pt idx="3512">
                  <c:v>48.6</c:v>
                </c:pt>
                <c:pt idx="3513">
                  <c:v>48.6</c:v>
                </c:pt>
                <c:pt idx="3514">
                  <c:v>48.6</c:v>
                </c:pt>
                <c:pt idx="3515">
                  <c:v>48.6</c:v>
                </c:pt>
                <c:pt idx="3516">
                  <c:v>48.6</c:v>
                </c:pt>
                <c:pt idx="3517">
                  <c:v>48.6</c:v>
                </c:pt>
                <c:pt idx="3518">
                  <c:v>48.6</c:v>
                </c:pt>
                <c:pt idx="3519">
                  <c:v>48.6</c:v>
                </c:pt>
                <c:pt idx="3520">
                  <c:v>48.6</c:v>
                </c:pt>
                <c:pt idx="3521">
                  <c:v>48.6</c:v>
                </c:pt>
                <c:pt idx="3522">
                  <c:v>48.6</c:v>
                </c:pt>
                <c:pt idx="3523">
                  <c:v>48.6</c:v>
                </c:pt>
                <c:pt idx="3524">
                  <c:v>48.6</c:v>
                </c:pt>
                <c:pt idx="3525">
                  <c:v>48.7</c:v>
                </c:pt>
                <c:pt idx="3526">
                  <c:v>48.6</c:v>
                </c:pt>
                <c:pt idx="3527">
                  <c:v>48.7</c:v>
                </c:pt>
                <c:pt idx="3528">
                  <c:v>48.7</c:v>
                </c:pt>
                <c:pt idx="3529">
                  <c:v>48.7</c:v>
                </c:pt>
                <c:pt idx="3530">
                  <c:v>48.7</c:v>
                </c:pt>
                <c:pt idx="3531">
                  <c:v>48.7</c:v>
                </c:pt>
                <c:pt idx="3532">
                  <c:v>48.7</c:v>
                </c:pt>
                <c:pt idx="3533">
                  <c:v>48.7</c:v>
                </c:pt>
                <c:pt idx="3534">
                  <c:v>48.7</c:v>
                </c:pt>
                <c:pt idx="3535">
                  <c:v>48.7</c:v>
                </c:pt>
                <c:pt idx="3536">
                  <c:v>48.7</c:v>
                </c:pt>
                <c:pt idx="3537">
                  <c:v>48.7</c:v>
                </c:pt>
                <c:pt idx="3538">
                  <c:v>48.7</c:v>
                </c:pt>
                <c:pt idx="3539">
                  <c:v>48.7</c:v>
                </c:pt>
                <c:pt idx="3540">
                  <c:v>48.7</c:v>
                </c:pt>
                <c:pt idx="3541">
                  <c:v>48.7</c:v>
                </c:pt>
                <c:pt idx="3542">
                  <c:v>48.7</c:v>
                </c:pt>
                <c:pt idx="3543">
                  <c:v>48.7</c:v>
                </c:pt>
                <c:pt idx="3544">
                  <c:v>48.7</c:v>
                </c:pt>
                <c:pt idx="3545">
                  <c:v>48.7</c:v>
                </c:pt>
                <c:pt idx="3546">
                  <c:v>48.7</c:v>
                </c:pt>
                <c:pt idx="3547">
                  <c:v>48.7</c:v>
                </c:pt>
                <c:pt idx="3548">
                  <c:v>48.7</c:v>
                </c:pt>
                <c:pt idx="3549">
                  <c:v>48.7</c:v>
                </c:pt>
                <c:pt idx="3550">
                  <c:v>48.7</c:v>
                </c:pt>
                <c:pt idx="3551">
                  <c:v>48.7</c:v>
                </c:pt>
                <c:pt idx="3552">
                  <c:v>48.7</c:v>
                </c:pt>
                <c:pt idx="3553">
                  <c:v>48.7</c:v>
                </c:pt>
                <c:pt idx="3554">
                  <c:v>48.7</c:v>
                </c:pt>
                <c:pt idx="3555">
                  <c:v>48.7</c:v>
                </c:pt>
                <c:pt idx="3556">
                  <c:v>48.7</c:v>
                </c:pt>
                <c:pt idx="3557">
                  <c:v>48.7</c:v>
                </c:pt>
                <c:pt idx="3558">
                  <c:v>48.7</c:v>
                </c:pt>
                <c:pt idx="3559">
                  <c:v>48.7</c:v>
                </c:pt>
                <c:pt idx="3560">
                  <c:v>48.7</c:v>
                </c:pt>
                <c:pt idx="3561">
                  <c:v>48.7</c:v>
                </c:pt>
                <c:pt idx="3562">
                  <c:v>48.7</c:v>
                </c:pt>
                <c:pt idx="3563">
                  <c:v>48.7</c:v>
                </c:pt>
                <c:pt idx="3564">
                  <c:v>48.7</c:v>
                </c:pt>
                <c:pt idx="3565">
                  <c:v>48.7</c:v>
                </c:pt>
                <c:pt idx="3566">
                  <c:v>48.7</c:v>
                </c:pt>
                <c:pt idx="3567">
                  <c:v>48.7</c:v>
                </c:pt>
                <c:pt idx="3568">
                  <c:v>48.7</c:v>
                </c:pt>
                <c:pt idx="3569">
                  <c:v>48.7</c:v>
                </c:pt>
                <c:pt idx="3570">
                  <c:v>48.7</c:v>
                </c:pt>
                <c:pt idx="3571">
                  <c:v>48.7</c:v>
                </c:pt>
                <c:pt idx="3572">
                  <c:v>48.7</c:v>
                </c:pt>
                <c:pt idx="3573">
                  <c:v>48.7</c:v>
                </c:pt>
                <c:pt idx="3574">
                  <c:v>48.7</c:v>
                </c:pt>
                <c:pt idx="3575">
                  <c:v>48.7</c:v>
                </c:pt>
                <c:pt idx="3576">
                  <c:v>48.7</c:v>
                </c:pt>
                <c:pt idx="3577">
                  <c:v>48.7</c:v>
                </c:pt>
                <c:pt idx="3578">
                  <c:v>48.7</c:v>
                </c:pt>
                <c:pt idx="3579">
                  <c:v>48.7</c:v>
                </c:pt>
                <c:pt idx="3580">
                  <c:v>48.7</c:v>
                </c:pt>
                <c:pt idx="3581">
                  <c:v>48.7</c:v>
                </c:pt>
                <c:pt idx="3582">
                  <c:v>48.7</c:v>
                </c:pt>
                <c:pt idx="3583">
                  <c:v>48.7</c:v>
                </c:pt>
                <c:pt idx="3584">
                  <c:v>48.7</c:v>
                </c:pt>
                <c:pt idx="3585">
                  <c:v>48.7</c:v>
                </c:pt>
                <c:pt idx="3586">
                  <c:v>48.8</c:v>
                </c:pt>
                <c:pt idx="3587">
                  <c:v>48.8</c:v>
                </c:pt>
                <c:pt idx="3588">
                  <c:v>48.8</c:v>
                </c:pt>
                <c:pt idx="3589">
                  <c:v>48.8</c:v>
                </c:pt>
                <c:pt idx="3590">
                  <c:v>48.8</c:v>
                </c:pt>
                <c:pt idx="3591">
                  <c:v>48.8</c:v>
                </c:pt>
                <c:pt idx="3592">
                  <c:v>48.8</c:v>
                </c:pt>
                <c:pt idx="3593">
                  <c:v>48.8</c:v>
                </c:pt>
                <c:pt idx="3594">
                  <c:v>48.8</c:v>
                </c:pt>
                <c:pt idx="3595">
                  <c:v>48.8</c:v>
                </c:pt>
                <c:pt idx="3596">
                  <c:v>48.8</c:v>
                </c:pt>
                <c:pt idx="3597">
                  <c:v>48.8</c:v>
                </c:pt>
                <c:pt idx="3598">
                  <c:v>48.8</c:v>
                </c:pt>
                <c:pt idx="3599">
                  <c:v>48.8</c:v>
                </c:pt>
                <c:pt idx="3600">
                  <c:v>48.8</c:v>
                </c:pt>
                <c:pt idx="3601">
                  <c:v>48.8</c:v>
                </c:pt>
                <c:pt idx="3602">
                  <c:v>48.8</c:v>
                </c:pt>
                <c:pt idx="3603">
                  <c:v>48.8</c:v>
                </c:pt>
                <c:pt idx="3604">
                  <c:v>48.8</c:v>
                </c:pt>
                <c:pt idx="3605">
                  <c:v>48.8</c:v>
                </c:pt>
                <c:pt idx="3606">
                  <c:v>48.8</c:v>
                </c:pt>
                <c:pt idx="3607">
                  <c:v>48.8</c:v>
                </c:pt>
                <c:pt idx="3608">
                  <c:v>48.8</c:v>
                </c:pt>
                <c:pt idx="3609">
                  <c:v>48.8</c:v>
                </c:pt>
                <c:pt idx="3610">
                  <c:v>48.8</c:v>
                </c:pt>
                <c:pt idx="3611">
                  <c:v>48.8</c:v>
                </c:pt>
                <c:pt idx="3612">
                  <c:v>48.8</c:v>
                </c:pt>
                <c:pt idx="3613">
                  <c:v>48.8</c:v>
                </c:pt>
                <c:pt idx="3614">
                  <c:v>48.8</c:v>
                </c:pt>
                <c:pt idx="3615">
                  <c:v>48.8</c:v>
                </c:pt>
                <c:pt idx="3616">
                  <c:v>48.8</c:v>
                </c:pt>
                <c:pt idx="3617">
                  <c:v>48.8</c:v>
                </c:pt>
                <c:pt idx="3618">
                  <c:v>48.8</c:v>
                </c:pt>
                <c:pt idx="3619">
                  <c:v>48.8</c:v>
                </c:pt>
                <c:pt idx="3620">
                  <c:v>48.8</c:v>
                </c:pt>
                <c:pt idx="3621">
                  <c:v>48.8</c:v>
                </c:pt>
                <c:pt idx="3622">
                  <c:v>48.8</c:v>
                </c:pt>
                <c:pt idx="3623">
                  <c:v>48.8</c:v>
                </c:pt>
                <c:pt idx="3624">
                  <c:v>48.8</c:v>
                </c:pt>
                <c:pt idx="3625">
                  <c:v>48.8</c:v>
                </c:pt>
                <c:pt idx="3626">
                  <c:v>48.8</c:v>
                </c:pt>
                <c:pt idx="3627">
                  <c:v>48.8</c:v>
                </c:pt>
                <c:pt idx="3628">
                  <c:v>48.8</c:v>
                </c:pt>
                <c:pt idx="3629">
                  <c:v>48.8</c:v>
                </c:pt>
                <c:pt idx="3630">
                  <c:v>48.8</c:v>
                </c:pt>
                <c:pt idx="3631">
                  <c:v>48.8</c:v>
                </c:pt>
                <c:pt idx="3632">
                  <c:v>48.8</c:v>
                </c:pt>
                <c:pt idx="3633">
                  <c:v>48.8</c:v>
                </c:pt>
                <c:pt idx="3634">
                  <c:v>48.8</c:v>
                </c:pt>
                <c:pt idx="3635">
                  <c:v>48.8</c:v>
                </c:pt>
                <c:pt idx="3636">
                  <c:v>48.9</c:v>
                </c:pt>
                <c:pt idx="3637">
                  <c:v>48.8</c:v>
                </c:pt>
                <c:pt idx="3638">
                  <c:v>48.9</c:v>
                </c:pt>
                <c:pt idx="3639">
                  <c:v>48.8</c:v>
                </c:pt>
                <c:pt idx="3640">
                  <c:v>48.9</c:v>
                </c:pt>
                <c:pt idx="3641">
                  <c:v>48.8</c:v>
                </c:pt>
                <c:pt idx="3642">
                  <c:v>48.9</c:v>
                </c:pt>
                <c:pt idx="3643">
                  <c:v>48.9</c:v>
                </c:pt>
                <c:pt idx="3644">
                  <c:v>48.9</c:v>
                </c:pt>
                <c:pt idx="3645">
                  <c:v>48.9</c:v>
                </c:pt>
                <c:pt idx="3646">
                  <c:v>48.9</c:v>
                </c:pt>
                <c:pt idx="3647">
                  <c:v>48.9</c:v>
                </c:pt>
                <c:pt idx="3648">
                  <c:v>48.9</c:v>
                </c:pt>
                <c:pt idx="3649">
                  <c:v>48.9</c:v>
                </c:pt>
                <c:pt idx="3650">
                  <c:v>48.9</c:v>
                </c:pt>
                <c:pt idx="3651">
                  <c:v>48.9</c:v>
                </c:pt>
                <c:pt idx="3652">
                  <c:v>48.9</c:v>
                </c:pt>
                <c:pt idx="3653">
                  <c:v>48.9</c:v>
                </c:pt>
                <c:pt idx="3654">
                  <c:v>48.9</c:v>
                </c:pt>
                <c:pt idx="3655">
                  <c:v>48.9</c:v>
                </c:pt>
                <c:pt idx="3656">
                  <c:v>48.9</c:v>
                </c:pt>
                <c:pt idx="3657">
                  <c:v>48.9</c:v>
                </c:pt>
                <c:pt idx="3658">
                  <c:v>48.9</c:v>
                </c:pt>
                <c:pt idx="3659">
                  <c:v>48.9</c:v>
                </c:pt>
                <c:pt idx="3660">
                  <c:v>48.9</c:v>
                </c:pt>
                <c:pt idx="3661">
                  <c:v>48.9</c:v>
                </c:pt>
                <c:pt idx="3662">
                  <c:v>48.9</c:v>
                </c:pt>
                <c:pt idx="3663">
                  <c:v>48.9</c:v>
                </c:pt>
                <c:pt idx="3664">
                  <c:v>48.9</c:v>
                </c:pt>
                <c:pt idx="3665">
                  <c:v>48.9</c:v>
                </c:pt>
                <c:pt idx="3666">
                  <c:v>48.9</c:v>
                </c:pt>
                <c:pt idx="3667">
                  <c:v>48.9</c:v>
                </c:pt>
                <c:pt idx="3668">
                  <c:v>48.9</c:v>
                </c:pt>
                <c:pt idx="3669">
                  <c:v>48.9</c:v>
                </c:pt>
                <c:pt idx="3670">
                  <c:v>48.9</c:v>
                </c:pt>
                <c:pt idx="3671">
                  <c:v>48.9</c:v>
                </c:pt>
                <c:pt idx="3672">
                  <c:v>48.9</c:v>
                </c:pt>
                <c:pt idx="3673">
                  <c:v>48.9</c:v>
                </c:pt>
                <c:pt idx="3674">
                  <c:v>48.9</c:v>
                </c:pt>
                <c:pt idx="3675">
                  <c:v>48.9</c:v>
                </c:pt>
                <c:pt idx="3676">
                  <c:v>48.9</c:v>
                </c:pt>
                <c:pt idx="3677">
                  <c:v>48.9</c:v>
                </c:pt>
                <c:pt idx="3678">
                  <c:v>48.9</c:v>
                </c:pt>
                <c:pt idx="3679">
                  <c:v>48.9</c:v>
                </c:pt>
                <c:pt idx="3680">
                  <c:v>48.9</c:v>
                </c:pt>
                <c:pt idx="3681">
                  <c:v>48.9</c:v>
                </c:pt>
                <c:pt idx="3682">
                  <c:v>48.9</c:v>
                </c:pt>
                <c:pt idx="3683">
                  <c:v>48.9</c:v>
                </c:pt>
                <c:pt idx="3684">
                  <c:v>48.9</c:v>
                </c:pt>
                <c:pt idx="3685">
                  <c:v>48.9</c:v>
                </c:pt>
                <c:pt idx="3686">
                  <c:v>48.9</c:v>
                </c:pt>
                <c:pt idx="3687">
                  <c:v>48.9</c:v>
                </c:pt>
                <c:pt idx="3688">
                  <c:v>48.9</c:v>
                </c:pt>
                <c:pt idx="3689">
                  <c:v>48.9</c:v>
                </c:pt>
                <c:pt idx="3690">
                  <c:v>48.9</c:v>
                </c:pt>
                <c:pt idx="3691">
                  <c:v>48.9</c:v>
                </c:pt>
                <c:pt idx="3692">
                  <c:v>48.9</c:v>
                </c:pt>
                <c:pt idx="3693">
                  <c:v>48.9</c:v>
                </c:pt>
                <c:pt idx="3694">
                  <c:v>48.9</c:v>
                </c:pt>
                <c:pt idx="3695">
                  <c:v>48.9</c:v>
                </c:pt>
                <c:pt idx="3696">
                  <c:v>48.9</c:v>
                </c:pt>
                <c:pt idx="3697">
                  <c:v>49</c:v>
                </c:pt>
                <c:pt idx="3698">
                  <c:v>48.9</c:v>
                </c:pt>
                <c:pt idx="3699">
                  <c:v>49</c:v>
                </c:pt>
                <c:pt idx="3700">
                  <c:v>49</c:v>
                </c:pt>
                <c:pt idx="3701">
                  <c:v>48.9</c:v>
                </c:pt>
                <c:pt idx="3702">
                  <c:v>49</c:v>
                </c:pt>
                <c:pt idx="3703">
                  <c:v>49</c:v>
                </c:pt>
                <c:pt idx="3704">
                  <c:v>49</c:v>
                </c:pt>
                <c:pt idx="3705">
                  <c:v>49</c:v>
                </c:pt>
                <c:pt idx="3706">
                  <c:v>49</c:v>
                </c:pt>
                <c:pt idx="3707">
                  <c:v>49</c:v>
                </c:pt>
                <c:pt idx="3708">
                  <c:v>49</c:v>
                </c:pt>
                <c:pt idx="3709">
                  <c:v>49</c:v>
                </c:pt>
                <c:pt idx="3710">
                  <c:v>49</c:v>
                </c:pt>
                <c:pt idx="3711">
                  <c:v>49</c:v>
                </c:pt>
                <c:pt idx="3712">
                  <c:v>49</c:v>
                </c:pt>
                <c:pt idx="3713">
                  <c:v>49</c:v>
                </c:pt>
                <c:pt idx="3714">
                  <c:v>49</c:v>
                </c:pt>
                <c:pt idx="3715">
                  <c:v>49</c:v>
                </c:pt>
                <c:pt idx="3716">
                  <c:v>49</c:v>
                </c:pt>
                <c:pt idx="3717">
                  <c:v>49</c:v>
                </c:pt>
                <c:pt idx="3718">
                  <c:v>49</c:v>
                </c:pt>
                <c:pt idx="3719">
                  <c:v>49</c:v>
                </c:pt>
                <c:pt idx="3720">
                  <c:v>49</c:v>
                </c:pt>
                <c:pt idx="3721">
                  <c:v>49</c:v>
                </c:pt>
                <c:pt idx="3722">
                  <c:v>49</c:v>
                </c:pt>
                <c:pt idx="3723">
                  <c:v>49</c:v>
                </c:pt>
                <c:pt idx="3724">
                  <c:v>49</c:v>
                </c:pt>
                <c:pt idx="3725">
                  <c:v>49</c:v>
                </c:pt>
                <c:pt idx="3726">
                  <c:v>49</c:v>
                </c:pt>
                <c:pt idx="3727">
                  <c:v>49</c:v>
                </c:pt>
                <c:pt idx="3728">
                  <c:v>49</c:v>
                </c:pt>
                <c:pt idx="3729">
                  <c:v>49</c:v>
                </c:pt>
                <c:pt idx="3730">
                  <c:v>49</c:v>
                </c:pt>
                <c:pt idx="3731">
                  <c:v>49</c:v>
                </c:pt>
                <c:pt idx="3732">
                  <c:v>49</c:v>
                </c:pt>
                <c:pt idx="3733">
                  <c:v>49</c:v>
                </c:pt>
                <c:pt idx="3734">
                  <c:v>49</c:v>
                </c:pt>
                <c:pt idx="3735">
                  <c:v>49</c:v>
                </c:pt>
                <c:pt idx="3736">
                  <c:v>49</c:v>
                </c:pt>
                <c:pt idx="3737">
                  <c:v>49</c:v>
                </c:pt>
                <c:pt idx="3738">
                  <c:v>49</c:v>
                </c:pt>
                <c:pt idx="3739">
                  <c:v>49</c:v>
                </c:pt>
                <c:pt idx="3740">
                  <c:v>49</c:v>
                </c:pt>
                <c:pt idx="3741">
                  <c:v>49</c:v>
                </c:pt>
                <c:pt idx="3742">
                  <c:v>49</c:v>
                </c:pt>
                <c:pt idx="3743">
                  <c:v>49</c:v>
                </c:pt>
                <c:pt idx="3744">
                  <c:v>49</c:v>
                </c:pt>
                <c:pt idx="3745">
                  <c:v>49</c:v>
                </c:pt>
                <c:pt idx="3746">
                  <c:v>49</c:v>
                </c:pt>
                <c:pt idx="3747">
                  <c:v>49</c:v>
                </c:pt>
                <c:pt idx="3748">
                  <c:v>49</c:v>
                </c:pt>
                <c:pt idx="3749">
                  <c:v>49</c:v>
                </c:pt>
                <c:pt idx="3750">
                  <c:v>49</c:v>
                </c:pt>
                <c:pt idx="3751">
                  <c:v>49</c:v>
                </c:pt>
                <c:pt idx="3752">
                  <c:v>49</c:v>
                </c:pt>
                <c:pt idx="3753">
                  <c:v>49.1</c:v>
                </c:pt>
                <c:pt idx="3754">
                  <c:v>49</c:v>
                </c:pt>
                <c:pt idx="3755">
                  <c:v>49.1</c:v>
                </c:pt>
                <c:pt idx="3756">
                  <c:v>49.1</c:v>
                </c:pt>
                <c:pt idx="3757">
                  <c:v>49.1</c:v>
                </c:pt>
                <c:pt idx="3758">
                  <c:v>49.1</c:v>
                </c:pt>
                <c:pt idx="3759">
                  <c:v>49.1</c:v>
                </c:pt>
                <c:pt idx="3760">
                  <c:v>49.1</c:v>
                </c:pt>
                <c:pt idx="3761">
                  <c:v>49.1</c:v>
                </c:pt>
                <c:pt idx="3762">
                  <c:v>49.1</c:v>
                </c:pt>
                <c:pt idx="3763">
                  <c:v>49.1</c:v>
                </c:pt>
                <c:pt idx="3764">
                  <c:v>49.1</c:v>
                </c:pt>
                <c:pt idx="3765">
                  <c:v>49.1</c:v>
                </c:pt>
                <c:pt idx="3766">
                  <c:v>49.1</c:v>
                </c:pt>
                <c:pt idx="3767">
                  <c:v>49.1</c:v>
                </c:pt>
                <c:pt idx="3768">
                  <c:v>49.1</c:v>
                </c:pt>
                <c:pt idx="3769">
                  <c:v>49.1</c:v>
                </c:pt>
                <c:pt idx="3770">
                  <c:v>49.1</c:v>
                </c:pt>
                <c:pt idx="3771">
                  <c:v>49.1</c:v>
                </c:pt>
                <c:pt idx="3772">
                  <c:v>49.1</c:v>
                </c:pt>
                <c:pt idx="3773">
                  <c:v>49.1</c:v>
                </c:pt>
                <c:pt idx="3774">
                  <c:v>49.1</c:v>
                </c:pt>
                <c:pt idx="3775">
                  <c:v>49.1</c:v>
                </c:pt>
                <c:pt idx="3776">
                  <c:v>49.1</c:v>
                </c:pt>
                <c:pt idx="3777">
                  <c:v>49.1</c:v>
                </c:pt>
                <c:pt idx="3778">
                  <c:v>49.1</c:v>
                </c:pt>
                <c:pt idx="3779">
                  <c:v>49.1</c:v>
                </c:pt>
                <c:pt idx="3780">
                  <c:v>49.1</c:v>
                </c:pt>
                <c:pt idx="3781">
                  <c:v>49.1</c:v>
                </c:pt>
                <c:pt idx="3782">
                  <c:v>49.1</c:v>
                </c:pt>
                <c:pt idx="3783">
                  <c:v>49.1</c:v>
                </c:pt>
                <c:pt idx="3784">
                  <c:v>49.1</c:v>
                </c:pt>
                <c:pt idx="3785">
                  <c:v>49.1</c:v>
                </c:pt>
                <c:pt idx="3786">
                  <c:v>49.1</c:v>
                </c:pt>
                <c:pt idx="3787">
                  <c:v>49.1</c:v>
                </c:pt>
                <c:pt idx="3788">
                  <c:v>49.1</c:v>
                </c:pt>
                <c:pt idx="3789">
                  <c:v>49.1</c:v>
                </c:pt>
                <c:pt idx="3790">
                  <c:v>49.1</c:v>
                </c:pt>
                <c:pt idx="3791">
                  <c:v>49.1</c:v>
                </c:pt>
                <c:pt idx="3792">
                  <c:v>49.1</c:v>
                </c:pt>
                <c:pt idx="3793">
                  <c:v>49.1</c:v>
                </c:pt>
                <c:pt idx="3794">
                  <c:v>49.1</c:v>
                </c:pt>
                <c:pt idx="3795">
                  <c:v>49.1</c:v>
                </c:pt>
                <c:pt idx="3796">
                  <c:v>49.1</c:v>
                </c:pt>
                <c:pt idx="3797">
                  <c:v>49.1</c:v>
                </c:pt>
                <c:pt idx="3798">
                  <c:v>49.1</c:v>
                </c:pt>
                <c:pt idx="3799">
                  <c:v>49.1</c:v>
                </c:pt>
                <c:pt idx="3800">
                  <c:v>49.1</c:v>
                </c:pt>
                <c:pt idx="3801">
                  <c:v>49.1</c:v>
                </c:pt>
                <c:pt idx="3802">
                  <c:v>49.1</c:v>
                </c:pt>
                <c:pt idx="3803">
                  <c:v>49.1</c:v>
                </c:pt>
                <c:pt idx="3804">
                  <c:v>49.1</c:v>
                </c:pt>
                <c:pt idx="3805">
                  <c:v>49.1</c:v>
                </c:pt>
                <c:pt idx="3806">
                  <c:v>49.1</c:v>
                </c:pt>
                <c:pt idx="3807">
                  <c:v>49.1</c:v>
                </c:pt>
                <c:pt idx="3808">
                  <c:v>49.1</c:v>
                </c:pt>
                <c:pt idx="3809">
                  <c:v>49.1</c:v>
                </c:pt>
                <c:pt idx="3810">
                  <c:v>49.1</c:v>
                </c:pt>
                <c:pt idx="3811">
                  <c:v>49.1</c:v>
                </c:pt>
                <c:pt idx="3812">
                  <c:v>49.1</c:v>
                </c:pt>
                <c:pt idx="3813">
                  <c:v>49.1</c:v>
                </c:pt>
                <c:pt idx="3814">
                  <c:v>49.1</c:v>
                </c:pt>
                <c:pt idx="3815">
                  <c:v>49.2</c:v>
                </c:pt>
                <c:pt idx="3816">
                  <c:v>49.2</c:v>
                </c:pt>
                <c:pt idx="3817">
                  <c:v>49.2</c:v>
                </c:pt>
                <c:pt idx="3818">
                  <c:v>49.2</c:v>
                </c:pt>
                <c:pt idx="3819">
                  <c:v>49.2</c:v>
                </c:pt>
                <c:pt idx="3820">
                  <c:v>49.2</c:v>
                </c:pt>
                <c:pt idx="3821">
                  <c:v>49.2</c:v>
                </c:pt>
                <c:pt idx="3822">
                  <c:v>49.2</c:v>
                </c:pt>
                <c:pt idx="3823">
                  <c:v>49.2</c:v>
                </c:pt>
                <c:pt idx="3824">
                  <c:v>49.2</c:v>
                </c:pt>
                <c:pt idx="3825">
                  <c:v>49.2</c:v>
                </c:pt>
                <c:pt idx="3826">
                  <c:v>49.2</c:v>
                </c:pt>
                <c:pt idx="3827">
                  <c:v>49.2</c:v>
                </c:pt>
                <c:pt idx="3828">
                  <c:v>49.2</c:v>
                </c:pt>
                <c:pt idx="3829">
                  <c:v>49.2</c:v>
                </c:pt>
                <c:pt idx="3830">
                  <c:v>49.2</c:v>
                </c:pt>
                <c:pt idx="3831">
                  <c:v>49.2</c:v>
                </c:pt>
                <c:pt idx="3832">
                  <c:v>49.2</c:v>
                </c:pt>
                <c:pt idx="3833">
                  <c:v>49.2</c:v>
                </c:pt>
                <c:pt idx="3834">
                  <c:v>49.2</c:v>
                </c:pt>
                <c:pt idx="3835">
                  <c:v>49.2</c:v>
                </c:pt>
                <c:pt idx="3836">
                  <c:v>49.2</c:v>
                </c:pt>
                <c:pt idx="3837">
                  <c:v>49.2</c:v>
                </c:pt>
                <c:pt idx="3838">
                  <c:v>49.2</c:v>
                </c:pt>
                <c:pt idx="3839">
                  <c:v>49.2</c:v>
                </c:pt>
                <c:pt idx="3840">
                  <c:v>49.2</c:v>
                </c:pt>
                <c:pt idx="3841">
                  <c:v>49.2</c:v>
                </c:pt>
                <c:pt idx="3842">
                  <c:v>49.2</c:v>
                </c:pt>
                <c:pt idx="3843">
                  <c:v>49.2</c:v>
                </c:pt>
                <c:pt idx="3844">
                  <c:v>49.2</c:v>
                </c:pt>
                <c:pt idx="3845">
                  <c:v>49.2</c:v>
                </c:pt>
                <c:pt idx="3846">
                  <c:v>49.2</c:v>
                </c:pt>
                <c:pt idx="3847">
                  <c:v>49.2</c:v>
                </c:pt>
                <c:pt idx="3848">
                  <c:v>49.2</c:v>
                </c:pt>
                <c:pt idx="3849">
                  <c:v>49.2</c:v>
                </c:pt>
                <c:pt idx="3850">
                  <c:v>49.2</c:v>
                </c:pt>
                <c:pt idx="3851">
                  <c:v>49.2</c:v>
                </c:pt>
                <c:pt idx="3852">
                  <c:v>49.2</c:v>
                </c:pt>
                <c:pt idx="3853">
                  <c:v>49.2</c:v>
                </c:pt>
                <c:pt idx="3854">
                  <c:v>49.2</c:v>
                </c:pt>
                <c:pt idx="3855">
                  <c:v>49.2</c:v>
                </c:pt>
                <c:pt idx="3856">
                  <c:v>49.2</c:v>
                </c:pt>
                <c:pt idx="3857">
                  <c:v>49.2</c:v>
                </c:pt>
                <c:pt idx="3858">
                  <c:v>49.2</c:v>
                </c:pt>
                <c:pt idx="3859">
                  <c:v>49.2</c:v>
                </c:pt>
                <c:pt idx="3860">
                  <c:v>49.2</c:v>
                </c:pt>
                <c:pt idx="3861">
                  <c:v>49.2</c:v>
                </c:pt>
                <c:pt idx="3862">
                  <c:v>49.2</c:v>
                </c:pt>
                <c:pt idx="3863">
                  <c:v>49.2</c:v>
                </c:pt>
                <c:pt idx="3864">
                  <c:v>49.2</c:v>
                </c:pt>
                <c:pt idx="3865">
                  <c:v>49.2</c:v>
                </c:pt>
                <c:pt idx="3866">
                  <c:v>49.2</c:v>
                </c:pt>
                <c:pt idx="3867">
                  <c:v>49.2</c:v>
                </c:pt>
                <c:pt idx="3868">
                  <c:v>49.2</c:v>
                </c:pt>
                <c:pt idx="3869">
                  <c:v>49.2</c:v>
                </c:pt>
                <c:pt idx="3870">
                  <c:v>49.2</c:v>
                </c:pt>
                <c:pt idx="3871">
                  <c:v>49.2</c:v>
                </c:pt>
                <c:pt idx="3872">
                  <c:v>49.2</c:v>
                </c:pt>
                <c:pt idx="3873">
                  <c:v>49.3</c:v>
                </c:pt>
                <c:pt idx="3874">
                  <c:v>49.2</c:v>
                </c:pt>
                <c:pt idx="3875">
                  <c:v>49.2</c:v>
                </c:pt>
                <c:pt idx="3876">
                  <c:v>49.3</c:v>
                </c:pt>
                <c:pt idx="3877">
                  <c:v>49.2</c:v>
                </c:pt>
                <c:pt idx="3878">
                  <c:v>49.3</c:v>
                </c:pt>
                <c:pt idx="3879">
                  <c:v>49.3</c:v>
                </c:pt>
                <c:pt idx="3880">
                  <c:v>49.3</c:v>
                </c:pt>
                <c:pt idx="3881">
                  <c:v>49.3</c:v>
                </c:pt>
                <c:pt idx="3882">
                  <c:v>49.3</c:v>
                </c:pt>
                <c:pt idx="3883">
                  <c:v>49.3</c:v>
                </c:pt>
                <c:pt idx="3884">
                  <c:v>49.3</c:v>
                </c:pt>
                <c:pt idx="3885">
                  <c:v>49.3</c:v>
                </c:pt>
                <c:pt idx="3886">
                  <c:v>49.3</c:v>
                </c:pt>
                <c:pt idx="3887">
                  <c:v>49.3</c:v>
                </c:pt>
                <c:pt idx="3888">
                  <c:v>49.3</c:v>
                </c:pt>
                <c:pt idx="3889">
                  <c:v>49.3</c:v>
                </c:pt>
                <c:pt idx="3890">
                  <c:v>49.3</c:v>
                </c:pt>
                <c:pt idx="3891">
                  <c:v>49.3</c:v>
                </c:pt>
                <c:pt idx="3892">
                  <c:v>49.3</c:v>
                </c:pt>
                <c:pt idx="3893">
                  <c:v>49.3</c:v>
                </c:pt>
                <c:pt idx="3894">
                  <c:v>49.3</c:v>
                </c:pt>
                <c:pt idx="3895">
                  <c:v>49.3</c:v>
                </c:pt>
                <c:pt idx="3896">
                  <c:v>49.3</c:v>
                </c:pt>
                <c:pt idx="3897">
                  <c:v>49.3</c:v>
                </c:pt>
                <c:pt idx="3898">
                  <c:v>49.3</c:v>
                </c:pt>
                <c:pt idx="3899">
                  <c:v>49.3</c:v>
                </c:pt>
                <c:pt idx="3900">
                  <c:v>49.3</c:v>
                </c:pt>
                <c:pt idx="3901">
                  <c:v>49.3</c:v>
                </c:pt>
                <c:pt idx="3902">
                  <c:v>49.3</c:v>
                </c:pt>
                <c:pt idx="3903">
                  <c:v>49.3</c:v>
                </c:pt>
                <c:pt idx="3904">
                  <c:v>49.3</c:v>
                </c:pt>
                <c:pt idx="3905">
                  <c:v>49.3</c:v>
                </c:pt>
                <c:pt idx="3906">
                  <c:v>49.3</c:v>
                </c:pt>
                <c:pt idx="3907">
                  <c:v>49.3</c:v>
                </c:pt>
                <c:pt idx="3908">
                  <c:v>49.3</c:v>
                </c:pt>
                <c:pt idx="3909">
                  <c:v>49.3</c:v>
                </c:pt>
                <c:pt idx="3910">
                  <c:v>49.3</c:v>
                </c:pt>
                <c:pt idx="3911">
                  <c:v>49.3</c:v>
                </c:pt>
                <c:pt idx="3912">
                  <c:v>49.3</c:v>
                </c:pt>
                <c:pt idx="3913">
                  <c:v>49.3</c:v>
                </c:pt>
                <c:pt idx="3914">
                  <c:v>49.3</c:v>
                </c:pt>
                <c:pt idx="3915">
                  <c:v>49.3</c:v>
                </c:pt>
                <c:pt idx="3916">
                  <c:v>49.3</c:v>
                </c:pt>
                <c:pt idx="3917">
                  <c:v>49.3</c:v>
                </c:pt>
                <c:pt idx="3918">
                  <c:v>49.3</c:v>
                </c:pt>
                <c:pt idx="3919">
                  <c:v>49.3</c:v>
                </c:pt>
                <c:pt idx="3920">
                  <c:v>49.3</c:v>
                </c:pt>
                <c:pt idx="3921">
                  <c:v>49.3</c:v>
                </c:pt>
                <c:pt idx="3922">
                  <c:v>49.3</c:v>
                </c:pt>
                <c:pt idx="3923">
                  <c:v>49.3</c:v>
                </c:pt>
                <c:pt idx="3924">
                  <c:v>49.3</c:v>
                </c:pt>
                <c:pt idx="3925">
                  <c:v>49.3</c:v>
                </c:pt>
                <c:pt idx="3926">
                  <c:v>49.3</c:v>
                </c:pt>
                <c:pt idx="3927">
                  <c:v>49.3</c:v>
                </c:pt>
                <c:pt idx="3928">
                  <c:v>49.3</c:v>
                </c:pt>
                <c:pt idx="3929">
                  <c:v>49.3</c:v>
                </c:pt>
                <c:pt idx="3930">
                  <c:v>49.3</c:v>
                </c:pt>
                <c:pt idx="3931">
                  <c:v>49.3</c:v>
                </c:pt>
                <c:pt idx="3932">
                  <c:v>49.3</c:v>
                </c:pt>
                <c:pt idx="3933">
                  <c:v>49.3</c:v>
                </c:pt>
                <c:pt idx="3934">
                  <c:v>49.3</c:v>
                </c:pt>
                <c:pt idx="3935">
                  <c:v>49.3</c:v>
                </c:pt>
                <c:pt idx="3936">
                  <c:v>49.3</c:v>
                </c:pt>
                <c:pt idx="3937">
                  <c:v>49.3</c:v>
                </c:pt>
                <c:pt idx="3938">
                  <c:v>49.3</c:v>
                </c:pt>
                <c:pt idx="3939">
                  <c:v>49.3</c:v>
                </c:pt>
                <c:pt idx="3940">
                  <c:v>49.3</c:v>
                </c:pt>
                <c:pt idx="3941">
                  <c:v>49.3</c:v>
                </c:pt>
                <c:pt idx="3942">
                  <c:v>49.3</c:v>
                </c:pt>
                <c:pt idx="3943">
                  <c:v>49.4</c:v>
                </c:pt>
                <c:pt idx="3944">
                  <c:v>49.3</c:v>
                </c:pt>
                <c:pt idx="3945">
                  <c:v>49.3</c:v>
                </c:pt>
                <c:pt idx="3946">
                  <c:v>49.4</c:v>
                </c:pt>
                <c:pt idx="3947">
                  <c:v>49.3</c:v>
                </c:pt>
                <c:pt idx="3948">
                  <c:v>49.4</c:v>
                </c:pt>
                <c:pt idx="3949">
                  <c:v>49.4</c:v>
                </c:pt>
                <c:pt idx="3950">
                  <c:v>49.4</c:v>
                </c:pt>
                <c:pt idx="3951">
                  <c:v>49.4</c:v>
                </c:pt>
                <c:pt idx="3952">
                  <c:v>49.4</c:v>
                </c:pt>
                <c:pt idx="3953">
                  <c:v>49.4</c:v>
                </c:pt>
                <c:pt idx="3954">
                  <c:v>49.4</c:v>
                </c:pt>
                <c:pt idx="3955">
                  <c:v>49.4</c:v>
                </c:pt>
                <c:pt idx="3956">
                  <c:v>49.4</c:v>
                </c:pt>
                <c:pt idx="3957">
                  <c:v>49.4</c:v>
                </c:pt>
                <c:pt idx="3958">
                  <c:v>49.4</c:v>
                </c:pt>
                <c:pt idx="3959">
                  <c:v>49.4</c:v>
                </c:pt>
                <c:pt idx="3960">
                  <c:v>49.4</c:v>
                </c:pt>
                <c:pt idx="3961">
                  <c:v>49.4</c:v>
                </c:pt>
                <c:pt idx="3962">
                  <c:v>49.4</c:v>
                </c:pt>
                <c:pt idx="3963">
                  <c:v>49.4</c:v>
                </c:pt>
                <c:pt idx="3964">
                  <c:v>49.4</c:v>
                </c:pt>
                <c:pt idx="3965">
                  <c:v>49.4</c:v>
                </c:pt>
                <c:pt idx="3966">
                  <c:v>49.4</c:v>
                </c:pt>
                <c:pt idx="3967">
                  <c:v>49.4</c:v>
                </c:pt>
                <c:pt idx="3968">
                  <c:v>49.4</c:v>
                </c:pt>
                <c:pt idx="3969">
                  <c:v>49.4</c:v>
                </c:pt>
                <c:pt idx="3970">
                  <c:v>49.4</c:v>
                </c:pt>
                <c:pt idx="3971">
                  <c:v>49.4</c:v>
                </c:pt>
                <c:pt idx="3972">
                  <c:v>49.4</c:v>
                </c:pt>
                <c:pt idx="3973">
                  <c:v>49.4</c:v>
                </c:pt>
                <c:pt idx="3974">
                  <c:v>49.4</c:v>
                </c:pt>
                <c:pt idx="3975">
                  <c:v>49.4</c:v>
                </c:pt>
                <c:pt idx="3976">
                  <c:v>49.4</c:v>
                </c:pt>
                <c:pt idx="3977">
                  <c:v>49.4</c:v>
                </c:pt>
                <c:pt idx="3978">
                  <c:v>49.4</c:v>
                </c:pt>
                <c:pt idx="3979">
                  <c:v>49.4</c:v>
                </c:pt>
                <c:pt idx="3980">
                  <c:v>49.4</c:v>
                </c:pt>
                <c:pt idx="3981">
                  <c:v>49.4</c:v>
                </c:pt>
                <c:pt idx="3982">
                  <c:v>49.4</c:v>
                </c:pt>
                <c:pt idx="3983">
                  <c:v>49.4</c:v>
                </c:pt>
                <c:pt idx="3984">
                  <c:v>49.4</c:v>
                </c:pt>
                <c:pt idx="3985">
                  <c:v>49.4</c:v>
                </c:pt>
                <c:pt idx="3986">
                  <c:v>49.4</c:v>
                </c:pt>
                <c:pt idx="3987">
                  <c:v>49.4</c:v>
                </c:pt>
                <c:pt idx="3988">
                  <c:v>49.4</c:v>
                </c:pt>
                <c:pt idx="3989">
                  <c:v>49.4</c:v>
                </c:pt>
                <c:pt idx="3990">
                  <c:v>49.4</c:v>
                </c:pt>
                <c:pt idx="3991">
                  <c:v>49.4</c:v>
                </c:pt>
                <c:pt idx="3992">
                  <c:v>49.4</c:v>
                </c:pt>
                <c:pt idx="3993">
                  <c:v>49.4</c:v>
                </c:pt>
                <c:pt idx="3994">
                  <c:v>49.4</c:v>
                </c:pt>
                <c:pt idx="3995">
                  <c:v>49.4</c:v>
                </c:pt>
                <c:pt idx="3996">
                  <c:v>49.4</c:v>
                </c:pt>
                <c:pt idx="3997">
                  <c:v>49.4</c:v>
                </c:pt>
                <c:pt idx="3998">
                  <c:v>49.4</c:v>
                </c:pt>
                <c:pt idx="3999">
                  <c:v>49.4</c:v>
                </c:pt>
                <c:pt idx="4000">
                  <c:v>49.4</c:v>
                </c:pt>
                <c:pt idx="4001">
                  <c:v>49.4</c:v>
                </c:pt>
                <c:pt idx="4002">
                  <c:v>49.4</c:v>
                </c:pt>
                <c:pt idx="4003">
                  <c:v>49.5</c:v>
                </c:pt>
                <c:pt idx="4004">
                  <c:v>49.4</c:v>
                </c:pt>
                <c:pt idx="4005">
                  <c:v>49.5</c:v>
                </c:pt>
                <c:pt idx="4006">
                  <c:v>49.5</c:v>
                </c:pt>
                <c:pt idx="4007">
                  <c:v>49.5</c:v>
                </c:pt>
                <c:pt idx="4008">
                  <c:v>49.5</c:v>
                </c:pt>
                <c:pt idx="4009">
                  <c:v>49.5</c:v>
                </c:pt>
                <c:pt idx="4010">
                  <c:v>49.5</c:v>
                </c:pt>
                <c:pt idx="4011">
                  <c:v>49.5</c:v>
                </c:pt>
                <c:pt idx="4012">
                  <c:v>49.5</c:v>
                </c:pt>
                <c:pt idx="4013">
                  <c:v>49.5</c:v>
                </c:pt>
                <c:pt idx="4014">
                  <c:v>49.5</c:v>
                </c:pt>
                <c:pt idx="4015">
                  <c:v>49.5</c:v>
                </c:pt>
                <c:pt idx="4016">
                  <c:v>49.5</c:v>
                </c:pt>
                <c:pt idx="4017">
                  <c:v>49.5</c:v>
                </c:pt>
                <c:pt idx="4018">
                  <c:v>49.5</c:v>
                </c:pt>
                <c:pt idx="4019">
                  <c:v>49.5</c:v>
                </c:pt>
                <c:pt idx="4020">
                  <c:v>49.5</c:v>
                </c:pt>
                <c:pt idx="4021">
                  <c:v>49.5</c:v>
                </c:pt>
                <c:pt idx="4022">
                  <c:v>49.5</c:v>
                </c:pt>
                <c:pt idx="4023">
                  <c:v>49.5</c:v>
                </c:pt>
                <c:pt idx="4024">
                  <c:v>49.5</c:v>
                </c:pt>
                <c:pt idx="4025">
                  <c:v>49.5</c:v>
                </c:pt>
                <c:pt idx="4026">
                  <c:v>49.5</c:v>
                </c:pt>
                <c:pt idx="4027">
                  <c:v>49.5</c:v>
                </c:pt>
                <c:pt idx="4028">
                  <c:v>49.5</c:v>
                </c:pt>
                <c:pt idx="4029">
                  <c:v>49.5</c:v>
                </c:pt>
                <c:pt idx="4030">
                  <c:v>49.5</c:v>
                </c:pt>
                <c:pt idx="4031">
                  <c:v>49.5</c:v>
                </c:pt>
                <c:pt idx="4032">
                  <c:v>49.5</c:v>
                </c:pt>
                <c:pt idx="4033">
                  <c:v>49.5</c:v>
                </c:pt>
                <c:pt idx="4034">
                  <c:v>49.5</c:v>
                </c:pt>
                <c:pt idx="4035">
                  <c:v>49.5</c:v>
                </c:pt>
                <c:pt idx="4036">
                  <c:v>49.5</c:v>
                </c:pt>
                <c:pt idx="4037">
                  <c:v>49.5</c:v>
                </c:pt>
                <c:pt idx="4038">
                  <c:v>49.5</c:v>
                </c:pt>
                <c:pt idx="4039">
                  <c:v>49.5</c:v>
                </c:pt>
                <c:pt idx="4040">
                  <c:v>49.5</c:v>
                </c:pt>
                <c:pt idx="4041">
                  <c:v>49.5</c:v>
                </c:pt>
                <c:pt idx="4042">
                  <c:v>49.5</c:v>
                </c:pt>
                <c:pt idx="4043">
                  <c:v>49.5</c:v>
                </c:pt>
                <c:pt idx="4044">
                  <c:v>49.5</c:v>
                </c:pt>
                <c:pt idx="4045">
                  <c:v>49.5</c:v>
                </c:pt>
                <c:pt idx="4046">
                  <c:v>49.5</c:v>
                </c:pt>
                <c:pt idx="4047">
                  <c:v>49.5</c:v>
                </c:pt>
                <c:pt idx="4048">
                  <c:v>49.5</c:v>
                </c:pt>
                <c:pt idx="4049">
                  <c:v>49.5</c:v>
                </c:pt>
                <c:pt idx="4050">
                  <c:v>49.5</c:v>
                </c:pt>
                <c:pt idx="4051">
                  <c:v>49.5</c:v>
                </c:pt>
                <c:pt idx="4052">
                  <c:v>49.5</c:v>
                </c:pt>
                <c:pt idx="4053">
                  <c:v>49.5</c:v>
                </c:pt>
                <c:pt idx="4054">
                  <c:v>49.5</c:v>
                </c:pt>
                <c:pt idx="4055">
                  <c:v>49.5</c:v>
                </c:pt>
                <c:pt idx="4056">
                  <c:v>49.5</c:v>
                </c:pt>
                <c:pt idx="4057">
                  <c:v>49.5</c:v>
                </c:pt>
                <c:pt idx="4058">
                  <c:v>49.6</c:v>
                </c:pt>
                <c:pt idx="4059">
                  <c:v>49.5</c:v>
                </c:pt>
                <c:pt idx="4060">
                  <c:v>49.6</c:v>
                </c:pt>
                <c:pt idx="4061">
                  <c:v>49.6</c:v>
                </c:pt>
                <c:pt idx="4062">
                  <c:v>49.6</c:v>
                </c:pt>
                <c:pt idx="4063">
                  <c:v>49.6</c:v>
                </c:pt>
                <c:pt idx="4064">
                  <c:v>49.6</c:v>
                </c:pt>
                <c:pt idx="4065">
                  <c:v>49.6</c:v>
                </c:pt>
                <c:pt idx="4066">
                  <c:v>49.6</c:v>
                </c:pt>
                <c:pt idx="4067">
                  <c:v>49.6</c:v>
                </c:pt>
                <c:pt idx="4068">
                  <c:v>49.6</c:v>
                </c:pt>
                <c:pt idx="4069">
                  <c:v>49.6</c:v>
                </c:pt>
                <c:pt idx="4070">
                  <c:v>49.6</c:v>
                </c:pt>
                <c:pt idx="4071">
                  <c:v>49.6</c:v>
                </c:pt>
                <c:pt idx="4072">
                  <c:v>49.6</c:v>
                </c:pt>
                <c:pt idx="4073">
                  <c:v>49.6</c:v>
                </c:pt>
                <c:pt idx="4074">
                  <c:v>49.6</c:v>
                </c:pt>
                <c:pt idx="4075">
                  <c:v>49.6</c:v>
                </c:pt>
                <c:pt idx="4076">
                  <c:v>49.6</c:v>
                </c:pt>
                <c:pt idx="4077">
                  <c:v>49.6</c:v>
                </c:pt>
                <c:pt idx="4078">
                  <c:v>49.6</c:v>
                </c:pt>
                <c:pt idx="4079">
                  <c:v>49.6</c:v>
                </c:pt>
                <c:pt idx="4080">
                  <c:v>49.6</c:v>
                </c:pt>
                <c:pt idx="4081">
                  <c:v>49.6</c:v>
                </c:pt>
                <c:pt idx="4082">
                  <c:v>49.6</c:v>
                </c:pt>
                <c:pt idx="4083">
                  <c:v>49.6</c:v>
                </c:pt>
                <c:pt idx="4084">
                  <c:v>49.6</c:v>
                </c:pt>
                <c:pt idx="4085">
                  <c:v>49.6</c:v>
                </c:pt>
                <c:pt idx="4086">
                  <c:v>49.6</c:v>
                </c:pt>
                <c:pt idx="4087">
                  <c:v>49.6</c:v>
                </c:pt>
                <c:pt idx="4088">
                  <c:v>49.6</c:v>
                </c:pt>
                <c:pt idx="4089">
                  <c:v>49.6</c:v>
                </c:pt>
                <c:pt idx="4090">
                  <c:v>49.6</c:v>
                </c:pt>
                <c:pt idx="4091">
                  <c:v>49.6</c:v>
                </c:pt>
                <c:pt idx="4092">
                  <c:v>49.6</c:v>
                </c:pt>
                <c:pt idx="4093">
                  <c:v>49.6</c:v>
                </c:pt>
                <c:pt idx="4094">
                  <c:v>49.6</c:v>
                </c:pt>
                <c:pt idx="4095">
                  <c:v>49.6</c:v>
                </c:pt>
                <c:pt idx="4096">
                  <c:v>49.6</c:v>
                </c:pt>
                <c:pt idx="4097">
                  <c:v>49.6</c:v>
                </c:pt>
                <c:pt idx="4098">
                  <c:v>49.6</c:v>
                </c:pt>
                <c:pt idx="4099">
                  <c:v>49.6</c:v>
                </c:pt>
                <c:pt idx="4100">
                  <c:v>49.6</c:v>
                </c:pt>
                <c:pt idx="4101">
                  <c:v>49.6</c:v>
                </c:pt>
                <c:pt idx="4102">
                  <c:v>49.6</c:v>
                </c:pt>
                <c:pt idx="4103">
                  <c:v>49.6</c:v>
                </c:pt>
                <c:pt idx="4104">
                  <c:v>49.6</c:v>
                </c:pt>
                <c:pt idx="4105">
                  <c:v>49.6</c:v>
                </c:pt>
                <c:pt idx="4106">
                  <c:v>49.6</c:v>
                </c:pt>
                <c:pt idx="4107">
                  <c:v>49.6</c:v>
                </c:pt>
                <c:pt idx="4108">
                  <c:v>49.6</c:v>
                </c:pt>
                <c:pt idx="4109">
                  <c:v>49.6</c:v>
                </c:pt>
                <c:pt idx="4110">
                  <c:v>49.6</c:v>
                </c:pt>
                <c:pt idx="4111">
                  <c:v>49.6</c:v>
                </c:pt>
                <c:pt idx="4112">
                  <c:v>49.6</c:v>
                </c:pt>
                <c:pt idx="4113">
                  <c:v>49.6</c:v>
                </c:pt>
                <c:pt idx="4114">
                  <c:v>49.6</c:v>
                </c:pt>
                <c:pt idx="4115">
                  <c:v>49.6</c:v>
                </c:pt>
                <c:pt idx="4116">
                  <c:v>49.6</c:v>
                </c:pt>
                <c:pt idx="4117">
                  <c:v>49.6</c:v>
                </c:pt>
                <c:pt idx="4118">
                  <c:v>49.7</c:v>
                </c:pt>
                <c:pt idx="4119">
                  <c:v>49.6</c:v>
                </c:pt>
                <c:pt idx="4120">
                  <c:v>49.7</c:v>
                </c:pt>
                <c:pt idx="4121">
                  <c:v>49.6</c:v>
                </c:pt>
                <c:pt idx="4122">
                  <c:v>49.6</c:v>
                </c:pt>
                <c:pt idx="4123">
                  <c:v>49.7</c:v>
                </c:pt>
                <c:pt idx="4124">
                  <c:v>49.6</c:v>
                </c:pt>
                <c:pt idx="4125">
                  <c:v>49.7</c:v>
                </c:pt>
                <c:pt idx="4126">
                  <c:v>49.7</c:v>
                </c:pt>
                <c:pt idx="4127">
                  <c:v>49.7</c:v>
                </c:pt>
                <c:pt idx="4128">
                  <c:v>49.7</c:v>
                </c:pt>
                <c:pt idx="4129">
                  <c:v>49.7</c:v>
                </c:pt>
                <c:pt idx="4130">
                  <c:v>49.7</c:v>
                </c:pt>
                <c:pt idx="4131">
                  <c:v>49.7</c:v>
                </c:pt>
                <c:pt idx="4132">
                  <c:v>49.7</c:v>
                </c:pt>
                <c:pt idx="4133">
                  <c:v>49.7</c:v>
                </c:pt>
                <c:pt idx="4134">
                  <c:v>49.7</c:v>
                </c:pt>
                <c:pt idx="4135">
                  <c:v>49.7</c:v>
                </c:pt>
                <c:pt idx="4136">
                  <c:v>49.7</c:v>
                </c:pt>
                <c:pt idx="4137">
                  <c:v>49.7</c:v>
                </c:pt>
                <c:pt idx="4138">
                  <c:v>49.7</c:v>
                </c:pt>
                <c:pt idx="4139">
                  <c:v>49.7</c:v>
                </c:pt>
                <c:pt idx="4140">
                  <c:v>49.7</c:v>
                </c:pt>
                <c:pt idx="4141">
                  <c:v>49.7</c:v>
                </c:pt>
                <c:pt idx="4142">
                  <c:v>49.7</c:v>
                </c:pt>
                <c:pt idx="4143">
                  <c:v>49.7</c:v>
                </c:pt>
                <c:pt idx="4144">
                  <c:v>49.7</c:v>
                </c:pt>
                <c:pt idx="4145">
                  <c:v>49.7</c:v>
                </c:pt>
                <c:pt idx="4146">
                  <c:v>49.7</c:v>
                </c:pt>
                <c:pt idx="4147">
                  <c:v>49.7</c:v>
                </c:pt>
                <c:pt idx="4148">
                  <c:v>49.7</c:v>
                </c:pt>
                <c:pt idx="4149">
                  <c:v>49.7</c:v>
                </c:pt>
                <c:pt idx="4150">
                  <c:v>49.7</c:v>
                </c:pt>
                <c:pt idx="4151">
                  <c:v>49.7</c:v>
                </c:pt>
                <c:pt idx="4152">
                  <c:v>49.7</c:v>
                </c:pt>
                <c:pt idx="4153">
                  <c:v>49.7</c:v>
                </c:pt>
                <c:pt idx="4154">
                  <c:v>49.7</c:v>
                </c:pt>
                <c:pt idx="4155">
                  <c:v>49.7</c:v>
                </c:pt>
                <c:pt idx="4156">
                  <c:v>49.7</c:v>
                </c:pt>
                <c:pt idx="4157">
                  <c:v>49.7</c:v>
                </c:pt>
                <c:pt idx="4158">
                  <c:v>49.7</c:v>
                </c:pt>
                <c:pt idx="4159">
                  <c:v>49.7</c:v>
                </c:pt>
                <c:pt idx="4160">
                  <c:v>49.7</c:v>
                </c:pt>
                <c:pt idx="4161">
                  <c:v>49.7</c:v>
                </c:pt>
                <c:pt idx="4162">
                  <c:v>49.7</c:v>
                </c:pt>
                <c:pt idx="4163">
                  <c:v>49.7</c:v>
                </c:pt>
                <c:pt idx="4164">
                  <c:v>49.7</c:v>
                </c:pt>
                <c:pt idx="4165">
                  <c:v>49.7</c:v>
                </c:pt>
                <c:pt idx="4166">
                  <c:v>49.7</c:v>
                </c:pt>
                <c:pt idx="4167">
                  <c:v>49.7</c:v>
                </c:pt>
                <c:pt idx="4168">
                  <c:v>49.7</c:v>
                </c:pt>
                <c:pt idx="4169">
                  <c:v>49.7</c:v>
                </c:pt>
                <c:pt idx="4170">
                  <c:v>49.7</c:v>
                </c:pt>
                <c:pt idx="4171">
                  <c:v>49.7</c:v>
                </c:pt>
                <c:pt idx="4172">
                  <c:v>49.7</c:v>
                </c:pt>
                <c:pt idx="4173">
                  <c:v>49.7</c:v>
                </c:pt>
                <c:pt idx="4174">
                  <c:v>49.7</c:v>
                </c:pt>
                <c:pt idx="4175">
                  <c:v>49.7</c:v>
                </c:pt>
                <c:pt idx="4176">
                  <c:v>49.7</c:v>
                </c:pt>
                <c:pt idx="4177">
                  <c:v>49.7</c:v>
                </c:pt>
                <c:pt idx="4178">
                  <c:v>49.7</c:v>
                </c:pt>
                <c:pt idx="4179">
                  <c:v>49.7</c:v>
                </c:pt>
                <c:pt idx="4180">
                  <c:v>49.7</c:v>
                </c:pt>
                <c:pt idx="4181">
                  <c:v>49.7</c:v>
                </c:pt>
                <c:pt idx="4182">
                  <c:v>49.7</c:v>
                </c:pt>
                <c:pt idx="4183">
                  <c:v>49.8</c:v>
                </c:pt>
                <c:pt idx="4184">
                  <c:v>49.7</c:v>
                </c:pt>
                <c:pt idx="4185">
                  <c:v>49.8</c:v>
                </c:pt>
                <c:pt idx="4186">
                  <c:v>49.8</c:v>
                </c:pt>
                <c:pt idx="4187">
                  <c:v>49.8</c:v>
                </c:pt>
                <c:pt idx="4188">
                  <c:v>49.8</c:v>
                </c:pt>
                <c:pt idx="4189">
                  <c:v>49.8</c:v>
                </c:pt>
                <c:pt idx="4190">
                  <c:v>49.8</c:v>
                </c:pt>
                <c:pt idx="4191">
                  <c:v>49.8</c:v>
                </c:pt>
                <c:pt idx="4192">
                  <c:v>49.8</c:v>
                </c:pt>
                <c:pt idx="4193">
                  <c:v>49.8</c:v>
                </c:pt>
                <c:pt idx="4194">
                  <c:v>49.8</c:v>
                </c:pt>
                <c:pt idx="4195">
                  <c:v>49.8</c:v>
                </c:pt>
                <c:pt idx="4196">
                  <c:v>49.8</c:v>
                </c:pt>
                <c:pt idx="4197">
                  <c:v>49.8</c:v>
                </c:pt>
                <c:pt idx="4198">
                  <c:v>49.8</c:v>
                </c:pt>
                <c:pt idx="4199">
                  <c:v>49.8</c:v>
                </c:pt>
                <c:pt idx="4200">
                  <c:v>49.8</c:v>
                </c:pt>
                <c:pt idx="4201">
                  <c:v>49.8</c:v>
                </c:pt>
                <c:pt idx="4202">
                  <c:v>49.8</c:v>
                </c:pt>
                <c:pt idx="4203">
                  <c:v>49.8</c:v>
                </c:pt>
                <c:pt idx="4204">
                  <c:v>49.8</c:v>
                </c:pt>
                <c:pt idx="4205">
                  <c:v>49.8</c:v>
                </c:pt>
                <c:pt idx="4206">
                  <c:v>49.8</c:v>
                </c:pt>
                <c:pt idx="4207">
                  <c:v>49.8</c:v>
                </c:pt>
                <c:pt idx="4208">
                  <c:v>49.8</c:v>
                </c:pt>
                <c:pt idx="4209">
                  <c:v>49.8</c:v>
                </c:pt>
                <c:pt idx="4210">
                  <c:v>49.8</c:v>
                </c:pt>
                <c:pt idx="4211">
                  <c:v>49.8</c:v>
                </c:pt>
                <c:pt idx="4212">
                  <c:v>49.8</c:v>
                </c:pt>
                <c:pt idx="4213">
                  <c:v>49.8</c:v>
                </c:pt>
                <c:pt idx="4214">
                  <c:v>49.8</c:v>
                </c:pt>
                <c:pt idx="4215">
                  <c:v>49.8</c:v>
                </c:pt>
                <c:pt idx="4216">
                  <c:v>49.8</c:v>
                </c:pt>
                <c:pt idx="4217">
                  <c:v>49.8</c:v>
                </c:pt>
                <c:pt idx="4218">
                  <c:v>49.8</c:v>
                </c:pt>
                <c:pt idx="4219">
                  <c:v>49.8</c:v>
                </c:pt>
                <c:pt idx="4220">
                  <c:v>49.8</c:v>
                </c:pt>
                <c:pt idx="4221">
                  <c:v>49.8</c:v>
                </c:pt>
                <c:pt idx="4222">
                  <c:v>49.8</c:v>
                </c:pt>
                <c:pt idx="4223">
                  <c:v>49.8</c:v>
                </c:pt>
                <c:pt idx="4224">
                  <c:v>49.8</c:v>
                </c:pt>
                <c:pt idx="4225">
                  <c:v>49.8</c:v>
                </c:pt>
                <c:pt idx="4226">
                  <c:v>49.8</c:v>
                </c:pt>
                <c:pt idx="4227">
                  <c:v>49.8</c:v>
                </c:pt>
                <c:pt idx="4228">
                  <c:v>49.8</c:v>
                </c:pt>
                <c:pt idx="4229">
                  <c:v>49.8</c:v>
                </c:pt>
                <c:pt idx="4230">
                  <c:v>49.8</c:v>
                </c:pt>
                <c:pt idx="4231">
                  <c:v>49.8</c:v>
                </c:pt>
                <c:pt idx="4232">
                  <c:v>49.8</c:v>
                </c:pt>
                <c:pt idx="4233">
                  <c:v>49.8</c:v>
                </c:pt>
                <c:pt idx="4234">
                  <c:v>49.8</c:v>
                </c:pt>
                <c:pt idx="4235">
                  <c:v>49.8</c:v>
                </c:pt>
                <c:pt idx="4236">
                  <c:v>49.8</c:v>
                </c:pt>
                <c:pt idx="4237">
                  <c:v>49.8</c:v>
                </c:pt>
                <c:pt idx="4238">
                  <c:v>49.8</c:v>
                </c:pt>
                <c:pt idx="4239">
                  <c:v>49.8</c:v>
                </c:pt>
                <c:pt idx="4240">
                  <c:v>49.8</c:v>
                </c:pt>
                <c:pt idx="4241">
                  <c:v>49.9</c:v>
                </c:pt>
                <c:pt idx="4242">
                  <c:v>49.8</c:v>
                </c:pt>
                <c:pt idx="4243">
                  <c:v>49.9</c:v>
                </c:pt>
                <c:pt idx="4244">
                  <c:v>49.9</c:v>
                </c:pt>
                <c:pt idx="4245">
                  <c:v>49.9</c:v>
                </c:pt>
                <c:pt idx="4246">
                  <c:v>49.9</c:v>
                </c:pt>
                <c:pt idx="4247">
                  <c:v>49.9</c:v>
                </c:pt>
                <c:pt idx="4248">
                  <c:v>49.9</c:v>
                </c:pt>
                <c:pt idx="4249">
                  <c:v>49.9</c:v>
                </c:pt>
                <c:pt idx="4250">
                  <c:v>49.9</c:v>
                </c:pt>
                <c:pt idx="4251">
                  <c:v>49.9</c:v>
                </c:pt>
                <c:pt idx="4252">
                  <c:v>49.9</c:v>
                </c:pt>
                <c:pt idx="4253">
                  <c:v>49.9</c:v>
                </c:pt>
                <c:pt idx="4254">
                  <c:v>49.9</c:v>
                </c:pt>
                <c:pt idx="4255">
                  <c:v>49.9</c:v>
                </c:pt>
                <c:pt idx="4256">
                  <c:v>49.9</c:v>
                </c:pt>
                <c:pt idx="4257">
                  <c:v>49.9</c:v>
                </c:pt>
                <c:pt idx="4258">
                  <c:v>49.9</c:v>
                </c:pt>
                <c:pt idx="4259">
                  <c:v>49.9</c:v>
                </c:pt>
                <c:pt idx="4260">
                  <c:v>49.9</c:v>
                </c:pt>
                <c:pt idx="4261">
                  <c:v>49.9</c:v>
                </c:pt>
                <c:pt idx="4262">
                  <c:v>49.9</c:v>
                </c:pt>
                <c:pt idx="4263">
                  <c:v>49.9</c:v>
                </c:pt>
                <c:pt idx="4264">
                  <c:v>49.9</c:v>
                </c:pt>
                <c:pt idx="4265">
                  <c:v>49.9</c:v>
                </c:pt>
                <c:pt idx="4266">
                  <c:v>49.9</c:v>
                </c:pt>
                <c:pt idx="4267">
                  <c:v>49.9</c:v>
                </c:pt>
                <c:pt idx="4268">
                  <c:v>49.9</c:v>
                </c:pt>
                <c:pt idx="4269">
                  <c:v>49.9</c:v>
                </c:pt>
                <c:pt idx="4270">
                  <c:v>49.9</c:v>
                </c:pt>
                <c:pt idx="4271">
                  <c:v>49.9</c:v>
                </c:pt>
                <c:pt idx="4272">
                  <c:v>49.9</c:v>
                </c:pt>
                <c:pt idx="4273">
                  <c:v>49.9</c:v>
                </c:pt>
                <c:pt idx="4274">
                  <c:v>49.9</c:v>
                </c:pt>
                <c:pt idx="4275">
                  <c:v>49.9</c:v>
                </c:pt>
                <c:pt idx="4276">
                  <c:v>49.9</c:v>
                </c:pt>
                <c:pt idx="4277">
                  <c:v>49.9</c:v>
                </c:pt>
                <c:pt idx="4278">
                  <c:v>49.9</c:v>
                </c:pt>
                <c:pt idx="4279">
                  <c:v>49.9</c:v>
                </c:pt>
                <c:pt idx="4280">
                  <c:v>49.9</c:v>
                </c:pt>
                <c:pt idx="4281">
                  <c:v>49.9</c:v>
                </c:pt>
                <c:pt idx="4282">
                  <c:v>49.9</c:v>
                </c:pt>
                <c:pt idx="4283">
                  <c:v>49.9</c:v>
                </c:pt>
                <c:pt idx="4284">
                  <c:v>49.9</c:v>
                </c:pt>
                <c:pt idx="4285">
                  <c:v>49.9</c:v>
                </c:pt>
                <c:pt idx="4286">
                  <c:v>49.9</c:v>
                </c:pt>
                <c:pt idx="4287">
                  <c:v>49.9</c:v>
                </c:pt>
                <c:pt idx="4288">
                  <c:v>49.9</c:v>
                </c:pt>
                <c:pt idx="4289">
                  <c:v>49.9</c:v>
                </c:pt>
                <c:pt idx="4290">
                  <c:v>49.9</c:v>
                </c:pt>
                <c:pt idx="4291">
                  <c:v>49.9</c:v>
                </c:pt>
                <c:pt idx="4292">
                  <c:v>49.9</c:v>
                </c:pt>
                <c:pt idx="4293">
                  <c:v>49.9</c:v>
                </c:pt>
                <c:pt idx="4294">
                  <c:v>49.9</c:v>
                </c:pt>
                <c:pt idx="4295">
                  <c:v>49.9</c:v>
                </c:pt>
                <c:pt idx="4296">
                  <c:v>49.9</c:v>
                </c:pt>
                <c:pt idx="4297">
                  <c:v>49.9</c:v>
                </c:pt>
                <c:pt idx="4298">
                  <c:v>49.9</c:v>
                </c:pt>
                <c:pt idx="4299">
                  <c:v>49.9</c:v>
                </c:pt>
                <c:pt idx="4300">
                  <c:v>50</c:v>
                </c:pt>
                <c:pt idx="4301">
                  <c:v>49.9</c:v>
                </c:pt>
                <c:pt idx="4302">
                  <c:v>50</c:v>
                </c:pt>
                <c:pt idx="4303">
                  <c:v>50</c:v>
                </c:pt>
                <c:pt idx="4304">
                  <c:v>50</c:v>
                </c:pt>
                <c:pt idx="4305">
                  <c:v>50</c:v>
                </c:pt>
                <c:pt idx="4306">
                  <c:v>50</c:v>
                </c:pt>
                <c:pt idx="4307">
                  <c:v>50</c:v>
                </c:pt>
                <c:pt idx="4308">
                  <c:v>50</c:v>
                </c:pt>
                <c:pt idx="4309">
                  <c:v>50</c:v>
                </c:pt>
                <c:pt idx="4310">
                  <c:v>50</c:v>
                </c:pt>
                <c:pt idx="4311">
                  <c:v>50</c:v>
                </c:pt>
                <c:pt idx="4312">
                  <c:v>50</c:v>
                </c:pt>
                <c:pt idx="4313">
                  <c:v>50</c:v>
                </c:pt>
                <c:pt idx="4314">
                  <c:v>50</c:v>
                </c:pt>
                <c:pt idx="4315">
                  <c:v>50</c:v>
                </c:pt>
                <c:pt idx="4316">
                  <c:v>50</c:v>
                </c:pt>
                <c:pt idx="4317">
                  <c:v>50</c:v>
                </c:pt>
                <c:pt idx="4318">
                  <c:v>50</c:v>
                </c:pt>
                <c:pt idx="4319">
                  <c:v>50</c:v>
                </c:pt>
                <c:pt idx="4320">
                  <c:v>50</c:v>
                </c:pt>
                <c:pt idx="4321">
                  <c:v>50</c:v>
                </c:pt>
                <c:pt idx="4322">
                  <c:v>50</c:v>
                </c:pt>
                <c:pt idx="4323">
                  <c:v>50</c:v>
                </c:pt>
                <c:pt idx="4324">
                  <c:v>50</c:v>
                </c:pt>
                <c:pt idx="4325">
                  <c:v>50</c:v>
                </c:pt>
                <c:pt idx="4326">
                  <c:v>50</c:v>
                </c:pt>
                <c:pt idx="4327">
                  <c:v>50</c:v>
                </c:pt>
                <c:pt idx="4328">
                  <c:v>50</c:v>
                </c:pt>
                <c:pt idx="4329">
                  <c:v>50</c:v>
                </c:pt>
                <c:pt idx="4330">
                  <c:v>50</c:v>
                </c:pt>
                <c:pt idx="4331">
                  <c:v>50</c:v>
                </c:pt>
                <c:pt idx="4332">
                  <c:v>50</c:v>
                </c:pt>
                <c:pt idx="4333">
                  <c:v>50</c:v>
                </c:pt>
                <c:pt idx="4334">
                  <c:v>50</c:v>
                </c:pt>
                <c:pt idx="4335">
                  <c:v>50</c:v>
                </c:pt>
                <c:pt idx="4336">
                  <c:v>50</c:v>
                </c:pt>
                <c:pt idx="4337">
                  <c:v>50</c:v>
                </c:pt>
                <c:pt idx="4338">
                  <c:v>50</c:v>
                </c:pt>
                <c:pt idx="4339">
                  <c:v>50</c:v>
                </c:pt>
                <c:pt idx="4340">
                  <c:v>50</c:v>
                </c:pt>
                <c:pt idx="4341">
                  <c:v>50</c:v>
                </c:pt>
                <c:pt idx="4342">
                  <c:v>50</c:v>
                </c:pt>
                <c:pt idx="4343">
                  <c:v>50</c:v>
                </c:pt>
                <c:pt idx="4344">
                  <c:v>50</c:v>
                </c:pt>
                <c:pt idx="4345">
                  <c:v>50</c:v>
                </c:pt>
                <c:pt idx="4346">
                  <c:v>50</c:v>
                </c:pt>
                <c:pt idx="4347">
                  <c:v>50</c:v>
                </c:pt>
                <c:pt idx="4348">
                  <c:v>50</c:v>
                </c:pt>
                <c:pt idx="4349">
                  <c:v>50</c:v>
                </c:pt>
                <c:pt idx="4350">
                  <c:v>50</c:v>
                </c:pt>
                <c:pt idx="4351">
                  <c:v>50</c:v>
                </c:pt>
                <c:pt idx="4352">
                  <c:v>50</c:v>
                </c:pt>
                <c:pt idx="4353">
                  <c:v>50</c:v>
                </c:pt>
                <c:pt idx="4354">
                  <c:v>50</c:v>
                </c:pt>
                <c:pt idx="4355">
                  <c:v>50</c:v>
                </c:pt>
                <c:pt idx="4356">
                  <c:v>50</c:v>
                </c:pt>
                <c:pt idx="4357">
                  <c:v>50</c:v>
                </c:pt>
                <c:pt idx="4358">
                  <c:v>50</c:v>
                </c:pt>
                <c:pt idx="4359">
                  <c:v>50</c:v>
                </c:pt>
                <c:pt idx="4360">
                  <c:v>50.1</c:v>
                </c:pt>
                <c:pt idx="4361">
                  <c:v>50.1</c:v>
                </c:pt>
                <c:pt idx="4362">
                  <c:v>50.1</c:v>
                </c:pt>
                <c:pt idx="4363">
                  <c:v>50.1</c:v>
                </c:pt>
                <c:pt idx="4364">
                  <c:v>50.1</c:v>
                </c:pt>
                <c:pt idx="4365">
                  <c:v>50.1</c:v>
                </c:pt>
                <c:pt idx="4366">
                  <c:v>50.1</c:v>
                </c:pt>
                <c:pt idx="4367">
                  <c:v>50.1</c:v>
                </c:pt>
                <c:pt idx="4368">
                  <c:v>50.1</c:v>
                </c:pt>
                <c:pt idx="4369">
                  <c:v>50.1</c:v>
                </c:pt>
                <c:pt idx="4370">
                  <c:v>50.1</c:v>
                </c:pt>
                <c:pt idx="4371">
                  <c:v>50.1</c:v>
                </c:pt>
                <c:pt idx="4372">
                  <c:v>50.1</c:v>
                </c:pt>
                <c:pt idx="4373">
                  <c:v>50.1</c:v>
                </c:pt>
                <c:pt idx="4374">
                  <c:v>50.1</c:v>
                </c:pt>
                <c:pt idx="4375">
                  <c:v>50.1</c:v>
                </c:pt>
                <c:pt idx="4376">
                  <c:v>50.1</c:v>
                </c:pt>
                <c:pt idx="4377">
                  <c:v>50.1</c:v>
                </c:pt>
                <c:pt idx="4378">
                  <c:v>50.1</c:v>
                </c:pt>
                <c:pt idx="4379">
                  <c:v>50.1</c:v>
                </c:pt>
                <c:pt idx="4380">
                  <c:v>50.1</c:v>
                </c:pt>
                <c:pt idx="4381">
                  <c:v>50.1</c:v>
                </c:pt>
                <c:pt idx="4382">
                  <c:v>50.1</c:v>
                </c:pt>
                <c:pt idx="4383">
                  <c:v>50.1</c:v>
                </c:pt>
                <c:pt idx="4384">
                  <c:v>50.1</c:v>
                </c:pt>
                <c:pt idx="4385">
                  <c:v>50.1</c:v>
                </c:pt>
                <c:pt idx="4386">
                  <c:v>50.1</c:v>
                </c:pt>
                <c:pt idx="4387">
                  <c:v>50.1</c:v>
                </c:pt>
                <c:pt idx="4388">
                  <c:v>50.1</c:v>
                </c:pt>
                <c:pt idx="4389">
                  <c:v>50.1</c:v>
                </c:pt>
                <c:pt idx="4390">
                  <c:v>50.1</c:v>
                </c:pt>
                <c:pt idx="4391">
                  <c:v>50.1</c:v>
                </c:pt>
                <c:pt idx="4392">
                  <c:v>50.1</c:v>
                </c:pt>
                <c:pt idx="4393">
                  <c:v>50.1</c:v>
                </c:pt>
                <c:pt idx="4394">
                  <c:v>50.1</c:v>
                </c:pt>
                <c:pt idx="4395">
                  <c:v>50.1</c:v>
                </c:pt>
                <c:pt idx="4396">
                  <c:v>50.1</c:v>
                </c:pt>
                <c:pt idx="4397">
                  <c:v>50.1</c:v>
                </c:pt>
                <c:pt idx="4398">
                  <c:v>50.1</c:v>
                </c:pt>
                <c:pt idx="4399">
                  <c:v>50.1</c:v>
                </c:pt>
                <c:pt idx="4400">
                  <c:v>50.1</c:v>
                </c:pt>
                <c:pt idx="4401">
                  <c:v>50.1</c:v>
                </c:pt>
                <c:pt idx="4402">
                  <c:v>50.1</c:v>
                </c:pt>
                <c:pt idx="4403">
                  <c:v>50.1</c:v>
                </c:pt>
                <c:pt idx="4404">
                  <c:v>50.1</c:v>
                </c:pt>
                <c:pt idx="4405">
                  <c:v>50.1</c:v>
                </c:pt>
                <c:pt idx="4406">
                  <c:v>50.1</c:v>
                </c:pt>
                <c:pt idx="4407">
                  <c:v>50.1</c:v>
                </c:pt>
                <c:pt idx="4408">
                  <c:v>50.1</c:v>
                </c:pt>
                <c:pt idx="4409">
                  <c:v>50.1</c:v>
                </c:pt>
                <c:pt idx="4410">
                  <c:v>50.1</c:v>
                </c:pt>
                <c:pt idx="4411">
                  <c:v>50.1</c:v>
                </c:pt>
                <c:pt idx="4412">
                  <c:v>50.1</c:v>
                </c:pt>
                <c:pt idx="4413">
                  <c:v>50.1</c:v>
                </c:pt>
                <c:pt idx="4414">
                  <c:v>50.1</c:v>
                </c:pt>
                <c:pt idx="4415">
                  <c:v>50.1</c:v>
                </c:pt>
                <c:pt idx="4416">
                  <c:v>50.1</c:v>
                </c:pt>
                <c:pt idx="4417">
                  <c:v>50.1</c:v>
                </c:pt>
                <c:pt idx="4418">
                  <c:v>50.2</c:v>
                </c:pt>
                <c:pt idx="4419">
                  <c:v>50.1</c:v>
                </c:pt>
                <c:pt idx="4420">
                  <c:v>50.2</c:v>
                </c:pt>
                <c:pt idx="4421">
                  <c:v>50.2</c:v>
                </c:pt>
                <c:pt idx="4422">
                  <c:v>50.2</c:v>
                </c:pt>
                <c:pt idx="4423">
                  <c:v>50.2</c:v>
                </c:pt>
                <c:pt idx="4424">
                  <c:v>50.2</c:v>
                </c:pt>
                <c:pt idx="4425">
                  <c:v>50.2</c:v>
                </c:pt>
                <c:pt idx="4426">
                  <c:v>50.2</c:v>
                </c:pt>
                <c:pt idx="4427">
                  <c:v>50.2</c:v>
                </c:pt>
                <c:pt idx="4428">
                  <c:v>50.2</c:v>
                </c:pt>
                <c:pt idx="4429">
                  <c:v>50.2</c:v>
                </c:pt>
                <c:pt idx="4430">
                  <c:v>50.2</c:v>
                </c:pt>
                <c:pt idx="4431">
                  <c:v>50.2</c:v>
                </c:pt>
                <c:pt idx="4432">
                  <c:v>50.2</c:v>
                </c:pt>
                <c:pt idx="4433">
                  <c:v>50.2</c:v>
                </c:pt>
                <c:pt idx="4434">
                  <c:v>50.2</c:v>
                </c:pt>
                <c:pt idx="4435">
                  <c:v>50.2</c:v>
                </c:pt>
                <c:pt idx="4436">
                  <c:v>50.2</c:v>
                </c:pt>
                <c:pt idx="4437">
                  <c:v>50.2</c:v>
                </c:pt>
                <c:pt idx="4438">
                  <c:v>50.2</c:v>
                </c:pt>
                <c:pt idx="4439">
                  <c:v>50.2</c:v>
                </c:pt>
                <c:pt idx="4440">
                  <c:v>50.2</c:v>
                </c:pt>
                <c:pt idx="4441">
                  <c:v>50.2</c:v>
                </c:pt>
                <c:pt idx="4442">
                  <c:v>50.2</c:v>
                </c:pt>
                <c:pt idx="4443">
                  <c:v>50.2</c:v>
                </c:pt>
                <c:pt idx="4444">
                  <c:v>50.2</c:v>
                </c:pt>
                <c:pt idx="4445">
                  <c:v>50.2</c:v>
                </c:pt>
                <c:pt idx="4446">
                  <c:v>50.2</c:v>
                </c:pt>
                <c:pt idx="4447">
                  <c:v>50.2</c:v>
                </c:pt>
                <c:pt idx="4448">
                  <c:v>50.2</c:v>
                </c:pt>
                <c:pt idx="4449">
                  <c:v>50.2</c:v>
                </c:pt>
                <c:pt idx="4450">
                  <c:v>50.2</c:v>
                </c:pt>
                <c:pt idx="4451">
                  <c:v>50.2</c:v>
                </c:pt>
                <c:pt idx="4452">
                  <c:v>50.2</c:v>
                </c:pt>
                <c:pt idx="4453">
                  <c:v>50.2</c:v>
                </c:pt>
                <c:pt idx="4454">
                  <c:v>50.2</c:v>
                </c:pt>
                <c:pt idx="4455">
                  <c:v>50.2</c:v>
                </c:pt>
                <c:pt idx="4456">
                  <c:v>50.2</c:v>
                </c:pt>
                <c:pt idx="4457">
                  <c:v>50.2</c:v>
                </c:pt>
                <c:pt idx="4458">
                  <c:v>50.2</c:v>
                </c:pt>
                <c:pt idx="4459">
                  <c:v>50.2</c:v>
                </c:pt>
                <c:pt idx="4460">
                  <c:v>50.2</c:v>
                </c:pt>
                <c:pt idx="4461">
                  <c:v>50.2</c:v>
                </c:pt>
                <c:pt idx="4462">
                  <c:v>50.2</c:v>
                </c:pt>
                <c:pt idx="4463">
                  <c:v>50.2</c:v>
                </c:pt>
                <c:pt idx="4464">
                  <c:v>50.2</c:v>
                </c:pt>
                <c:pt idx="4465">
                  <c:v>50.2</c:v>
                </c:pt>
                <c:pt idx="4466">
                  <c:v>50.2</c:v>
                </c:pt>
                <c:pt idx="4467">
                  <c:v>50.2</c:v>
                </c:pt>
                <c:pt idx="4468">
                  <c:v>50.2</c:v>
                </c:pt>
                <c:pt idx="4469">
                  <c:v>50.2</c:v>
                </c:pt>
                <c:pt idx="4470">
                  <c:v>50.2</c:v>
                </c:pt>
                <c:pt idx="4471">
                  <c:v>50.2</c:v>
                </c:pt>
                <c:pt idx="4472">
                  <c:v>50.2</c:v>
                </c:pt>
                <c:pt idx="4473">
                  <c:v>50.2</c:v>
                </c:pt>
                <c:pt idx="4474">
                  <c:v>50.2</c:v>
                </c:pt>
                <c:pt idx="4475">
                  <c:v>50.2</c:v>
                </c:pt>
                <c:pt idx="4476">
                  <c:v>50.2</c:v>
                </c:pt>
                <c:pt idx="4477">
                  <c:v>50.2</c:v>
                </c:pt>
                <c:pt idx="4478">
                  <c:v>50.2</c:v>
                </c:pt>
                <c:pt idx="4479">
                  <c:v>50.2</c:v>
                </c:pt>
                <c:pt idx="4480">
                  <c:v>50.2</c:v>
                </c:pt>
                <c:pt idx="4481">
                  <c:v>50.2</c:v>
                </c:pt>
                <c:pt idx="4482">
                  <c:v>50.2</c:v>
                </c:pt>
                <c:pt idx="4483">
                  <c:v>50.3</c:v>
                </c:pt>
                <c:pt idx="4484">
                  <c:v>50.3</c:v>
                </c:pt>
                <c:pt idx="4485">
                  <c:v>50.3</c:v>
                </c:pt>
                <c:pt idx="4486">
                  <c:v>50.2</c:v>
                </c:pt>
                <c:pt idx="4487">
                  <c:v>50.3</c:v>
                </c:pt>
                <c:pt idx="4488">
                  <c:v>50.3</c:v>
                </c:pt>
                <c:pt idx="4489">
                  <c:v>50.3</c:v>
                </c:pt>
                <c:pt idx="4490">
                  <c:v>50.3</c:v>
                </c:pt>
                <c:pt idx="4491">
                  <c:v>50.3</c:v>
                </c:pt>
                <c:pt idx="4492">
                  <c:v>50.3</c:v>
                </c:pt>
                <c:pt idx="4493">
                  <c:v>50.3</c:v>
                </c:pt>
                <c:pt idx="4494">
                  <c:v>50.3</c:v>
                </c:pt>
                <c:pt idx="4495">
                  <c:v>50.3</c:v>
                </c:pt>
                <c:pt idx="4496">
                  <c:v>50.3</c:v>
                </c:pt>
                <c:pt idx="4497">
                  <c:v>50.3</c:v>
                </c:pt>
                <c:pt idx="4498">
                  <c:v>50.3</c:v>
                </c:pt>
                <c:pt idx="4499">
                  <c:v>50.3</c:v>
                </c:pt>
                <c:pt idx="4500">
                  <c:v>50.3</c:v>
                </c:pt>
                <c:pt idx="4501">
                  <c:v>50.3</c:v>
                </c:pt>
                <c:pt idx="4502">
                  <c:v>50.3</c:v>
                </c:pt>
                <c:pt idx="4503">
                  <c:v>50.3</c:v>
                </c:pt>
                <c:pt idx="4504">
                  <c:v>50.3</c:v>
                </c:pt>
                <c:pt idx="4505">
                  <c:v>50.3</c:v>
                </c:pt>
                <c:pt idx="4506">
                  <c:v>50.3</c:v>
                </c:pt>
                <c:pt idx="4507">
                  <c:v>50.3</c:v>
                </c:pt>
                <c:pt idx="4508">
                  <c:v>50.3</c:v>
                </c:pt>
                <c:pt idx="4509">
                  <c:v>50.3</c:v>
                </c:pt>
                <c:pt idx="4510">
                  <c:v>50.3</c:v>
                </c:pt>
                <c:pt idx="4511">
                  <c:v>50.3</c:v>
                </c:pt>
                <c:pt idx="4512">
                  <c:v>50.3</c:v>
                </c:pt>
                <c:pt idx="4513">
                  <c:v>50.3</c:v>
                </c:pt>
                <c:pt idx="4514">
                  <c:v>50.3</c:v>
                </c:pt>
                <c:pt idx="4515">
                  <c:v>50.3</c:v>
                </c:pt>
                <c:pt idx="4516">
                  <c:v>50.3</c:v>
                </c:pt>
                <c:pt idx="4517">
                  <c:v>50.3</c:v>
                </c:pt>
                <c:pt idx="4518">
                  <c:v>50.3</c:v>
                </c:pt>
                <c:pt idx="4519">
                  <c:v>50.3</c:v>
                </c:pt>
                <c:pt idx="4520">
                  <c:v>50.3</c:v>
                </c:pt>
                <c:pt idx="4521">
                  <c:v>50.3</c:v>
                </c:pt>
                <c:pt idx="4522">
                  <c:v>50.3</c:v>
                </c:pt>
                <c:pt idx="4523">
                  <c:v>50.3</c:v>
                </c:pt>
                <c:pt idx="4524">
                  <c:v>50.3</c:v>
                </c:pt>
                <c:pt idx="4525">
                  <c:v>50.3</c:v>
                </c:pt>
                <c:pt idx="4526">
                  <c:v>50.3</c:v>
                </c:pt>
                <c:pt idx="4527">
                  <c:v>50.3</c:v>
                </c:pt>
                <c:pt idx="4528">
                  <c:v>50.3</c:v>
                </c:pt>
                <c:pt idx="4529">
                  <c:v>50.3</c:v>
                </c:pt>
                <c:pt idx="4530">
                  <c:v>50.3</c:v>
                </c:pt>
                <c:pt idx="4531">
                  <c:v>50.3</c:v>
                </c:pt>
                <c:pt idx="4532">
                  <c:v>50.3</c:v>
                </c:pt>
                <c:pt idx="4533">
                  <c:v>50.3</c:v>
                </c:pt>
                <c:pt idx="4534">
                  <c:v>50.3</c:v>
                </c:pt>
                <c:pt idx="4535">
                  <c:v>50.3</c:v>
                </c:pt>
                <c:pt idx="4536">
                  <c:v>50.3</c:v>
                </c:pt>
                <c:pt idx="4537">
                  <c:v>50.3</c:v>
                </c:pt>
                <c:pt idx="4538">
                  <c:v>50.3</c:v>
                </c:pt>
                <c:pt idx="4539">
                  <c:v>50.3</c:v>
                </c:pt>
                <c:pt idx="4540">
                  <c:v>50.3</c:v>
                </c:pt>
                <c:pt idx="4541">
                  <c:v>50.3</c:v>
                </c:pt>
                <c:pt idx="4542">
                  <c:v>50.3</c:v>
                </c:pt>
                <c:pt idx="4543">
                  <c:v>50.3</c:v>
                </c:pt>
                <c:pt idx="4544">
                  <c:v>50.4</c:v>
                </c:pt>
                <c:pt idx="4545">
                  <c:v>50.4</c:v>
                </c:pt>
                <c:pt idx="4546">
                  <c:v>50.3</c:v>
                </c:pt>
                <c:pt idx="4547">
                  <c:v>50.4</c:v>
                </c:pt>
                <c:pt idx="4548">
                  <c:v>50.4</c:v>
                </c:pt>
                <c:pt idx="4549">
                  <c:v>50.4</c:v>
                </c:pt>
                <c:pt idx="4550">
                  <c:v>50.4</c:v>
                </c:pt>
                <c:pt idx="4551">
                  <c:v>50.4</c:v>
                </c:pt>
                <c:pt idx="4552">
                  <c:v>50.4</c:v>
                </c:pt>
                <c:pt idx="4553">
                  <c:v>50.4</c:v>
                </c:pt>
                <c:pt idx="4554">
                  <c:v>50.4</c:v>
                </c:pt>
                <c:pt idx="4555">
                  <c:v>50.4</c:v>
                </c:pt>
                <c:pt idx="4556">
                  <c:v>50.4</c:v>
                </c:pt>
                <c:pt idx="4557">
                  <c:v>50.4</c:v>
                </c:pt>
                <c:pt idx="4558">
                  <c:v>50.4</c:v>
                </c:pt>
                <c:pt idx="4559">
                  <c:v>50.4</c:v>
                </c:pt>
                <c:pt idx="4560">
                  <c:v>50.4</c:v>
                </c:pt>
                <c:pt idx="4561">
                  <c:v>50.4</c:v>
                </c:pt>
                <c:pt idx="4562">
                  <c:v>50.4</c:v>
                </c:pt>
                <c:pt idx="4563">
                  <c:v>50.4</c:v>
                </c:pt>
                <c:pt idx="4564">
                  <c:v>50.4</c:v>
                </c:pt>
                <c:pt idx="4565">
                  <c:v>50.4</c:v>
                </c:pt>
                <c:pt idx="4566">
                  <c:v>50.4</c:v>
                </c:pt>
                <c:pt idx="4567">
                  <c:v>50.4</c:v>
                </c:pt>
                <c:pt idx="4568">
                  <c:v>50.4</c:v>
                </c:pt>
                <c:pt idx="4569">
                  <c:v>50.4</c:v>
                </c:pt>
                <c:pt idx="4570">
                  <c:v>50.4</c:v>
                </c:pt>
                <c:pt idx="4571">
                  <c:v>50.4</c:v>
                </c:pt>
                <c:pt idx="4572">
                  <c:v>50.4</c:v>
                </c:pt>
                <c:pt idx="4573">
                  <c:v>50.4</c:v>
                </c:pt>
                <c:pt idx="4574">
                  <c:v>50.4</c:v>
                </c:pt>
                <c:pt idx="4575">
                  <c:v>50.4</c:v>
                </c:pt>
                <c:pt idx="4576">
                  <c:v>50.4</c:v>
                </c:pt>
                <c:pt idx="4577">
                  <c:v>50.4</c:v>
                </c:pt>
                <c:pt idx="4578">
                  <c:v>50.4</c:v>
                </c:pt>
                <c:pt idx="4579">
                  <c:v>50.4</c:v>
                </c:pt>
                <c:pt idx="4580">
                  <c:v>50.4</c:v>
                </c:pt>
                <c:pt idx="4581">
                  <c:v>50.4</c:v>
                </c:pt>
                <c:pt idx="4582">
                  <c:v>50.4</c:v>
                </c:pt>
                <c:pt idx="4583">
                  <c:v>50.4</c:v>
                </c:pt>
                <c:pt idx="4584">
                  <c:v>50.4</c:v>
                </c:pt>
                <c:pt idx="4585">
                  <c:v>50.4</c:v>
                </c:pt>
                <c:pt idx="4586">
                  <c:v>50.4</c:v>
                </c:pt>
                <c:pt idx="4587">
                  <c:v>50.4</c:v>
                </c:pt>
                <c:pt idx="4588">
                  <c:v>50.4</c:v>
                </c:pt>
                <c:pt idx="4589">
                  <c:v>50.4</c:v>
                </c:pt>
                <c:pt idx="4590">
                  <c:v>50.4</c:v>
                </c:pt>
                <c:pt idx="4591">
                  <c:v>50.4</c:v>
                </c:pt>
                <c:pt idx="4592">
                  <c:v>50.4</c:v>
                </c:pt>
                <c:pt idx="4593">
                  <c:v>50.4</c:v>
                </c:pt>
                <c:pt idx="4594">
                  <c:v>50.4</c:v>
                </c:pt>
                <c:pt idx="4595">
                  <c:v>50.4</c:v>
                </c:pt>
                <c:pt idx="4596">
                  <c:v>50.4</c:v>
                </c:pt>
                <c:pt idx="4597">
                  <c:v>50.4</c:v>
                </c:pt>
                <c:pt idx="4598">
                  <c:v>50.4</c:v>
                </c:pt>
                <c:pt idx="4599">
                  <c:v>50.4</c:v>
                </c:pt>
                <c:pt idx="4600">
                  <c:v>50.4</c:v>
                </c:pt>
                <c:pt idx="4601">
                  <c:v>50.4</c:v>
                </c:pt>
                <c:pt idx="4602">
                  <c:v>50.4</c:v>
                </c:pt>
                <c:pt idx="4603">
                  <c:v>50.4</c:v>
                </c:pt>
                <c:pt idx="4604">
                  <c:v>50.4</c:v>
                </c:pt>
                <c:pt idx="4605">
                  <c:v>50.4</c:v>
                </c:pt>
                <c:pt idx="4606">
                  <c:v>50.4</c:v>
                </c:pt>
                <c:pt idx="4607">
                  <c:v>50.4</c:v>
                </c:pt>
                <c:pt idx="4608">
                  <c:v>50.5</c:v>
                </c:pt>
                <c:pt idx="4609">
                  <c:v>50.4</c:v>
                </c:pt>
                <c:pt idx="4610">
                  <c:v>50.5</c:v>
                </c:pt>
                <c:pt idx="4611">
                  <c:v>50.5</c:v>
                </c:pt>
                <c:pt idx="4612">
                  <c:v>50.5</c:v>
                </c:pt>
                <c:pt idx="4613">
                  <c:v>50.5</c:v>
                </c:pt>
                <c:pt idx="4614">
                  <c:v>50.5</c:v>
                </c:pt>
                <c:pt idx="4615">
                  <c:v>50.5</c:v>
                </c:pt>
                <c:pt idx="4616">
                  <c:v>50.5</c:v>
                </c:pt>
                <c:pt idx="4617">
                  <c:v>50.5</c:v>
                </c:pt>
                <c:pt idx="4618">
                  <c:v>50.5</c:v>
                </c:pt>
                <c:pt idx="4619">
                  <c:v>50.5</c:v>
                </c:pt>
                <c:pt idx="4620">
                  <c:v>50.5</c:v>
                </c:pt>
                <c:pt idx="4621">
                  <c:v>50.5</c:v>
                </c:pt>
                <c:pt idx="4622">
                  <c:v>50.5</c:v>
                </c:pt>
                <c:pt idx="4623">
                  <c:v>50.5</c:v>
                </c:pt>
                <c:pt idx="4624">
                  <c:v>50.5</c:v>
                </c:pt>
                <c:pt idx="4625">
                  <c:v>50.5</c:v>
                </c:pt>
                <c:pt idx="4626">
                  <c:v>50.5</c:v>
                </c:pt>
                <c:pt idx="4627">
                  <c:v>50.5</c:v>
                </c:pt>
                <c:pt idx="4628">
                  <c:v>50.5</c:v>
                </c:pt>
                <c:pt idx="4629">
                  <c:v>50.5</c:v>
                </c:pt>
                <c:pt idx="4630">
                  <c:v>50.5</c:v>
                </c:pt>
                <c:pt idx="4631">
                  <c:v>50.5</c:v>
                </c:pt>
                <c:pt idx="4632">
                  <c:v>50.5</c:v>
                </c:pt>
                <c:pt idx="4633">
                  <c:v>50.5</c:v>
                </c:pt>
                <c:pt idx="4634">
                  <c:v>50.5</c:v>
                </c:pt>
                <c:pt idx="4635">
                  <c:v>50.5</c:v>
                </c:pt>
                <c:pt idx="4636">
                  <c:v>50.5</c:v>
                </c:pt>
                <c:pt idx="4637">
                  <c:v>50.5</c:v>
                </c:pt>
                <c:pt idx="4638">
                  <c:v>50.5</c:v>
                </c:pt>
                <c:pt idx="4639">
                  <c:v>50.5</c:v>
                </c:pt>
                <c:pt idx="4640">
                  <c:v>50.5</c:v>
                </c:pt>
                <c:pt idx="4641">
                  <c:v>50.5</c:v>
                </c:pt>
                <c:pt idx="4642">
                  <c:v>50.5</c:v>
                </c:pt>
                <c:pt idx="4643">
                  <c:v>50.5</c:v>
                </c:pt>
                <c:pt idx="4644">
                  <c:v>50.5</c:v>
                </c:pt>
                <c:pt idx="4645">
                  <c:v>50.5</c:v>
                </c:pt>
                <c:pt idx="4646">
                  <c:v>50.5</c:v>
                </c:pt>
                <c:pt idx="4647">
                  <c:v>50.5</c:v>
                </c:pt>
                <c:pt idx="4648">
                  <c:v>50.5</c:v>
                </c:pt>
                <c:pt idx="4649">
                  <c:v>50.5</c:v>
                </c:pt>
                <c:pt idx="4650">
                  <c:v>50.5</c:v>
                </c:pt>
                <c:pt idx="4651">
                  <c:v>50.5</c:v>
                </c:pt>
                <c:pt idx="4652">
                  <c:v>50.5</c:v>
                </c:pt>
                <c:pt idx="4653">
                  <c:v>50.5</c:v>
                </c:pt>
                <c:pt idx="4654">
                  <c:v>50.5</c:v>
                </c:pt>
                <c:pt idx="4655">
                  <c:v>50.5</c:v>
                </c:pt>
                <c:pt idx="4656">
                  <c:v>50.5</c:v>
                </c:pt>
                <c:pt idx="4657">
                  <c:v>50.5</c:v>
                </c:pt>
                <c:pt idx="4658">
                  <c:v>50.5</c:v>
                </c:pt>
                <c:pt idx="4659">
                  <c:v>50.5</c:v>
                </c:pt>
                <c:pt idx="4660">
                  <c:v>50.5</c:v>
                </c:pt>
                <c:pt idx="4661">
                  <c:v>50.5</c:v>
                </c:pt>
                <c:pt idx="4662">
                  <c:v>50.5</c:v>
                </c:pt>
                <c:pt idx="4663">
                  <c:v>50.5</c:v>
                </c:pt>
                <c:pt idx="4664">
                  <c:v>50.5</c:v>
                </c:pt>
                <c:pt idx="4665">
                  <c:v>50.5</c:v>
                </c:pt>
                <c:pt idx="4666">
                  <c:v>50.5</c:v>
                </c:pt>
                <c:pt idx="4667">
                  <c:v>50.5</c:v>
                </c:pt>
                <c:pt idx="4668">
                  <c:v>50.5</c:v>
                </c:pt>
                <c:pt idx="4669">
                  <c:v>50.5</c:v>
                </c:pt>
                <c:pt idx="4670">
                  <c:v>50.5</c:v>
                </c:pt>
                <c:pt idx="4671">
                  <c:v>50.5</c:v>
                </c:pt>
                <c:pt idx="4672">
                  <c:v>50.5</c:v>
                </c:pt>
                <c:pt idx="4673">
                  <c:v>50.5</c:v>
                </c:pt>
                <c:pt idx="4674">
                  <c:v>50.5</c:v>
                </c:pt>
                <c:pt idx="4675">
                  <c:v>50.6</c:v>
                </c:pt>
                <c:pt idx="4676">
                  <c:v>50.6</c:v>
                </c:pt>
                <c:pt idx="4677">
                  <c:v>50.5</c:v>
                </c:pt>
                <c:pt idx="4678">
                  <c:v>50.6</c:v>
                </c:pt>
                <c:pt idx="4679">
                  <c:v>50.6</c:v>
                </c:pt>
                <c:pt idx="4680">
                  <c:v>50.6</c:v>
                </c:pt>
                <c:pt idx="4681">
                  <c:v>50.6</c:v>
                </c:pt>
                <c:pt idx="4682">
                  <c:v>50.6</c:v>
                </c:pt>
                <c:pt idx="4683">
                  <c:v>50.6</c:v>
                </c:pt>
                <c:pt idx="4684">
                  <c:v>50.6</c:v>
                </c:pt>
                <c:pt idx="4685">
                  <c:v>50.6</c:v>
                </c:pt>
                <c:pt idx="4686">
                  <c:v>50.6</c:v>
                </c:pt>
                <c:pt idx="4687">
                  <c:v>50.6</c:v>
                </c:pt>
                <c:pt idx="4688">
                  <c:v>50.6</c:v>
                </c:pt>
                <c:pt idx="4689">
                  <c:v>50.6</c:v>
                </c:pt>
                <c:pt idx="4690">
                  <c:v>50.6</c:v>
                </c:pt>
                <c:pt idx="4691">
                  <c:v>50.6</c:v>
                </c:pt>
                <c:pt idx="4692">
                  <c:v>50.6</c:v>
                </c:pt>
                <c:pt idx="4693">
                  <c:v>50.6</c:v>
                </c:pt>
                <c:pt idx="4694">
                  <c:v>50.6</c:v>
                </c:pt>
                <c:pt idx="4695">
                  <c:v>50.6</c:v>
                </c:pt>
                <c:pt idx="4696">
                  <c:v>50.6</c:v>
                </c:pt>
                <c:pt idx="4697">
                  <c:v>50.6</c:v>
                </c:pt>
                <c:pt idx="4698">
                  <c:v>50.6</c:v>
                </c:pt>
                <c:pt idx="4699">
                  <c:v>50.6</c:v>
                </c:pt>
                <c:pt idx="4700">
                  <c:v>50.6</c:v>
                </c:pt>
                <c:pt idx="4701">
                  <c:v>50.6</c:v>
                </c:pt>
                <c:pt idx="4702">
                  <c:v>50.6</c:v>
                </c:pt>
                <c:pt idx="4703">
                  <c:v>50.6</c:v>
                </c:pt>
                <c:pt idx="4704">
                  <c:v>50.6</c:v>
                </c:pt>
                <c:pt idx="4705">
                  <c:v>50.6</c:v>
                </c:pt>
                <c:pt idx="4706">
                  <c:v>50.6</c:v>
                </c:pt>
                <c:pt idx="4707">
                  <c:v>50.6</c:v>
                </c:pt>
                <c:pt idx="4708">
                  <c:v>50.6</c:v>
                </c:pt>
                <c:pt idx="4709">
                  <c:v>50.6</c:v>
                </c:pt>
                <c:pt idx="4710">
                  <c:v>50.6</c:v>
                </c:pt>
                <c:pt idx="4711">
                  <c:v>50.6</c:v>
                </c:pt>
                <c:pt idx="4712">
                  <c:v>50.6</c:v>
                </c:pt>
                <c:pt idx="4713">
                  <c:v>50.6</c:v>
                </c:pt>
                <c:pt idx="4714">
                  <c:v>50.6</c:v>
                </c:pt>
                <c:pt idx="4715">
                  <c:v>50.6</c:v>
                </c:pt>
                <c:pt idx="4716">
                  <c:v>50.6</c:v>
                </c:pt>
                <c:pt idx="4717">
                  <c:v>50.6</c:v>
                </c:pt>
                <c:pt idx="4718">
                  <c:v>50.6</c:v>
                </c:pt>
                <c:pt idx="4719">
                  <c:v>50.6</c:v>
                </c:pt>
                <c:pt idx="4720">
                  <c:v>50.6</c:v>
                </c:pt>
                <c:pt idx="4721">
                  <c:v>50.6</c:v>
                </c:pt>
                <c:pt idx="4722">
                  <c:v>50.6</c:v>
                </c:pt>
                <c:pt idx="4723">
                  <c:v>50.6</c:v>
                </c:pt>
                <c:pt idx="4724">
                  <c:v>50.6</c:v>
                </c:pt>
                <c:pt idx="4725">
                  <c:v>50.6</c:v>
                </c:pt>
                <c:pt idx="4726">
                  <c:v>50.6</c:v>
                </c:pt>
                <c:pt idx="4727">
                  <c:v>50.6</c:v>
                </c:pt>
                <c:pt idx="4728">
                  <c:v>50.6</c:v>
                </c:pt>
                <c:pt idx="4729">
                  <c:v>50.6</c:v>
                </c:pt>
                <c:pt idx="4730">
                  <c:v>50.6</c:v>
                </c:pt>
                <c:pt idx="4731">
                  <c:v>50.6</c:v>
                </c:pt>
                <c:pt idx="4732">
                  <c:v>50.6</c:v>
                </c:pt>
                <c:pt idx="4733">
                  <c:v>50.6</c:v>
                </c:pt>
                <c:pt idx="4734">
                  <c:v>50.6</c:v>
                </c:pt>
                <c:pt idx="4735">
                  <c:v>50.6</c:v>
                </c:pt>
                <c:pt idx="4736">
                  <c:v>50.6</c:v>
                </c:pt>
                <c:pt idx="4737">
                  <c:v>50.6</c:v>
                </c:pt>
                <c:pt idx="4738">
                  <c:v>50.6</c:v>
                </c:pt>
                <c:pt idx="4739">
                  <c:v>50.6</c:v>
                </c:pt>
                <c:pt idx="4740">
                  <c:v>50.7</c:v>
                </c:pt>
                <c:pt idx="4741">
                  <c:v>50.6</c:v>
                </c:pt>
                <c:pt idx="4742">
                  <c:v>50.7</c:v>
                </c:pt>
                <c:pt idx="4743">
                  <c:v>50.6</c:v>
                </c:pt>
                <c:pt idx="4744">
                  <c:v>50.6</c:v>
                </c:pt>
                <c:pt idx="4745">
                  <c:v>50.7</c:v>
                </c:pt>
                <c:pt idx="4746">
                  <c:v>50.7</c:v>
                </c:pt>
                <c:pt idx="4747">
                  <c:v>50.7</c:v>
                </c:pt>
                <c:pt idx="4748">
                  <c:v>50.7</c:v>
                </c:pt>
                <c:pt idx="4749">
                  <c:v>50.7</c:v>
                </c:pt>
                <c:pt idx="4750">
                  <c:v>50.7</c:v>
                </c:pt>
                <c:pt idx="4751">
                  <c:v>50.7</c:v>
                </c:pt>
                <c:pt idx="4752">
                  <c:v>50.7</c:v>
                </c:pt>
                <c:pt idx="4753">
                  <c:v>50.7</c:v>
                </c:pt>
                <c:pt idx="4754">
                  <c:v>50.7</c:v>
                </c:pt>
                <c:pt idx="4755">
                  <c:v>50.7</c:v>
                </c:pt>
                <c:pt idx="4756">
                  <c:v>50.7</c:v>
                </c:pt>
                <c:pt idx="4757">
                  <c:v>50.7</c:v>
                </c:pt>
                <c:pt idx="4758">
                  <c:v>50.7</c:v>
                </c:pt>
                <c:pt idx="4759">
                  <c:v>50.7</c:v>
                </c:pt>
                <c:pt idx="4760">
                  <c:v>50.7</c:v>
                </c:pt>
                <c:pt idx="4761">
                  <c:v>50.7</c:v>
                </c:pt>
                <c:pt idx="4762">
                  <c:v>50.7</c:v>
                </c:pt>
                <c:pt idx="4763">
                  <c:v>50.7</c:v>
                </c:pt>
                <c:pt idx="4764">
                  <c:v>50.7</c:v>
                </c:pt>
                <c:pt idx="4765">
                  <c:v>50.7</c:v>
                </c:pt>
                <c:pt idx="4766">
                  <c:v>50.7</c:v>
                </c:pt>
                <c:pt idx="4767">
                  <c:v>50.7</c:v>
                </c:pt>
                <c:pt idx="4768">
                  <c:v>50.7</c:v>
                </c:pt>
                <c:pt idx="4769">
                  <c:v>50.7</c:v>
                </c:pt>
                <c:pt idx="4770">
                  <c:v>50.7</c:v>
                </c:pt>
                <c:pt idx="4771">
                  <c:v>50.7</c:v>
                </c:pt>
                <c:pt idx="4772">
                  <c:v>50.7</c:v>
                </c:pt>
                <c:pt idx="4773">
                  <c:v>50.7</c:v>
                </c:pt>
                <c:pt idx="4774">
                  <c:v>50.7</c:v>
                </c:pt>
                <c:pt idx="4775">
                  <c:v>50.7</c:v>
                </c:pt>
                <c:pt idx="4776">
                  <c:v>50.7</c:v>
                </c:pt>
                <c:pt idx="4777">
                  <c:v>50.7</c:v>
                </c:pt>
                <c:pt idx="4778">
                  <c:v>50.7</c:v>
                </c:pt>
                <c:pt idx="4779">
                  <c:v>50.7</c:v>
                </c:pt>
                <c:pt idx="4780">
                  <c:v>50.7</c:v>
                </c:pt>
                <c:pt idx="4781">
                  <c:v>50.7</c:v>
                </c:pt>
                <c:pt idx="4782">
                  <c:v>50.7</c:v>
                </c:pt>
                <c:pt idx="4783">
                  <c:v>50.7</c:v>
                </c:pt>
                <c:pt idx="4784">
                  <c:v>50.7</c:v>
                </c:pt>
                <c:pt idx="4785">
                  <c:v>50.7</c:v>
                </c:pt>
                <c:pt idx="4786">
                  <c:v>50.7</c:v>
                </c:pt>
                <c:pt idx="4787">
                  <c:v>50.7</c:v>
                </c:pt>
                <c:pt idx="4788">
                  <c:v>50.7</c:v>
                </c:pt>
                <c:pt idx="4789">
                  <c:v>50.7</c:v>
                </c:pt>
                <c:pt idx="4790">
                  <c:v>50.7</c:v>
                </c:pt>
                <c:pt idx="4791">
                  <c:v>50.7</c:v>
                </c:pt>
                <c:pt idx="4792">
                  <c:v>50.7</c:v>
                </c:pt>
                <c:pt idx="4793">
                  <c:v>50.7</c:v>
                </c:pt>
                <c:pt idx="4794">
                  <c:v>50.7</c:v>
                </c:pt>
                <c:pt idx="4795">
                  <c:v>50.7</c:v>
                </c:pt>
                <c:pt idx="4796">
                  <c:v>50.7</c:v>
                </c:pt>
                <c:pt idx="4797">
                  <c:v>50.7</c:v>
                </c:pt>
                <c:pt idx="4798">
                  <c:v>50.7</c:v>
                </c:pt>
                <c:pt idx="4799">
                  <c:v>50.7</c:v>
                </c:pt>
                <c:pt idx="4800">
                  <c:v>50.7</c:v>
                </c:pt>
                <c:pt idx="4801">
                  <c:v>50.7</c:v>
                </c:pt>
                <c:pt idx="4802">
                  <c:v>50.7</c:v>
                </c:pt>
                <c:pt idx="4803">
                  <c:v>50.7</c:v>
                </c:pt>
                <c:pt idx="4804">
                  <c:v>50.7</c:v>
                </c:pt>
                <c:pt idx="4805">
                  <c:v>50.7</c:v>
                </c:pt>
                <c:pt idx="4806">
                  <c:v>50.7</c:v>
                </c:pt>
                <c:pt idx="4807">
                  <c:v>50.7</c:v>
                </c:pt>
                <c:pt idx="4808">
                  <c:v>50.7</c:v>
                </c:pt>
                <c:pt idx="4809">
                  <c:v>50.7</c:v>
                </c:pt>
                <c:pt idx="4810">
                  <c:v>50.7</c:v>
                </c:pt>
                <c:pt idx="4811">
                  <c:v>50.7</c:v>
                </c:pt>
                <c:pt idx="4812">
                  <c:v>50.7</c:v>
                </c:pt>
                <c:pt idx="4813">
                  <c:v>50.7</c:v>
                </c:pt>
                <c:pt idx="4814">
                  <c:v>50.7</c:v>
                </c:pt>
                <c:pt idx="4815">
                  <c:v>50.7</c:v>
                </c:pt>
                <c:pt idx="4816">
                  <c:v>50.7</c:v>
                </c:pt>
                <c:pt idx="4817">
                  <c:v>50.7</c:v>
                </c:pt>
                <c:pt idx="4818">
                  <c:v>50.7</c:v>
                </c:pt>
                <c:pt idx="4819">
                  <c:v>50.7</c:v>
                </c:pt>
                <c:pt idx="4820">
                  <c:v>50.7</c:v>
                </c:pt>
                <c:pt idx="4821">
                  <c:v>50.7</c:v>
                </c:pt>
                <c:pt idx="4822">
                  <c:v>50.7</c:v>
                </c:pt>
                <c:pt idx="4823">
                  <c:v>50.7</c:v>
                </c:pt>
                <c:pt idx="4824">
                  <c:v>50.8</c:v>
                </c:pt>
                <c:pt idx="4825">
                  <c:v>50.7</c:v>
                </c:pt>
                <c:pt idx="4826">
                  <c:v>50.8</c:v>
                </c:pt>
                <c:pt idx="4827">
                  <c:v>50.7</c:v>
                </c:pt>
                <c:pt idx="4828">
                  <c:v>50.8</c:v>
                </c:pt>
                <c:pt idx="4829">
                  <c:v>50.7</c:v>
                </c:pt>
                <c:pt idx="4830">
                  <c:v>50.8</c:v>
                </c:pt>
                <c:pt idx="4831">
                  <c:v>50.8</c:v>
                </c:pt>
                <c:pt idx="4832">
                  <c:v>50.8</c:v>
                </c:pt>
                <c:pt idx="4833">
                  <c:v>50.8</c:v>
                </c:pt>
                <c:pt idx="4834">
                  <c:v>50.8</c:v>
                </c:pt>
                <c:pt idx="4835">
                  <c:v>50.8</c:v>
                </c:pt>
                <c:pt idx="4836">
                  <c:v>50.8</c:v>
                </c:pt>
                <c:pt idx="4837">
                  <c:v>50.8</c:v>
                </c:pt>
                <c:pt idx="4838">
                  <c:v>50.8</c:v>
                </c:pt>
                <c:pt idx="4839">
                  <c:v>50.8</c:v>
                </c:pt>
                <c:pt idx="4840">
                  <c:v>50.8</c:v>
                </c:pt>
                <c:pt idx="4841">
                  <c:v>50.8</c:v>
                </c:pt>
                <c:pt idx="4842">
                  <c:v>50.8</c:v>
                </c:pt>
                <c:pt idx="4843">
                  <c:v>50.8</c:v>
                </c:pt>
                <c:pt idx="4844">
                  <c:v>50.8</c:v>
                </c:pt>
                <c:pt idx="4845">
                  <c:v>50.8</c:v>
                </c:pt>
                <c:pt idx="4846">
                  <c:v>50.8</c:v>
                </c:pt>
                <c:pt idx="4847">
                  <c:v>50.8</c:v>
                </c:pt>
                <c:pt idx="4848">
                  <c:v>50.8</c:v>
                </c:pt>
                <c:pt idx="4849">
                  <c:v>50.8</c:v>
                </c:pt>
                <c:pt idx="4850">
                  <c:v>50.8</c:v>
                </c:pt>
                <c:pt idx="4851">
                  <c:v>50.8</c:v>
                </c:pt>
                <c:pt idx="4852">
                  <c:v>50.8</c:v>
                </c:pt>
                <c:pt idx="4853">
                  <c:v>50.8</c:v>
                </c:pt>
                <c:pt idx="4854">
                  <c:v>50.8</c:v>
                </c:pt>
                <c:pt idx="4855">
                  <c:v>50.8</c:v>
                </c:pt>
                <c:pt idx="4856">
                  <c:v>50.8</c:v>
                </c:pt>
                <c:pt idx="4857">
                  <c:v>50.8</c:v>
                </c:pt>
                <c:pt idx="4858">
                  <c:v>50.8</c:v>
                </c:pt>
                <c:pt idx="4859">
                  <c:v>50.8</c:v>
                </c:pt>
                <c:pt idx="4860">
                  <c:v>50.8</c:v>
                </c:pt>
                <c:pt idx="4861">
                  <c:v>50.8</c:v>
                </c:pt>
                <c:pt idx="4862">
                  <c:v>50.8</c:v>
                </c:pt>
                <c:pt idx="4863">
                  <c:v>50.8</c:v>
                </c:pt>
                <c:pt idx="4864">
                  <c:v>50.8</c:v>
                </c:pt>
                <c:pt idx="4865">
                  <c:v>50.8</c:v>
                </c:pt>
                <c:pt idx="4866">
                  <c:v>50.8</c:v>
                </c:pt>
                <c:pt idx="4867">
                  <c:v>50.8</c:v>
                </c:pt>
                <c:pt idx="4868">
                  <c:v>50.8</c:v>
                </c:pt>
                <c:pt idx="4869">
                  <c:v>50.8</c:v>
                </c:pt>
                <c:pt idx="4870">
                  <c:v>50.8</c:v>
                </c:pt>
                <c:pt idx="4871">
                  <c:v>50.8</c:v>
                </c:pt>
                <c:pt idx="4872">
                  <c:v>50.8</c:v>
                </c:pt>
                <c:pt idx="4873">
                  <c:v>50.8</c:v>
                </c:pt>
                <c:pt idx="4874">
                  <c:v>50.8</c:v>
                </c:pt>
                <c:pt idx="4875">
                  <c:v>50.8</c:v>
                </c:pt>
                <c:pt idx="4876">
                  <c:v>50.8</c:v>
                </c:pt>
                <c:pt idx="4877">
                  <c:v>50.8</c:v>
                </c:pt>
                <c:pt idx="4878">
                  <c:v>50.8</c:v>
                </c:pt>
                <c:pt idx="4879">
                  <c:v>50.8</c:v>
                </c:pt>
                <c:pt idx="4880">
                  <c:v>50.8</c:v>
                </c:pt>
                <c:pt idx="4881">
                  <c:v>50.8</c:v>
                </c:pt>
                <c:pt idx="4882">
                  <c:v>50.8</c:v>
                </c:pt>
                <c:pt idx="4883">
                  <c:v>50.8</c:v>
                </c:pt>
                <c:pt idx="4884">
                  <c:v>50.8</c:v>
                </c:pt>
                <c:pt idx="4885">
                  <c:v>50.8</c:v>
                </c:pt>
                <c:pt idx="4886">
                  <c:v>50.8</c:v>
                </c:pt>
                <c:pt idx="4887">
                  <c:v>50.8</c:v>
                </c:pt>
                <c:pt idx="4888">
                  <c:v>50.8</c:v>
                </c:pt>
                <c:pt idx="4889">
                  <c:v>50.8</c:v>
                </c:pt>
                <c:pt idx="4890">
                  <c:v>50.8</c:v>
                </c:pt>
                <c:pt idx="4891">
                  <c:v>50.8</c:v>
                </c:pt>
                <c:pt idx="4892">
                  <c:v>50.8</c:v>
                </c:pt>
                <c:pt idx="4893">
                  <c:v>50.8</c:v>
                </c:pt>
                <c:pt idx="4894">
                  <c:v>50.8</c:v>
                </c:pt>
                <c:pt idx="4895">
                  <c:v>50.8</c:v>
                </c:pt>
                <c:pt idx="4896">
                  <c:v>50.8</c:v>
                </c:pt>
                <c:pt idx="4897">
                  <c:v>50.8</c:v>
                </c:pt>
                <c:pt idx="4898">
                  <c:v>50.9</c:v>
                </c:pt>
                <c:pt idx="4899">
                  <c:v>50.8</c:v>
                </c:pt>
                <c:pt idx="4900">
                  <c:v>50.8</c:v>
                </c:pt>
                <c:pt idx="4901">
                  <c:v>50.8</c:v>
                </c:pt>
                <c:pt idx="4902">
                  <c:v>50.8</c:v>
                </c:pt>
                <c:pt idx="4903">
                  <c:v>50.9</c:v>
                </c:pt>
                <c:pt idx="4904">
                  <c:v>50.8</c:v>
                </c:pt>
                <c:pt idx="4905">
                  <c:v>50.9</c:v>
                </c:pt>
                <c:pt idx="4906">
                  <c:v>50.9</c:v>
                </c:pt>
                <c:pt idx="4907">
                  <c:v>50.9</c:v>
                </c:pt>
                <c:pt idx="4908">
                  <c:v>50.9</c:v>
                </c:pt>
                <c:pt idx="4909">
                  <c:v>50.9</c:v>
                </c:pt>
                <c:pt idx="4910">
                  <c:v>50.9</c:v>
                </c:pt>
                <c:pt idx="4911">
                  <c:v>50.9</c:v>
                </c:pt>
                <c:pt idx="4912">
                  <c:v>50.9</c:v>
                </c:pt>
                <c:pt idx="4913">
                  <c:v>50.9</c:v>
                </c:pt>
                <c:pt idx="4914">
                  <c:v>50.9</c:v>
                </c:pt>
                <c:pt idx="4915">
                  <c:v>50.9</c:v>
                </c:pt>
                <c:pt idx="4916">
                  <c:v>50.9</c:v>
                </c:pt>
                <c:pt idx="4917">
                  <c:v>50.9</c:v>
                </c:pt>
                <c:pt idx="4918">
                  <c:v>50.9</c:v>
                </c:pt>
                <c:pt idx="4919">
                  <c:v>50.9</c:v>
                </c:pt>
                <c:pt idx="4920">
                  <c:v>50.9</c:v>
                </c:pt>
                <c:pt idx="4921">
                  <c:v>50.9</c:v>
                </c:pt>
                <c:pt idx="4922">
                  <c:v>50.9</c:v>
                </c:pt>
                <c:pt idx="4923">
                  <c:v>50.9</c:v>
                </c:pt>
                <c:pt idx="4924">
                  <c:v>50.9</c:v>
                </c:pt>
                <c:pt idx="4925">
                  <c:v>50.9</c:v>
                </c:pt>
                <c:pt idx="4926">
                  <c:v>50.9</c:v>
                </c:pt>
                <c:pt idx="4927">
                  <c:v>50.9</c:v>
                </c:pt>
                <c:pt idx="4928">
                  <c:v>50.9</c:v>
                </c:pt>
                <c:pt idx="4929">
                  <c:v>50.9</c:v>
                </c:pt>
                <c:pt idx="4930">
                  <c:v>50.9</c:v>
                </c:pt>
                <c:pt idx="4931">
                  <c:v>50.9</c:v>
                </c:pt>
                <c:pt idx="4932">
                  <c:v>50.9</c:v>
                </c:pt>
                <c:pt idx="4933">
                  <c:v>50.9</c:v>
                </c:pt>
                <c:pt idx="4934">
                  <c:v>50.9</c:v>
                </c:pt>
                <c:pt idx="4935">
                  <c:v>50.9</c:v>
                </c:pt>
                <c:pt idx="4936">
                  <c:v>50.9</c:v>
                </c:pt>
                <c:pt idx="4937">
                  <c:v>50.9</c:v>
                </c:pt>
                <c:pt idx="4938">
                  <c:v>50.9</c:v>
                </c:pt>
                <c:pt idx="4939">
                  <c:v>50.9</c:v>
                </c:pt>
                <c:pt idx="4940">
                  <c:v>50.9</c:v>
                </c:pt>
                <c:pt idx="4941">
                  <c:v>50.9</c:v>
                </c:pt>
                <c:pt idx="4942">
                  <c:v>50.9</c:v>
                </c:pt>
                <c:pt idx="4943">
                  <c:v>50.9</c:v>
                </c:pt>
                <c:pt idx="4944">
                  <c:v>50.9</c:v>
                </c:pt>
                <c:pt idx="4945">
                  <c:v>50.9</c:v>
                </c:pt>
                <c:pt idx="4946">
                  <c:v>50.9</c:v>
                </c:pt>
                <c:pt idx="4947">
                  <c:v>50.9</c:v>
                </c:pt>
                <c:pt idx="4948">
                  <c:v>50.9</c:v>
                </c:pt>
                <c:pt idx="4949">
                  <c:v>50.9</c:v>
                </c:pt>
                <c:pt idx="4950">
                  <c:v>50.9</c:v>
                </c:pt>
                <c:pt idx="4951">
                  <c:v>50.9</c:v>
                </c:pt>
                <c:pt idx="4952">
                  <c:v>50.9</c:v>
                </c:pt>
                <c:pt idx="4953">
                  <c:v>50.9</c:v>
                </c:pt>
                <c:pt idx="4954">
                  <c:v>50.9</c:v>
                </c:pt>
                <c:pt idx="4955">
                  <c:v>50.9</c:v>
                </c:pt>
                <c:pt idx="4956">
                  <c:v>50.9</c:v>
                </c:pt>
                <c:pt idx="4957">
                  <c:v>50.9</c:v>
                </c:pt>
                <c:pt idx="4958">
                  <c:v>50.9</c:v>
                </c:pt>
                <c:pt idx="4959">
                  <c:v>50.9</c:v>
                </c:pt>
                <c:pt idx="4960">
                  <c:v>50.9</c:v>
                </c:pt>
                <c:pt idx="4961">
                  <c:v>50.9</c:v>
                </c:pt>
                <c:pt idx="4962">
                  <c:v>50.9</c:v>
                </c:pt>
                <c:pt idx="4963">
                  <c:v>50.9</c:v>
                </c:pt>
                <c:pt idx="4964">
                  <c:v>50.9</c:v>
                </c:pt>
                <c:pt idx="4965">
                  <c:v>50.9</c:v>
                </c:pt>
                <c:pt idx="4966">
                  <c:v>50.9</c:v>
                </c:pt>
                <c:pt idx="4967">
                  <c:v>50.9</c:v>
                </c:pt>
                <c:pt idx="4968">
                  <c:v>50.9</c:v>
                </c:pt>
                <c:pt idx="4969">
                  <c:v>50.9</c:v>
                </c:pt>
                <c:pt idx="4970">
                  <c:v>50.9</c:v>
                </c:pt>
                <c:pt idx="4971">
                  <c:v>50.9</c:v>
                </c:pt>
                <c:pt idx="4972">
                  <c:v>50.9</c:v>
                </c:pt>
                <c:pt idx="4973">
                  <c:v>50.9</c:v>
                </c:pt>
                <c:pt idx="4974">
                  <c:v>50.9</c:v>
                </c:pt>
                <c:pt idx="4975">
                  <c:v>50.9</c:v>
                </c:pt>
                <c:pt idx="4976">
                  <c:v>50.9</c:v>
                </c:pt>
                <c:pt idx="4977">
                  <c:v>50.9</c:v>
                </c:pt>
                <c:pt idx="4978">
                  <c:v>50.9</c:v>
                </c:pt>
                <c:pt idx="4979">
                  <c:v>50.9</c:v>
                </c:pt>
                <c:pt idx="4980">
                  <c:v>50.9</c:v>
                </c:pt>
                <c:pt idx="4981">
                  <c:v>50.9</c:v>
                </c:pt>
                <c:pt idx="4982">
                  <c:v>50.9</c:v>
                </c:pt>
                <c:pt idx="4983">
                  <c:v>50.9</c:v>
                </c:pt>
                <c:pt idx="4984">
                  <c:v>50.9</c:v>
                </c:pt>
                <c:pt idx="4985">
                  <c:v>50.9</c:v>
                </c:pt>
                <c:pt idx="4986">
                  <c:v>50.9</c:v>
                </c:pt>
                <c:pt idx="4987">
                  <c:v>50.9</c:v>
                </c:pt>
                <c:pt idx="4988">
                  <c:v>50.9</c:v>
                </c:pt>
                <c:pt idx="4989">
                  <c:v>50.9</c:v>
                </c:pt>
                <c:pt idx="4990">
                  <c:v>50.9</c:v>
                </c:pt>
                <c:pt idx="4991">
                  <c:v>50.9</c:v>
                </c:pt>
                <c:pt idx="4992">
                  <c:v>50.9</c:v>
                </c:pt>
                <c:pt idx="4993">
                  <c:v>51</c:v>
                </c:pt>
                <c:pt idx="4994">
                  <c:v>50.9</c:v>
                </c:pt>
                <c:pt idx="4995">
                  <c:v>51</c:v>
                </c:pt>
                <c:pt idx="4996">
                  <c:v>51</c:v>
                </c:pt>
                <c:pt idx="4997">
                  <c:v>51</c:v>
                </c:pt>
                <c:pt idx="4998">
                  <c:v>51</c:v>
                </c:pt>
                <c:pt idx="4999">
                  <c:v>51</c:v>
                </c:pt>
                <c:pt idx="5000">
                  <c:v>51</c:v>
                </c:pt>
                <c:pt idx="5001">
                  <c:v>51</c:v>
                </c:pt>
                <c:pt idx="5002">
                  <c:v>51</c:v>
                </c:pt>
                <c:pt idx="5003">
                  <c:v>51</c:v>
                </c:pt>
                <c:pt idx="5004">
                  <c:v>51</c:v>
                </c:pt>
                <c:pt idx="5005">
                  <c:v>51</c:v>
                </c:pt>
                <c:pt idx="5006">
                  <c:v>51</c:v>
                </c:pt>
                <c:pt idx="5007">
                  <c:v>51</c:v>
                </c:pt>
                <c:pt idx="5008">
                  <c:v>51</c:v>
                </c:pt>
                <c:pt idx="5009">
                  <c:v>51</c:v>
                </c:pt>
                <c:pt idx="5010">
                  <c:v>51</c:v>
                </c:pt>
                <c:pt idx="5011">
                  <c:v>51</c:v>
                </c:pt>
                <c:pt idx="5012">
                  <c:v>51</c:v>
                </c:pt>
                <c:pt idx="5013">
                  <c:v>51</c:v>
                </c:pt>
                <c:pt idx="5014">
                  <c:v>51</c:v>
                </c:pt>
                <c:pt idx="5015">
                  <c:v>51</c:v>
                </c:pt>
                <c:pt idx="5016">
                  <c:v>51</c:v>
                </c:pt>
                <c:pt idx="5017">
                  <c:v>51</c:v>
                </c:pt>
                <c:pt idx="5018">
                  <c:v>51</c:v>
                </c:pt>
                <c:pt idx="5019">
                  <c:v>51</c:v>
                </c:pt>
                <c:pt idx="5020">
                  <c:v>51</c:v>
                </c:pt>
                <c:pt idx="5021">
                  <c:v>51</c:v>
                </c:pt>
                <c:pt idx="5022">
                  <c:v>51</c:v>
                </c:pt>
                <c:pt idx="5023">
                  <c:v>51</c:v>
                </c:pt>
                <c:pt idx="5024">
                  <c:v>51</c:v>
                </c:pt>
                <c:pt idx="5025">
                  <c:v>51</c:v>
                </c:pt>
                <c:pt idx="5026">
                  <c:v>51</c:v>
                </c:pt>
                <c:pt idx="5027">
                  <c:v>51</c:v>
                </c:pt>
                <c:pt idx="5028">
                  <c:v>51</c:v>
                </c:pt>
                <c:pt idx="5029">
                  <c:v>51</c:v>
                </c:pt>
                <c:pt idx="5030">
                  <c:v>51</c:v>
                </c:pt>
                <c:pt idx="5031">
                  <c:v>51</c:v>
                </c:pt>
                <c:pt idx="5032">
                  <c:v>51</c:v>
                </c:pt>
                <c:pt idx="5033">
                  <c:v>51</c:v>
                </c:pt>
                <c:pt idx="5034">
                  <c:v>51</c:v>
                </c:pt>
                <c:pt idx="5035">
                  <c:v>51</c:v>
                </c:pt>
                <c:pt idx="5036">
                  <c:v>51</c:v>
                </c:pt>
                <c:pt idx="5037">
                  <c:v>51</c:v>
                </c:pt>
                <c:pt idx="5038">
                  <c:v>51</c:v>
                </c:pt>
                <c:pt idx="5039">
                  <c:v>51</c:v>
                </c:pt>
                <c:pt idx="5040">
                  <c:v>51</c:v>
                </c:pt>
                <c:pt idx="5041">
                  <c:v>51</c:v>
                </c:pt>
                <c:pt idx="5042">
                  <c:v>51</c:v>
                </c:pt>
                <c:pt idx="5043">
                  <c:v>51</c:v>
                </c:pt>
                <c:pt idx="5044">
                  <c:v>51</c:v>
                </c:pt>
                <c:pt idx="5045">
                  <c:v>51</c:v>
                </c:pt>
                <c:pt idx="5046">
                  <c:v>51</c:v>
                </c:pt>
                <c:pt idx="5047">
                  <c:v>51</c:v>
                </c:pt>
                <c:pt idx="5048">
                  <c:v>51</c:v>
                </c:pt>
                <c:pt idx="5049">
                  <c:v>51</c:v>
                </c:pt>
                <c:pt idx="5050">
                  <c:v>51</c:v>
                </c:pt>
                <c:pt idx="5051">
                  <c:v>51</c:v>
                </c:pt>
                <c:pt idx="5052">
                  <c:v>51</c:v>
                </c:pt>
                <c:pt idx="5053">
                  <c:v>51</c:v>
                </c:pt>
                <c:pt idx="5054">
                  <c:v>51</c:v>
                </c:pt>
                <c:pt idx="5055">
                  <c:v>51</c:v>
                </c:pt>
                <c:pt idx="5056">
                  <c:v>51</c:v>
                </c:pt>
                <c:pt idx="5057">
                  <c:v>51</c:v>
                </c:pt>
                <c:pt idx="5058">
                  <c:v>51</c:v>
                </c:pt>
                <c:pt idx="5059">
                  <c:v>51</c:v>
                </c:pt>
                <c:pt idx="5060">
                  <c:v>51</c:v>
                </c:pt>
                <c:pt idx="5061">
                  <c:v>51</c:v>
                </c:pt>
                <c:pt idx="5062">
                  <c:v>51</c:v>
                </c:pt>
                <c:pt idx="5063">
                  <c:v>51</c:v>
                </c:pt>
                <c:pt idx="5064">
                  <c:v>51</c:v>
                </c:pt>
                <c:pt idx="5065">
                  <c:v>51</c:v>
                </c:pt>
                <c:pt idx="5066">
                  <c:v>51</c:v>
                </c:pt>
                <c:pt idx="5067">
                  <c:v>51</c:v>
                </c:pt>
                <c:pt idx="5068">
                  <c:v>51</c:v>
                </c:pt>
                <c:pt idx="5069">
                  <c:v>51</c:v>
                </c:pt>
                <c:pt idx="5070">
                  <c:v>51</c:v>
                </c:pt>
                <c:pt idx="5071">
                  <c:v>51</c:v>
                </c:pt>
                <c:pt idx="5072">
                  <c:v>51</c:v>
                </c:pt>
                <c:pt idx="5073">
                  <c:v>51</c:v>
                </c:pt>
                <c:pt idx="5074">
                  <c:v>51</c:v>
                </c:pt>
                <c:pt idx="5075">
                  <c:v>51</c:v>
                </c:pt>
                <c:pt idx="5076">
                  <c:v>51</c:v>
                </c:pt>
                <c:pt idx="5077">
                  <c:v>51</c:v>
                </c:pt>
                <c:pt idx="5078">
                  <c:v>51</c:v>
                </c:pt>
                <c:pt idx="5079">
                  <c:v>51</c:v>
                </c:pt>
                <c:pt idx="5080">
                  <c:v>51</c:v>
                </c:pt>
                <c:pt idx="5081">
                  <c:v>51</c:v>
                </c:pt>
                <c:pt idx="5082">
                  <c:v>51</c:v>
                </c:pt>
                <c:pt idx="5083">
                  <c:v>51</c:v>
                </c:pt>
                <c:pt idx="5084">
                  <c:v>51</c:v>
                </c:pt>
                <c:pt idx="5085">
                  <c:v>51</c:v>
                </c:pt>
                <c:pt idx="5086">
                  <c:v>51</c:v>
                </c:pt>
                <c:pt idx="5087">
                  <c:v>51</c:v>
                </c:pt>
                <c:pt idx="5088">
                  <c:v>51</c:v>
                </c:pt>
                <c:pt idx="5089">
                  <c:v>51</c:v>
                </c:pt>
                <c:pt idx="5090">
                  <c:v>51</c:v>
                </c:pt>
                <c:pt idx="5091">
                  <c:v>51</c:v>
                </c:pt>
                <c:pt idx="5092">
                  <c:v>51</c:v>
                </c:pt>
                <c:pt idx="5093">
                  <c:v>51</c:v>
                </c:pt>
                <c:pt idx="5094">
                  <c:v>51</c:v>
                </c:pt>
                <c:pt idx="5095">
                  <c:v>51</c:v>
                </c:pt>
                <c:pt idx="5096">
                  <c:v>51</c:v>
                </c:pt>
                <c:pt idx="5097">
                  <c:v>51.1</c:v>
                </c:pt>
                <c:pt idx="5098">
                  <c:v>51</c:v>
                </c:pt>
                <c:pt idx="5099">
                  <c:v>51</c:v>
                </c:pt>
                <c:pt idx="5100">
                  <c:v>51</c:v>
                </c:pt>
                <c:pt idx="5101">
                  <c:v>51</c:v>
                </c:pt>
                <c:pt idx="5102">
                  <c:v>51</c:v>
                </c:pt>
                <c:pt idx="5103">
                  <c:v>51</c:v>
                </c:pt>
                <c:pt idx="5104">
                  <c:v>51</c:v>
                </c:pt>
                <c:pt idx="5105">
                  <c:v>51.1</c:v>
                </c:pt>
                <c:pt idx="5106">
                  <c:v>51</c:v>
                </c:pt>
                <c:pt idx="5107">
                  <c:v>51.1</c:v>
                </c:pt>
                <c:pt idx="5108">
                  <c:v>51.1</c:v>
                </c:pt>
                <c:pt idx="5109">
                  <c:v>51.1</c:v>
                </c:pt>
                <c:pt idx="5110">
                  <c:v>51.1</c:v>
                </c:pt>
                <c:pt idx="5111">
                  <c:v>51.1</c:v>
                </c:pt>
                <c:pt idx="5112">
                  <c:v>51.1</c:v>
                </c:pt>
                <c:pt idx="5113">
                  <c:v>51.1</c:v>
                </c:pt>
                <c:pt idx="5114">
                  <c:v>51.1</c:v>
                </c:pt>
                <c:pt idx="5115">
                  <c:v>51.1</c:v>
                </c:pt>
                <c:pt idx="5116">
                  <c:v>51.1</c:v>
                </c:pt>
                <c:pt idx="5117">
                  <c:v>51.1</c:v>
                </c:pt>
                <c:pt idx="5118">
                  <c:v>51.1</c:v>
                </c:pt>
                <c:pt idx="5119">
                  <c:v>51.1</c:v>
                </c:pt>
                <c:pt idx="5120">
                  <c:v>51.1</c:v>
                </c:pt>
                <c:pt idx="5121">
                  <c:v>51.1</c:v>
                </c:pt>
                <c:pt idx="5122">
                  <c:v>51.1</c:v>
                </c:pt>
                <c:pt idx="5123">
                  <c:v>51.1</c:v>
                </c:pt>
                <c:pt idx="5124">
                  <c:v>51.1</c:v>
                </c:pt>
                <c:pt idx="5125">
                  <c:v>51.1</c:v>
                </c:pt>
                <c:pt idx="5126">
                  <c:v>51.1</c:v>
                </c:pt>
                <c:pt idx="5127">
                  <c:v>51.1</c:v>
                </c:pt>
                <c:pt idx="5128">
                  <c:v>51.1</c:v>
                </c:pt>
                <c:pt idx="5129">
                  <c:v>51.1</c:v>
                </c:pt>
                <c:pt idx="5130">
                  <c:v>51.1</c:v>
                </c:pt>
                <c:pt idx="5131">
                  <c:v>51.1</c:v>
                </c:pt>
                <c:pt idx="5132">
                  <c:v>51.1</c:v>
                </c:pt>
                <c:pt idx="5133">
                  <c:v>51.1</c:v>
                </c:pt>
                <c:pt idx="5134">
                  <c:v>51.1</c:v>
                </c:pt>
                <c:pt idx="5135">
                  <c:v>51.1</c:v>
                </c:pt>
                <c:pt idx="5136">
                  <c:v>51.1</c:v>
                </c:pt>
                <c:pt idx="5137">
                  <c:v>51.1</c:v>
                </c:pt>
                <c:pt idx="5138">
                  <c:v>51.1</c:v>
                </c:pt>
                <c:pt idx="5139">
                  <c:v>51.1</c:v>
                </c:pt>
                <c:pt idx="5140">
                  <c:v>51.1</c:v>
                </c:pt>
                <c:pt idx="5141">
                  <c:v>51.1</c:v>
                </c:pt>
                <c:pt idx="5142">
                  <c:v>51.1</c:v>
                </c:pt>
                <c:pt idx="5143">
                  <c:v>51.1</c:v>
                </c:pt>
                <c:pt idx="5144">
                  <c:v>51.1</c:v>
                </c:pt>
                <c:pt idx="5145">
                  <c:v>51.1</c:v>
                </c:pt>
                <c:pt idx="5146">
                  <c:v>51.1</c:v>
                </c:pt>
                <c:pt idx="5147">
                  <c:v>51.1</c:v>
                </c:pt>
                <c:pt idx="5148">
                  <c:v>51.1</c:v>
                </c:pt>
                <c:pt idx="5149">
                  <c:v>51.1</c:v>
                </c:pt>
                <c:pt idx="5150">
                  <c:v>51.1</c:v>
                </c:pt>
                <c:pt idx="5151">
                  <c:v>51.1</c:v>
                </c:pt>
                <c:pt idx="5152">
                  <c:v>51.1</c:v>
                </c:pt>
                <c:pt idx="5153">
                  <c:v>51.1</c:v>
                </c:pt>
                <c:pt idx="5154">
                  <c:v>51.1</c:v>
                </c:pt>
                <c:pt idx="5155">
                  <c:v>51.1</c:v>
                </c:pt>
                <c:pt idx="5156">
                  <c:v>51.1</c:v>
                </c:pt>
                <c:pt idx="5157">
                  <c:v>51.1</c:v>
                </c:pt>
                <c:pt idx="5158">
                  <c:v>51.1</c:v>
                </c:pt>
                <c:pt idx="5159">
                  <c:v>51.1</c:v>
                </c:pt>
                <c:pt idx="5160">
                  <c:v>51.1</c:v>
                </c:pt>
                <c:pt idx="5161">
                  <c:v>51.1</c:v>
                </c:pt>
                <c:pt idx="5162">
                  <c:v>51.1</c:v>
                </c:pt>
                <c:pt idx="5163">
                  <c:v>51.1</c:v>
                </c:pt>
                <c:pt idx="5164">
                  <c:v>51.1</c:v>
                </c:pt>
                <c:pt idx="5165">
                  <c:v>51.1</c:v>
                </c:pt>
                <c:pt idx="5166">
                  <c:v>51.1</c:v>
                </c:pt>
                <c:pt idx="5167">
                  <c:v>51.1</c:v>
                </c:pt>
                <c:pt idx="5168">
                  <c:v>51.1</c:v>
                </c:pt>
                <c:pt idx="5169">
                  <c:v>51.1</c:v>
                </c:pt>
                <c:pt idx="5170">
                  <c:v>51.1</c:v>
                </c:pt>
                <c:pt idx="5171">
                  <c:v>51.1</c:v>
                </c:pt>
                <c:pt idx="5172">
                  <c:v>51.1</c:v>
                </c:pt>
                <c:pt idx="5173">
                  <c:v>51.1</c:v>
                </c:pt>
                <c:pt idx="5174">
                  <c:v>51.1</c:v>
                </c:pt>
                <c:pt idx="5175">
                  <c:v>51.1</c:v>
                </c:pt>
                <c:pt idx="5176">
                  <c:v>51.1</c:v>
                </c:pt>
                <c:pt idx="5177">
                  <c:v>51.1</c:v>
                </c:pt>
                <c:pt idx="5178">
                  <c:v>51.1</c:v>
                </c:pt>
                <c:pt idx="5179">
                  <c:v>51.1</c:v>
                </c:pt>
                <c:pt idx="5180">
                  <c:v>51.1</c:v>
                </c:pt>
                <c:pt idx="5181">
                  <c:v>51.1</c:v>
                </c:pt>
                <c:pt idx="5182">
                  <c:v>51.1</c:v>
                </c:pt>
                <c:pt idx="5183">
                  <c:v>51.1</c:v>
                </c:pt>
                <c:pt idx="5184">
                  <c:v>51.1</c:v>
                </c:pt>
                <c:pt idx="5185">
                  <c:v>51.1</c:v>
                </c:pt>
                <c:pt idx="5186">
                  <c:v>51.1</c:v>
                </c:pt>
                <c:pt idx="5187">
                  <c:v>51.1</c:v>
                </c:pt>
                <c:pt idx="5188">
                  <c:v>51.1</c:v>
                </c:pt>
                <c:pt idx="5189">
                  <c:v>51.1</c:v>
                </c:pt>
                <c:pt idx="5190">
                  <c:v>51.1</c:v>
                </c:pt>
                <c:pt idx="5191">
                  <c:v>51.1</c:v>
                </c:pt>
                <c:pt idx="5192">
                  <c:v>51.1</c:v>
                </c:pt>
                <c:pt idx="5193">
                  <c:v>51.1</c:v>
                </c:pt>
                <c:pt idx="5194">
                  <c:v>51.1</c:v>
                </c:pt>
                <c:pt idx="5195">
                  <c:v>51.1</c:v>
                </c:pt>
                <c:pt idx="5196">
                  <c:v>51.1</c:v>
                </c:pt>
                <c:pt idx="5197">
                  <c:v>51.1</c:v>
                </c:pt>
                <c:pt idx="5198">
                  <c:v>51.1</c:v>
                </c:pt>
                <c:pt idx="5199">
                  <c:v>51.1</c:v>
                </c:pt>
                <c:pt idx="5200">
                  <c:v>51.1</c:v>
                </c:pt>
                <c:pt idx="5201">
                  <c:v>51.1</c:v>
                </c:pt>
                <c:pt idx="5202">
                  <c:v>51.1</c:v>
                </c:pt>
                <c:pt idx="5203">
                  <c:v>51.1</c:v>
                </c:pt>
                <c:pt idx="5204">
                  <c:v>51.1</c:v>
                </c:pt>
                <c:pt idx="5205">
                  <c:v>51.1</c:v>
                </c:pt>
                <c:pt idx="5206">
                  <c:v>51.1</c:v>
                </c:pt>
                <c:pt idx="5207">
                  <c:v>51.2</c:v>
                </c:pt>
                <c:pt idx="5208">
                  <c:v>51.1</c:v>
                </c:pt>
                <c:pt idx="5209">
                  <c:v>51.1</c:v>
                </c:pt>
                <c:pt idx="5210">
                  <c:v>51.1</c:v>
                </c:pt>
                <c:pt idx="5211">
                  <c:v>51.1</c:v>
                </c:pt>
                <c:pt idx="5212">
                  <c:v>51.2</c:v>
                </c:pt>
                <c:pt idx="5213">
                  <c:v>51.2</c:v>
                </c:pt>
                <c:pt idx="5214">
                  <c:v>51.1</c:v>
                </c:pt>
                <c:pt idx="5215">
                  <c:v>51.2</c:v>
                </c:pt>
                <c:pt idx="5216">
                  <c:v>51.1</c:v>
                </c:pt>
                <c:pt idx="5217">
                  <c:v>51.2</c:v>
                </c:pt>
                <c:pt idx="5218">
                  <c:v>51.2</c:v>
                </c:pt>
                <c:pt idx="5219">
                  <c:v>51.2</c:v>
                </c:pt>
                <c:pt idx="5220">
                  <c:v>51.2</c:v>
                </c:pt>
                <c:pt idx="5221">
                  <c:v>51.2</c:v>
                </c:pt>
                <c:pt idx="5222">
                  <c:v>51.2</c:v>
                </c:pt>
                <c:pt idx="5223">
                  <c:v>51.2</c:v>
                </c:pt>
                <c:pt idx="5224">
                  <c:v>51.2</c:v>
                </c:pt>
                <c:pt idx="5225">
                  <c:v>51.2</c:v>
                </c:pt>
                <c:pt idx="5226">
                  <c:v>51.2</c:v>
                </c:pt>
                <c:pt idx="5227">
                  <c:v>51.2</c:v>
                </c:pt>
                <c:pt idx="5228">
                  <c:v>51.2</c:v>
                </c:pt>
                <c:pt idx="5229">
                  <c:v>51.2</c:v>
                </c:pt>
                <c:pt idx="5230">
                  <c:v>51.2</c:v>
                </c:pt>
                <c:pt idx="5231">
                  <c:v>51.2</c:v>
                </c:pt>
                <c:pt idx="5232">
                  <c:v>51.2</c:v>
                </c:pt>
                <c:pt idx="5233">
                  <c:v>51.2</c:v>
                </c:pt>
                <c:pt idx="5234">
                  <c:v>51.2</c:v>
                </c:pt>
                <c:pt idx="5235">
                  <c:v>51.2</c:v>
                </c:pt>
                <c:pt idx="5236">
                  <c:v>51.2</c:v>
                </c:pt>
                <c:pt idx="5237">
                  <c:v>51.2</c:v>
                </c:pt>
                <c:pt idx="5238">
                  <c:v>51.2</c:v>
                </c:pt>
                <c:pt idx="5239">
                  <c:v>51.2</c:v>
                </c:pt>
                <c:pt idx="5240">
                  <c:v>51.2</c:v>
                </c:pt>
                <c:pt idx="5241">
                  <c:v>51.2</c:v>
                </c:pt>
                <c:pt idx="5242">
                  <c:v>51.2</c:v>
                </c:pt>
                <c:pt idx="5243">
                  <c:v>51.2</c:v>
                </c:pt>
                <c:pt idx="5244">
                  <c:v>51.2</c:v>
                </c:pt>
                <c:pt idx="5245">
                  <c:v>51.2</c:v>
                </c:pt>
                <c:pt idx="5246">
                  <c:v>51.2</c:v>
                </c:pt>
                <c:pt idx="5247">
                  <c:v>51.2</c:v>
                </c:pt>
                <c:pt idx="5248">
                  <c:v>51.2</c:v>
                </c:pt>
                <c:pt idx="5249">
                  <c:v>51.2</c:v>
                </c:pt>
                <c:pt idx="5250">
                  <c:v>51.2</c:v>
                </c:pt>
                <c:pt idx="5251">
                  <c:v>51.2</c:v>
                </c:pt>
                <c:pt idx="5252">
                  <c:v>51.2</c:v>
                </c:pt>
                <c:pt idx="5253">
                  <c:v>51.2</c:v>
                </c:pt>
                <c:pt idx="5254">
                  <c:v>51.2</c:v>
                </c:pt>
                <c:pt idx="5255">
                  <c:v>51.2</c:v>
                </c:pt>
                <c:pt idx="5256">
                  <c:v>51.2</c:v>
                </c:pt>
                <c:pt idx="5257">
                  <c:v>51.2</c:v>
                </c:pt>
                <c:pt idx="5258">
                  <c:v>51.2</c:v>
                </c:pt>
                <c:pt idx="5259">
                  <c:v>51.2</c:v>
                </c:pt>
                <c:pt idx="5260">
                  <c:v>51.2</c:v>
                </c:pt>
                <c:pt idx="5261">
                  <c:v>51.2</c:v>
                </c:pt>
                <c:pt idx="5262">
                  <c:v>51.2</c:v>
                </c:pt>
                <c:pt idx="5263">
                  <c:v>51.2</c:v>
                </c:pt>
                <c:pt idx="5264">
                  <c:v>51.2</c:v>
                </c:pt>
                <c:pt idx="5265">
                  <c:v>51.2</c:v>
                </c:pt>
                <c:pt idx="5266">
                  <c:v>51.2</c:v>
                </c:pt>
                <c:pt idx="5267">
                  <c:v>51.2</c:v>
                </c:pt>
                <c:pt idx="5268">
                  <c:v>51.2</c:v>
                </c:pt>
                <c:pt idx="5269">
                  <c:v>51.2</c:v>
                </c:pt>
                <c:pt idx="5270">
                  <c:v>51.2</c:v>
                </c:pt>
                <c:pt idx="5271">
                  <c:v>51.2</c:v>
                </c:pt>
                <c:pt idx="5272">
                  <c:v>51.2</c:v>
                </c:pt>
                <c:pt idx="5273">
                  <c:v>51.2</c:v>
                </c:pt>
                <c:pt idx="5274">
                  <c:v>51.2</c:v>
                </c:pt>
                <c:pt idx="5275">
                  <c:v>51.2</c:v>
                </c:pt>
                <c:pt idx="5276">
                  <c:v>51.2</c:v>
                </c:pt>
                <c:pt idx="5277">
                  <c:v>51.2</c:v>
                </c:pt>
                <c:pt idx="5278">
                  <c:v>51.2</c:v>
                </c:pt>
                <c:pt idx="5279">
                  <c:v>51.2</c:v>
                </c:pt>
                <c:pt idx="5280">
                  <c:v>51.2</c:v>
                </c:pt>
                <c:pt idx="5281">
                  <c:v>51.2</c:v>
                </c:pt>
                <c:pt idx="5282">
                  <c:v>51.2</c:v>
                </c:pt>
                <c:pt idx="5283">
                  <c:v>51.2</c:v>
                </c:pt>
                <c:pt idx="5284">
                  <c:v>51.2</c:v>
                </c:pt>
                <c:pt idx="5285">
                  <c:v>51.2</c:v>
                </c:pt>
                <c:pt idx="5286">
                  <c:v>51.2</c:v>
                </c:pt>
                <c:pt idx="5287">
                  <c:v>51.2</c:v>
                </c:pt>
                <c:pt idx="5288">
                  <c:v>51.2</c:v>
                </c:pt>
                <c:pt idx="5289">
                  <c:v>51.2</c:v>
                </c:pt>
                <c:pt idx="5290">
                  <c:v>51.2</c:v>
                </c:pt>
                <c:pt idx="5291">
                  <c:v>51.2</c:v>
                </c:pt>
                <c:pt idx="5292">
                  <c:v>51.2</c:v>
                </c:pt>
                <c:pt idx="5293">
                  <c:v>51.2</c:v>
                </c:pt>
                <c:pt idx="5294">
                  <c:v>51.2</c:v>
                </c:pt>
                <c:pt idx="5295">
                  <c:v>51.2</c:v>
                </c:pt>
                <c:pt idx="5296">
                  <c:v>51.2</c:v>
                </c:pt>
                <c:pt idx="5297">
                  <c:v>51.2</c:v>
                </c:pt>
                <c:pt idx="5298">
                  <c:v>51.2</c:v>
                </c:pt>
                <c:pt idx="5299">
                  <c:v>51.2</c:v>
                </c:pt>
                <c:pt idx="5300">
                  <c:v>51.2</c:v>
                </c:pt>
                <c:pt idx="5301">
                  <c:v>51.2</c:v>
                </c:pt>
                <c:pt idx="5302">
                  <c:v>51.2</c:v>
                </c:pt>
                <c:pt idx="5303">
                  <c:v>51.2</c:v>
                </c:pt>
                <c:pt idx="5304">
                  <c:v>51.2</c:v>
                </c:pt>
                <c:pt idx="5305">
                  <c:v>51.2</c:v>
                </c:pt>
                <c:pt idx="5306">
                  <c:v>51.2</c:v>
                </c:pt>
                <c:pt idx="5307">
                  <c:v>51.2</c:v>
                </c:pt>
                <c:pt idx="5308">
                  <c:v>51.2</c:v>
                </c:pt>
                <c:pt idx="5309">
                  <c:v>51.2</c:v>
                </c:pt>
                <c:pt idx="5310">
                  <c:v>51.2</c:v>
                </c:pt>
                <c:pt idx="5311">
                  <c:v>51.2</c:v>
                </c:pt>
                <c:pt idx="5312">
                  <c:v>51.2</c:v>
                </c:pt>
                <c:pt idx="5313">
                  <c:v>51.2</c:v>
                </c:pt>
                <c:pt idx="5314">
                  <c:v>51.2</c:v>
                </c:pt>
                <c:pt idx="5315">
                  <c:v>51.2</c:v>
                </c:pt>
                <c:pt idx="5316">
                  <c:v>51.2</c:v>
                </c:pt>
                <c:pt idx="5317">
                  <c:v>51.2</c:v>
                </c:pt>
                <c:pt idx="5318">
                  <c:v>51.2</c:v>
                </c:pt>
                <c:pt idx="5319">
                  <c:v>51.2</c:v>
                </c:pt>
                <c:pt idx="5320">
                  <c:v>51.2</c:v>
                </c:pt>
                <c:pt idx="5321">
                  <c:v>51.2</c:v>
                </c:pt>
                <c:pt idx="5322">
                  <c:v>51.2</c:v>
                </c:pt>
                <c:pt idx="5323">
                  <c:v>51.2</c:v>
                </c:pt>
                <c:pt idx="5324">
                  <c:v>51.2</c:v>
                </c:pt>
                <c:pt idx="5325">
                  <c:v>51.2</c:v>
                </c:pt>
                <c:pt idx="5326">
                  <c:v>51.3</c:v>
                </c:pt>
                <c:pt idx="5327">
                  <c:v>51.2</c:v>
                </c:pt>
                <c:pt idx="5328">
                  <c:v>51.2</c:v>
                </c:pt>
                <c:pt idx="5329">
                  <c:v>51.3</c:v>
                </c:pt>
                <c:pt idx="5330">
                  <c:v>51.2</c:v>
                </c:pt>
                <c:pt idx="5331">
                  <c:v>51.3</c:v>
                </c:pt>
                <c:pt idx="5332">
                  <c:v>51.2</c:v>
                </c:pt>
                <c:pt idx="5333">
                  <c:v>51.3</c:v>
                </c:pt>
                <c:pt idx="5334">
                  <c:v>51.3</c:v>
                </c:pt>
                <c:pt idx="5335">
                  <c:v>51.3</c:v>
                </c:pt>
                <c:pt idx="5336">
                  <c:v>51.2</c:v>
                </c:pt>
                <c:pt idx="5337">
                  <c:v>51.2</c:v>
                </c:pt>
                <c:pt idx="5338">
                  <c:v>51.3</c:v>
                </c:pt>
                <c:pt idx="5339">
                  <c:v>51.3</c:v>
                </c:pt>
                <c:pt idx="5340">
                  <c:v>51.3</c:v>
                </c:pt>
                <c:pt idx="5341">
                  <c:v>51.3</c:v>
                </c:pt>
                <c:pt idx="5342">
                  <c:v>51.3</c:v>
                </c:pt>
                <c:pt idx="5343">
                  <c:v>51.3</c:v>
                </c:pt>
                <c:pt idx="5344">
                  <c:v>51.3</c:v>
                </c:pt>
                <c:pt idx="5345">
                  <c:v>51.3</c:v>
                </c:pt>
                <c:pt idx="5346">
                  <c:v>51.3</c:v>
                </c:pt>
                <c:pt idx="5347">
                  <c:v>51.3</c:v>
                </c:pt>
                <c:pt idx="5348">
                  <c:v>51.3</c:v>
                </c:pt>
                <c:pt idx="5349">
                  <c:v>51.3</c:v>
                </c:pt>
                <c:pt idx="5350">
                  <c:v>51.3</c:v>
                </c:pt>
                <c:pt idx="5351">
                  <c:v>51.3</c:v>
                </c:pt>
                <c:pt idx="5352">
                  <c:v>51.3</c:v>
                </c:pt>
                <c:pt idx="5353">
                  <c:v>51.3</c:v>
                </c:pt>
                <c:pt idx="5354">
                  <c:v>51.3</c:v>
                </c:pt>
                <c:pt idx="5355">
                  <c:v>51.3</c:v>
                </c:pt>
                <c:pt idx="5356">
                  <c:v>51.3</c:v>
                </c:pt>
                <c:pt idx="5357">
                  <c:v>51.3</c:v>
                </c:pt>
                <c:pt idx="5358">
                  <c:v>51.3</c:v>
                </c:pt>
                <c:pt idx="5359">
                  <c:v>51.3</c:v>
                </c:pt>
                <c:pt idx="5360">
                  <c:v>51.3</c:v>
                </c:pt>
                <c:pt idx="5361">
                  <c:v>51.3</c:v>
                </c:pt>
                <c:pt idx="5362">
                  <c:v>51.3</c:v>
                </c:pt>
                <c:pt idx="5363">
                  <c:v>51.3</c:v>
                </c:pt>
                <c:pt idx="5364">
                  <c:v>51.3</c:v>
                </c:pt>
                <c:pt idx="5365">
                  <c:v>51.3</c:v>
                </c:pt>
                <c:pt idx="5366">
                  <c:v>51.3</c:v>
                </c:pt>
                <c:pt idx="5367">
                  <c:v>51.3</c:v>
                </c:pt>
                <c:pt idx="5368">
                  <c:v>51.3</c:v>
                </c:pt>
                <c:pt idx="5369">
                  <c:v>51.3</c:v>
                </c:pt>
                <c:pt idx="5370">
                  <c:v>51.3</c:v>
                </c:pt>
                <c:pt idx="5371">
                  <c:v>51.3</c:v>
                </c:pt>
                <c:pt idx="5372">
                  <c:v>51.3</c:v>
                </c:pt>
                <c:pt idx="5373">
                  <c:v>51.3</c:v>
                </c:pt>
                <c:pt idx="5374">
                  <c:v>51.3</c:v>
                </c:pt>
                <c:pt idx="5375">
                  <c:v>51.3</c:v>
                </c:pt>
                <c:pt idx="5376">
                  <c:v>51.3</c:v>
                </c:pt>
                <c:pt idx="5377">
                  <c:v>51.3</c:v>
                </c:pt>
                <c:pt idx="5378">
                  <c:v>51.3</c:v>
                </c:pt>
                <c:pt idx="5379">
                  <c:v>51.3</c:v>
                </c:pt>
                <c:pt idx="5380">
                  <c:v>51.3</c:v>
                </c:pt>
                <c:pt idx="5381">
                  <c:v>51.3</c:v>
                </c:pt>
                <c:pt idx="5382">
                  <c:v>51.3</c:v>
                </c:pt>
                <c:pt idx="5383">
                  <c:v>51.3</c:v>
                </c:pt>
                <c:pt idx="5384">
                  <c:v>51.3</c:v>
                </c:pt>
                <c:pt idx="5385">
                  <c:v>51.3</c:v>
                </c:pt>
                <c:pt idx="5386">
                  <c:v>51.3</c:v>
                </c:pt>
                <c:pt idx="5387">
                  <c:v>51.3</c:v>
                </c:pt>
                <c:pt idx="5388">
                  <c:v>51.3</c:v>
                </c:pt>
                <c:pt idx="5389">
                  <c:v>51.3</c:v>
                </c:pt>
                <c:pt idx="5390">
                  <c:v>51.3</c:v>
                </c:pt>
                <c:pt idx="5391">
                  <c:v>51.3</c:v>
                </c:pt>
                <c:pt idx="5392">
                  <c:v>51.3</c:v>
                </c:pt>
                <c:pt idx="5393">
                  <c:v>51.3</c:v>
                </c:pt>
                <c:pt idx="5394">
                  <c:v>51.3</c:v>
                </c:pt>
                <c:pt idx="5395">
                  <c:v>51.3</c:v>
                </c:pt>
                <c:pt idx="5396">
                  <c:v>51.3</c:v>
                </c:pt>
                <c:pt idx="5397">
                  <c:v>51.3</c:v>
                </c:pt>
                <c:pt idx="5398">
                  <c:v>51.3</c:v>
                </c:pt>
                <c:pt idx="5399">
                  <c:v>51.3</c:v>
                </c:pt>
                <c:pt idx="5400">
                  <c:v>51.3</c:v>
                </c:pt>
                <c:pt idx="5401">
                  <c:v>51.3</c:v>
                </c:pt>
                <c:pt idx="5402">
                  <c:v>51.3</c:v>
                </c:pt>
                <c:pt idx="5403">
                  <c:v>51.3</c:v>
                </c:pt>
                <c:pt idx="5404">
                  <c:v>51.3</c:v>
                </c:pt>
                <c:pt idx="5405">
                  <c:v>51.3</c:v>
                </c:pt>
                <c:pt idx="5406">
                  <c:v>51.3</c:v>
                </c:pt>
                <c:pt idx="5407">
                  <c:v>51.3</c:v>
                </c:pt>
                <c:pt idx="5408">
                  <c:v>51.3</c:v>
                </c:pt>
                <c:pt idx="5409">
                  <c:v>51.3</c:v>
                </c:pt>
                <c:pt idx="5410">
                  <c:v>51.3</c:v>
                </c:pt>
                <c:pt idx="5411">
                  <c:v>51.3</c:v>
                </c:pt>
                <c:pt idx="5412">
                  <c:v>51.3</c:v>
                </c:pt>
                <c:pt idx="5413">
                  <c:v>51.3</c:v>
                </c:pt>
                <c:pt idx="5414">
                  <c:v>51.3</c:v>
                </c:pt>
                <c:pt idx="5415">
                  <c:v>51.3</c:v>
                </c:pt>
                <c:pt idx="5416">
                  <c:v>51.3</c:v>
                </c:pt>
                <c:pt idx="5417">
                  <c:v>51.3</c:v>
                </c:pt>
                <c:pt idx="5418">
                  <c:v>51.3</c:v>
                </c:pt>
                <c:pt idx="5419">
                  <c:v>51.3</c:v>
                </c:pt>
                <c:pt idx="5420">
                  <c:v>51.3</c:v>
                </c:pt>
                <c:pt idx="5421">
                  <c:v>51.3</c:v>
                </c:pt>
                <c:pt idx="5422">
                  <c:v>51.3</c:v>
                </c:pt>
                <c:pt idx="5423">
                  <c:v>51.3</c:v>
                </c:pt>
                <c:pt idx="5424">
                  <c:v>51.3</c:v>
                </c:pt>
                <c:pt idx="5425">
                  <c:v>51.3</c:v>
                </c:pt>
                <c:pt idx="5426">
                  <c:v>51.3</c:v>
                </c:pt>
                <c:pt idx="5427">
                  <c:v>51.3</c:v>
                </c:pt>
                <c:pt idx="5428">
                  <c:v>51.3</c:v>
                </c:pt>
                <c:pt idx="5429">
                  <c:v>51.3</c:v>
                </c:pt>
                <c:pt idx="5430">
                  <c:v>51.3</c:v>
                </c:pt>
                <c:pt idx="5431">
                  <c:v>51.3</c:v>
                </c:pt>
                <c:pt idx="5432">
                  <c:v>51.3</c:v>
                </c:pt>
                <c:pt idx="5433">
                  <c:v>51.3</c:v>
                </c:pt>
                <c:pt idx="5434">
                  <c:v>51.3</c:v>
                </c:pt>
                <c:pt idx="5435">
                  <c:v>51.3</c:v>
                </c:pt>
                <c:pt idx="5436">
                  <c:v>51.3</c:v>
                </c:pt>
                <c:pt idx="5437">
                  <c:v>51.3</c:v>
                </c:pt>
                <c:pt idx="5438">
                  <c:v>51.4</c:v>
                </c:pt>
                <c:pt idx="5439">
                  <c:v>51.4</c:v>
                </c:pt>
                <c:pt idx="5440">
                  <c:v>51.4</c:v>
                </c:pt>
                <c:pt idx="5441">
                  <c:v>51.4</c:v>
                </c:pt>
                <c:pt idx="5442">
                  <c:v>51.4</c:v>
                </c:pt>
                <c:pt idx="5443">
                  <c:v>51.4</c:v>
                </c:pt>
                <c:pt idx="5444">
                  <c:v>51.4</c:v>
                </c:pt>
                <c:pt idx="5445">
                  <c:v>51.4</c:v>
                </c:pt>
                <c:pt idx="5446">
                  <c:v>51.4</c:v>
                </c:pt>
                <c:pt idx="5447">
                  <c:v>51.4</c:v>
                </c:pt>
                <c:pt idx="5448">
                  <c:v>51.4</c:v>
                </c:pt>
                <c:pt idx="5449">
                  <c:v>51.4</c:v>
                </c:pt>
                <c:pt idx="5450">
                  <c:v>51.4</c:v>
                </c:pt>
                <c:pt idx="5451">
                  <c:v>51.4</c:v>
                </c:pt>
                <c:pt idx="5452">
                  <c:v>51.4</c:v>
                </c:pt>
                <c:pt idx="5453">
                  <c:v>51.4</c:v>
                </c:pt>
                <c:pt idx="5454">
                  <c:v>51.4</c:v>
                </c:pt>
                <c:pt idx="5455">
                  <c:v>51.4</c:v>
                </c:pt>
                <c:pt idx="5456">
                  <c:v>51.4</c:v>
                </c:pt>
                <c:pt idx="5457">
                  <c:v>51.4</c:v>
                </c:pt>
                <c:pt idx="5458">
                  <c:v>51.4</c:v>
                </c:pt>
                <c:pt idx="5459">
                  <c:v>51.4</c:v>
                </c:pt>
                <c:pt idx="5460">
                  <c:v>51.4</c:v>
                </c:pt>
                <c:pt idx="5461">
                  <c:v>51.4</c:v>
                </c:pt>
                <c:pt idx="5462">
                  <c:v>51.4</c:v>
                </c:pt>
                <c:pt idx="5463">
                  <c:v>51.4</c:v>
                </c:pt>
                <c:pt idx="5464">
                  <c:v>51.4</c:v>
                </c:pt>
                <c:pt idx="5465">
                  <c:v>51.4</c:v>
                </c:pt>
                <c:pt idx="5466">
                  <c:v>51.4</c:v>
                </c:pt>
                <c:pt idx="5467">
                  <c:v>51.4</c:v>
                </c:pt>
                <c:pt idx="5468">
                  <c:v>51.4</c:v>
                </c:pt>
                <c:pt idx="5469">
                  <c:v>51.4</c:v>
                </c:pt>
                <c:pt idx="5470">
                  <c:v>51.4</c:v>
                </c:pt>
                <c:pt idx="5471">
                  <c:v>51.4</c:v>
                </c:pt>
                <c:pt idx="5472">
                  <c:v>51.4</c:v>
                </c:pt>
                <c:pt idx="5473">
                  <c:v>51.4</c:v>
                </c:pt>
                <c:pt idx="5474">
                  <c:v>51.4</c:v>
                </c:pt>
                <c:pt idx="5475">
                  <c:v>51.4</c:v>
                </c:pt>
                <c:pt idx="5476">
                  <c:v>51.4</c:v>
                </c:pt>
                <c:pt idx="5477">
                  <c:v>51.4</c:v>
                </c:pt>
                <c:pt idx="5478">
                  <c:v>51.4</c:v>
                </c:pt>
                <c:pt idx="5479">
                  <c:v>51.4</c:v>
                </c:pt>
                <c:pt idx="5480">
                  <c:v>51.4</c:v>
                </c:pt>
                <c:pt idx="5481">
                  <c:v>51.4</c:v>
                </c:pt>
                <c:pt idx="5482">
                  <c:v>51.4</c:v>
                </c:pt>
                <c:pt idx="5483">
                  <c:v>51.4</c:v>
                </c:pt>
                <c:pt idx="5484">
                  <c:v>51.4</c:v>
                </c:pt>
                <c:pt idx="5485">
                  <c:v>51.4</c:v>
                </c:pt>
                <c:pt idx="5486">
                  <c:v>51.4</c:v>
                </c:pt>
                <c:pt idx="5487">
                  <c:v>51.4</c:v>
                </c:pt>
                <c:pt idx="5488">
                  <c:v>51.4</c:v>
                </c:pt>
                <c:pt idx="5489">
                  <c:v>51.4</c:v>
                </c:pt>
                <c:pt idx="5490">
                  <c:v>51.4</c:v>
                </c:pt>
                <c:pt idx="5491">
                  <c:v>51.4</c:v>
                </c:pt>
                <c:pt idx="5492">
                  <c:v>51.4</c:v>
                </c:pt>
                <c:pt idx="5493">
                  <c:v>51.4</c:v>
                </c:pt>
                <c:pt idx="5494">
                  <c:v>51.4</c:v>
                </c:pt>
                <c:pt idx="5495">
                  <c:v>51.4</c:v>
                </c:pt>
                <c:pt idx="5496">
                  <c:v>51.4</c:v>
                </c:pt>
                <c:pt idx="5497">
                  <c:v>51.4</c:v>
                </c:pt>
                <c:pt idx="5498">
                  <c:v>51.4</c:v>
                </c:pt>
                <c:pt idx="5499">
                  <c:v>51.4</c:v>
                </c:pt>
                <c:pt idx="5500">
                  <c:v>51.4</c:v>
                </c:pt>
                <c:pt idx="5501">
                  <c:v>51.4</c:v>
                </c:pt>
                <c:pt idx="5502">
                  <c:v>51.4</c:v>
                </c:pt>
                <c:pt idx="5503">
                  <c:v>51.4</c:v>
                </c:pt>
                <c:pt idx="5504">
                  <c:v>51.4</c:v>
                </c:pt>
                <c:pt idx="5505">
                  <c:v>51.4</c:v>
                </c:pt>
                <c:pt idx="5506">
                  <c:v>51.4</c:v>
                </c:pt>
                <c:pt idx="5507">
                  <c:v>51.4</c:v>
                </c:pt>
                <c:pt idx="5508">
                  <c:v>51.4</c:v>
                </c:pt>
                <c:pt idx="5509">
                  <c:v>51.4</c:v>
                </c:pt>
                <c:pt idx="5510">
                  <c:v>51.4</c:v>
                </c:pt>
                <c:pt idx="5511">
                  <c:v>51.4</c:v>
                </c:pt>
                <c:pt idx="5512">
                  <c:v>51.4</c:v>
                </c:pt>
                <c:pt idx="5513">
                  <c:v>51.4</c:v>
                </c:pt>
                <c:pt idx="5514">
                  <c:v>51.4</c:v>
                </c:pt>
                <c:pt idx="5515">
                  <c:v>51.4</c:v>
                </c:pt>
                <c:pt idx="5516">
                  <c:v>51.4</c:v>
                </c:pt>
                <c:pt idx="5517">
                  <c:v>51.4</c:v>
                </c:pt>
                <c:pt idx="5518">
                  <c:v>51.4</c:v>
                </c:pt>
                <c:pt idx="5519">
                  <c:v>51.4</c:v>
                </c:pt>
                <c:pt idx="5520">
                  <c:v>51.4</c:v>
                </c:pt>
                <c:pt idx="5521">
                  <c:v>51.4</c:v>
                </c:pt>
                <c:pt idx="5522">
                  <c:v>51.4</c:v>
                </c:pt>
                <c:pt idx="5523">
                  <c:v>51.4</c:v>
                </c:pt>
                <c:pt idx="5524">
                  <c:v>51.4</c:v>
                </c:pt>
                <c:pt idx="5525">
                  <c:v>51.4</c:v>
                </c:pt>
                <c:pt idx="5526">
                  <c:v>51.4</c:v>
                </c:pt>
                <c:pt idx="5527">
                  <c:v>51.4</c:v>
                </c:pt>
                <c:pt idx="5528">
                  <c:v>51.4</c:v>
                </c:pt>
                <c:pt idx="5529">
                  <c:v>51.4</c:v>
                </c:pt>
                <c:pt idx="5530">
                  <c:v>51.4</c:v>
                </c:pt>
                <c:pt idx="5531">
                  <c:v>51.4</c:v>
                </c:pt>
                <c:pt idx="5532">
                  <c:v>51.4</c:v>
                </c:pt>
                <c:pt idx="5533">
                  <c:v>51.4</c:v>
                </c:pt>
                <c:pt idx="5534">
                  <c:v>51.4</c:v>
                </c:pt>
                <c:pt idx="5535">
                  <c:v>51.4</c:v>
                </c:pt>
                <c:pt idx="5536">
                  <c:v>51.4</c:v>
                </c:pt>
                <c:pt idx="5537">
                  <c:v>51.4</c:v>
                </c:pt>
                <c:pt idx="5538">
                  <c:v>51.4</c:v>
                </c:pt>
                <c:pt idx="5539">
                  <c:v>51.4</c:v>
                </c:pt>
                <c:pt idx="5540">
                  <c:v>51.4</c:v>
                </c:pt>
                <c:pt idx="5541">
                  <c:v>51.4</c:v>
                </c:pt>
                <c:pt idx="5542">
                  <c:v>51.4</c:v>
                </c:pt>
                <c:pt idx="5543">
                  <c:v>51.4</c:v>
                </c:pt>
                <c:pt idx="5544">
                  <c:v>51.4</c:v>
                </c:pt>
                <c:pt idx="5545">
                  <c:v>51.4</c:v>
                </c:pt>
                <c:pt idx="5546">
                  <c:v>51.5</c:v>
                </c:pt>
                <c:pt idx="5547">
                  <c:v>51.4</c:v>
                </c:pt>
                <c:pt idx="5548">
                  <c:v>51.4</c:v>
                </c:pt>
                <c:pt idx="5549">
                  <c:v>51.4</c:v>
                </c:pt>
                <c:pt idx="5550">
                  <c:v>51.4</c:v>
                </c:pt>
                <c:pt idx="5551">
                  <c:v>51.5</c:v>
                </c:pt>
                <c:pt idx="5552">
                  <c:v>51.5</c:v>
                </c:pt>
                <c:pt idx="5553">
                  <c:v>51.5</c:v>
                </c:pt>
                <c:pt idx="5554">
                  <c:v>51.5</c:v>
                </c:pt>
                <c:pt idx="5555">
                  <c:v>51.5</c:v>
                </c:pt>
                <c:pt idx="5556">
                  <c:v>51.5</c:v>
                </c:pt>
                <c:pt idx="5557">
                  <c:v>51.5</c:v>
                </c:pt>
                <c:pt idx="5558">
                  <c:v>51.5</c:v>
                </c:pt>
                <c:pt idx="5559">
                  <c:v>51.5</c:v>
                </c:pt>
                <c:pt idx="5560">
                  <c:v>51.4</c:v>
                </c:pt>
                <c:pt idx="5561">
                  <c:v>51.5</c:v>
                </c:pt>
                <c:pt idx="5562">
                  <c:v>51.5</c:v>
                </c:pt>
                <c:pt idx="5563">
                  <c:v>51.5</c:v>
                </c:pt>
                <c:pt idx="5564">
                  <c:v>51.5</c:v>
                </c:pt>
                <c:pt idx="5565">
                  <c:v>51.5</c:v>
                </c:pt>
                <c:pt idx="5566">
                  <c:v>51.5</c:v>
                </c:pt>
                <c:pt idx="5567">
                  <c:v>51.5</c:v>
                </c:pt>
                <c:pt idx="5568">
                  <c:v>51.5</c:v>
                </c:pt>
                <c:pt idx="5569">
                  <c:v>51.5</c:v>
                </c:pt>
                <c:pt idx="5570">
                  <c:v>51.5</c:v>
                </c:pt>
                <c:pt idx="5571">
                  <c:v>51.5</c:v>
                </c:pt>
                <c:pt idx="5572">
                  <c:v>51.5</c:v>
                </c:pt>
                <c:pt idx="5573">
                  <c:v>51.5</c:v>
                </c:pt>
                <c:pt idx="5574">
                  <c:v>51.5</c:v>
                </c:pt>
                <c:pt idx="5575">
                  <c:v>51.5</c:v>
                </c:pt>
                <c:pt idx="5576">
                  <c:v>51.5</c:v>
                </c:pt>
                <c:pt idx="5577">
                  <c:v>51.5</c:v>
                </c:pt>
                <c:pt idx="5578">
                  <c:v>51.5</c:v>
                </c:pt>
                <c:pt idx="5579">
                  <c:v>51.5</c:v>
                </c:pt>
                <c:pt idx="5580">
                  <c:v>51.5</c:v>
                </c:pt>
                <c:pt idx="5581">
                  <c:v>51.5</c:v>
                </c:pt>
                <c:pt idx="5582">
                  <c:v>51.5</c:v>
                </c:pt>
                <c:pt idx="5583">
                  <c:v>51.5</c:v>
                </c:pt>
                <c:pt idx="5584">
                  <c:v>51.5</c:v>
                </c:pt>
                <c:pt idx="5585">
                  <c:v>51.5</c:v>
                </c:pt>
                <c:pt idx="5586">
                  <c:v>51.5</c:v>
                </c:pt>
                <c:pt idx="5587">
                  <c:v>51.5</c:v>
                </c:pt>
                <c:pt idx="5588">
                  <c:v>51.5</c:v>
                </c:pt>
                <c:pt idx="5589">
                  <c:v>51.5</c:v>
                </c:pt>
                <c:pt idx="5590">
                  <c:v>51.5</c:v>
                </c:pt>
                <c:pt idx="5591">
                  <c:v>51.5</c:v>
                </c:pt>
                <c:pt idx="5592">
                  <c:v>51.5</c:v>
                </c:pt>
                <c:pt idx="5593">
                  <c:v>51.5</c:v>
                </c:pt>
                <c:pt idx="5594">
                  <c:v>51.5</c:v>
                </c:pt>
                <c:pt idx="5595">
                  <c:v>51.5</c:v>
                </c:pt>
                <c:pt idx="5596">
                  <c:v>51.5</c:v>
                </c:pt>
                <c:pt idx="5597">
                  <c:v>51.5</c:v>
                </c:pt>
                <c:pt idx="5598">
                  <c:v>51.5</c:v>
                </c:pt>
                <c:pt idx="5599">
                  <c:v>51.5</c:v>
                </c:pt>
                <c:pt idx="5600">
                  <c:v>51.5</c:v>
                </c:pt>
                <c:pt idx="5601">
                  <c:v>51.5</c:v>
                </c:pt>
                <c:pt idx="5602">
                  <c:v>51.5</c:v>
                </c:pt>
                <c:pt idx="5603">
                  <c:v>51.5</c:v>
                </c:pt>
                <c:pt idx="5604">
                  <c:v>51.5</c:v>
                </c:pt>
                <c:pt idx="5605">
                  <c:v>51.5</c:v>
                </c:pt>
                <c:pt idx="5606">
                  <c:v>51.5</c:v>
                </c:pt>
                <c:pt idx="5607">
                  <c:v>51.5</c:v>
                </c:pt>
                <c:pt idx="5608">
                  <c:v>51.5</c:v>
                </c:pt>
                <c:pt idx="5609">
                  <c:v>51.5</c:v>
                </c:pt>
                <c:pt idx="5610">
                  <c:v>51.5</c:v>
                </c:pt>
                <c:pt idx="5611">
                  <c:v>51.5</c:v>
                </c:pt>
                <c:pt idx="5612">
                  <c:v>51.5</c:v>
                </c:pt>
                <c:pt idx="5613">
                  <c:v>51.5</c:v>
                </c:pt>
                <c:pt idx="5614">
                  <c:v>51.5</c:v>
                </c:pt>
                <c:pt idx="5615">
                  <c:v>51.5</c:v>
                </c:pt>
                <c:pt idx="5616">
                  <c:v>51.5</c:v>
                </c:pt>
                <c:pt idx="5617">
                  <c:v>51.5</c:v>
                </c:pt>
                <c:pt idx="5618">
                  <c:v>51.5</c:v>
                </c:pt>
                <c:pt idx="5619">
                  <c:v>51.5</c:v>
                </c:pt>
                <c:pt idx="5620">
                  <c:v>51.5</c:v>
                </c:pt>
                <c:pt idx="5621">
                  <c:v>51.5</c:v>
                </c:pt>
                <c:pt idx="5622">
                  <c:v>51.5</c:v>
                </c:pt>
                <c:pt idx="5623">
                  <c:v>51.5</c:v>
                </c:pt>
                <c:pt idx="5624">
                  <c:v>51.5</c:v>
                </c:pt>
                <c:pt idx="5625">
                  <c:v>51.5</c:v>
                </c:pt>
                <c:pt idx="5626">
                  <c:v>51.5</c:v>
                </c:pt>
                <c:pt idx="5627">
                  <c:v>51.5</c:v>
                </c:pt>
                <c:pt idx="5628">
                  <c:v>51.5</c:v>
                </c:pt>
                <c:pt idx="5629">
                  <c:v>51.5</c:v>
                </c:pt>
                <c:pt idx="5630">
                  <c:v>51.5</c:v>
                </c:pt>
                <c:pt idx="5631">
                  <c:v>51.5</c:v>
                </c:pt>
                <c:pt idx="5632">
                  <c:v>51.5</c:v>
                </c:pt>
                <c:pt idx="5633">
                  <c:v>51.5</c:v>
                </c:pt>
                <c:pt idx="5634">
                  <c:v>51.5</c:v>
                </c:pt>
                <c:pt idx="5635">
                  <c:v>51.5</c:v>
                </c:pt>
                <c:pt idx="5636">
                  <c:v>51.5</c:v>
                </c:pt>
                <c:pt idx="5637">
                  <c:v>51.5</c:v>
                </c:pt>
                <c:pt idx="5638">
                  <c:v>51.5</c:v>
                </c:pt>
                <c:pt idx="5639">
                  <c:v>51.5</c:v>
                </c:pt>
                <c:pt idx="5640">
                  <c:v>51.5</c:v>
                </c:pt>
                <c:pt idx="5641">
                  <c:v>51.5</c:v>
                </c:pt>
                <c:pt idx="5642">
                  <c:v>51.5</c:v>
                </c:pt>
                <c:pt idx="5643">
                  <c:v>51.5</c:v>
                </c:pt>
                <c:pt idx="5644">
                  <c:v>51.5</c:v>
                </c:pt>
                <c:pt idx="5645">
                  <c:v>51.5</c:v>
                </c:pt>
                <c:pt idx="5646">
                  <c:v>51.5</c:v>
                </c:pt>
                <c:pt idx="5647">
                  <c:v>51.5</c:v>
                </c:pt>
                <c:pt idx="5648">
                  <c:v>51.5</c:v>
                </c:pt>
                <c:pt idx="5649">
                  <c:v>51.5</c:v>
                </c:pt>
                <c:pt idx="5650">
                  <c:v>51.5</c:v>
                </c:pt>
                <c:pt idx="5651">
                  <c:v>51.5</c:v>
                </c:pt>
                <c:pt idx="5652">
                  <c:v>51.5</c:v>
                </c:pt>
                <c:pt idx="5653">
                  <c:v>51.5</c:v>
                </c:pt>
                <c:pt idx="5654">
                  <c:v>51.5</c:v>
                </c:pt>
                <c:pt idx="5655">
                  <c:v>51.5</c:v>
                </c:pt>
                <c:pt idx="5656">
                  <c:v>51.5</c:v>
                </c:pt>
                <c:pt idx="5657">
                  <c:v>51.5</c:v>
                </c:pt>
                <c:pt idx="5658">
                  <c:v>51.5</c:v>
                </c:pt>
                <c:pt idx="5659">
                  <c:v>51.5</c:v>
                </c:pt>
                <c:pt idx="5660">
                  <c:v>51.5</c:v>
                </c:pt>
                <c:pt idx="5661">
                  <c:v>51.5</c:v>
                </c:pt>
                <c:pt idx="5662">
                  <c:v>51.6</c:v>
                </c:pt>
                <c:pt idx="5663">
                  <c:v>51.5</c:v>
                </c:pt>
                <c:pt idx="5664">
                  <c:v>51.6</c:v>
                </c:pt>
                <c:pt idx="5665">
                  <c:v>51.6</c:v>
                </c:pt>
                <c:pt idx="5666">
                  <c:v>51.5</c:v>
                </c:pt>
                <c:pt idx="5667">
                  <c:v>51.6</c:v>
                </c:pt>
                <c:pt idx="5668">
                  <c:v>51.6</c:v>
                </c:pt>
                <c:pt idx="5669">
                  <c:v>51.6</c:v>
                </c:pt>
                <c:pt idx="5670">
                  <c:v>51.6</c:v>
                </c:pt>
                <c:pt idx="5671">
                  <c:v>51.6</c:v>
                </c:pt>
                <c:pt idx="5672">
                  <c:v>51.6</c:v>
                </c:pt>
                <c:pt idx="5673">
                  <c:v>51.6</c:v>
                </c:pt>
                <c:pt idx="5674">
                  <c:v>51.6</c:v>
                </c:pt>
                <c:pt idx="5675">
                  <c:v>51.6</c:v>
                </c:pt>
                <c:pt idx="5676">
                  <c:v>51.6</c:v>
                </c:pt>
                <c:pt idx="5677">
                  <c:v>51.6</c:v>
                </c:pt>
                <c:pt idx="5678">
                  <c:v>51.6</c:v>
                </c:pt>
                <c:pt idx="5679">
                  <c:v>51.6</c:v>
                </c:pt>
                <c:pt idx="5680">
                  <c:v>51.6</c:v>
                </c:pt>
                <c:pt idx="5681">
                  <c:v>51.6</c:v>
                </c:pt>
                <c:pt idx="5682">
                  <c:v>51.6</c:v>
                </c:pt>
                <c:pt idx="5683">
                  <c:v>51.6</c:v>
                </c:pt>
                <c:pt idx="5684">
                  <c:v>51.6</c:v>
                </c:pt>
                <c:pt idx="5685">
                  <c:v>51.6</c:v>
                </c:pt>
                <c:pt idx="5686">
                  <c:v>51.6</c:v>
                </c:pt>
                <c:pt idx="5687">
                  <c:v>51.6</c:v>
                </c:pt>
                <c:pt idx="5688">
                  <c:v>51.6</c:v>
                </c:pt>
                <c:pt idx="5689">
                  <c:v>51.6</c:v>
                </c:pt>
                <c:pt idx="5690">
                  <c:v>51.6</c:v>
                </c:pt>
                <c:pt idx="5691">
                  <c:v>51.6</c:v>
                </c:pt>
                <c:pt idx="5692">
                  <c:v>51.6</c:v>
                </c:pt>
                <c:pt idx="5693">
                  <c:v>51.6</c:v>
                </c:pt>
                <c:pt idx="5694">
                  <c:v>51.6</c:v>
                </c:pt>
                <c:pt idx="5695">
                  <c:v>51.6</c:v>
                </c:pt>
                <c:pt idx="5696">
                  <c:v>51.6</c:v>
                </c:pt>
                <c:pt idx="5697">
                  <c:v>51.6</c:v>
                </c:pt>
                <c:pt idx="5698">
                  <c:v>51.6</c:v>
                </c:pt>
                <c:pt idx="5699">
                  <c:v>51.6</c:v>
                </c:pt>
                <c:pt idx="5700">
                  <c:v>51.6</c:v>
                </c:pt>
                <c:pt idx="5701">
                  <c:v>51.6</c:v>
                </c:pt>
                <c:pt idx="5702">
                  <c:v>51.6</c:v>
                </c:pt>
                <c:pt idx="5703">
                  <c:v>51.6</c:v>
                </c:pt>
                <c:pt idx="5704">
                  <c:v>51.6</c:v>
                </c:pt>
                <c:pt idx="5705">
                  <c:v>51.6</c:v>
                </c:pt>
                <c:pt idx="5706">
                  <c:v>51.6</c:v>
                </c:pt>
                <c:pt idx="5707">
                  <c:v>51.6</c:v>
                </c:pt>
                <c:pt idx="5708">
                  <c:v>51.6</c:v>
                </c:pt>
                <c:pt idx="5709">
                  <c:v>51.6</c:v>
                </c:pt>
                <c:pt idx="5710">
                  <c:v>51.6</c:v>
                </c:pt>
                <c:pt idx="5711">
                  <c:v>51.6</c:v>
                </c:pt>
                <c:pt idx="5712">
                  <c:v>51.6</c:v>
                </c:pt>
                <c:pt idx="5713">
                  <c:v>51.6</c:v>
                </c:pt>
                <c:pt idx="5714">
                  <c:v>51.6</c:v>
                </c:pt>
                <c:pt idx="5715">
                  <c:v>51.6</c:v>
                </c:pt>
                <c:pt idx="5716">
                  <c:v>51.6</c:v>
                </c:pt>
                <c:pt idx="5717">
                  <c:v>51.6</c:v>
                </c:pt>
                <c:pt idx="5718">
                  <c:v>51.6</c:v>
                </c:pt>
                <c:pt idx="5719">
                  <c:v>51.6</c:v>
                </c:pt>
                <c:pt idx="5720">
                  <c:v>51.6</c:v>
                </c:pt>
                <c:pt idx="5721">
                  <c:v>51.6</c:v>
                </c:pt>
                <c:pt idx="5722">
                  <c:v>51.6</c:v>
                </c:pt>
                <c:pt idx="5723">
                  <c:v>51.6</c:v>
                </c:pt>
                <c:pt idx="5724">
                  <c:v>51.6</c:v>
                </c:pt>
                <c:pt idx="5725">
                  <c:v>51.6</c:v>
                </c:pt>
                <c:pt idx="5726">
                  <c:v>51.6</c:v>
                </c:pt>
                <c:pt idx="5727">
                  <c:v>51.6</c:v>
                </c:pt>
                <c:pt idx="5728">
                  <c:v>51.6</c:v>
                </c:pt>
                <c:pt idx="5729">
                  <c:v>51.6</c:v>
                </c:pt>
                <c:pt idx="5730">
                  <c:v>51.6</c:v>
                </c:pt>
                <c:pt idx="5731">
                  <c:v>51.6</c:v>
                </c:pt>
                <c:pt idx="5732">
                  <c:v>51.6</c:v>
                </c:pt>
                <c:pt idx="5733">
                  <c:v>51.6</c:v>
                </c:pt>
                <c:pt idx="5734">
                  <c:v>51.6</c:v>
                </c:pt>
                <c:pt idx="5735">
                  <c:v>51.6</c:v>
                </c:pt>
                <c:pt idx="5736">
                  <c:v>51.6</c:v>
                </c:pt>
                <c:pt idx="5737">
                  <c:v>51.6</c:v>
                </c:pt>
                <c:pt idx="5738">
                  <c:v>51.6</c:v>
                </c:pt>
                <c:pt idx="5739">
                  <c:v>51.6</c:v>
                </c:pt>
                <c:pt idx="5740">
                  <c:v>51.6</c:v>
                </c:pt>
                <c:pt idx="5741">
                  <c:v>51.6</c:v>
                </c:pt>
                <c:pt idx="5742">
                  <c:v>51.6</c:v>
                </c:pt>
                <c:pt idx="5743">
                  <c:v>51.6</c:v>
                </c:pt>
                <c:pt idx="5744">
                  <c:v>51.6</c:v>
                </c:pt>
                <c:pt idx="5745">
                  <c:v>51.6</c:v>
                </c:pt>
                <c:pt idx="5746">
                  <c:v>51.6</c:v>
                </c:pt>
                <c:pt idx="5747">
                  <c:v>51.6</c:v>
                </c:pt>
                <c:pt idx="5748">
                  <c:v>51.6</c:v>
                </c:pt>
                <c:pt idx="5749">
                  <c:v>51.6</c:v>
                </c:pt>
                <c:pt idx="5750">
                  <c:v>51.6</c:v>
                </c:pt>
                <c:pt idx="5751">
                  <c:v>51.6</c:v>
                </c:pt>
                <c:pt idx="5752">
                  <c:v>51.6</c:v>
                </c:pt>
                <c:pt idx="5753">
                  <c:v>51.6</c:v>
                </c:pt>
                <c:pt idx="5754">
                  <c:v>51.6</c:v>
                </c:pt>
                <c:pt idx="5755">
                  <c:v>51.6</c:v>
                </c:pt>
                <c:pt idx="5756">
                  <c:v>51.6</c:v>
                </c:pt>
                <c:pt idx="5757">
                  <c:v>51.6</c:v>
                </c:pt>
                <c:pt idx="5758">
                  <c:v>51.6</c:v>
                </c:pt>
                <c:pt idx="5759">
                  <c:v>51.6</c:v>
                </c:pt>
                <c:pt idx="5760">
                  <c:v>51.6</c:v>
                </c:pt>
                <c:pt idx="5761">
                  <c:v>51.6</c:v>
                </c:pt>
                <c:pt idx="5762">
                  <c:v>51.6</c:v>
                </c:pt>
                <c:pt idx="5763">
                  <c:v>51.6</c:v>
                </c:pt>
                <c:pt idx="5764">
                  <c:v>51.6</c:v>
                </c:pt>
                <c:pt idx="5765">
                  <c:v>51.6</c:v>
                </c:pt>
                <c:pt idx="5766">
                  <c:v>51.6</c:v>
                </c:pt>
                <c:pt idx="5767">
                  <c:v>51.6</c:v>
                </c:pt>
                <c:pt idx="5768">
                  <c:v>51.7</c:v>
                </c:pt>
                <c:pt idx="5769">
                  <c:v>51.7</c:v>
                </c:pt>
                <c:pt idx="5770">
                  <c:v>51.7</c:v>
                </c:pt>
                <c:pt idx="5771">
                  <c:v>51.7</c:v>
                </c:pt>
                <c:pt idx="5772">
                  <c:v>51.7</c:v>
                </c:pt>
                <c:pt idx="5773">
                  <c:v>51.7</c:v>
                </c:pt>
                <c:pt idx="5774">
                  <c:v>51.7</c:v>
                </c:pt>
                <c:pt idx="5775">
                  <c:v>51.7</c:v>
                </c:pt>
                <c:pt idx="5776">
                  <c:v>51.7</c:v>
                </c:pt>
                <c:pt idx="5777">
                  <c:v>51.7</c:v>
                </c:pt>
                <c:pt idx="5778">
                  <c:v>51.7</c:v>
                </c:pt>
                <c:pt idx="5779">
                  <c:v>51.7</c:v>
                </c:pt>
                <c:pt idx="5780">
                  <c:v>51.7</c:v>
                </c:pt>
                <c:pt idx="5781">
                  <c:v>51.7</c:v>
                </c:pt>
                <c:pt idx="5782">
                  <c:v>51.7</c:v>
                </c:pt>
                <c:pt idx="5783">
                  <c:v>51.7</c:v>
                </c:pt>
                <c:pt idx="5784">
                  <c:v>51.7</c:v>
                </c:pt>
                <c:pt idx="5785">
                  <c:v>51.7</c:v>
                </c:pt>
                <c:pt idx="5786">
                  <c:v>51.7</c:v>
                </c:pt>
                <c:pt idx="5787">
                  <c:v>51.7</c:v>
                </c:pt>
                <c:pt idx="5788">
                  <c:v>51.7</c:v>
                </c:pt>
                <c:pt idx="5789">
                  <c:v>51.7</c:v>
                </c:pt>
                <c:pt idx="5790">
                  <c:v>51.7</c:v>
                </c:pt>
                <c:pt idx="5791">
                  <c:v>51.7</c:v>
                </c:pt>
                <c:pt idx="5792">
                  <c:v>51.7</c:v>
                </c:pt>
                <c:pt idx="5793">
                  <c:v>51.7</c:v>
                </c:pt>
                <c:pt idx="5794">
                  <c:v>51.7</c:v>
                </c:pt>
                <c:pt idx="5795">
                  <c:v>51.7</c:v>
                </c:pt>
                <c:pt idx="5796">
                  <c:v>51.7</c:v>
                </c:pt>
                <c:pt idx="5797">
                  <c:v>51.7</c:v>
                </c:pt>
                <c:pt idx="5798">
                  <c:v>51.7</c:v>
                </c:pt>
                <c:pt idx="5799">
                  <c:v>51.7</c:v>
                </c:pt>
                <c:pt idx="5800">
                  <c:v>51.7</c:v>
                </c:pt>
                <c:pt idx="5801">
                  <c:v>51.7</c:v>
                </c:pt>
                <c:pt idx="5802">
                  <c:v>51.7</c:v>
                </c:pt>
                <c:pt idx="5803">
                  <c:v>51.7</c:v>
                </c:pt>
                <c:pt idx="5804">
                  <c:v>51.7</c:v>
                </c:pt>
                <c:pt idx="5805">
                  <c:v>51.7</c:v>
                </c:pt>
                <c:pt idx="5806">
                  <c:v>51.7</c:v>
                </c:pt>
                <c:pt idx="5807">
                  <c:v>51.7</c:v>
                </c:pt>
                <c:pt idx="5808">
                  <c:v>51.7</c:v>
                </c:pt>
                <c:pt idx="5809">
                  <c:v>51.7</c:v>
                </c:pt>
                <c:pt idx="5810">
                  <c:v>51.7</c:v>
                </c:pt>
                <c:pt idx="5811">
                  <c:v>51.7</c:v>
                </c:pt>
                <c:pt idx="5812">
                  <c:v>51.7</c:v>
                </c:pt>
                <c:pt idx="5813">
                  <c:v>51.7</c:v>
                </c:pt>
                <c:pt idx="5814">
                  <c:v>51.7</c:v>
                </c:pt>
                <c:pt idx="5815">
                  <c:v>51.7</c:v>
                </c:pt>
                <c:pt idx="5816">
                  <c:v>51.7</c:v>
                </c:pt>
                <c:pt idx="5817">
                  <c:v>51.7</c:v>
                </c:pt>
                <c:pt idx="5818">
                  <c:v>51.7</c:v>
                </c:pt>
                <c:pt idx="5819">
                  <c:v>51.7</c:v>
                </c:pt>
                <c:pt idx="5820">
                  <c:v>51.7</c:v>
                </c:pt>
                <c:pt idx="5821">
                  <c:v>51.7</c:v>
                </c:pt>
                <c:pt idx="5822">
                  <c:v>51.7</c:v>
                </c:pt>
                <c:pt idx="5823">
                  <c:v>51.7</c:v>
                </c:pt>
                <c:pt idx="5824">
                  <c:v>51.7</c:v>
                </c:pt>
                <c:pt idx="5825">
                  <c:v>51.7</c:v>
                </c:pt>
                <c:pt idx="5826">
                  <c:v>51.7</c:v>
                </c:pt>
                <c:pt idx="5827">
                  <c:v>51.7</c:v>
                </c:pt>
                <c:pt idx="5828">
                  <c:v>51.7</c:v>
                </c:pt>
                <c:pt idx="5829">
                  <c:v>51.7</c:v>
                </c:pt>
                <c:pt idx="5830">
                  <c:v>51.7</c:v>
                </c:pt>
                <c:pt idx="5831">
                  <c:v>51.7</c:v>
                </c:pt>
                <c:pt idx="5832">
                  <c:v>51.7</c:v>
                </c:pt>
                <c:pt idx="5833">
                  <c:v>51.7</c:v>
                </c:pt>
                <c:pt idx="5834">
                  <c:v>51.7</c:v>
                </c:pt>
                <c:pt idx="5835">
                  <c:v>51.7</c:v>
                </c:pt>
                <c:pt idx="5836">
                  <c:v>51.7</c:v>
                </c:pt>
                <c:pt idx="5837">
                  <c:v>51.7</c:v>
                </c:pt>
                <c:pt idx="5838">
                  <c:v>51.7</c:v>
                </c:pt>
                <c:pt idx="5839">
                  <c:v>51.7</c:v>
                </c:pt>
                <c:pt idx="5840">
                  <c:v>51.7</c:v>
                </c:pt>
                <c:pt idx="5841">
                  <c:v>51.7</c:v>
                </c:pt>
                <c:pt idx="5842">
                  <c:v>51.7</c:v>
                </c:pt>
                <c:pt idx="5843">
                  <c:v>51.7</c:v>
                </c:pt>
                <c:pt idx="5844">
                  <c:v>51.7</c:v>
                </c:pt>
                <c:pt idx="5845">
                  <c:v>51.7</c:v>
                </c:pt>
                <c:pt idx="5846">
                  <c:v>51.7</c:v>
                </c:pt>
                <c:pt idx="5847">
                  <c:v>51.7</c:v>
                </c:pt>
                <c:pt idx="5848">
                  <c:v>51.7</c:v>
                </c:pt>
                <c:pt idx="5849">
                  <c:v>51.7</c:v>
                </c:pt>
                <c:pt idx="5850">
                  <c:v>51.7</c:v>
                </c:pt>
                <c:pt idx="5851">
                  <c:v>51.7</c:v>
                </c:pt>
                <c:pt idx="5852">
                  <c:v>51.7</c:v>
                </c:pt>
                <c:pt idx="5853">
                  <c:v>51.7</c:v>
                </c:pt>
                <c:pt idx="5854">
                  <c:v>51.7</c:v>
                </c:pt>
                <c:pt idx="5855">
                  <c:v>51.7</c:v>
                </c:pt>
                <c:pt idx="5856">
                  <c:v>51.7</c:v>
                </c:pt>
                <c:pt idx="5857">
                  <c:v>51.7</c:v>
                </c:pt>
                <c:pt idx="5858">
                  <c:v>51.7</c:v>
                </c:pt>
                <c:pt idx="5859">
                  <c:v>51.7</c:v>
                </c:pt>
                <c:pt idx="5860">
                  <c:v>51.7</c:v>
                </c:pt>
                <c:pt idx="5861">
                  <c:v>51.8</c:v>
                </c:pt>
                <c:pt idx="5862">
                  <c:v>51.8</c:v>
                </c:pt>
                <c:pt idx="5863">
                  <c:v>51.8</c:v>
                </c:pt>
                <c:pt idx="5864">
                  <c:v>51.7</c:v>
                </c:pt>
                <c:pt idx="5865">
                  <c:v>51.8</c:v>
                </c:pt>
                <c:pt idx="5866">
                  <c:v>51.8</c:v>
                </c:pt>
                <c:pt idx="5867">
                  <c:v>51.8</c:v>
                </c:pt>
                <c:pt idx="5868">
                  <c:v>51.8</c:v>
                </c:pt>
                <c:pt idx="5869">
                  <c:v>51.8</c:v>
                </c:pt>
                <c:pt idx="5870">
                  <c:v>51.8</c:v>
                </c:pt>
                <c:pt idx="5871">
                  <c:v>51.8</c:v>
                </c:pt>
                <c:pt idx="5872">
                  <c:v>51.8</c:v>
                </c:pt>
                <c:pt idx="5873">
                  <c:v>51.8</c:v>
                </c:pt>
                <c:pt idx="5874">
                  <c:v>51.8</c:v>
                </c:pt>
                <c:pt idx="5875">
                  <c:v>51.8</c:v>
                </c:pt>
                <c:pt idx="5876">
                  <c:v>51.8</c:v>
                </c:pt>
                <c:pt idx="5877">
                  <c:v>51.8</c:v>
                </c:pt>
                <c:pt idx="5878">
                  <c:v>51.8</c:v>
                </c:pt>
                <c:pt idx="5879">
                  <c:v>51.8</c:v>
                </c:pt>
                <c:pt idx="5880">
                  <c:v>51.8</c:v>
                </c:pt>
                <c:pt idx="5881">
                  <c:v>51.8</c:v>
                </c:pt>
                <c:pt idx="5882">
                  <c:v>51.8</c:v>
                </c:pt>
                <c:pt idx="5883">
                  <c:v>51.8</c:v>
                </c:pt>
                <c:pt idx="5884">
                  <c:v>51.8</c:v>
                </c:pt>
                <c:pt idx="5885">
                  <c:v>51.8</c:v>
                </c:pt>
                <c:pt idx="5886">
                  <c:v>51.8</c:v>
                </c:pt>
                <c:pt idx="5887">
                  <c:v>51.8</c:v>
                </c:pt>
                <c:pt idx="5888">
                  <c:v>51.8</c:v>
                </c:pt>
                <c:pt idx="5889">
                  <c:v>51.8</c:v>
                </c:pt>
                <c:pt idx="5890">
                  <c:v>51.8</c:v>
                </c:pt>
                <c:pt idx="5891">
                  <c:v>51.8</c:v>
                </c:pt>
                <c:pt idx="5892">
                  <c:v>51.8</c:v>
                </c:pt>
                <c:pt idx="5893">
                  <c:v>51.8</c:v>
                </c:pt>
                <c:pt idx="5894">
                  <c:v>51.8</c:v>
                </c:pt>
                <c:pt idx="5895">
                  <c:v>51.8</c:v>
                </c:pt>
                <c:pt idx="5896">
                  <c:v>51.8</c:v>
                </c:pt>
                <c:pt idx="5897">
                  <c:v>51.8</c:v>
                </c:pt>
                <c:pt idx="5898">
                  <c:v>51.8</c:v>
                </c:pt>
                <c:pt idx="5899">
                  <c:v>51.8</c:v>
                </c:pt>
                <c:pt idx="5900">
                  <c:v>51.8</c:v>
                </c:pt>
                <c:pt idx="5901">
                  <c:v>51.8</c:v>
                </c:pt>
                <c:pt idx="5902">
                  <c:v>51.8</c:v>
                </c:pt>
                <c:pt idx="5903">
                  <c:v>51.8</c:v>
                </c:pt>
                <c:pt idx="5904">
                  <c:v>51.8</c:v>
                </c:pt>
                <c:pt idx="5905">
                  <c:v>51.8</c:v>
                </c:pt>
                <c:pt idx="5906">
                  <c:v>51.8</c:v>
                </c:pt>
                <c:pt idx="5907">
                  <c:v>51.8</c:v>
                </c:pt>
                <c:pt idx="5908">
                  <c:v>51.8</c:v>
                </c:pt>
                <c:pt idx="5909">
                  <c:v>51.8</c:v>
                </c:pt>
                <c:pt idx="5910">
                  <c:v>51.8</c:v>
                </c:pt>
                <c:pt idx="5911">
                  <c:v>51.8</c:v>
                </c:pt>
                <c:pt idx="5912">
                  <c:v>51.8</c:v>
                </c:pt>
                <c:pt idx="5913">
                  <c:v>51.8</c:v>
                </c:pt>
                <c:pt idx="5914">
                  <c:v>51.8</c:v>
                </c:pt>
                <c:pt idx="5915">
                  <c:v>51.8</c:v>
                </c:pt>
                <c:pt idx="5916">
                  <c:v>51.8</c:v>
                </c:pt>
                <c:pt idx="5917">
                  <c:v>51.8</c:v>
                </c:pt>
                <c:pt idx="5918">
                  <c:v>51.8</c:v>
                </c:pt>
                <c:pt idx="5919">
                  <c:v>51.8</c:v>
                </c:pt>
                <c:pt idx="5920">
                  <c:v>51.8</c:v>
                </c:pt>
                <c:pt idx="5921">
                  <c:v>51.8</c:v>
                </c:pt>
                <c:pt idx="5922">
                  <c:v>51.8</c:v>
                </c:pt>
                <c:pt idx="5923">
                  <c:v>51.8</c:v>
                </c:pt>
                <c:pt idx="5924">
                  <c:v>51.8</c:v>
                </c:pt>
                <c:pt idx="5925">
                  <c:v>51.8</c:v>
                </c:pt>
                <c:pt idx="5926">
                  <c:v>51.8</c:v>
                </c:pt>
                <c:pt idx="5927">
                  <c:v>51.8</c:v>
                </c:pt>
                <c:pt idx="5928">
                  <c:v>51.8</c:v>
                </c:pt>
                <c:pt idx="5929">
                  <c:v>51.8</c:v>
                </c:pt>
                <c:pt idx="5930">
                  <c:v>51.8</c:v>
                </c:pt>
                <c:pt idx="5931">
                  <c:v>51.8</c:v>
                </c:pt>
                <c:pt idx="5932">
                  <c:v>51.8</c:v>
                </c:pt>
                <c:pt idx="5933">
                  <c:v>51.8</c:v>
                </c:pt>
                <c:pt idx="5934">
                  <c:v>51.8</c:v>
                </c:pt>
                <c:pt idx="5935">
                  <c:v>51.8</c:v>
                </c:pt>
                <c:pt idx="5936">
                  <c:v>51.8</c:v>
                </c:pt>
                <c:pt idx="5937">
                  <c:v>51.8</c:v>
                </c:pt>
                <c:pt idx="5938">
                  <c:v>51.8</c:v>
                </c:pt>
                <c:pt idx="5939">
                  <c:v>51.8</c:v>
                </c:pt>
                <c:pt idx="5940">
                  <c:v>51.8</c:v>
                </c:pt>
                <c:pt idx="5941">
                  <c:v>51.8</c:v>
                </c:pt>
                <c:pt idx="5942">
                  <c:v>51.8</c:v>
                </c:pt>
                <c:pt idx="5943">
                  <c:v>51.8</c:v>
                </c:pt>
                <c:pt idx="5944">
                  <c:v>51.8</c:v>
                </c:pt>
                <c:pt idx="5945">
                  <c:v>51.8</c:v>
                </c:pt>
                <c:pt idx="5946">
                  <c:v>51.8</c:v>
                </c:pt>
                <c:pt idx="5947">
                  <c:v>51.8</c:v>
                </c:pt>
                <c:pt idx="5948">
                  <c:v>51.8</c:v>
                </c:pt>
                <c:pt idx="5949">
                  <c:v>51.8</c:v>
                </c:pt>
                <c:pt idx="5950">
                  <c:v>51.8</c:v>
                </c:pt>
                <c:pt idx="5951">
                  <c:v>51.8</c:v>
                </c:pt>
                <c:pt idx="5952">
                  <c:v>51.8</c:v>
                </c:pt>
                <c:pt idx="5953">
                  <c:v>51.8</c:v>
                </c:pt>
                <c:pt idx="5954">
                  <c:v>51.8</c:v>
                </c:pt>
                <c:pt idx="5955">
                  <c:v>51.8</c:v>
                </c:pt>
                <c:pt idx="5956">
                  <c:v>51.8</c:v>
                </c:pt>
                <c:pt idx="5957">
                  <c:v>51.8</c:v>
                </c:pt>
                <c:pt idx="5958">
                  <c:v>51.8</c:v>
                </c:pt>
                <c:pt idx="5959">
                  <c:v>51.8</c:v>
                </c:pt>
                <c:pt idx="5960">
                  <c:v>51.8</c:v>
                </c:pt>
                <c:pt idx="5961">
                  <c:v>51.8</c:v>
                </c:pt>
                <c:pt idx="5962">
                  <c:v>51.8</c:v>
                </c:pt>
                <c:pt idx="5963">
                  <c:v>51.8</c:v>
                </c:pt>
                <c:pt idx="5964">
                  <c:v>51.8</c:v>
                </c:pt>
                <c:pt idx="5965">
                  <c:v>51.8</c:v>
                </c:pt>
                <c:pt idx="5966">
                  <c:v>51.8</c:v>
                </c:pt>
                <c:pt idx="5967">
                  <c:v>51.8</c:v>
                </c:pt>
                <c:pt idx="5968">
                  <c:v>51.8</c:v>
                </c:pt>
                <c:pt idx="5969">
                  <c:v>51.8</c:v>
                </c:pt>
                <c:pt idx="5970">
                  <c:v>51.8</c:v>
                </c:pt>
                <c:pt idx="5971">
                  <c:v>51.8</c:v>
                </c:pt>
                <c:pt idx="5972">
                  <c:v>51.8</c:v>
                </c:pt>
                <c:pt idx="5973">
                  <c:v>51.8</c:v>
                </c:pt>
                <c:pt idx="5974">
                  <c:v>51.8</c:v>
                </c:pt>
                <c:pt idx="5975">
                  <c:v>51.8</c:v>
                </c:pt>
                <c:pt idx="5976">
                  <c:v>51.8</c:v>
                </c:pt>
                <c:pt idx="5977">
                  <c:v>51.8</c:v>
                </c:pt>
                <c:pt idx="5978">
                  <c:v>51.8</c:v>
                </c:pt>
                <c:pt idx="5979">
                  <c:v>51.9</c:v>
                </c:pt>
                <c:pt idx="5980">
                  <c:v>51.8</c:v>
                </c:pt>
                <c:pt idx="5981">
                  <c:v>51.9</c:v>
                </c:pt>
                <c:pt idx="5982">
                  <c:v>51.9</c:v>
                </c:pt>
                <c:pt idx="5983">
                  <c:v>51.8</c:v>
                </c:pt>
                <c:pt idx="5984">
                  <c:v>51.9</c:v>
                </c:pt>
                <c:pt idx="5985">
                  <c:v>51.8</c:v>
                </c:pt>
                <c:pt idx="5986">
                  <c:v>51.9</c:v>
                </c:pt>
                <c:pt idx="5987">
                  <c:v>51.9</c:v>
                </c:pt>
                <c:pt idx="5988">
                  <c:v>51.9</c:v>
                </c:pt>
                <c:pt idx="5989">
                  <c:v>51.9</c:v>
                </c:pt>
                <c:pt idx="5990">
                  <c:v>51.9</c:v>
                </c:pt>
                <c:pt idx="5991">
                  <c:v>51.9</c:v>
                </c:pt>
                <c:pt idx="5992">
                  <c:v>51.9</c:v>
                </c:pt>
                <c:pt idx="5993">
                  <c:v>51.9</c:v>
                </c:pt>
                <c:pt idx="5994">
                  <c:v>51.9</c:v>
                </c:pt>
                <c:pt idx="5995">
                  <c:v>51.9</c:v>
                </c:pt>
                <c:pt idx="5996">
                  <c:v>51.9</c:v>
                </c:pt>
                <c:pt idx="5997">
                  <c:v>51.9</c:v>
                </c:pt>
                <c:pt idx="5998">
                  <c:v>51.9</c:v>
                </c:pt>
                <c:pt idx="5999">
                  <c:v>51.9</c:v>
                </c:pt>
                <c:pt idx="6000">
                  <c:v>51.9</c:v>
                </c:pt>
                <c:pt idx="6001">
                  <c:v>51.9</c:v>
                </c:pt>
                <c:pt idx="6002">
                  <c:v>51.9</c:v>
                </c:pt>
                <c:pt idx="6003">
                  <c:v>51.9</c:v>
                </c:pt>
                <c:pt idx="6004">
                  <c:v>51.9</c:v>
                </c:pt>
                <c:pt idx="6005">
                  <c:v>51.9</c:v>
                </c:pt>
                <c:pt idx="6006">
                  <c:v>51.9</c:v>
                </c:pt>
                <c:pt idx="6007">
                  <c:v>51.9</c:v>
                </c:pt>
                <c:pt idx="6008">
                  <c:v>51.9</c:v>
                </c:pt>
                <c:pt idx="6009">
                  <c:v>51.9</c:v>
                </c:pt>
                <c:pt idx="6010">
                  <c:v>51.9</c:v>
                </c:pt>
                <c:pt idx="6011">
                  <c:v>51.9</c:v>
                </c:pt>
                <c:pt idx="6012">
                  <c:v>51.9</c:v>
                </c:pt>
                <c:pt idx="6013">
                  <c:v>51.9</c:v>
                </c:pt>
                <c:pt idx="6014">
                  <c:v>51.9</c:v>
                </c:pt>
                <c:pt idx="6015">
                  <c:v>51.9</c:v>
                </c:pt>
                <c:pt idx="6016">
                  <c:v>51.9</c:v>
                </c:pt>
                <c:pt idx="6017">
                  <c:v>51.9</c:v>
                </c:pt>
                <c:pt idx="6018">
                  <c:v>51.9</c:v>
                </c:pt>
                <c:pt idx="6019">
                  <c:v>51.9</c:v>
                </c:pt>
                <c:pt idx="6020">
                  <c:v>51.9</c:v>
                </c:pt>
                <c:pt idx="6021">
                  <c:v>51.9</c:v>
                </c:pt>
                <c:pt idx="6022">
                  <c:v>51.9</c:v>
                </c:pt>
                <c:pt idx="6023">
                  <c:v>51.9</c:v>
                </c:pt>
                <c:pt idx="6024">
                  <c:v>51.9</c:v>
                </c:pt>
                <c:pt idx="6025">
                  <c:v>51.9</c:v>
                </c:pt>
                <c:pt idx="6026">
                  <c:v>51.9</c:v>
                </c:pt>
                <c:pt idx="6027">
                  <c:v>51.9</c:v>
                </c:pt>
                <c:pt idx="6028">
                  <c:v>51.9</c:v>
                </c:pt>
                <c:pt idx="6029">
                  <c:v>51.9</c:v>
                </c:pt>
                <c:pt idx="6030">
                  <c:v>51.9</c:v>
                </c:pt>
                <c:pt idx="6031">
                  <c:v>51.9</c:v>
                </c:pt>
                <c:pt idx="6032">
                  <c:v>51.9</c:v>
                </c:pt>
                <c:pt idx="6033">
                  <c:v>51.9</c:v>
                </c:pt>
                <c:pt idx="6034">
                  <c:v>51.9</c:v>
                </c:pt>
                <c:pt idx="6035">
                  <c:v>51.9</c:v>
                </c:pt>
                <c:pt idx="6036">
                  <c:v>51.9</c:v>
                </c:pt>
                <c:pt idx="6037">
                  <c:v>51.9</c:v>
                </c:pt>
                <c:pt idx="6038">
                  <c:v>51.9</c:v>
                </c:pt>
                <c:pt idx="6039">
                  <c:v>51.9</c:v>
                </c:pt>
                <c:pt idx="6040">
                  <c:v>51.9</c:v>
                </c:pt>
                <c:pt idx="6041">
                  <c:v>51.9</c:v>
                </c:pt>
                <c:pt idx="6042">
                  <c:v>51.9</c:v>
                </c:pt>
                <c:pt idx="6043">
                  <c:v>51.9</c:v>
                </c:pt>
                <c:pt idx="6044">
                  <c:v>51.9</c:v>
                </c:pt>
                <c:pt idx="6045">
                  <c:v>51.9</c:v>
                </c:pt>
                <c:pt idx="6046">
                  <c:v>51.9</c:v>
                </c:pt>
                <c:pt idx="6047">
                  <c:v>51.9</c:v>
                </c:pt>
                <c:pt idx="6048">
                  <c:v>51.9</c:v>
                </c:pt>
                <c:pt idx="6049">
                  <c:v>51.9</c:v>
                </c:pt>
                <c:pt idx="6050">
                  <c:v>51.9</c:v>
                </c:pt>
                <c:pt idx="6051">
                  <c:v>51.9</c:v>
                </c:pt>
                <c:pt idx="6052">
                  <c:v>51.9</c:v>
                </c:pt>
                <c:pt idx="6053">
                  <c:v>51.9</c:v>
                </c:pt>
                <c:pt idx="6054">
                  <c:v>51.9</c:v>
                </c:pt>
                <c:pt idx="6055">
                  <c:v>51.9</c:v>
                </c:pt>
                <c:pt idx="6056">
                  <c:v>51.9</c:v>
                </c:pt>
                <c:pt idx="6057">
                  <c:v>51.9</c:v>
                </c:pt>
                <c:pt idx="6058">
                  <c:v>51.9</c:v>
                </c:pt>
                <c:pt idx="6059">
                  <c:v>51.9</c:v>
                </c:pt>
                <c:pt idx="6060">
                  <c:v>51.9</c:v>
                </c:pt>
                <c:pt idx="6061">
                  <c:v>51.9</c:v>
                </c:pt>
                <c:pt idx="6062">
                  <c:v>51.9</c:v>
                </c:pt>
                <c:pt idx="6063">
                  <c:v>51.9</c:v>
                </c:pt>
                <c:pt idx="6064">
                  <c:v>51.9</c:v>
                </c:pt>
                <c:pt idx="6065">
                  <c:v>51.9</c:v>
                </c:pt>
                <c:pt idx="6066">
                  <c:v>51.9</c:v>
                </c:pt>
                <c:pt idx="6067">
                  <c:v>51.9</c:v>
                </c:pt>
                <c:pt idx="6068">
                  <c:v>51.9</c:v>
                </c:pt>
                <c:pt idx="6069">
                  <c:v>51.9</c:v>
                </c:pt>
                <c:pt idx="6070">
                  <c:v>51.9</c:v>
                </c:pt>
                <c:pt idx="6071">
                  <c:v>51.9</c:v>
                </c:pt>
                <c:pt idx="6072">
                  <c:v>51.9</c:v>
                </c:pt>
                <c:pt idx="6073">
                  <c:v>51.9</c:v>
                </c:pt>
                <c:pt idx="6074">
                  <c:v>51.9</c:v>
                </c:pt>
                <c:pt idx="6075">
                  <c:v>51.9</c:v>
                </c:pt>
                <c:pt idx="6076">
                  <c:v>51.9</c:v>
                </c:pt>
                <c:pt idx="6077">
                  <c:v>51.9</c:v>
                </c:pt>
                <c:pt idx="6078">
                  <c:v>51.9</c:v>
                </c:pt>
                <c:pt idx="6079">
                  <c:v>51.9</c:v>
                </c:pt>
                <c:pt idx="6080">
                  <c:v>51.9</c:v>
                </c:pt>
                <c:pt idx="6081">
                  <c:v>52</c:v>
                </c:pt>
                <c:pt idx="6082">
                  <c:v>51.9</c:v>
                </c:pt>
                <c:pt idx="6083">
                  <c:v>51.9</c:v>
                </c:pt>
                <c:pt idx="6084">
                  <c:v>51.9</c:v>
                </c:pt>
                <c:pt idx="6085">
                  <c:v>51.9</c:v>
                </c:pt>
                <c:pt idx="6086">
                  <c:v>52</c:v>
                </c:pt>
                <c:pt idx="6087">
                  <c:v>51.9</c:v>
                </c:pt>
                <c:pt idx="6088">
                  <c:v>51.9</c:v>
                </c:pt>
                <c:pt idx="6089">
                  <c:v>52</c:v>
                </c:pt>
                <c:pt idx="6090">
                  <c:v>51.9</c:v>
                </c:pt>
                <c:pt idx="6091">
                  <c:v>52</c:v>
                </c:pt>
                <c:pt idx="6092">
                  <c:v>52</c:v>
                </c:pt>
                <c:pt idx="6093">
                  <c:v>52</c:v>
                </c:pt>
                <c:pt idx="6094">
                  <c:v>52</c:v>
                </c:pt>
                <c:pt idx="6095">
                  <c:v>52</c:v>
                </c:pt>
                <c:pt idx="6096">
                  <c:v>52</c:v>
                </c:pt>
                <c:pt idx="6097">
                  <c:v>52</c:v>
                </c:pt>
                <c:pt idx="6098">
                  <c:v>52</c:v>
                </c:pt>
                <c:pt idx="6099">
                  <c:v>52</c:v>
                </c:pt>
                <c:pt idx="6100">
                  <c:v>52</c:v>
                </c:pt>
                <c:pt idx="6101">
                  <c:v>52</c:v>
                </c:pt>
                <c:pt idx="6102">
                  <c:v>52</c:v>
                </c:pt>
                <c:pt idx="6103">
                  <c:v>52</c:v>
                </c:pt>
                <c:pt idx="6104">
                  <c:v>52</c:v>
                </c:pt>
                <c:pt idx="6105">
                  <c:v>52</c:v>
                </c:pt>
                <c:pt idx="6106">
                  <c:v>52</c:v>
                </c:pt>
                <c:pt idx="6107">
                  <c:v>52</c:v>
                </c:pt>
                <c:pt idx="6108">
                  <c:v>52</c:v>
                </c:pt>
                <c:pt idx="6109">
                  <c:v>52</c:v>
                </c:pt>
                <c:pt idx="6110">
                  <c:v>52</c:v>
                </c:pt>
                <c:pt idx="6111">
                  <c:v>52</c:v>
                </c:pt>
                <c:pt idx="6112">
                  <c:v>52</c:v>
                </c:pt>
                <c:pt idx="6113">
                  <c:v>52</c:v>
                </c:pt>
                <c:pt idx="6114">
                  <c:v>52</c:v>
                </c:pt>
                <c:pt idx="6115">
                  <c:v>52</c:v>
                </c:pt>
                <c:pt idx="6116">
                  <c:v>52</c:v>
                </c:pt>
                <c:pt idx="6117">
                  <c:v>52</c:v>
                </c:pt>
                <c:pt idx="6118">
                  <c:v>52</c:v>
                </c:pt>
                <c:pt idx="6119">
                  <c:v>52</c:v>
                </c:pt>
                <c:pt idx="6120">
                  <c:v>52</c:v>
                </c:pt>
                <c:pt idx="6121">
                  <c:v>52</c:v>
                </c:pt>
                <c:pt idx="6122">
                  <c:v>52</c:v>
                </c:pt>
                <c:pt idx="6123">
                  <c:v>52</c:v>
                </c:pt>
                <c:pt idx="6124">
                  <c:v>52</c:v>
                </c:pt>
                <c:pt idx="6125">
                  <c:v>52</c:v>
                </c:pt>
                <c:pt idx="6126">
                  <c:v>52</c:v>
                </c:pt>
                <c:pt idx="6127">
                  <c:v>52</c:v>
                </c:pt>
                <c:pt idx="6128">
                  <c:v>52</c:v>
                </c:pt>
                <c:pt idx="6129">
                  <c:v>52</c:v>
                </c:pt>
                <c:pt idx="6130">
                  <c:v>52</c:v>
                </c:pt>
                <c:pt idx="6131">
                  <c:v>52</c:v>
                </c:pt>
                <c:pt idx="6132">
                  <c:v>52</c:v>
                </c:pt>
                <c:pt idx="6133">
                  <c:v>52</c:v>
                </c:pt>
                <c:pt idx="6134">
                  <c:v>52</c:v>
                </c:pt>
                <c:pt idx="6135">
                  <c:v>52</c:v>
                </c:pt>
                <c:pt idx="6136">
                  <c:v>52</c:v>
                </c:pt>
                <c:pt idx="6137">
                  <c:v>52</c:v>
                </c:pt>
                <c:pt idx="6138">
                  <c:v>52</c:v>
                </c:pt>
                <c:pt idx="6139">
                  <c:v>52</c:v>
                </c:pt>
                <c:pt idx="6140">
                  <c:v>52</c:v>
                </c:pt>
                <c:pt idx="6141">
                  <c:v>52</c:v>
                </c:pt>
                <c:pt idx="6142">
                  <c:v>52</c:v>
                </c:pt>
                <c:pt idx="6143">
                  <c:v>52</c:v>
                </c:pt>
                <c:pt idx="6144">
                  <c:v>52</c:v>
                </c:pt>
                <c:pt idx="6145">
                  <c:v>52</c:v>
                </c:pt>
                <c:pt idx="6146">
                  <c:v>52</c:v>
                </c:pt>
                <c:pt idx="6147">
                  <c:v>52</c:v>
                </c:pt>
                <c:pt idx="6148">
                  <c:v>52</c:v>
                </c:pt>
                <c:pt idx="6149">
                  <c:v>52</c:v>
                </c:pt>
                <c:pt idx="6150">
                  <c:v>52</c:v>
                </c:pt>
                <c:pt idx="6151">
                  <c:v>52</c:v>
                </c:pt>
                <c:pt idx="6152">
                  <c:v>52</c:v>
                </c:pt>
                <c:pt idx="6153">
                  <c:v>52</c:v>
                </c:pt>
                <c:pt idx="6154">
                  <c:v>52</c:v>
                </c:pt>
                <c:pt idx="6155">
                  <c:v>52</c:v>
                </c:pt>
                <c:pt idx="6156">
                  <c:v>52</c:v>
                </c:pt>
                <c:pt idx="6157">
                  <c:v>52</c:v>
                </c:pt>
                <c:pt idx="6158">
                  <c:v>52</c:v>
                </c:pt>
                <c:pt idx="6159">
                  <c:v>52</c:v>
                </c:pt>
                <c:pt idx="6160">
                  <c:v>52</c:v>
                </c:pt>
                <c:pt idx="6161">
                  <c:v>52</c:v>
                </c:pt>
                <c:pt idx="6162">
                  <c:v>52</c:v>
                </c:pt>
                <c:pt idx="6163">
                  <c:v>52</c:v>
                </c:pt>
                <c:pt idx="6164">
                  <c:v>52</c:v>
                </c:pt>
                <c:pt idx="6165">
                  <c:v>52</c:v>
                </c:pt>
                <c:pt idx="6166">
                  <c:v>52</c:v>
                </c:pt>
                <c:pt idx="6167">
                  <c:v>52</c:v>
                </c:pt>
                <c:pt idx="6168">
                  <c:v>52</c:v>
                </c:pt>
                <c:pt idx="6169">
                  <c:v>52</c:v>
                </c:pt>
                <c:pt idx="6170">
                  <c:v>52</c:v>
                </c:pt>
                <c:pt idx="6171">
                  <c:v>52</c:v>
                </c:pt>
                <c:pt idx="6172">
                  <c:v>52</c:v>
                </c:pt>
                <c:pt idx="6173">
                  <c:v>52</c:v>
                </c:pt>
                <c:pt idx="6174">
                  <c:v>52</c:v>
                </c:pt>
                <c:pt idx="6175">
                  <c:v>52</c:v>
                </c:pt>
                <c:pt idx="6176">
                  <c:v>52</c:v>
                </c:pt>
                <c:pt idx="6177">
                  <c:v>52</c:v>
                </c:pt>
                <c:pt idx="6178">
                  <c:v>52</c:v>
                </c:pt>
                <c:pt idx="6179">
                  <c:v>52</c:v>
                </c:pt>
                <c:pt idx="6180">
                  <c:v>52</c:v>
                </c:pt>
                <c:pt idx="6181">
                  <c:v>52</c:v>
                </c:pt>
                <c:pt idx="6182">
                  <c:v>52</c:v>
                </c:pt>
                <c:pt idx="6183">
                  <c:v>52</c:v>
                </c:pt>
                <c:pt idx="6184">
                  <c:v>52</c:v>
                </c:pt>
                <c:pt idx="6185">
                  <c:v>52</c:v>
                </c:pt>
                <c:pt idx="6186">
                  <c:v>52</c:v>
                </c:pt>
                <c:pt idx="6187">
                  <c:v>52</c:v>
                </c:pt>
                <c:pt idx="6188">
                  <c:v>52</c:v>
                </c:pt>
                <c:pt idx="6189">
                  <c:v>52</c:v>
                </c:pt>
                <c:pt idx="6190">
                  <c:v>52</c:v>
                </c:pt>
                <c:pt idx="6191">
                  <c:v>52</c:v>
                </c:pt>
                <c:pt idx="6192">
                  <c:v>52</c:v>
                </c:pt>
                <c:pt idx="6193">
                  <c:v>52</c:v>
                </c:pt>
                <c:pt idx="6194">
                  <c:v>52</c:v>
                </c:pt>
                <c:pt idx="6195">
                  <c:v>52</c:v>
                </c:pt>
                <c:pt idx="6196">
                  <c:v>52</c:v>
                </c:pt>
                <c:pt idx="6197">
                  <c:v>52</c:v>
                </c:pt>
                <c:pt idx="6198">
                  <c:v>52</c:v>
                </c:pt>
                <c:pt idx="6199">
                  <c:v>52</c:v>
                </c:pt>
                <c:pt idx="6200">
                  <c:v>52</c:v>
                </c:pt>
                <c:pt idx="6201">
                  <c:v>52.1</c:v>
                </c:pt>
                <c:pt idx="6202">
                  <c:v>52</c:v>
                </c:pt>
                <c:pt idx="6203">
                  <c:v>52.1</c:v>
                </c:pt>
                <c:pt idx="6204">
                  <c:v>52.1</c:v>
                </c:pt>
                <c:pt idx="6205">
                  <c:v>52.1</c:v>
                </c:pt>
                <c:pt idx="6206">
                  <c:v>52.1</c:v>
                </c:pt>
                <c:pt idx="6207">
                  <c:v>52.1</c:v>
                </c:pt>
                <c:pt idx="6208">
                  <c:v>52.1</c:v>
                </c:pt>
                <c:pt idx="6209">
                  <c:v>52.1</c:v>
                </c:pt>
                <c:pt idx="6210">
                  <c:v>52.1</c:v>
                </c:pt>
                <c:pt idx="6211">
                  <c:v>52.1</c:v>
                </c:pt>
                <c:pt idx="6212">
                  <c:v>52.1</c:v>
                </c:pt>
                <c:pt idx="6213">
                  <c:v>52.1</c:v>
                </c:pt>
                <c:pt idx="6214">
                  <c:v>52.1</c:v>
                </c:pt>
                <c:pt idx="6215">
                  <c:v>52.1</c:v>
                </c:pt>
                <c:pt idx="6216">
                  <c:v>52.1</c:v>
                </c:pt>
                <c:pt idx="6217">
                  <c:v>52.1</c:v>
                </c:pt>
                <c:pt idx="6218">
                  <c:v>52.1</c:v>
                </c:pt>
                <c:pt idx="6219">
                  <c:v>52.1</c:v>
                </c:pt>
                <c:pt idx="6220">
                  <c:v>52.1</c:v>
                </c:pt>
                <c:pt idx="6221">
                  <c:v>52.1</c:v>
                </c:pt>
                <c:pt idx="6222">
                  <c:v>52.1</c:v>
                </c:pt>
                <c:pt idx="6223">
                  <c:v>52.1</c:v>
                </c:pt>
                <c:pt idx="6224">
                  <c:v>52.1</c:v>
                </c:pt>
                <c:pt idx="6225">
                  <c:v>52.1</c:v>
                </c:pt>
                <c:pt idx="6226">
                  <c:v>52.1</c:v>
                </c:pt>
                <c:pt idx="6227">
                  <c:v>52.1</c:v>
                </c:pt>
                <c:pt idx="6228">
                  <c:v>52.1</c:v>
                </c:pt>
                <c:pt idx="6229">
                  <c:v>52.1</c:v>
                </c:pt>
                <c:pt idx="6230">
                  <c:v>52.1</c:v>
                </c:pt>
                <c:pt idx="6231">
                  <c:v>52.1</c:v>
                </c:pt>
                <c:pt idx="6232">
                  <c:v>52.1</c:v>
                </c:pt>
                <c:pt idx="6233">
                  <c:v>52.1</c:v>
                </c:pt>
                <c:pt idx="6234">
                  <c:v>52.1</c:v>
                </c:pt>
                <c:pt idx="6235">
                  <c:v>52.1</c:v>
                </c:pt>
                <c:pt idx="6236">
                  <c:v>52.1</c:v>
                </c:pt>
                <c:pt idx="6237">
                  <c:v>52.1</c:v>
                </c:pt>
                <c:pt idx="6238">
                  <c:v>52.1</c:v>
                </c:pt>
                <c:pt idx="6239">
                  <c:v>52.1</c:v>
                </c:pt>
                <c:pt idx="6240">
                  <c:v>52.1</c:v>
                </c:pt>
                <c:pt idx="6241">
                  <c:v>52.1</c:v>
                </c:pt>
                <c:pt idx="6242">
                  <c:v>52.1</c:v>
                </c:pt>
                <c:pt idx="6243">
                  <c:v>52.1</c:v>
                </c:pt>
                <c:pt idx="6244">
                  <c:v>52.1</c:v>
                </c:pt>
                <c:pt idx="6245">
                  <c:v>52.1</c:v>
                </c:pt>
                <c:pt idx="6246">
                  <c:v>52.1</c:v>
                </c:pt>
                <c:pt idx="6247">
                  <c:v>52.1</c:v>
                </c:pt>
                <c:pt idx="6248">
                  <c:v>52.1</c:v>
                </c:pt>
                <c:pt idx="6249">
                  <c:v>52.1</c:v>
                </c:pt>
                <c:pt idx="6250">
                  <c:v>52.1</c:v>
                </c:pt>
                <c:pt idx="6251">
                  <c:v>52.1</c:v>
                </c:pt>
                <c:pt idx="6252">
                  <c:v>52.1</c:v>
                </c:pt>
                <c:pt idx="6253">
                  <c:v>52.1</c:v>
                </c:pt>
                <c:pt idx="6254">
                  <c:v>52.1</c:v>
                </c:pt>
                <c:pt idx="6255">
                  <c:v>52.1</c:v>
                </c:pt>
                <c:pt idx="6256">
                  <c:v>52.1</c:v>
                </c:pt>
                <c:pt idx="6257">
                  <c:v>52.1</c:v>
                </c:pt>
                <c:pt idx="6258">
                  <c:v>52.1</c:v>
                </c:pt>
                <c:pt idx="6259">
                  <c:v>52.1</c:v>
                </c:pt>
                <c:pt idx="6260">
                  <c:v>52.1</c:v>
                </c:pt>
                <c:pt idx="6261">
                  <c:v>52.1</c:v>
                </c:pt>
                <c:pt idx="6262">
                  <c:v>52.1</c:v>
                </c:pt>
                <c:pt idx="6263">
                  <c:v>52.1</c:v>
                </c:pt>
                <c:pt idx="6264">
                  <c:v>52.1</c:v>
                </c:pt>
                <c:pt idx="6265">
                  <c:v>52.1</c:v>
                </c:pt>
                <c:pt idx="6266">
                  <c:v>52.1</c:v>
                </c:pt>
                <c:pt idx="6267">
                  <c:v>52.1</c:v>
                </c:pt>
                <c:pt idx="6268">
                  <c:v>52.1</c:v>
                </c:pt>
                <c:pt idx="6269">
                  <c:v>52.1</c:v>
                </c:pt>
                <c:pt idx="6270">
                  <c:v>52.1</c:v>
                </c:pt>
                <c:pt idx="6271">
                  <c:v>52.1</c:v>
                </c:pt>
                <c:pt idx="6272">
                  <c:v>52.1</c:v>
                </c:pt>
                <c:pt idx="6273">
                  <c:v>52.1</c:v>
                </c:pt>
                <c:pt idx="6274">
                  <c:v>52.1</c:v>
                </c:pt>
                <c:pt idx="6275">
                  <c:v>52.1</c:v>
                </c:pt>
                <c:pt idx="6276">
                  <c:v>52.1</c:v>
                </c:pt>
                <c:pt idx="6277">
                  <c:v>52.1</c:v>
                </c:pt>
                <c:pt idx="6278">
                  <c:v>52.1</c:v>
                </c:pt>
                <c:pt idx="6279">
                  <c:v>52.1</c:v>
                </c:pt>
                <c:pt idx="6280">
                  <c:v>52.1</c:v>
                </c:pt>
                <c:pt idx="6281">
                  <c:v>52.1</c:v>
                </c:pt>
                <c:pt idx="6282">
                  <c:v>52.1</c:v>
                </c:pt>
                <c:pt idx="6283">
                  <c:v>52.1</c:v>
                </c:pt>
                <c:pt idx="6284">
                  <c:v>52.1</c:v>
                </c:pt>
                <c:pt idx="6285">
                  <c:v>52.1</c:v>
                </c:pt>
                <c:pt idx="6286">
                  <c:v>52.1</c:v>
                </c:pt>
                <c:pt idx="6287">
                  <c:v>52.1</c:v>
                </c:pt>
                <c:pt idx="6288">
                  <c:v>52.1</c:v>
                </c:pt>
                <c:pt idx="6289">
                  <c:v>52.1</c:v>
                </c:pt>
                <c:pt idx="6290">
                  <c:v>52.1</c:v>
                </c:pt>
                <c:pt idx="6291">
                  <c:v>52.1</c:v>
                </c:pt>
                <c:pt idx="6292">
                  <c:v>52.1</c:v>
                </c:pt>
                <c:pt idx="6293">
                  <c:v>52.1</c:v>
                </c:pt>
                <c:pt idx="6294">
                  <c:v>52.1</c:v>
                </c:pt>
                <c:pt idx="6295">
                  <c:v>52.1</c:v>
                </c:pt>
                <c:pt idx="6296">
                  <c:v>52.1</c:v>
                </c:pt>
                <c:pt idx="6297">
                  <c:v>52.1</c:v>
                </c:pt>
                <c:pt idx="6298">
                  <c:v>52.1</c:v>
                </c:pt>
                <c:pt idx="6299">
                  <c:v>52.1</c:v>
                </c:pt>
                <c:pt idx="6300">
                  <c:v>52.1</c:v>
                </c:pt>
                <c:pt idx="6301">
                  <c:v>52.1</c:v>
                </c:pt>
                <c:pt idx="6302">
                  <c:v>52.1</c:v>
                </c:pt>
                <c:pt idx="6303">
                  <c:v>52.1</c:v>
                </c:pt>
                <c:pt idx="6304">
                  <c:v>52.1</c:v>
                </c:pt>
                <c:pt idx="6305">
                  <c:v>52.1</c:v>
                </c:pt>
                <c:pt idx="6306">
                  <c:v>52.1</c:v>
                </c:pt>
                <c:pt idx="6307">
                  <c:v>52.1</c:v>
                </c:pt>
                <c:pt idx="6308">
                  <c:v>52.1</c:v>
                </c:pt>
                <c:pt idx="6309">
                  <c:v>52.1</c:v>
                </c:pt>
                <c:pt idx="6310">
                  <c:v>52.1</c:v>
                </c:pt>
                <c:pt idx="6311">
                  <c:v>52.2</c:v>
                </c:pt>
                <c:pt idx="6312">
                  <c:v>52.1</c:v>
                </c:pt>
                <c:pt idx="6313">
                  <c:v>52.2</c:v>
                </c:pt>
                <c:pt idx="6314">
                  <c:v>52.2</c:v>
                </c:pt>
                <c:pt idx="6315">
                  <c:v>52.1</c:v>
                </c:pt>
                <c:pt idx="6316">
                  <c:v>52.2</c:v>
                </c:pt>
                <c:pt idx="6317">
                  <c:v>52.1</c:v>
                </c:pt>
                <c:pt idx="6318">
                  <c:v>52.2</c:v>
                </c:pt>
                <c:pt idx="6319">
                  <c:v>52.2</c:v>
                </c:pt>
                <c:pt idx="6320">
                  <c:v>52.2</c:v>
                </c:pt>
                <c:pt idx="6321">
                  <c:v>52.2</c:v>
                </c:pt>
                <c:pt idx="6322">
                  <c:v>52.2</c:v>
                </c:pt>
                <c:pt idx="6323">
                  <c:v>52.2</c:v>
                </c:pt>
                <c:pt idx="6324">
                  <c:v>52.2</c:v>
                </c:pt>
                <c:pt idx="6325">
                  <c:v>52.2</c:v>
                </c:pt>
                <c:pt idx="6326">
                  <c:v>52.2</c:v>
                </c:pt>
                <c:pt idx="6327">
                  <c:v>52.2</c:v>
                </c:pt>
                <c:pt idx="6328">
                  <c:v>52.2</c:v>
                </c:pt>
                <c:pt idx="6329">
                  <c:v>52.2</c:v>
                </c:pt>
                <c:pt idx="6330">
                  <c:v>52.2</c:v>
                </c:pt>
                <c:pt idx="6331">
                  <c:v>52.2</c:v>
                </c:pt>
                <c:pt idx="6332">
                  <c:v>52.2</c:v>
                </c:pt>
                <c:pt idx="6333">
                  <c:v>52.2</c:v>
                </c:pt>
                <c:pt idx="6334">
                  <c:v>52.2</c:v>
                </c:pt>
                <c:pt idx="6335">
                  <c:v>52.2</c:v>
                </c:pt>
                <c:pt idx="6336">
                  <c:v>52.2</c:v>
                </c:pt>
                <c:pt idx="6337">
                  <c:v>52.2</c:v>
                </c:pt>
                <c:pt idx="6338">
                  <c:v>52.2</c:v>
                </c:pt>
                <c:pt idx="6339">
                  <c:v>52.2</c:v>
                </c:pt>
                <c:pt idx="6340">
                  <c:v>52.2</c:v>
                </c:pt>
                <c:pt idx="6341">
                  <c:v>52.2</c:v>
                </c:pt>
                <c:pt idx="6342">
                  <c:v>52.2</c:v>
                </c:pt>
                <c:pt idx="6343">
                  <c:v>52.2</c:v>
                </c:pt>
                <c:pt idx="6344">
                  <c:v>52.2</c:v>
                </c:pt>
                <c:pt idx="6345">
                  <c:v>52.2</c:v>
                </c:pt>
                <c:pt idx="6346">
                  <c:v>52.2</c:v>
                </c:pt>
                <c:pt idx="6347">
                  <c:v>52.2</c:v>
                </c:pt>
                <c:pt idx="6348">
                  <c:v>52.2</c:v>
                </c:pt>
                <c:pt idx="6349">
                  <c:v>52.2</c:v>
                </c:pt>
                <c:pt idx="6350">
                  <c:v>52.2</c:v>
                </c:pt>
                <c:pt idx="6351">
                  <c:v>52.2</c:v>
                </c:pt>
                <c:pt idx="6352">
                  <c:v>52.2</c:v>
                </c:pt>
                <c:pt idx="6353">
                  <c:v>52.2</c:v>
                </c:pt>
                <c:pt idx="6354">
                  <c:v>52.2</c:v>
                </c:pt>
                <c:pt idx="6355">
                  <c:v>52.2</c:v>
                </c:pt>
                <c:pt idx="6356">
                  <c:v>52.2</c:v>
                </c:pt>
                <c:pt idx="6357">
                  <c:v>52.2</c:v>
                </c:pt>
                <c:pt idx="6358">
                  <c:v>52.2</c:v>
                </c:pt>
                <c:pt idx="6359">
                  <c:v>52.2</c:v>
                </c:pt>
                <c:pt idx="6360">
                  <c:v>52.2</c:v>
                </c:pt>
                <c:pt idx="6361">
                  <c:v>52.2</c:v>
                </c:pt>
                <c:pt idx="6362">
                  <c:v>52.2</c:v>
                </c:pt>
                <c:pt idx="6363">
                  <c:v>52.2</c:v>
                </c:pt>
                <c:pt idx="6364">
                  <c:v>52.2</c:v>
                </c:pt>
                <c:pt idx="6365">
                  <c:v>52.2</c:v>
                </c:pt>
                <c:pt idx="6366">
                  <c:v>52.2</c:v>
                </c:pt>
                <c:pt idx="6367">
                  <c:v>52.2</c:v>
                </c:pt>
                <c:pt idx="6368">
                  <c:v>52.2</c:v>
                </c:pt>
                <c:pt idx="6369">
                  <c:v>52.2</c:v>
                </c:pt>
                <c:pt idx="6370">
                  <c:v>52.2</c:v>
                </c:pt>
                <c:pt idx="6371">
                  <c:v>52.2</c:v>
                </c:pt>
                <c:pt idx="6372">
                  <c:v>52.2</c:v>
                </c:pt>
                <c:pt idx="6373">
                  <c:v>52.2</c:v>
                </c:pt>
                <c:pt idx="6374">
                  <c:v>52.2</c:v>
                </c:pt>
                <c:pt idx="6375">
                  <c:v>52.2</c:v>
                </c:pt>
                <c:pt idx="6376">
                  <c:v>52.2</c:v>
                </c:pt>
                <c:pt idx="6377">
                  <c:v>52.2</c:v>
                </c:pt>
                <c:pt idx="6378">
                  <c:v>52.2</c:v>
                </c:pt>
                <c:pt idx="6379">
                  <c:v>52.2</c:v>
                </c:pt>
                <c:pt idx="6380">
                  <c:v>52.2</c:v>
                </c:pt>
                <c:pt idx="6381">
                  <c:v>52.2</c:v>
                </c:pt>
                <c:pt idx="6382">
                  <c:v>52.2</c:v>
                </c:pt>
                <c:pt idx="6383">
                  <c:v>52.2</c:v>
                </c:pt>
                <c:pt idx="6384">
                  <c:v>52.2</c:v>
                </c:pt>
                <c:pt idx="6385">
                  <c:v>52.2</c:v>
                </c:pt>
                <c:pt idx="6386">
                  <c:v>52.2</c:v>
                </c:pt>
                <c:pt idx="6387">
                  <c:v>52.2</c:v>
                </c:pt>
                <c:pt idx="6388">
                  <c:v>52.2</c:v>
                </c:pt>
                <c:pt idx="6389">
                  <c:v>52.2</c:v>
                </c:pt>
                <c:pt idx="6390">
                  <c:v>52.2</c:v>
                </c:pt>
                <c:pt idx="6391">
                  <c:v>52.2</c:v>
                </c:pt>
                <c:pt idx="6392">
                  <c:v>52.2</c:v>
                </c:pt>
                <c:pt idx="6393">
                  <c:v>52.2</c:v>
                </c:pt>
                <c:pt idx="6394">
                  <c:v>52.2</c:v>
                </c:pt>
                <c:pt idx="6395">
                  <c:v>52.2</c:v>
                </c:pt>
                <c:pt idx="6396">
                  <c:v>52.2</c:v>
                </c:pt>
                <c:pt idx="6397">
                  <c:v>52.2</c:v>
                </c:pt>
                <c:pt idx="6398">
                  <c:v>52.2</c:v>
                </c:pt>
                <c:pt idx="6399">
                  <c:v>52.2</c:v>
                </c:pt>
                <c:pt idx="6400">
                  <c:v>52.2</c:v>
                </c:pt>
                <c:pt idx="6401">
                  <c:v>52.2</c:v>
                </c:pt>
                <c:pt idx="6402">
                  <c:v>52.2</c:v>
                </c:pt>
                <c:pt idx="6403">
                  <c:v>52.2</c:v>
                </c:pt>
                <c:pt idx="6404">
                  <c:v>52.2</c:v>
                </c:pt>
                <c:pt idx="6405">
                  <c:v>52.2</c:v>
                </c:pt>
                <c:pt idx="6406">
                  <c:v>52.2</c:v>
                </c:pt>
                <c:pt idx="6407">
                  <c:v>52.2</c:v>
                </c:pt>
                <c:pt idx="6408">
                  <c:v>52.2</c:v>
                </c:pt>
                <c:pt idx="6409">
                  <c:v>52.2</c:v>
                </c:pt>
                <c:pt idx="6410">
                  <c:v>52.2</c:v>
                </c:pt>
                <c:pt idx="6411">
                  <c:v>52.2</c:v>
                </c:pt>
                <c:pt idx="6412">
                  <c:v>52.2</c:v>
                </c:pt>
                <c:pt idx="6413">
                  <c:v>52.2</c:v>
                </c:pt>
                <c:pt idx="6414">
                  <c:v>52.2</c:v>
                </c:pt>
                <c:pt idx="6415">
                  <c:v>52.2</c:v>
                </c:pt>
                <c:pt idx="6416">
                  <c:v>52.2</c:v>
                </c:pt>
                <c:pt idx="6417">
                  <c:v>52.2</c:v>
                </c:pt>
                <c:pt idx="6418">
                  <c:v>52.2</c:v>
                </c:pt>
                <c:pt idx="6419">
                  <c:v>52.2</c:v>
                </c:pt>
                <c:pt idx="6420">
                  <c:v>52.2</c:v>
                </c:pt>
                <c:pt idx="6421">
                  <c:v>52.2</c:v>
                </c:pt>
                <c:pt idx="6422">
                  <c:v>52.2</c:v>
                </c:pt>
                <c:pt idx="6423">
                  <c:v>52.2</c:v>
                </c:pt>
                <c:pt idx="6424">
                  <c:v>52.2</c:v>
                </c:pt>
                <c:pt idx="6425">
                  <c:v>52.2</c:v>
                </c:pt>
                <c:pt idx="6426">
                  <c:v>52.2</c:v>
                </c:pt>
                <c:pt idx="6427">
                  <c:v>52.2</c:v>
                </c:pt>
                <c:pt idx="6428">
                  <c:v>52.2</c:v>
                </c:pt>
                <c:pt idx="6429">
                  <c:v>52.2</c:v>
                </c:pt>
                <c:pt idx="6430">
                  <c:v>52.2</c:v>
                </c:pt>
                <c:pt idx="6431">
                  <c:v>52.2</c:v>
                </c:pt>
                <c:pt idx="6432">
                  <c:v>52.2</c:v>
                </c:pt>
                <c:pt idx="6433">
                  <c:v>52.2</c:v>
                </c:pt>
                <c:pt idx="6434">
                  <c:v>52.2</c:v>
                </c:pt>
                <c:pt idx="6435">
                  <c:v>52.2</c:v>
                </c:pt>
                <c:pt idx="6436">
                  <c:v>52.2</c:v>
                </c:pt>
                <c:pt idx="6437">
                  <c:v>52.3</c:v>
                </c:pt>
                <c:pt idx="6438">
                  <c:v>52.2</c:v>
                </c:pt>
                <c:pt idx="6439">
                  <c:v>52.2</c:v>
                </c:pt>
                <c:pt idx="6440">
                  <c:v>52.3</c:v>
                </c:pt>
                <c:pt idx="6441">
                  <c:v>52.3</c:v>
                </c:pt>
                <c:pt idx="6442">
                  <c:v>52.2</c:v>
                </c:pt>
                <c:pt idx="6443">
                  <c:v>52.3</c:v>
                </c:pt>
                <c:pt idx="6444">
                  <c:v>52.3</c:v>
                </c:pt>
                <c:pt idx="6445">
                  <c:v>52.3</c:v>
                </c:pt>
                <c:pt idx="6446">
                  <c:v>52.3</c:v>
                </c:pt>
                <c:pt idx="6447">
                  <c:v>52.2</c:v>
                </c:pt>
                <c:pt idx="6448">
                  <c:v>52.3</c:v>
                </c:pt>
                <c:pt idx="6449">
                  <c:v>52.3</c:v>
                </c:pt>
                <c:pt idx="6450">
                  <c:v>52.3</c:v>
                </c:pt>
                <c:pt idx="6451">
                  <c:v>52.3</c:v>
                </c:pt>
                <c:pt idx="6452">
                  <c:v>52.3</c:v>
                </c:pt>
                <c:pt idx="6453">
                  <c:v>52.3</c:v>
                </c:pt>
                <c:pt idx="6454">
                  <c:v>52.3</c:v>
                </c:pt>
                <c:pt idx="6455">
                  <c:v>52.3</c:v>
                </c:pt>
                <c:pt idx="6456">
                  <c:v>52.3</c:v>
                </c:pt>
                <c:pt idx="6457">
                  <c:v>52.3</c:v>
                </c:pt>
                <c:pt idx="6458">
                  <c:v>52.3</c:v>
                </c:pt>
                <c:pt idx="6459">
                  <c:v>52.3</c:v>
                </c:pt>
                <c:pt idx="6460">
                  <c:v>52.3</c:v>
                </c:pt>
                <c:pt idx="6461">
                  <c:v>52.3</c:v>
                </c:pt>
                <c:pt idx="6462">
                  <c:v>52.3</c:v>
                </c:pt>
                <c:pt idx="6463">
                  <c:v>52.3</c:v>
                </c:pt>
                <c:pt idx="6464">
                  <c:v>52.3</c:v>
                </c:pt>
                <c:pt idx="6465">
                  <c:v>52.3</c:v>
                </c:pt>
                <c:pt idx="6466">
                  <c:v>52.3</c:v>
                </c:pt>
                <c:pt idx="6467">
                  <c:v>52.3</c:v>
                </c:pt>
                <c:pt idx="6468">
                  <c:v>52.3</c:v>
                </c:pt>
                <c:pt idx="6469">
                  <c:v>52.3</c:v>
                </c:pt>
                <c:pt idx="6470">
                  <c:v>52.3</c:v>
                </c:pt>
                <c:pt idx="6471">
                  <c:v>52.3</c:v>
                </c:pt>
                <c:pt idx="6472">
                  <c:v>52.3</c:v>
                </c:pt>
                <c:pt idx="6473">
                  <c:v>52.3</c:v>
                </c:pt>
                <c:pt idx="6474">
                  <c:v>52.3</c:v>
                </c:pt>
                <c:pt idx="6475">
                  <c:v>52.3</c:v>
                </c:pt>
                <c:pt idx="6476">
                  <c:v>52.3</c:v>
                </c:pt>
                <c:pt idx="6477">
                  <c:v>52.3</c:v>
                </c:pt>
                <c:pt idx="6478">
                  <c:v>52.3</c:v>
                </c:pt>
                <c:pt idx="6479">
                  <c:v>52.3</c:v>
                </c:pt>
                <c:pt idx="6480">
                  <c:v>52.3</c:v>
                </c:pt>
                <c:pt idx="6481">
                  <c:v>52.3</c:v>
                </c:pt>
                <c:pt idx="6482">
                  <c:v>52.3</c:v>
                </c:pt>
                <c:pt idx="6483">
                  <c:v>52.3</c:v>
                </c:pt>
                <c:pt idx="6484">
                  <c:v>52.3</c:v>
                </c:pt>
                <c:pt idx="6485">
                  <c:v>52.3</c:v>
                </c:pt>
                <c:pt idx="6486">
                  <c:v>52.3</c:v>
                </c:pt>
                <c:pt idx="6487">
                  <c:v>52.3</c:v>
                </c:pt>
                <c:pt idx="6488">
                  <c:v>52.3</c:v>
                </c:pt>
                <c:pt idx="6489">
                  <c:v>52.3</c:v>
                </c:pt>
                <c:pt idx="6490">
                  <c:v>52.3</c:v>
                </c:pt>
                <c:pt idx="6491">
                  <c:v>52.3</c:v>
                </c:pt>
                <c:pt idx="6492">
                  <c:v>52.3</c:v>
                </c:pt>
                <c:pt idx="6493">
                  <c:v>52.3</c:v>
                </c:pt>
                <c:pt idx="6494">
                  <c:v>52.3</c:v>
                </c:pt>
                <c:pt idx="6495">
                  <c:v>52.3</c:v>
                </c:pt>
                <c:pt idx="6496">
                  <c:v>52.3</c:v>
                </c:pt>
                <c:pt idx="6497">
                  <c:v>52.3</c:v>
                </c:pt>
                <c:pt idx="6498">
                  <c:v>52.3</c:v>
                </c:pt>
                <c:pt idx="6499">
                  <c:v>52.3</c:v>
                </c:pt>
                <c:pt idx="6500">
                  <c:v>52.3</c:v>
                </c:pt>
                <c:pt idx="6501">
                  <c:v>52.3</c:v>
                </c:pt>
                <c:pt idx="6502">
                  <c:v>52.3</c:v>
                </c:pt>
                <c:pt idx="6503">
                  <c:v>52.3</c:v>
                </c:pt>
                <c:pt idx="6504">
                  <c:v>52.3</c:v>
                </c:pt>
                <c:pt idx="6505">
                  <c:v>52.3</c:v>
                </c:pt>
                <c:pt idx="6506">
                  <c:v>52.3</c:v>
                </c:pt>
                <c:pt idx="6507">
                  <c:v>52.3</c:v>
                </c:pt>
                <c:pt idx="6508">
                  <c:v>52.3</c:v>
                </c:pt>
                <c:pt idx="6509">
                  <c:v>52.3</c:v>
                </c:pt>
                <c:pt idx="6510">
                  <c:v>52.3</c:v>
                </c:pt>
                <c:pt idx="6511">
                  <c:v>52.3</c:v>
                </c:pt>
                <c:pt idx="6512">
                  <c:v>52.3</c:v>
                </c:pt>
                <c:pt idx="6513">
                  <c:v>52.3</c:v>
                </c:pt>
                <c:pt idx="6514">
                  <c:v>52.3</c:v>
                </c:pt>
                <c:pt idx="6515">
                  <c:v>52.3</c:v>
                </c:pt>
                <c:pt idx="6516">
                  <c:v>52.3</c:v>
                </c:pt>
                <c:pt idx="6517">
                  <c:v>52.3</c:v>
                </c:pt>
                <c:pt idx="6518">
                  <c:v>52.3</c:v>
                </c:pt>
                <c:pt idx="6519">
                  <c:v>52.3</c:v>
                </c:pt>
                <c:pt idx="6520">
                  <c:v>52.3</c:v>
                </c:pt>
                <c:pt idx="6521">
                  <c:v>52.3</c:v>
                </c:pt>
                <c:pt idx="6522">
                  <c:v>52.3</c:v>
                </c:pt>
                <c:pt idx="6523">
                  <c:v>52.3</c:v>
                </c:pt>
                <c:pt idx="6524">
                  <c:v>52.3</c:v>
                </c:pt>
                <c:pt idx="6525">
                  <c:v>52.3</c:v>
                </c:pt>
                <c:pt idx="6526">
                  <c:v>52.3</c:v>
                </c:pt>
                <c:pt idx="6527">
                  <c:v>52.3</c:v>
                </c:pt>
                <c:pt idx="6528">
                  <c:v>52.3</c:v>
                </c:pt>
                <c:pt idx="6529">
                  <c:v>52.3</c:v>
                </c:pt>
                <c:pt idx="6530">
                  <c:v>52.3</c:v>
                </c:pt>
                <c:pt idx="6531">
                  <c:v>52.3</c:v>
                </c:pt>
                <c:pt idx="6532">
                  <c:v>52.3</c:v>
                </c:pt>
                <c:pt idx="6533">
                  <c:v>52.3</c:v>
                </c:pt>
                <c:pt idx="6534">
                  <c:v>52.3</c:v>
                </c:pt>
                <c:pt idx="6535">
                  <c:v>52.3</c:v>
                </c:pt>
                <c:pt idx="6536">
                  <c:v>52.3</c:v>
                </c:pt>
                <c:pt idx="6537">
                  <c:v>52.3</c:v>
                </c:pt>
                <c:pt idx="6538">
                  <c:v>52.3</c:v>
                </c:pt>
                <c:pt idx="6539">
                  <c:v>52.3</c:v>
                </c:pt>
                <c:pt idx="6540">
                  <c:v>52.3</c:v>
                </c:pt>
                <c:pt idx="6541">
                  <c:v>52.3</c:v>
                </c:pt>
                <c:pt idx="6542">
                  <c:v>52.3</c:v>
                </c:pt>
                <c:pt idx="6543">
                  <c:v>52.3</c:v>
                </c:pt>
                <c:pt idx="6544">
                  <c:v>52.3</c:v>
                </c:pt>
                <c:pt idx="6545">
                  <c:v>52.3</c:v>
                </c:pt>
                <c:pt idx="6546">
                  <c:v>52.3</c:v>
                </c:pt>
                <c:pt idx="6547">
                  <c:v>52.3</c:v>
                </c:pt>
                <c:pt idx="6548">
                  <c:v>52.3</c:v>
                </c:pt>
                <c:pt idx="6549">
                  <c:v>52.3</c:v>
                </c:pt>
                <c:pt idx="6550">
                  <c:v>52.3</c:v>
                </c:pt>
                <c:pt idx="6551">
                  <c:v>52.3</c:v>
                </c:pt>
                <c:pt idx="6552">
                  <c:v>52.3</c:v>
                </c:pt>
                <c:pt idx="6553">
                  <c:v>52.3</c:v>
                </c:pt>
                <c:pt idx="6554">
                  <c:v>52.3</c:v>
                </c:pt>
                <c:pt idx="6555">
                  <c:v>52.3</c:v>
                </c:pt>
                <c:pt idx="6556">
                  <c:v>52.3</c:v>
                </c:pt>
                <c:pt idx="6557">
                  <c:v>52.3</c:v>
                </c:pt>
                <c:pt idx="6558">
                  <c:v>52.3</c:v>
                </c:pt>
                <c:pt idx="6559">
                  <c:v>52.3</c:v>
                </c:pt>
                <c:pt idx="6560">
                  <c:v>52.3</c:v>
                </c:pt>
                <c:pt idx="6561">
                  <c:v>52.3</c:v>
                </c:pt>
                <c:pt idx="6562">
                  <c:v>52.3</c:v>
                </c:pt>
                <c:pt idx="6563">
                  <c:v>52.3</c:v>
                </c:pt>
                <c:pt idx="6564">
                  <c:v>52.3</c:v>
                </c:pt>
                <c:pt idx="6565">
                  <c:v>52.3</c:v>
                </c:pt>
                <c:pt idx="6566">
                  <c:v>52.3</c:v>
                </c:pt>
                <c:pt idx="6567">
                  <c:v>52.3</c:v>
                </c:pt>
                <c:pt idx="6568">
                  <c:v>52.4</c:v>
                </c:pt>
                <c:pt idx="6569">
                  <c:v>52.3</c:v>
                </c:pt>
                <c:pt idx="6570">
                  <c:v>52.3</c:v>
                </c:pt>
                <c:pt idx="6571">
                  <c:v>52.3</c:v>
                </c:pt>
                <c:pt idx="6572">
                  <c:v>52.3</c:v>
                </c:pt>
                <c:pt idx="6573">
                  <c:v>52.3</c:v>
                </c:pt>
                <c:pt idx="6574">
                  <c:v>52.3</c:v>
                </c:pt>
                <c:pt idx="6575">
                  <c:v>52.4</c:v>
                </c:pt>
                <c:pt idx="6576">
                  <c:v>52.4</c:v>
                </c:pt>
                <c:pt idx="6577">
                  <c:v>52.3</c:v>
                </c:pt>
                <c:pt idx="6578">
                  <c:v>52.4</c:v>
                </c:pt>
                <c:pt idx="6579">
                  <c:v>52.3</c:v>
                </c:pt>
                <c:pt idx="6580">
                  <c:v>52.4</c:v>
                </c:pt>
                <c:pt idx="6581">
                  <c:v>52.4</c:v>
                </c:pt>
                <c:pt idx="6582">
                  <c:v>52.3</c:v>
                </c:pt>
                <c:pt idx="6583">
                  <c:v>52.4</c:v>
                </c:pt>
                <c:pt idx="6584">
                  <c:v>52.4</c:v>
                </c:pt>
                <c:pt idx="6585">
                  <c:v>52.4</c:v>
                </c:pt>
                <c:pt idx="6586">
                  <c:v>52.4</c:v>
                </c:pt>
                <c:pt idx="6587">
                  <c:v>52.4</c:v>
                </c:pt>
                <c:pt idx="6588">
                  <c:v>52.4</c:v>
                </c:pt>
                <c:pt idx="6589">
                  <c:v>52.4</c:v>
                </c:pt>
                <c:pt idx="6590">
                  <c:v>52.4</c:v>
                </c:pt>
                <c:pt idx="6591">
                  <c:v>52.4</c:v>
                </c:pt>
                <c:pt idx="6592">
                  <c:v>52.4</c:v>
                </c:pt>
                <c:pt idx="6593">
                  <c:v>52.4</c:v>
                </c:pt>
                <c:pt idx="6594">
                  <c:v>52.4</c:v>
                </c:pt>
                <c:pt idx="6595">
                  <c:v>52.4</c:v>
                </c:pt>
                <c:pt idx="6596">
                  <c:v>52.4</c:v>
                </c:pt>
                <c:pt idx="6597">
                  <c:v>52.4</c:v>
                </c:pt>
                <c:pt idx="6598">
                  <c:v>52.4</c:v>
                </c:pt>
                <c:pt idx="6599">
                  <c:v>52.4</c:v>
                </c:pt>
                <c:pt idx="6600">
                  <c:v>52.4</c:v>
                </c:pt>
                <c:pt idx="6601">
                  <c:v>52.4</c:v>
                </c:pt>
                <c:pt idx="6602">
                  <c:v>52.4</c:v>
                </c:pt>
                <c:pt idx="6603">
                  <c:v>52.4</c:v>
                </c:pt>
                <c:pt idx="6604">
                  <c:v>52.4</c:v>
                </c:pt>
                <c:pt idx="6605">
                  <c:v>52.4</c:v>
                </c:pt>
                <c:pt idx="6606">
                  <c:v>52.4</c:v>
                </c:pt>
                <c:pt idx="6607">
                  <c:v>52.4</c:v>
                </c:pt>
                <c:pt idx="6608">
                  <c:v>52.4</c:v>
                </c:pt>
                <c:pt idx="6609">
                  <c:v>52.4</c:v>
                </c:pt>
                <c:pt idx="6610">
                  <c:v>52.4</c:v>
                </c:pt>
                <c:pt idx="6611">
                  <c:v>52.4</c:v>
                </c:pt>
                <c:pt idx="6612">
                  <c:v>52.4</c:v>
                </c:pt>
                <c:pt idx="6613">
                  <c:v>52.4</c:v>
                </c:pt>
                <c:pt idx="6614">
                  <c:v>52.4</c:v>
                </c:pt>
                <c:pt idx="6615">
                  <c:v>52.4</c:v>
                </c:pt>
                <c:pt idx="6616">
                  <c:v>52.4</c:v>
                </c:pt>
                <c:pt idx="6617">
                  <c:v>52.4</c:v>
                </c:pt>
                <c:pt idx="6618">
                  <c:v>52.4</c:v>
                </c:pt>
                <c:pt idx="6619">
                  <c:v>52.4</c:v>
                </c:pt>
                <c:pt idx="6620">
                  <c:v>52.4</c:v>
                </c:pt>
                <c:pt idx="6621">
                  <c:v>52.4</c:v>
                </c:pt>
                <c:pt idx="6622">
                  <c:v>52.4</c:v>
                </c:pt>
                <c:pt idx="6623">
                  <c:v>52.4</c:v>
                </c:pt>
                <c:pt idx="6624">
                  <c:v>52.4</c:v>
                </c:pt>
                <c:pt idx="6625">
                  <c:v>52.4</c:v>
                </c:pt>
                <c:pt idx="6626">
                  <c:v>52.4</c:v>
                </c:pt>
                <c:pt idx="6627">
                  <c:v>52.4</c:v>
                </c:pt>
                <c:pt idx="6628">
                  <c:v>52.4</c:v>
                </c:pt>
                <c:pt idx="6629">
                  <c:v>52.4</c:v>
                </c:pt>
                <c:pt idx="6630">
                  <c:v>52.4</c:v>
                </c:pt>
                <c:pt idx="6631">
                  <c:v>52.4</c:v>
                </c:pt>
                <c:pt idx="6632">
                  <c:v>52.4</c:v>
                </c:pt>
                <c:pt idx="6633">
                  <c:v>52.4</c:v>
                </c:pt>
                <c:pt idx="6634">
                  <c:v>52.4</c:v>
                </c:pt>
                <c:pt idx="6635">
                  <c:v>52.4</c:v>
                </c:pt>
                <c:pt idx="6636">
                  <c:v>52.4</c:v>
                </c:pt>
                <c:pt idx="6637">
                  <c:v>52.4</c:v>
                </c:pt>
                <c:pt idx="6638">
                  <c:v>52.4</c:v>
                </c:pt>
                <c:pt idx="6639">
                  <c:v>52.4</c:v>
                </c:pt>
                <c:pt idx="6640">
                  <c:v>52.4</c:v>
                </c:pt>
                <c:pt idx="6641">
                  <c:v>52.4</c:v>
                </c:pt>
                <c:pt idx="6642">
                  <c:v>52.4</c:v>
                </c:pt>
                <c:pt idx="6643">
                  <c:v>52.4</c:v>
                </c:pt>
                <c:pt idx="6644">
                  <c:v>52.4</c:v>
                </c:pt>
                <c:pt idx="6645">
                  <c:v>52.4</c:v>
                </c:pt>
                <c:pt idx="6646">
                  <c:v>52.4</c:v>
                </c:pt>
                <c:pt idx="6647">
                  <c:v>52.4</c:v>
                </c:pt>
                <c:pt idx="6648">
                  <c:v>52.4</c:v>
                </c:pt>
                <c:pt idx="6649">
                  <c:v>52.4</c:v>
                </c:pt>
                <c:pt idx="6650">
                  <c:v>52.4</c:v>
                </c:pt>
                <c:pt idx="6651">
                  <c:v>52.4</c:v>
                </c:pt>
                <c:pt idx="6652">
                  <c:v>52.4</c:v>
                </c:pt>
                <c:pt idx="6653">
                  <c:v>52.4</c:v>
                </c:pt>
                <c:pt idx="6654">
                  <c:v>52.4</c:v>
                </c:pt>
                <c:pt idx="6655">
                  <c:v>52.4</c:v>
                </c:pt>
                <c:pt idx="6656">
                  <c:v>52.4</c:v>
                </c:pt>
                <c:pt idx="6657">
                  <c:v>52.4</c:v>
                </c:pt>
                <c:pt idx="6658">
                  <c:v>52.4</c:v>
                </c:pt>
                <c:pt idx="6659">
                  <c:v>52.4</c:v>
                </c:pt>
                <c:pt idx="6660">
                  <c:v>52.4</c:v>
                </c:pt>
                <c:pt idx="6661">
                  <c:v>52.4</c:v>
                </c:pt>
                <c:pt idx="6662">
                  <c:v>52.4</c:v>
                </c:pt>
                <c:pt idx="6663">
                  <c:v>52.4</c:v>
                </c:pt>
                <c:pt idx="6664">
                  <c:v>52.4</c:v>
                </c:pt>
                <c:pt idx="6665">
                  <c:v>52.4</c:v>
                </c:pt>
                <c:pt idx="6666">
                  <c:v>52.4</c:v>
                </c:pt>
                <c:pt idx="6667">
                  <c:v>52.4</c:v>
                </c:pt>
                <c:pt idx="6668">
                  <c:v>52.4</c:v>
                </c:pt>
                <c:pt idx="6669">
                  <c:v>52.4</c:v>
                </c:pt>
                <c:pt idx="6670">
                  <c:v>52.4</c:v>
                </c:pt>
                <c:pt idx="6671">
                  <c:v>52.4</c:v>
                </c:pt>
                <c:pt idx="6672">
                  <c:v>52.4</c:v>
                </c:pt>
                <c:pt idx="6673">
                  <c:v>52.4</c:v>
                </c:pt>
                <c:pt idx="6674">
                  <c:v>52.4</c:v>
                </c:pt>
                <c:pt idx="6675">
                  <c:v>52.4</c:v>
                </c:pt>
                <c:pt idx="6676">
                  <c:v>52.4</c:v>
                </c:pt>
                <c:pt idx="6677">
                  <c:v>52.4</c:v>
                </c:pt>
                <c:pt idx="6678">
                  <c:v>52.4</c:v>
                </c:pt>
                <c:pt idx="6679">
                  <c:v>52.4</c:v>
                </c:pt>
                <c:pt idx="6680">
                  <c:v>52.4</c:v>
                </c:pt>
                <c:pt idx="6681">
                  <c:v>52.4</c:v>
                </c:pt>
                <c:pt idx="6682">
                  <c:v>52.4</c:v>
                </c:pt>
                <c:pt idx="6683">
                  <c:v>52.4</c:v>
                </c:pt>
                <c:pt idx="6684">
                  <c:v>52.4</c:v>
                </c:pt>
                <c:pt idx="6685">
                  <c:v>52.4</c:v>
                </c:pt>
                <c:pt idx="6686">
                  <c:v>52.4</c:v>
                </c:pt>
                <c:pt idx="6687">
                  <c:v>52.4</c:v>
                </c:pt>
                <c:pt idx="6688">
                  <c:v>52.4</c:v>
                </c:pt>
                <c:pt idx="6689">
                  <c:v>52.4</c:v>
                </c:pt>
                <c:pt idx="6690">
                  <c:v>52.4</c:v>
                </c:pt>
                <c:pt idx="6691">
                  <c:v>52.4</c:v>
                </c:pt>
                <c:pt idx="6692">
                  <c:v>52.4</c:v>
                </c:pt>
                <c:pt idx="6693">
                  <c:v>52.4</c:v>
                </c:pt>
                <c:pt idx="6694">
                  <c:v>52.4</c:v>
                </c:pt>
                <c:pt idx="6695">
                  <c:v>52.4</c:v>
                </c:pt>
                <c:pt idx="6696">
                  <c:v>52.5</c:v>
                </c:pt>
                <c:pt idx="6697">
                  <c:v>52.4</c:v>
                </c:pt>
                <c:pt idx="6698">
                  <c:v>52.4</c:v>
                </c:pt>
                <c:pt idx="6699">
                  <c:v>52.4</c:v>
                </c:pt>
                <c:pt idx="6700">
                  <c:v>52.4</c:v>
                </c:pt>
                <c:pt idx="6701">
                  <c:v>52.5</c:v>
                </c:pt>
                <c:pt idx="6702">
                  <c:v>52.5</c:v>
                </c:pt>
                <c:pt idx="6703">
                  <c:v>52.5</c:v>
                </c:pt>
                <c:pt idx="6704">
                  <c:v>52.5</c:v>
                </c:pt>
                <c:pt idx="6705">
                  <c:v>52.5</c:v>
                </c:pt>
                <c:pt idx="6706">
                  <c:v>52.5</c:v>
                </c:pt>
                <c:pt idx="6707">
                  <c:v>52.5</c:v>
                </c:pt>
                <c:pt idx="6708">
                  <c:v>52.5</c:v>
                </c:pt>
                <c:pt idx="6709">
                  <c:v>52.5</c:v>
                </c:pt>
                <c:pt idx="6710">
                  <c:v>52.5</c:v>
                </c:pt>
                <c:pt idx="6711">
                  <c:v>52.5</c:v>
                </c:pt>
                <c:pt idx="6712">
                  <c:v>52.5</c:v>
                </c:pt>
                <c:pt idx="6713">
                  <c:v>52.5</c:v>
                </c:pt>
                <c:pt idx="6714">
                  <c:v>52.5</c:v>
                </c:pt>
                <c:pt idx="6715">
                  <c:v>52.5</c:v>
                </c:pt>
                <c:pt idx="6716">
                  <c:v>52.5</c:v>
                </c:pt>
                <c:pt idx="6717">
                  <c:v>52.5</c:v>
                </c:pt>
                <c:pt idx="6718">
                  <c:v>52.5</c:v>
                </c:pt>
                <c:pt idx="6719">
                  <c:v>52.5</c:v>
                </c:pt>
                <c:pt idx="6720">
                  <c:v>52.5</c:v>
                </c:pt>
                <c:pt idx="6721">
                  <c:v>52.5</c:v>
                </c:pt>
                <c:pt idx="6722">
                  <c:v>52.5</c:v>
                </c:pt>
                <c:pt idx="6723">
                  <c:v>52.5</c:v>
                </c:pt>
                <c:pt idx="6724">
                  <c:v>52.5</c:v>
                </c:pt>
                <c:pt idx="6725">
                  <c:v>52.5</c:v>
                </c:pt>
                <c:pt idx="6726">
                  <c:v>52.5</c:v>
                </c:pt>
                <c:pt idx="6727">
                  <c:v>52.5</c:v>
                </c:pt>
                <c:pt idx="6728">
                  <c:v>52.5</c:v>
                </c:pt>
                <c:pt idx="6729">
                  <c:v>52.5</c:v>
                </c:pt>
                <c:pt idx="6730">
                  <c:v>52.5</c:v>
                </c:pt>
                <c:pt idx="6731">
                  <c:v>52.5</c:v>
                </c:pt>
                <c:pt idx="6732">
                  <c:v>52.5</c:v>
                </c:pt>
                <c:pt idx="6733">
                  <c:v>52.5</c:v>
                </c:pt>
                <c:pt idx="6734">
                  <c:v>52.5</c:v>
                </c:pt>
                <c:pt idx="6735">
                  <c:v>52.5</c:v>
                </c:pt>
                <c:pt idx="6736">
                  <c:v>52.5</c:v>
                </c:pt>
                <c:pt idx="6737">
                  <c:v>52.5</c:v>
                </c:pt>
                <c:pt idx="6738">
                  <c:v>52.5</c:v>
                </c:pt>
                <c:pt idx="6739">
                  <c:v>52.5</c:v>
                </c:pt>
                <c:pt idx="6740">
                  <c:v>52.5</c:v>
                </c:pt>
                <c:pt idx="6741">
                  <c:v>52.5</c:v>
                </c:pt>
                <c:pt idx="6742">
                  <c:v>52.5</c:v>
                </c:pt>
                <c:pt idx="6743">
                  <c:v>52.5</c:v>
                </c:pt>
                <c:pt idx="6744">
                  <c:v>52.5</c:v>
                </c:pt>
                <c:pt idx="6745">
                  <c:v>52.5</c:v>
                </c:pt>
                <c:pt idx="6746">
                  <c:v>52.5</c:v>
                </c:pt>
                <c:pt idx="6747">
                  <c:v>52.5</c:v>
                </c:pt>
                <c:pt idx="6748">
                  <c:v>52.5</c:v>
                </c:pt>
                <c:pt idx="6749">
                  <c:v>52.5</c:v>
                </c:pt>
                <c:pt idx="6750">
                  <c:v>52.5</c:v>
                </c:pt>
                <c:pt idx="6751">
                  <c:v>52.5</c:v>
                </c:pt>
                <c:pt idx="6752">
                  <c:v>52.5</c:v>
                </c:pt>
                <c:pt idx="6753">
                  <c:v>52.5</c:v>
                </c:pt>
                <c:pt idx="6754">
                  <c:v>52.5</c:v>
                </c:pt>
                <c:pt idx="6755">
                  <c:v>52.5</c:v>
                </c:pt>
                <c:pt idx="6756">
                  <c:v>52.5</c:v>
                </c:pt>
                <c:pt idx="6757">
                  <c:v>52.5</c:v>
                </c:pt>
                <c:pt idx="6758">
                  <c:v>52.5</c:v>
                </c:pt>
                <c:pt idx="6759">
                  <c:v>52.5</c:v>
                </c:pt>
                <c:pt idx="6760">
                  <c:v>52.5</c:v>
                </c:pt>
                <c:pt idx="6761">
                  <c:v>52.5</c:v>
                </c:pt>
                <c:pt idx="6762">
                  <c:v>52.5</c:v>
                </c:pt>
                <c:pt idx="6763">
                  <c:v>52.5</c:v>
                </c:pt>
                <c:pt idx="6764">
                  <c:v>52.5</c:v>
                </c:pt>
                <c:pt idx="6765">
                  <c:v>52.5</c:v>
                </c:pt>
                <c:pt idx="6766">
                  <c:v>52.5</c:v>
                </c:pt>
                <c:pt idx="6767">
                  <c:v>52.5</c:v>
                </c:pt>
                <c:pt idx="6768">
                  <c:v>52.5</c:v>
                </c:pt>
                <c:pt idx="6769">
                  <c:v>52.5</c:v>
                </c:pt>
                <c:pt idx="6770">
                  <c:v>52.5</c:v>
                </c:pt>
                <c:pt idx="6771">
                  <c:v>52.5</c:v>
                </c:pt>
                <c:pt idx="6772">
                  <c:v>52.5</c:v>
                </c:pt>
                <c:pt idx="6773">
                  <c:v>52.5</c:v>
                </c:pt>
                <c:pt idx="6774">
                  <c:v>52.5</c:v>
                </c:pt>
                <c:pt idx="6775">
                  <c:v>52.5</c:v>
                </c:pt>
                <c:pt idx="6776">
                  <c:v>52.5</c:v>
                </c:pt>
                <c:pt idx="6777">
                  <c:v>52.5</c:v>
                </c:pt>
                <c:pt idx="6778">
                  <c:v>52.5</c:v>
                </c:pt>
                <c:pt idx="6779">
                  <c:v>52.5</c:v>
                </c:pt>
                <c:pt idx="6780">
                  <c:v>52.5</c:v>
                </c:pt>
                <c:pt idx="6781">
                  <c:v>52.5</c:v>
                </c:pt>
                <c:pt idx="6782">
                  <c:v>52.5</c:v>
                </c:pt>
                <c:pt idx="6783">
                  <c:v>52.5</c:v>
                </c:pt>
                <c:pt idx="6784">
                  <c:v>52.5</c:v>
                </c:pt>
                <c:pt idx="6785">
                  <c:v>52.5</c:v>
                </c:pt>
                <c:pt idx="6786">
                  <c:v>52.5</c:v>
                </c:pt>
                <c:pt idx="6787">
                  <c:v>52.5</c:v>
                </c:pt>
                <c:pt idx="6788">
                  <c:v>52.5</c:v>
                </c:pt>
                <c:pt idx="6789">
                  <c:v>52.5</c:v>
                </c:pt>
                <c:pt idx="6790">
                  <c:v>52.5</c:v>
                </c:pt>
                <c:pt idx="6791">
                  <c:v>52.5</c:v>
                </c:pt>
                <c:pt idx="6792">
                  <c:v>52.5</c:v>
                </c:pt>
                <c:pt idx="6793">
                  <c:v>52.5</c:v>
                </c:pt>
                <c:pt idx="6794">
                  <c:v>52.5</c:v>
                </c:pt>
                <c:pt idx="6795">
                  <c:v>52.5</c:v>
                </c:pt>
                <c:pt idx="6796">
                  <c:v>52.5</c:v>
                </c:pt>
                <c:pt idx="6797">
                  <c:v>52.5</c:v>
                </c:pt>
                <c:pt idx="6798">
                  <c:v>52.5</c:v>
                </c:pt>
                <c:pt idx="6799">
                  <c:v>52.5</c:v>
                </c:pt>
                <c:pt idx="6800">
                  <c:v>52.5</c:v>
                </c:pt>
                <c:pt idx="6801">
                  <c:v>52.5</c:v>
                </c:pt>
                <c:pt idx="6802">
                  <c:v>52.5</c:v>
                </c:pt>
                <c:pt idx="6803">
                  <c:v>52.5</c:v>
                </c:pt>
                <c:pt idx="6804">
                  <c:v>52.5</c:v>
                </c:pt>
                <c:pt idx="6805">
                  <c:v>52.5</c:v>
                </c:pt>
                <c:pt idx="6806">
                  <c:v>52.5</c:v>
                </c:pt>
                <c:pt idx="6807">
                  <c:v>52.5</c:v>
                </c:pt>
                <c:pt idx="6808">
                  <c:v>52.5</c:v>
                </c:pt>
                <c:pt idx="6809">
                  <c:v>52.5</c:v>
                </c:pt>
                <c:pt idx="6810">
                  <c:v>52.5</c:v>
                </c:pt>
                <c:pt idx="6811">
                  <c:v>52.5</c:v>
                </c:pt>
                <c:pt idx="6812">
                  <c:v>52.5</c:v>
                </c:pt>
                <c:pt idx="6813">
                  <c:v>52.5</c:v>
                </c:pt>
                <c:pt idx="6814">
                  <c:v>52.5</c:v>
                </c:pt>
                <c:pt idx="6815">
                  <c:v>52.5</c:v>
                </c:pt>
                <c:pt idx="6816">
                  <c:v>52.5</c:v>
                </c:pt>
                <c:pt idx="6817">
                  <c:v>52.5</c:v>
                </c:pt>
                <c:pt idx="6818">
                  <c:v>52.5</c:v>
                </c:pt>
                <c:pt idx="6819">
                  <c:v>52.5</c:v>
                </c:pt>
                <c:pt idx="6820">
                  <c:v>52.5</c:v>
                </c:pt>
                <c:pt idx="6821">
                  <c:v>52.5</c:v>
                </c:pt>
                <c:pt idx="6822">
                  <c:v>52.5</c:v>
                </c:pt>
                <c:pt idx="6823">
                  <c:v>52.5</c:v>
                </c:pt>
                <c:pt idx="6824">
                  <c:v>52.5</c:v>
                </c:pt>
                <c:pt idx="6825">
                  <c:v>52.5</c:v>
                </c:pt>
                <c:pt idx="6826">
                  <c:v>52.5</c:v>
                </c:pt>
                <c:pt idx="6827">
                  <c:v>52.5</c:v>
                </c:pt>
                <c:pt idx="6828">
                  <c:v>52.5</c:v>
                </c:pt>
                <c:pt idx="6829">
                  <c:v>52.5</c:v>
                </c:pt>
                <c:pt idx="6830">
                  <c:v>52.6</c:v>
                </c:pt>
                <c:pt idx="6831">
                  <c:v>52.5</c:v>
                </c:pt>
                <c:pt idx="6832">
                  <c:v>52.5</c:v>
                </c:pt>
                <c:pt idx="6833">
                  <c:v>52.5</c:v>
                </c:pt>
                <c:pt idx="6834">
                  <c:v>52.5</c:v>
                </c:pt>
                <c:pt idx="6835">
                  <c:v>52.5</c:v>
                </c:pt>
                <c:pt idx="6836">
                  <c:v>52.5</c:v>
                </c:pt>
                <c:pt idx="6837">
                  <c:v>52.5</c:v>
                </c:pt>
                <c:pt idx="6838">
                  <c:v>52.5</c:v>
                </c:pt>
                <c:pt idx="6839">
                  <c:v>52.5</c:v>
                </c:pt>
                <c:pt idx="6840">
                  <c:v>52.6</c:v>
                </c:pt>
                <c:pt idx="6841">
                  <c:v>52.5</c:v>
                </c:pt>
                <c:pt idx="6842">
                  <c:v>52.6</c:v>
                </c:pt>
                <c:pt idx="6843">
                  <c:v>52.5</c:v>
                </c:pt>
                <c:pt idx="6844">
                  <c:v>52.5</c:v>
                </c:pt>
                <c:pt idx="6845">
                  <c:v>52.6</c:v>
                </c:pt>
                <c:pt idx="6846">
                  <c:v>52.6</c:v>
                </c:pt>
                <c:pt idx="6847">
                  <c:v>52.6</c:v>
                </c:pt>
                <c:pt idx="6848">
                  <c:v>52.6</c:v>
                </c:pt>
                <c:pt idx="6849">
                  <c:v>52.5</c:v>
                </c:pt>
                <c:pt idx="6850">
                  <c:v>52.6</c:v>
                </c:pt>
                <c:pt idx="6851">
                  <c:v>52.6</c:v>
                </c:pt>
                <c:pt idx="6852">
                  <c:v>52.6</c:v>
                </c:pt>
                <c:pt idx="6853">
                  <c:v>52.6</c:v>
                </c:pt>
                <c:pt idx="6854">
                  <c:v>52.6</c:v>
                </c:pt>
                <c:pt idx="6855">
                  <c:v>52.6</c:v>
                </c:pt>
                <c:pt idx="6856">
                  <c:v>52.6</c:v>
                </c:pt>
                <c:pt idx="6857">
                  <c:v>52.6</c:v>
                </c:pt>
                <c:pt idx="6858">
                  <c:v>52.6</c:v>
                </c:pt>
                <c:pt idx="6859">
                  <c:v>52.6</c:v>
                </c:pt>
                <c:pt idx="6860">
                  <c:v>52.6</c:v>
                </c:pt>
                <c:pt idx="6861">
                  <c:v>52.6</c:v>
                </c:pt>
                <c:pt idx="6862">
                  <c:v>52.6</c:v>
                </c:pt>
                <c:pt idx="6863">
                  <c:v>52.6</c:v>
                </c:pt>
                <c:pt idx="6864">
                  <c:v>52.6</c:v>
                </c:pt>
                <c:pt idx="6865">
                  <c:v>52.6</c:v>
                </c:pt>
                <c:pt idx="6866">
                  <c:v>52.6</c:v>
                </c:pt>
                <c:pt idx="6867">
                  <c:v>52.6</c:v>
                </c:pt>
                <c:pt idx="6868">
                  <c:v>52.6</c:v>
                </c:pt>
                <c:pt idx="6869">
                  <c:v>52.6</c:v>
                </c:pt>
                <c:pt idx="6870">
                  <c:v>52.6</c:v>
                </c:pt>
                <c:pt idx="6871">
                  <c:v>52.6</c:v>
                </c:pt>
                <c:pt idx="6872">
                  <c:v>52.6</c:v>
                </c:pt>
                <c:pt idx="6873">
                  <c:v>52.6</c:v>
                </c:pt>
                <c:pt idx="6874">
                  <c:v>52.6</c:v>
                </c:pt>
                <c:pt idx="6875">
                  <c:v>52.6</c:v>
                </c:pt>
                <c:pt idx="6876">
                  <c:v>52.6</c:v>
                </c:pt>
                <c:pt idx="6877">
                  <c:v>52.6</c:v>
                </c:pt>
                <c:pt idx="6878">
                  <c:v>52.6</c:v>
                </c:pt>
                <c:pt idx="6879">
                  <c:v>52.6</c:v>
                </c:pt>
                <c:pt idx="6880">
                  <c:v>52.6</c:v>
                </c:pt>
                <c:pt idx="6881">
                  <c:v>52.6</c:v>
                </c:pt>
                <c:pt idx="6882">
                  <c:v>52.6</c:v>
                </c:pt>
                <c:pt idx="6883">
                  <c:v>52.6</c:v>
                </c:pt>
                <c:pt idx="6884">
                  <c:v>52.6</c:v>
                </c:pt>
                <c:pt idx="6885">
                  <c:v>52.6</c:v>
                </c:pt>
                <c:pt idx="6886">
                  <c:v>52.6</c:v>
                </c:pt>
                <c:pt idx="6887">
                  <c:v>52.6</c:v>
                </c:pt>
                <c:pt idx="6888">
                  <c:v>52.6</c:v>
                </c:pt>
                <c:pt idx="6889">
                  <c:v>52.6</c:v>
                </c:pt>
                <c:pt idx="6890">
                  <c:v>52.6</c:v>
                </c:pt>
                <c:pt idx="6891">
                  <c:v>52.6</c:v>
                </c:pt>
                <c:pt idx="6892">
                  <c:v>52.6</c:v>
                </c:pt>
                <c:pt idx="6893">
                  <c:v>52.6</c:v>
                </c:pt>
                <c:pt idx="6894">
                  <c:v>52.6</c:v>
                </c:pt>
                <c:pt idx="6895">
                  <c:v>52.6</c:v>
                </c:pt>
                <c:pt idx="6896">
                  <c:v>52.6</c:v>
                </c:pt>
                <c:pt idx="6897">
                  <c:v>52.6</c:v>
                </c:pt>
                <c:pt idx="6898">
                  <c:v>52.6</c:v>
                </c:pt>
                <c:pt idx="6899">
                  <c:v>52.6</c:v>
                </c:pt>
                <c:pt idx="6900">
                  <c:v>52.6</c:v>
                </c:pt>
                <c:pt idx="6901">
                  <c:v>52.6</c:v>
                </c:pt>
                <c:pt idx="6902">
                  <c:v>52.6</c:v>
                </c:pt>
                <c:pt idx="6903">
                  <c:v>52.6</c:v>
                </c:pt>
                <c:pt idx="6904">
                  <c:v>52.6</c:v>
                </c:pt>
                <c:pt idx="6905">
                  <c:v>52.6</c:v>
                </c:pt>
                <c:pt idx="6906">
                  <c:v>52.6</c:v>
                </c:pt>
                <c:pt idx="6907">
                  <c:v>52.6</c:v>
                </c:pt>
                <c:pt idx="6908">
                  <c:v>52.6</c:v>
                </c:pt>
                <c:pt idx="6909">
                  <c:v>52.6</c:v>
                </c:pt>
                <c:pt idx="6910">
                  <c:v>52.6</c:v>
                </c:pt>
                <c:pt idx="6911">
                  <c:v>52.6</c:v>
                </c:pt>
                <c:pt idx="6912">
                  <c:v>52.6</c:v>
                </c:pt>
                <c:pt idx="6913">
                  <c:v>52.6</c:v>
                </c:pt>
                <c:pt idx="6914">
                  <c:v>52.6</c:v>
                </c:pt>
                <c:pt idx="6915">
                  <c:v>52.6</c:v>
                </c:pt>
                <c:pt idx="6916">
                  <c:v>52.6</c:v>
                </c:pt>
                <c:pt idx="6917">
                  <c:v>52.6</c:v>
                </c:pt>
                <c:pt idx="6918">
                  <c:v>52.6</c:v>
                </c:pt>
                <c:pt idx="6919">
                  <c:v>52.6</c:v>
                </c:pt>
                <c:pt idx="6920">
                  <c:v>52.6</c:v>
                </c:pt>
                <c:pt idx="6921">
                  <c:v>52.6</c:v>
                </c:pt>
                <c:pt idx="6922">
                  <c:v>52.6</c:v>
                </c:pt>
                <c:pt idx="6923">
                  <c:v>52.6</c:v>
                </c:pt>
                <c:pt idx="6924">
                  <c:v>52.6</c:v>
                </c:pt>
                <c:pt idx="6925">
                  <c:v>52.6</c:v>
                </c:pt>
                <c:pt idx="6926">
                  <c:v>52.6</c:v>
                </c:pt>
                <c:pt idx="6927">
                  <c:v>52.6</c:v>
                </c:pt>
                <c:pt idx="6928">
                  <c:v>52.6</c:v>
                </c:pt>
                <c:pt idx="6929">
                  <c:v>52.6</c:v>
                </c:pt>
                <c:pt idx="6930">
                  <c:v>52.6</c:v>
                </c:pt>
                <c:pt idx="6931">
                  <c:v>52.6</c:v>
                </c:pt>
                <c:pt idx="6932">
                  <c:v>52.6</c:v>
                </c:pt>
                <c:pt idx="6933">
                  <c:v>52.6</c:v>
                </c:pt>
                <c:pt idx="6934">
                  <c:v>52.6</c:v>
                </c:pt>
                <c:pt idx="6935">
                  <c:v>52.6</c:v>
                </c:pt>
                <c:pt idx="6936">
                  <c:v>52.6</c:v>
                </c:pt>
                <c:pt idx="6937">
                  <c:v>52.6</c:v>
                </c:pt>
                <c:pt idx="6938">
                  <c:v>52.6</c:v>
                </c:pt>
                <c:pt idx="6939">
                  <c:v>52.6</c:v>
                </c:pt>
                <c:pt idx="6940">
                  <c:v>52.6</c:v>
                </c:pt>
                <c:pt idx="6941">
                  <c:v>52.6</c:v>
                </c:pt>
                <c:pt idx="6942">
                  <c:v>52.6</c:v>
                </c:pt>
                <c:pt idx="6943">
                  <c:v>52.6</c:v>
                </c:pt>
                <c:pt idx="6944">
                  <c:v>52.6</c:v>
                </c:pt>
                <c:pt idx="6945">
                  <c:v>52.6</c:v>
                </c:pt>
                <c:pt idx="6946">
                  <c:v>52.6</c:v>
                </c:pt>
                <c:pt idx="6947">
                  <c:v>52.6</c:v>
                </c:pt>
                <c:pt idx="6948">
                  <c:v>52.6</c:v>
                </c:pt>
                <c:pt idx="6949">
                  <c:v>52.6</c:v>
                </c:pt>
                <c:pt idx="6950">
                  <c:v>52.6</c:v>
                </c:pt>
                <c:pt idx="6951">
                  <c:v>52.6</c:v>
                </c:pt>
                <c:pt idx="6952">
                  <c:v>52.6</c:v>
                </c:pt>
                <c:pt idx="6953">
                  <c:v>52.6</c:v>
                </c:pt>
                <c:pt idx="6954">
                  <c:v>52.6</c:v>
                </c:pt>
                <c:pt idx="6955">
                  <c:v>52.6</c:v>
                </c:pt>
                <c:pt idx="6956">
                  <c:v>52.6</c:v>
                </c:pt>
                <c:pt idx="6957">
                  <c:v>52.6</c:v>
                </c:pt>
                <c:pt idx="6958">
                  <c:v>52.6</c:v>
                </c:pt>
                <c:pt idx="6959">
                  <c:v>52.6</c:v>
                </c:pt>
                <c:pt idx="6960">
                  <c:v>52.6</c:v>
                </c:pt>
                <c:pt idx="6961">
                  <c:v>52.6</c:v>
                </c:pt>
                <c:pt idx="6962">
                  <c:v>52.6</c:v>
                </c:pt>
                <c:pt idx="6963">
                  <c:v>52.6</c:v>
                </c:pt>
                <c:pt idx="6964">
                  <c:v>52.6</c:v>
                </c:pt>
                <c:pt idx="6965">
                  <c:v>52.6</c:v>
                </c:pt>
                <c:pt idx="6966">
                  <c:v>52.6</c:v>
                </c:pt>
                <c:pt idx="6967">
                  <c:v>52.6</c:v>
                </c:pt>
                <c:pt idx="6968">
                  <c:v>52.6</c:v>
                </c:pt>
                <c:pt idx="6969">
                  <c:v>52.6</c:v>
                </c:pt>
                <c:pt idx="6970">
                  <c:v>52.6</c:v>
                </c:pt>
                <c:pt idx="6971">
                  <c:v>52.6</c:v>
                </c:pt>
                <c:pt idx="6972">
                  <c:v>52.6</c:v>
                </c:pt>
                <c:pt idx="6973">
                  <c:v>52.6</c:v>
                </c:pt>
                <c:pt idx="6974">
                  <c:v>52.6</c:v>
                </c:pt>
                <c:pt idx="6975">
                  <c:v>52.7</c:v>
                </c:pt>
                <c:pt idx="6976">
                  <c:v>52.7</c:v>
                </c:pt>
                <c:pt idx="6977">
                  <c:v>52.6</c:v>
                </c:pt>
                <c:pt idx="6978">
                  <c:v>52.7</c:v>
                </c:pt>
                <c:pt idx="6979">
                  <c:v>52.7</c:v>
                </c:pt>
                <c:pt idx="6980">
                  <c:v>52.7</c:v>
                </c:pt>
                <c:pt idx="6981">
                  <c:v>52.7</c:v>
                </c:pt>
                <c:pt idx="6982">
                  <c:v>52.7</c:v>
                </c:pt>
                <c:pt idx="6983">
                  <c:v>52.7</c:v>
                </c:pt>
                <c:pt idx="6984">
                  <c:v>52.6</c:v>
                </c:pt>
                <c:pt idx="6985">
                  <c:v>52.7</c:v>
                </c:pt>
                <c:pt idx="6986">
                  <c:v>52.7</c:v>
                </c:pt>
                <c:pt idx="6987">
                  <c:v>52.6</c:v>
                </c:pt>
                <c:pt idx="6988">
                  <c:v>52.7</c:v>
                </c:pt>
                <c:pt idx="6989">
                  <c:v>52.7</c:v>
                </c:pt>
                <c:pt idx="6990">
                  <c:v>52.7</c:v>
                </c:pt>
                <c:pt idx="6991">
                  <c:v>52.7</c:v>
                </c:pt>
                <c:pt idx="6992">
                  <c:v>52.7</c:v>
                </c:pt>
                <c:pt idx="6993">
                  <c:v>52.7</c:v>
                </c:pt>
                <c:pt idx="6994">
                  <c:v>52.7</c:v>
                </c:pt>
                <c:pt idx="6995">
                  <c:v>52.7</c:v>
                </c:pt>
                <c:pt idx="6996">
                  <c:v>52.7</c:v>
                </c:pt>
                <c:pt idx="6997">
                  <c:v>52.7</c:v>
                </c:pt>
                <c:pt idx="6998">
                  <c:v>52.7</c:v>
                </c:pt>
                <c:pt idx="6999">
                  <c:v>52.7</c:v>
                </c:pt>
                <c:pt idx="7000">
                  <c:v>52.7</c:v>
                </c:pt>
                <c:pt idx="7001">
                  <c:v>52.7</c:v>
                </c:pt>
                <c:pt idx="7002">
                  <c:v>52.7</c:v>
                </c:pt>
                <c:pt idx="7003">
                  <c:v>52.7</c:v>
                </c:pt>
                <c:pt idx="7004">
                  <c:v>52.7</c:v>
                </c:pt>
                <c:pt idx="7005">
                  <c:v>52.7</c:v>
                </c:pt>
                <c:pt idx="7006">
                  <c:v>52.7</c:v>
                </c:pt>
                <c:pt idx="7007">
                  <c:v>52.7</c:v>
                </c:pt>
                <c:pt idx="7008">
                  <c:v>52.7</c:v>
                </c:pt>
                <c:pt idx="7009">
                  <c:v>52.7</c:v>
                </c:pt>
                <c:pt idx="7010">
                  <c:v>52.7</c:v>
                </c:pt>
                <c:pt idx="7011">
                  <c:v>52.7</c:v>
                </c:pt>
                <c:pt idx="7012">
                  <c:v>52.7</c:v>
                </c:pt>
                <c:pt idx="7013">
                  <c:v>52.7</c:v>
                </c:pt>
                <c:pt idx="7014">
                  <c:v>52.7</c:v>
                </c:pt>
                <c:pt idx="7015">
                  <c:v>52.7</c:v>
                </c:pt>
                <c:pt idx="7016">
                  <c:v>52.7</c:v>
                </c:pt>
                <c:pt idx="7017">
                  <c:v>52.7</c:v>
                </c:pt>
                <c:pt idx="7018">
                  <c:v>52.7</c:v>
                </c:pt>
                <c:pt idx="7019">
                  <c:v>52.7</c:v>
                </c:pt>
                <c:pt idx="7020">
                  <c:v>52.7</c:v>
                </c:pt>
                <c:pt idx="7021">
                  <c:v>52.7</c:v>
                </c:pt>
                <c:pt idx="7022">
                  <c:v>52.7</c:v>
                </c:pt>
                <c:pt idx="7023">
                  <c:v>52.7</c:v>
                </c:pt>
                <c:pt idx="7024">
                  <c:v>52.7</c:v>
                </c:pt>
                <c:pt idx="7025">
                  <c:v>52.7</c:v>
                </c:pt>
                <c:pt idx="7026">
                  <c:v>52.7</c:v>
                </c:pt>
                <c:pt idx="7027">
                  <c:v>52.7</c:v>
                </c:pt>
                <c:pt idx="7028">
                  <c:v>52.7</c:v>
                </c:pt>
                <c:pt idx="7029">
                  <c:v>52.7</c:v>
                </c:pt>
                <c:pt idx="7030">
                  <c:v>52.7</c:v>
                </c:pt>
                <c:pt idx="7031">
                  <c:v>52.7</c:v>
                </c:pt>
                <c:pt idx="7032">
                  <c:v>52.7</c:v>
                </c:pt>
                <c:pt idx="7033">
                  <c:v>52.7</c:v>
                </c:pt>
                <c:pt idx="7034">
                  <c:v>52.7</c:v>
                </c:pt>
                <c:pt idx="7035">
                  <c:v>52.7</c:v>
                </c:pt>
                <c:pt idx="7036">
                  <c:v>52.7</c:v>
                </c:pt>
                <c:pt idx="7037">
                  <c:v>52.7</c:v>
                </c:pt>
                <c:pt idx="7038">
                  <c:v>52.7</c:v>
                </c:pt>
                <c:pt idx="7039">
                  <c:v>52.7</c:v>
                </c:pt>
                <c:pt idx="7040">
                  <c:v>52.7</c:v>
                </c:pt>
                <c:pt idx="7041">
                  <c:v>52.7</c:v>
                </c:pt>
                <c:pt idx="7042">
                  <c:v>52.7</c:v>
                </c:pt>
                <c:pt idx="7043">
                  <c:v>52.7</c:v>
                </c:pt>
                <c:pt idx="7044">
                  <c:v>52.7</c:v>
                </c:pt>
                <c:pt idx="7045">
                  <c:v>52.7</c:v>
                </c:pt>
                <c:pt idx="7046">
                  <c:v>52.7</c:v>
                </c:pt>
                <c:pt idx="7047">
                  <c:v>52.7</c:v>
                </c:pt>
                <c:pt idx="7048">
                  <c:v>52.7</c:v>
                </c:pt>
                <c:pt idx="7049">
                  <c:v>52.7</c:v>
                </c:pt>
                <c:pt idx="7050">
                  <c:v>52.7</c:v>
                </c:pt>
                <c:pt idx="7051">
                  <c:v>52.7</c:v>
                </c:pt>
                <c:pt idx="7052">
                  <c:v>52.7</c:v>
                </c:pt>
                <c:pt idx="7053">
                  <c:v>52.7</c:v>
                </c:pt>
                <c:pt idx="7054">
                  <c:v>52.7</c:v>
                </c:pt>
                <c:pt idx="7055">
                  <c:v>52.7</c:v>
                </c:pt>
                <c:pt idx="7056">
                  <c:v>52.7</c:v>
                </c:pt>
                <c:pt idx="7057">
                  <c:v>52.7</c:v>
                </c:pt>
                <c:pt idx="7058">
                  <c:v>52.7</c:v>
                </c:pt>
                <c:pt idx="7059">
                  <c:v>52.7</c:v>
                </c:pt>
                <c:pt idx="7060">
                  <c:v>52.7</c:v>
                </c:pt>
                <c:pt idx="7061">
                  <c:v>52.7</c:v>
                </c:pt>
                <c:pt idx="7062">
                  <c:v>52.7</c:v>
                </c:pt>
                <c:pt idx="7063">
                  <c:v>52.7</c:v>
                </c:pt>
                <c:pt idx="7064">
                  <c:v>52.7</c:v>
                </c:pt>
                <c:pt idx="7065">
                  <c:v>52.7</c:v>
                </c:pt>
                <c:pt idx="7066">
                  <c:v>52.7</c:v>
                </c:pt>
                <c:pt idx="7067">
                  <c:v>52.7</c:v>
                </c:pt>
                <c:pt idx="7068">
                  <c:v>52.7</c:v>
                </c:pt>
                <c:pt idx="7069">
                  <c:v>52.7</c:v>
                </c:pt>
                <c:pt idx="7070">
                  <c:v>52.7</c:v>
                </c:pt>
                <c:pt idx="7071">
                  <c:v>52.7</c:v>
                </c:pt>
                <c:pt idx="7072">
                  <c:v>52.7</c:v>
                </c:pt>
                <c:pt idx="7073">
                  <c:v>52.7</c:v>
                </c:pt>
                <c:pt idx="7074">
                  <c:v>52.7</c:v>
                </c:pt>
                <c:pt idx="7075">
                  <c:v>52.7</c:v>
                </c:pt>
                <c:pt idx="7076">
                  <c:v>52.7</c:v>
                </c:pt>
                <c:pt idx="7077">
                  <c:v>52.7</c:v>
                </c:pt>
                <c:pt idx="7078">
                  <c:v>52.7</c:v>
                </c:pt>
                <c:pt idx="7079">
                  <c:v>52.7</c:v>
                </c:pt>
                <c:pt idx="7080">
                  <c:v>52.7</c:v>
                </c:pt>
                <c:pt idx="7081">
                  <c:v>52.7</c:v>
                </c:pt>
                <c:pt idx="7082">
                  <c:v>52.7</c:v>
                </c:pt>
                <c:pt idx="7083">
                  <c:v>52.7</c:v>
                </c:pt>
                <c:pt idx="7084">
                  <c:v>52.7</c:v>
                </c:pt>
                <c:pt idx="7085">
                  <c:v>52.7</c:v>
                </c:pt>
                <c:pt idx="7086">
                  <c:v>52.7</c:v>
                </c:pt>
                <c:pt idx="7087">
                  <c:v>52.7</c:v>
                </c:pt>
                <c:pt idx="7088">
                  <c:v>52.7</c:v>
                </c:pt>
                <c:pt idx="7089">
                  <c:v>52.7</c:v>
                </c:pt>
                <c:pt idx="7090">
                  <c:v>52.7</c:v>
                </c:pt>
                <c:pt idx="7091">
                  <c:v>52.7</c:v>
                </c:pt>
                <c:pt idx="7092">
                  <c:v>52.7</c:v>
                </c:pt>
                <c:pt idx="7093">
                  <c:v>52.7</c:v>
                </c:pt>
                <c:pt idx="7094">
                  <c:v>52.7</c:v>
                </c:pt>
                <c:pt idx="7095">
                  <c:v>52.7</c:v>
                </c:pt>
                <c:pt idx="7096">
                  <c:v>52.7</c:v>
                </c:pt>
                <c:pt idx="7097">
                  <c:v>52.7</c:v>
                </c:pt>
                <c:pt idx="7098">
                  <c:v>52.7</c:v>
                </c:pt>
                <c:pt idx="7099">
                  <c:v>52.7</c:v>
                </c:pt>
                <c:pt idx="7100">
                  <c:v>52.7</c:v>
                </c:pt>
                <c:pt idx="7101">
                  <c:v>52.7</c:v>
                </c:pt>
                <c:pt idx="7102">
                  <c:v>52.7</c:v>
                </c:pt>
                <c:pt idx="7103">
                  <c:v>52.7</c:v>
                </c:pt>
                <c:pt idx="7104">
                  <c:v>52.7</c:v>
                </c:pt>
                <c:pt idx="7105">
                  <c:v>52.7</c:v>
                </c:pt>
                <c:pt idx="7106">
                  <c:v>52.7</c:v>
                </c:pt>
                <c:pt idx="7107">
                  <c:v>52.7</c:v>
                </c:pt>
                <c:pt idx="7108">
                  <c:v>52.7</c:v>
                </c:pt>
                <c:pt idx="7109">
                  <c:v>52.7</c:v>
                </c:pt>
                <c:pt idx="7110">
                  <c:v>52.7</c:v>
                </c:pt>
                <c:pt idx="7111">
                  <c:v>52.7</c:v>
                </c:pt>
                <c:pt idx="7112">
                  <c:v>52.7</c:v>
                </c:pt>
                <c:pt idx="7113">
                  <c:v>52.7</c:v>
                </c:pt>
                <c:pt idx="7114">
                  <c:v>52.7</c:v>
                </c:pt>
                <c:pt idx="7115">
                  <c:v>52.7</c:v>
                </c:pt>
                <c:pt idx="7116">
                  <c:v>52.7</c:v>
                </c:pt>
                <c:pt idx="7117">
                  <c:v>52.7</c:v>
                </c:pt>
                <c:pt idx="7118">
                  <c:v>52.7</c:v>
                </c:pt>
                <c:pt idx="7119">
                  <c:v>52.7</c:v>
                </c:pt>
                <c:pt idx="7120">
                  <c:v>52.7</c:v>
                </c:pt>
                <c:pt idx="7121">
                  <c:v>52.7</c:v>
                </c:pt>
                <c:pt idx="7122">
                  <c:v>52.7</c:v>
                </c:pt>
                <c:pt idx="7123">
                  <c:v>52.7</c:v>
                </c:pt>
                <c:pt idx="7124">
                  <c:v>52.7</c:v>
                </c:pt>
                <c:pt idx="7125">
                  <c:v>52.7</c:v>
                </c:pt>
                <c:pt idx="7126">
                  <c:v>52.7</c:v>
                </c:pt>
                <c:pt idx="7127">
                  <c:v>52.7</c:v>
                </c:pt>
                <c:pt idx="7128">
                  <c:v>52.7</c:v>
                </c:pt>
                <c:pt idx="7129">
                  <c:v>52.7</c:v>
                </c:pt>
                <c:pt idx="7130">
                  <c:v>52.7</c:v>
                </c:pt>
                <c:pt idx="7131">
                  <c:v>52.7</c:v>
                </c:pt>
                <c:pt idx="7132">
                  <c:v>52.7</c:v>
                </c:pt>
                <c:pt idx="7133">
                  <c:v>52.7</c:v>
                </c:pt>
                <c:pt idx="7134">
                  <c:v>52.7</c:v>
                </c:pt>
                <c:pt idx="7135">
                  <c:v>52.7</c:v>
                </c:pt>
                <c:pt idx="7136">
                  <c:v>52.7</c:v>
                </c:pt>
                <c:pt idx="7137">
                  <c:v>52.7</c:v>
                </c:pt>
                <c:pt idx="7138">
                  <c:v>52.7</c:v>
                </c:pt>
                <c:pt idx="7139">
                  <c:v>52.7</c:v>
                </c:pt>
                <c:pt idx="7140">
                  <c:v>52.7</c:v>
                </c:pt>
                <c:pt idx="7141">
                  <c:v>52.8</c:v>
                </c:pt>
                <c:pt idx="7142">
                  <c:v>52.7</c:v>
                </c:pt>
                <c:pt idx="7143">
                  <c:v>52.7</c:v>
                </c:pt>
                <c:pt idx="7144">
                  <c:v>52.7</c:v>
                </c:pt>
                <c:pt idx="7145">
                  <c:v>52.7</c:v>
                </c:pt>
                <c:pt idx="7146">
                  <c:v>52.7</c:v>
                </c:pt>
                <c:pt idx="7147">
                  <c:v>52.7</c:v>
                </c:pt>
                <c:pt idx="7148">
                  <c:v>52.7</c:v>
                </c:pt>
                <c:pt idx="7149">
                  <c:v>52.8</c:v>
                </c:pt>
                <c:pt idx="7150">
                  <c:v>52.7</c:v>
                </c:pt>
                <c:pt idx="7151">
                  <c:v>52.8</c:v>
                </c:pt>
                <c:pt idx="7152">
                  <c:v>52.7</c:v>
                </c:pt>
                <c:pt idx="7153">
                  <c:v>52.8</c:v>
                </c:pt>
                <c:pt idx="7154">
                  <c:v>52.8</c:v>
                </c:pt>
                <c:pt idx="7155">
                  <c:v>52.8</c:v>
                </c:pt>
                <c:pt idx="7156">
                  <c:v>52.7</c:v>
                </c:pt>
                <c:pt idx="7157">
                  <c:v>52.7</c:v>
                </c:pt>
                <c:pt idx="7158">
                  <c:v>52.8</c:v>
                </c:pt>
                <c:pt idx="7159">
                  <c:v>52.8</c:v>
                </c:pt>
                <c:pt idx="7160">
                  <c:v>52.8</c:v>
                </c:pt>
                <c:pt idx="7161">
                  <c:v>52.8</c:v>
                </c:pt>
                <c:pt idx="7162">
                  <c:v>52.8</c:v>
                </c:pt>
                <c:pt idx="7163">
                  <c:v>52.7</c:v>
                </c:pt>
                <c:pt idx="7164">
                  <c:v>52.8</c:v>
                </c:pt>
                <c:pt idx="7165">
                  <c:v>52.8</c:v>
                </c:pt>
                <c:pt idx="7166">
                  <c:v>52.8</c:v>
                </c:pt>
                <c:pt idx="7167">
                  <c:v>52.8</c:v>
                </c:pt>
                <c:pt idx="7168">
                  <c:v>52.8</c:v>
                </c:pt>
                <c:pt idx="7169">
                  <c:v>52.8</c:v>
                </c:pt>
                <c:pt idx="7170">
                  <c:v>52.8</c:v>
                </c:pt>
                <c:pt idx="7171">
                  <c:v>52.8</c:v>
                </c:pt>
                <c:pt idx="7172">
                  <c:v>52.8</c:v>
                </c:pt>
                <c:pt idx="7173">
                  <c:v>52.8</c:v>
                </c:pt>
                <c:pt idx="7174">
                  <c:v>52.8</c:v>
                </c:pt>
                <c:pt idx="7175">
                  <c:v>52.8</c:v>
                </c:pt>
                <c:pt idx="7176">
                  <c:v>52.8</c:v>
                </c:pt>
                <c:pt idx="7177">
                  <c:v>52.8</c:v>
                </c:pt>
                <c:pt idx="7178">
                  <c:v>52.8</c:v>
                </c:pt>
                <c:pt idx="7179">
                  <c:v>52.8</c:v>
                </c:pt>
                <c:pt idx="7180">
                  <c:v>52.8</c:v>
                </c:pt>
                <c:pt idx="7181">
                  <c:v>52.8</c:v>
                </c:pt>
                <c:pt idx="7182">
                  <c:v>52.8</c:v>
                </c:pt>
                <c:pt idx="7183">
                  <c:v>52.8</c:v>
                </c:pt>
                <c:pt idx="7184">
                  <c:v>52.8</c:v>
                </c:pt>
                <c:pt idx="7185">
                  <c:v>52.8</c:v>
                </c:pt>
                <c:pt idx="7186">
                  <c:v>52.8</c:v>
                </c:pt>
                <c:pt idx="7187">
                  <c:v>52.8</c:v>
                </c:pt>
                <c:pt idx="7188">
                  <c:v>52.8</c:v>
                </c:pt>
                <c:pt idx="7189">
                  <c:v>52.8</c:v>
                </c:pt>
                <c:pt idx="7190">
                  <c:v>52.8</c:v>
                </c:pt>
                <c:pt idx="7191">
                  <c:v>52.8</c:v>
                </c:pt>
                <c:pt idx="7192">
                  <c:v>52.8</c:v>
                </c:pt>
                <c:pt idx="7193">
                  <c:v>52.8</c:v>
                </c:pt>
                <c:pt idx="7194">
                  <c:v>52.8</c:v>
                </c:pt>
                <c:pt idx="7195">
                  <c:v>52.8</c:v>
                </c:pt>
                <c:pt idx="7196">
                  <c:v>52.8</c:v>
                </c:pt>
                <c:pt idx="7197">
                  <c:v>52.8</c:v>
                </c:pt>
                <c:pt idx="7198">
                  <c:v>52.8</c:v>
                </c:pt>
                <c:pt idx="7199">
                  <c:v>52.8</c:v>
                </c:pt>
                <c:pt idx="7200">
                  <c:v>52.8</c:v>
                </c:pt>
                <c:pt idx="7201">
                  <c:v>52.8</c:v>
                </c:pt>
                <c:pt idx="7202">
                  <c:v>52.8</c:v>
                </c:pt>
                <c:pt idx="7203">
                  <c:v>52.8</c:v>
                </c:pt>
                <c:pt idx="7204">
                  <c:v>52.8</c:v>
                </c:pt>
                <c:pt idx="7205">
                  <c:v>52.8</c:v>
                </c:pt>
                <c:pt idx="7206">
                  <c:v>52.8</c:v>
                </c:pt>
                <c:pt idx="7207">
                  <c:v>52.8</c:v>
                </c:pt>
                <c:pt idx="7208">
                  <c:v>52.8</c:v>
                </c:pt>
                <c:pt idx="7209">
                  <c:v>52.8</c:v>
                </c:pt>
                <c:pt idx="7210">
                  <c:v>52.8</c:v>
                </c:pt>
                <c:pt idx="7211">
                  <c:v>52.8</c:v>
                </c:pt>
                <c:pt idx="7212">
                  <c:v>52.8</c:v>
                </c:pt>
                <c:pt idx="7213">
                  <c:v>52.8</c:v>
                </c:pt>
                <c:pt idx="7214">
                  <c:v>52.8</c:v>
                </c:pt>
                <c:pt idx="7215">
                  <c:v>52.8</c:v>
                </c:pt>
                <c:pt idx="7216">
                  <c:v>52.8</c:v>
                </c:pt>
                <c:pt idx="7217">
                  <c:v>52.8</c:v>
                </c:pt>
                <c:pt idx="7218">
                  <c:v>52.8</c:v>
                </c:pt>
                <c:pt idx="7219">
                  <c:v>52.8</c:v>
                </c:pt>
                <c:pt idx="7220">
                  <c:v>52.8</c:v>
                </c:pt>
                <c:pt idx="7221">
                  <c:v>52.8</c:v>
                </c:pt>
                <c:pt idx="7222">
                  <c:v>52.8</c:v>
                </c:pt>
                <c:pt idx="7223">
                  <c:v>52.8</c:v>
                </c:pt>
                <c:pt idx="7224">
                  <c:v>52.8</c:v>
                </c:pt>
                <c:pt idx="7225">
                  <c:v>52.8</c:v>
                </c:pt>
                <c:pt idx="7226">
                  <c:v>52.8</c:v>
                </c:pt>
                <c:pt idx="7227">
                  <c:v>52.8</c:v>
                </c:pt>
                <c:pt idx="7228">
                  <c:v>52.8</c:v>
                </c:pt>
                <c:pt idx="7229">
                  <c:v>52.8</c:v>
                </c:pt>
                <c:pt idx="7230">
                  <c:v>52.8</c:v>
                </c:pt>
                <c:pt idx="7231">
                  <c:v>52.8</c:v>
                </c:pt>
                <c:pt idx="7232">
                  <c:v>52.8</c:v>
                </c:pt>
                <c:pt idx="7233">
                  <c:v>52.8</c:v>
                </c:pt>
                <c:pt idx="7234">
                  <c:v>52.8</c:v>
                </c:pt>
                <c:pt idx="7235">
                  <c:v>52.8</c:v>
                </c:pt>
                <c:pt idx="7236">
                  <c:v>52.8</c:v>
                </c:pt>
                <c:pt idx="7237">
                  <c:v>52.8</c:v>
                </c:pt>
                <c:pt idx="7238">
                  <c:v>52.8</c:v>
                </c:pt>
                <c:pt idx="7239">
                  <c:v>52.8</c:v>
                </c:pt>
                <c:pt idx="7240">
                  <c:v>52.8</c:v>
                </c:pt>
                <c:pt idx="7241">
                  <c:v>52.8</c:v>
                </c:pt>
                <c:pt idx="7242">
                  <c:v>52.8</c:v>
                </c:pt>
                <c:pt idx="7243">
                  <c:v>52.8</c:v>
                </c:pt>
                <c:pt idx="7244">
                  <c:v>52.8</c:v>
                </c:pt>
                <c:pt idx="7245">
                  <c:v>52.8</c:v>
                </c:pt>
                <c:pt idx="7246">
                  <c:v>52.8</c:v>
                </c:pt>
                <c:pt idx="7247">
                  <c:v>52.8</c:v>
                </c:pt>
                <c:pt idx="7248">
                  <c:v>52.8</c:v>
                </c:pt>
                <c:pt idx="7249">
                  <c:v>52.8</c:v>
                </c:pt>
                <c:pt idx="7250">
                  <c:v>52.8</c:v>
                </c:pt>
                <c:pt idx="7251">
                  <c:v>52.8</c:v>
                </c:pt>
                <c:pt idx="7252">
                  <c:v>52.8</c:v>
                </c:pt>
                <c:pt idx="7253">
                  <c:v>52.8</c:v>
                </c:pt>
                <c:pt idx="7254">
                  <c:v>52.8</c:v>
                </c:pt>
                <c:pt idx="7255">
                  <c:v>52.8</c:v>
                </c:pt>
                <c:pt idx="7256">
                  <c:v>52.8</c:v>
                </c:pt>
                <c:pt idx="7257">
                  <c:v>52.8</c:v>
                </c:pt>
                <c:pt idx="7258">
                  <c:v>52.8</c:v>
                </c:pt>
                <c:pt idx="7259">
                  <c:v>52.8</c:v>
                </c:pt>
                <c:pt idx="7260">
                  <c:v>52.8</c:v>
                </c:pt>
                <c:pt idx="7261">
                  <c:v>52.8</c:v>
                </c:pt>
                <c:pt idx="7262">
                  <c:v>52.8</c:v>
                </c:pt>
                <c:pt idx="7263">
                  <c:v>52.8</c:v>
                </c:pt>
                <c:pt idx="7264">
                  <c:v>52.8</c:v>
                </c:pt>
                <c:pt idx="7265">
                  <c:v>52.8</c:v>
                </c:pt>
                <c:pt idx="7266">
                  <c:v>52.8</c:v>
                </c:pt>
                <c:pt idx="7267">
                  <c:v>52.8</c:v>
                </c:pt>
                <c:pt idx="7268">
                  <c:v>52.8</c:v>
                </c:pt>
                <c:pt idx="7269">
                  <c:v>52.8</c:v>
                </c:pt>
                <c:pt idx="7270">
                  <c:v>52.8</c:v>
                </c:pt>
                <c:pt idx="7271">
                  <c:v>52.8</c:v>
                </c:pt>
                <c:pt idx="7272">
                  <c:v>52.8</c:v>
                </c:pt>
                <c:pt idx="7273">
                  <c:v>52.8</c:v>
                </c:pt>
                <c:pt idx="7274">
                  <c:v>52.8</c:v>
                </c:pt>
                <c:pt idx="7275">
                  <c:v>52.8</c:v>
                </c:pt>
                <c:pt idx="7276">
                  <c:v>52.8</c:v>
                </c:pt>
                <c:pt idx="7277">
                  <c:v>52.8</c:v>
                </c:pt>
                <c:pt idx="7278">
                  <c:v>52.8</c:v>
                </c:pt>
                <c:pt idx="7279">
                  <c:v>52.8</c:v>
                </c:pt>
                <c:pt idx="7280">
                  <c:v>52.8</c:v>
                </c:pt>
                <c:pt idx="7281">
                  <c:v>52.8</c:v>
                </c:pt>
                <c:pt idx="7282">
                  <c:v>52.8</c:v>
                </c:pt>
                <c:pt idx="7283">
                  <c:v>52.8</c:v>
                </c:pt>
                <c:pt idx="7284">
                  <c:v>52.8</c:v>
                </c:pt>
                <c:pt idx="7285">
                  <c:v>52.8</c:v>
                </c:pt>
                <c:pt idx="7286">
                  <c:v>52.8</c:v>
                </c:pt>
                <c:pt idx="7287">
                  <c:v>52.9</c:v>
                </c:pt>
                <c:pt idx="7288">
                  <c:v>52.8</c:v>
                </c:pt>
                <c:pt idx="7289">
                  <c:v>52.8</c:v>
                </c:pt>
                <c:pt idx="7290">
                  <c:v>52.8</c:v>
                </c:pt>
                <c:pt idx="7291">
                  <c:v>52.8</c:v>
                </c:pt>
                <c:pt idx="7292">
                  <c:v>52.9</c:v>
                </c:pt>
                <c:pt idx="7293">
                  <c:v>52.8</c:v>
                </c:pt>
                <c:pt idx="7294">
                  <c:v>52.8</c:v>
                </c:pt>
                <c:pt idx="7295">
                  <c:v>52.9</c:v>
                </c:pt>
                <c:pt idx="7296">
                  <c:v>52.8</c:v>
                </c:pt>
                <c:pt idx="7297">
                  <c:v>52.9</c:v>
                </c:pt>
                <c:pt idx="7298">
                  <c:v>52.9</c:v>
                </c:pt>
                <c:pt idx="7299">
                  <c:v>52.9</c:v>
                </c:pt>
                <c:pt idx="7300">
                  <c:v>52.9</c:v>
                </c:pt>
                <c:pt idx="7301">
                  <c:v>52.8</c:v>
                </c:pt>
                <c:pt idx="7302">
                  <c:v>52.9</c:v>
                </c:pt>
                <c:pt idx="7303">
                  <c:v>52.9</c:v>
                </c:pt>
                <c:pt idx="7304">
                  <c:v>52.8</c:v>
                </c:pt>
                <c:pt idx="7305">
                  <c:v>52.9</c:v>
                </c:pt>
                <c:pt idx="7306">
                  <c:v>52.8</c:v>
                </c:pt>
                <c:pt idx="7307">
                  <c:v>52.9</c:v>
                </c:pt>
                <c:pt idx="7308">
                  <c:v>52.9</c:v>
                </c:pt>
                <c:pt idx="7309">
                  <c:v>52.9</c:v>
                </c:pt>
                <c:pt idx="7310">
                  <c:v>52.9</c:v>
                </c:pt>
                <c:pt idx="7311">
                  <c:v>52.8</c:v>
                </c:pt>
                <c:pt idx="7312">
                  <c:v>52.9</c:v>
                </c:pt>
                <c:pt idx="7313">
                  <c:v>52.9</c:v>
                </c:pt>
                <c:pt idx="7314">
                  <c:v>52.9</c:v>
                </c:pt>
                <c:pt idx="7315">
                  <c:v>52.9</c:v>
                </c:pt>
                <c:pt idx="7316">
                  <c:v>52.9</c:v>
                </c:pt>
                <c:pt idx="7317">
                  <c:v>52.9</c:v>
                </c:pt>
                <c:pt idx="7318">
                  <c:v>52.9</c:v>
                </c:pt>
                <c:pt idx="7319">
                  <c:v>52.9</c:v>
                </c:pt>
                <c:pt idx="7320">
                  <c:v>52.9</c:v>
                </c:pt>
                <c:pt idx="7321">
                  <c:v>52.9</c:v>
                </c:pt>
                <c:pt idx="7322">
                  <c:v>52.9</c:v>
                </c:pt>
                <c:pt idx="7323">
                  <c:v>52.9</c:v>
                </c:pt>
                <c:pt idx="7324">
                  <c:v>52.9</c:v>
                </c:pt>
                <c:pt idx="7325">
                  <c:v>52.9</c:v>
                </c:pt>
                <c:pt idx="7326">
                  <c:v>52.9</c:v>
                </c:pt>
                <c:pt idx="7327">
                  <c:v>52.9</c:v>
                </c:pt>
                <c:pt idx="7328">
                  <c:v>52.9</c:v>
                </c:pt>
                <c:pt idx="7329">
                  <c:v>52.9</c:v>
                </c:pt>
                <c:pt idx="7330">
                  <c:v>52.9</c:v>
                </c:pt>
                <c:pt idx="7331">
                  <c:v>52.9</c:v>
                </c:pt>
                <c:pt idx="7332">
                  <c:v>52.9</c:v>
                </c:pt>
                <c:pt idx="7333">
                  <c:v>52.9</c:v>
                </c:pt>
                <c:pt idx="7334">
                  <c:v>52.9</c:v>
                </c:pt>
                <c:pt idx="7335">
                  <c:v>52.9</c:v>
                </c:pt>
                <c:pt idx="7336">
                  <c:v>52.9</c:v>
                </c:pt>
                <c:pt idx="7337">
                  <c:v>52.9</c:v>
                </c:pt>
                <c:pt idx="7338">
                  <c:v>52.9</c:v>
                </c:pt>
                <c:pt idx="7339">
                  <c:v>52.9</c:v>
                </c:pt>
                <c:pt idx="7340">
                  <c:v>52.9</c:v>
                </c:pt>
                <c:pt idx="7341">
                  <c:v>52.9</c:v>
                </c:pt>
                <c:pt idx="7342">
                  <c:v>52.9</c:v>
                </c:pt>
                <c:pt idx="7343">
                  <c:v>52.9</c:v>
                </c:pt>
                <c:pt idx="7344">
                  <c:v>52.9</c:v>
                </c:pt>
                <c:pt idx="7345">
                  <c:v>52.9</c:v>
                </c:pt>
                <c:pt idx="7346">
                  <c:v>52.9</c:v>
                </c:pt>
                <c:pt idx="7347">
                  <c:v>52.9</c:v>
                </c:pt>
                <c:pt idx="7348">
                  <c:v>52.9</c:v>
                </c:pt>
                <c:pt idx="7349">
                  <c:v>52.9</c:v>
                </c:pt>
                <c:pt idx="7350">
                  <c:v>52.9</c:v>
                </c:pt>
                <c:pt idx="7351">
                  <c:v>52.9</c:v>
                </c:pt>
                <c:pt idx="7352">
                  <c:v>52.9</c:v>
                </c:pt>
                <c:pt idx="7353">
                  <c:v>52.9</c:v>
                </c:pt>
                <c:pt idx="7354">
                  <c:v>52.9</c:v>
                </c:pt>
                <c:pt idx="7355">
                  <c:v>52.9</c:v>
                </c:pt>
                <c:pt idx="7356">
                  <c:v>52.9</c:v>
                </c:pt>
                <c:pt idx="7357">
                  <c:v>52.9</c:v>
                </c:pt>
                <c:pt idx="7358">
                  <c:v>52.9</c:v>
                </c:pt>
                <c:pt idx="7359">
                  <c:v>52.9</c:v>
                </c:pt>
                <c:pt idx="7360">
                  <c:v>52.9</c:v>
                </c:pt>
                <c:pt idx="7361">
                  <c:v>52.9</c:v>
                </c:pt>
                <c:pt idx="7362">
                  <c:v>52.9</c:v>
                </c:pt>
                <c:pt idx="7363">
                  <c:v>52.9</c:v>
                </c:pt>
                <c:pt idx="7364">
                  <c:v>52.9</c:v>
                </c:pt>
                <c:pt idx="7365">
                  <c:v>52.9</c:v>
                </c:pt>
                <c:pt idx="7366">
                  <c:v>52.9</c:v>
                </c:pt>
                <c:pt idx="7367">
                  <c:v>52.9</c:v>
                </c:pt>
                <c:pt idx="7368">
                  <c:v>52.9</c:v>
                </c:pt>
                <c:pt idx="7369">
                  <c:v>52.9</c:v>
                </c:pt>
                <c:pt idx="7370">
                  <c:v>52.9</c:v>
                </c:pt>
                <c:pt idx="7371">
                  <c:v>52.9</c:v>
                </c:pt>
                <c:pt idx="7372">
                  <c:v>52.9</c:v>
                </c:pt>
                <c:pt idx="7373">
                  <c:v>52.9</c:v>
                </c:pt>
                <c:pt idx="7374">
                  <c:v>52.9</c:v>
                </c:pt>
                <c:pt idx="7375">
                  <c:v>52.9</c:v>
                </c:pt>
                <c:pt idx="7376">
                  <c:v>52.9</c:v>
                </c:pt>
                <c:pt idx="7377">
                  <c:v>52.9</c:v>
                </c:pt>
                <c:pt idx="7378">
                  <c:v>52.9</c:v>
                </c:pt>
                <c:pt idx="7379">
                  <c:v>52.9</c:v>
                </c:pt>
                <c:pt idx="7380">
                  <c:v>52.9</c:v>
                </c:pt>
                <c:pt idx="7381">
                  <c:v>52.9</c:v>
                </c:pt>
                <c:pt idx="7382">
                  <c:v>52.9</c:v>
                </c:pt>
                <c:pt idx="7383">
                  <c:v>52.9</c:v>
                </c:pt>
                <c:pt idx="7384">
                  <c:v>52.9</c:v>
                </c:pt>
                <c:pt idx="7385">
                  <c:v>52.9</c:v>
                </c:pt>
                <c:pt idx="7386">
                  <c:v>52.9</c:v>
                </c:pt>
                <c:pt idx="7387">
                  <c:v>52.9</c:v>
                </c:pt>
                <c:pt idx="7388">
                  <c:v>52.9</c:v>
                </c:pt>
                <c:pt idx="7389">
                  <c:v>52.9</c:v>
                </c:pt>
                <c:pt idx="7390">
                  <c:v>52.9</c:v>
                </c:pt>
                <c:pt idx="7391">
                  <c:v>52.9</c:v>
                </c:pt>
                <c:pt idx="7392">
                  <c:v>52.9</c:v>
                </c:pt>
                <c:pt idx="7393">
                  <c:v>52.9</c:v>
                </c:pt>
                <c:pt idx="7394">
                  <c:v>52.9</c:v>
                </c:pt>
                <c:pt idx="7395">
                  <c:v>52.9</c:v>
                </c:pt>
                <c:pt idx="7396">
                  <c:v>52.9</c:v>
                </c:pt>
                <c:pt idx="7397">
                  <c:v>52.9</c:v>
                </c:pt>
                <c:pt idx="7398">
                  <c:v>52.9</c:v>
                </c:pt>
                <c:pt idx="7399">
                  <c:v>52.9</c:v>
                </c:pt>
                <c:pt idx="7400">
                  <c:v>52.9</c:v>
                </c:pt>
                <c:pt idx="7401">
                  <c:v>52.9</c:v>
                </c:pt>
                <c:pt idx="7402">
                  <c:v>52.9</c:v>
                </c:pt>
                <c:pt idx="7403">
                  <c:v>52.9</c:v>
                </c:pt>
                <c:pt idx="7404">
                  <c:v>52.9</c:v>
                </c:pt>
                <c:pt idx="7405">
                  <c:v>52.9</c:v>
                </c:pt>
                <c:pt idx="7406">
                  <c:v>52.9</c:v>
                </c:pt>
                <c:pt idx="7407">
                  <c:v>52.9</c:v>
                </c:pt>
                <c:pt idx="7408">
                  <c:v>52.9</c:v>
                </c:pt>
                <c:pt idx="7409">
                  <c:v>52.9</c:v>
                </c:pt>
                <c:pt idx="7410">
                  <c:v>52.9</c:v>
                </c:pt>
                <c:pt idx="7411">
                  <c:v>52.9</c:v>
                </c:pt>
                <c:pt idx="7412">
                  <c:v>52.9</c:v>
                </c:pt>
                <c:pt idx="7413">
                  <c:v>52.9</c:v>
                </c:pt>
                <c:pt idx="7414">
                  <c:v>52.9</c:v>
                </c:pt>
                <c:pt idx="7415">
                  <c:v>52.9</c:v>
                </c:pt>
                <c:pt idx="7416">
                  <c:v>52.9</c:v>
                </c:pt>
                <c:pt idx="7417">
                  <c:v>52.9</c:v>
                </c:pt>
                <c:pt idx="7418">
                  <c:v>52.9</c:v>
                </c:pt>
                <c:pt idx="7419">
                  <c:v>52.9</c:v>
                </c:pt>
                <c:pt idx="7420">
                  <c:v>52.9</c:v>
                </c:pt>
                <c:pt idx="7421">
                  <c:v>52.9</c:v>
                </c:pt>
                <c:pt idx="7422">
                  <c:v>52.9</c:v>
                </c:pt>
                <c:pt idx="7423">
                  <c:v>52.9</c:v>
                </c:pt>
                <c:pt idx="7424">
                  <c:v>52.9</c:v>
                </c:pt>
                <c:pt idx="7425">
                  <c:v>52.9</c:v>
                </c:pt>
                <c:pt idx="7426">
                  <c:v>52.9</c:v>
                </c:pt>
                <c:pt idx="7427">
                  <c:v>52.9</c:v>
                </c:pt>
                <c:pt idx="7428">
                  <c:v>52.9</c:v>
                </c:pt>
                <c:pt idx="7429">
                  <c:v>52.9</c:v>
                </c:pt>
                <c:pt idx="7430">
                  <c:v>52.9</c:v>
                </c:pt>
                <c:pt idx="7431">
                  <c:v>52.9</c:v>
                </c:pt>
                <c:pt idx="7432">
                  <c:v>52.9</c:v>
                </c:pt>
                <c:pt idx="7433">
                  <c:v>52.9</c:v>
                </c:pt>
                <c:pt idx="7434">
                  <c:v>52.9</c:v>
                </c:pt>
                <c:pt idx="7435">
                  <c:v>52.9</c:v>
                </c:pt>
                <c:pt idx="7436">
                  <c:v>53</c:v>
                </c:pt>
                <c:pt idx="7437">
                  <c:v>52.9</c:v>
                </c:pt>
                <c:pt idx="7438">
                  <c:v>53</c:v>
                </c:pt>
                <c:pt idx="7439">
                  <c:v>53</c:v>
                </c:pt>
                <c:pt idx="7440">
                  <c:v>52.9</c:v>
                </c:pt>
                <c:pt idx="7441">
                  <c:v>53</c:v>
                </c:pt>
                <c:pt idx="7442">
                  <c:v>52.9</c:v>
                </c:pt>
                <c:pt idx="7443">
                  <c:v>53</c:v>
                </c:pt>
                <c:pt idx="7444">
                  <c:v>53</c:v>
                </c:pt>
                <c:pt idx="7445">
                  <c:v>53</c:v>
                </c:pt>
                <c:pt idx="7446">
                  <c:v>53</c:v>
                </c:pt>
                <c:pt idx="7447">
                  <c:v>53</c:v>
                </c:pt>
                <c:pt idx="7448">
                  <c:v>53</c:v>
                </c:pt>
                <c:pt idx="7449">
                  <c:v>53</c:v>
                </c:pt>
                <c:pt idx="7450">
                  <c:v>52.9</c:v>
                </c:pt>
                <c:pt idx="7451">
                  <c:v>53</c:v>
                </c:pt>
                <c:pt idx="7452">
                  <c:v>53</c:v>
                </c:pt>
                <c:pt idx="7453">
                  <c:v>53</c:v>
                </c:pt>
                <c:pt idx="7454">
                  <c:v>53</c:v>
                </c:pt>
                <c:pt idx="7455">
                  <c:v>53</c:v>
                </c:pt>
                <c:pt idx="7456">
                  <c:v>53</c:v>
                </c:pt>
                <c:pt idx="7457">
                  <c:v>53</c:v>
                </c:pt>
                <c:pt idx="7458">
                  <c:v>53</c:v>
                </c:pt>
                <c:pt idx="7459">
                  <c:v>53</c:v>
                </c:pt>
                <c:pt idx="7460">
                  <c:v>53</c:v>
                </c:pt>
                <c:pt idx="7461">
                  <c:v>53</c:v>
                </c:pt>
                <c:pt idx="7462">
                  <c:v>53</c:v>
                </c:pt>
                <c:pt idx="7463">
                  <c:v>53</c:v>
                </c:pt>
                <c:pt idx="7464">
                  <c:v>53</c:v>
                </c:pt>
                <c:pt idx="7465">
                  <c:v>53</c:v>
                </c:pt>
                <c:pt idx="7466">
                  <c:v>53</c:v>
                </c:pt>
                <c:pt idx="7467">
                  <c:v>53</c:v>
                </c:pt>
                <c:pt idx="7468">
                  <c:v>53</c:v>
                </c:pt>
                <c:pt idx="7469">
                  <c:v>53</c:v>
                </c:pt>
                <c:pt idx="7470">
                  <c:v>53</c:v>
                </c:pt>
                <c:pt idx="7471">
                  <c:v>53</c:v>
                </c:pt>
                <c:pt idx="7472">
                  <c:v>53</c:v>
                </c:pt>
                <c:pt idx="7473">
                  <c:v>53</c:v>
                </c:pt>
                <c:pt idx="7474">
                  <c:v>53</c:v>
                </c:pt>
                <c:pt idx="7475">
                  <c:v>53</c:v>
                </c:pt>
                <c:pt idx="7476">
                  <c:v>53</c:v>
                </c:pt>
                <c:pt idx="7477">
                  <c:v>53</c:v>
                </c:pt>
                <c:pt idx="7478">
                  <c:v>53</c:v>
                </c:pt>
                <c:pt idx="7479">
                  <c:v>53</c:v>
                </c:pt>
                <c:pt idx="7480">
                  <c:v>53</c:v>
                </c:pt>
                <c:pt idx="7481">
                  <c:v>53</c:v>
                </c:pt>
                <c:pt idx="7482">
                  <c:v>53</c:v>
                </c:pt>
                <c:pt idx="7483">
                  <c:v>53</c:v>
                </c:pt>
                <c:pt idx="7484">
                  <c:v>53</c:v>
                </c:pt>
                <c:pt idx="7485">
                  <c:v>53</c:v>
                </c:pt>
                <c:pt idx="7486">
                  <c:v>53</c:v>
                </c:pt>
                <c:pt idx="7487">
                  <c:v>53</c:v>
                </c:pt>
                <c:pt idx="7488">
                  <c:v>53</c:v>
                </c:pt>
                <c:pt idx="7489">
                  <c:v>53</c:v>
                </c:pt>
                <c:pt idx="7490">
                  <c:v>53</c:v>
                </c:pt>
                <c:pt idx="7491">
                  <c:v>53</c:v>
                </c:pt>
                <c:pt idx="7492">
                  <c:v>53</c:v>
                </c:pt>
                <c:pt idx="7493">
                  <c:v>53</c:v>
                </c:pt>
                <c:pt idx="7494">
                  <c:v>53</c:v>
                </c:pt>
                <c:pt idx="7495">
                  <c:v>53</c:v>
                </c:pt>
                <c:pt idx="7496">
                  <c:v>53</c:v>
                </c:pt>
                <c:pt idx="7497">
                  <c:v>53</c:v>
                </c:pt>
                <c:pt idx="7498">
                  <c:v>53</c:v>
                </c:pt>
                <c:pt idx="7499">
                  <c:v>53</c:v>
                </c:pt>
                <c:pt idx="7500">
                  <c:v>53</c:v>
                </c:pt>
                <c:pt idx="7501">
                  <c:v>53</c:v>
                </c:pt>
                <c:pt idx="7502">
                  <c:v>53</c:v>
                </c:pt>
                <c:pt idx="7503">
                  <c:v>53</c:v>
                </c:pt>
                <c:pt idx="7504">
                  <c:v>53</c:v>
                </c:pt>
                <c:pt idx="7505">
                  <c:v>53</c:v>
                </c:pt>
                <c:pt idx="7506">
                  <c:v>53</c:v>
                </c:pt>
                <c:pt idx="7507">
                  <c:v>53</c:v>
                </c:pt>
                <c:pt idx="7508">
                  <c:v>53</c:v>
                </c:pt>
                <c:pt idx="7509">
                  <c:v>53</c:v>
                </c:pt>
                <c:pt idx="7510">
                  <c:v>53</c:v>
                </c:pt>
                <c:pt idx="7511">
                  <c:v>53</c:v>
                </c:pt>
                <c:pt idx="7512">
                  <c:v>53</c:v>
                </c:pt>
                <c:pt idx="7513">
                  <c:v>53</c:v>
                </c:pt>
                <c:pt idx="7514">
                  <c:v>53</c:v>
                </c:pt>
                <c:pt idx="7515">
                  <c:v>53</c:v>
                </c:pt>
                <c:pt idx="7516">
                  <c:v>53</c:v>
                </c:pt>
                <c:pt idx="7517">
                  <c:v>53</c:v>
                </c:pt>
                <c:pt idx="7518">
                  <c:v>53</c:v>
                </c:pt>
                <c:pt idx="7519">
                  <c:v>53</c:v>
                </c:pt>
                <c:pt idx="7520">
                  <c:v>53</c:v>
                </c:pt>
                <c:pt idx="7521">
                  <c:v>53</c:v>
                </c:pt>
                <c:pt idx="7522">
                  <c:v>53</c:v>
                </c:pt>
                <c:pt idx="7523">
                  <c:v>53</c:v>
                </c:pt>
                <c:pt idx="7524">
                  <c:v>53</c:v>
                </c:pt>
                <c:pt idx="7525">
                  <c:v>53</c:v>
                </c:pt>
                <c:pt idx="7526">
                  <c:v>53</c:v>
                </c:pt>
                <c:pt idx="7527">
                  <c:v>53</c:v>
                </c:pt>
                <c:pt idx="7528">
                  <c:v>53</c:v>
                </c:pt>
                <c:pt idx="7529">
                  <c:v>53</c:v>
                </c:pt>
                <c:pt idx="7530">
                  <c:v>53</c:v>
                </c:pt>
                <c:pt idx="7531">
                  <c:v>53</c:v>
                </c:pt>
                <c:pt idx="7532">
                  <c:v>53</c:v>
                </c:pt>
                <c:pt idx="7533">
                  <c:v>53</c:v>
                </c:pt>
                <c:pt idx="7534">
                  <c:v>53</c:v>
                </c:pt>
                <c:pt idx="7535">
                  <c:v>53</c:v>
                </c:pt>
                <c:pt idx="7536">
                  <c:v>53</c:v>
                </c:pt>
                <c:pt idx="7537">
                  <c:v>53</c:v>
                </c:pt>
                <c:pt idx="7538">
                  <c:v>53</c:v>
                </c:pt>
                <c:pt idx="7539">
                  <c:v>53</c:v>
                </c:pt>
                <c:pt idx="7540">
                  <c:v>53</c:v>
                </c:pt>
                <c:pt idx="7541">
                  <c:v>53</c:v>
                </c:pt>
                <c:pt idx="7542">
                  <c:v>53</c:v>
                </c:pt>
                <c:pt idx="7543">
                  <c:v>53</c:v>
                </c:pt>
                <c:pt idx="7544">
                  <c:v>53</c:v>
                </c:pt>
                <c:pt idx="7545">
                  <c:v>53</c:v>
                </c:pt>
                <c:pt idx="7546">
                  <c:v>53</c:v>
                </c:pt>
                <c:pt idx="7547">
                  <c:v>53</c:v>
                </c:pt>
                <c:pt idx="7548">
                  <c:v>53</c:v>
                </c:pt>
                <c:pt idx="7549">
                  <c:v>53</c:v>
                </c:pt>
                <c:pt idx="7550">
                  <c:v>53</c:v>
                </c:pt>
                <c:pt idx="7551">
                  <c:v>53</c:v>
                </c:pt>
                <c:pt idx="7552">
                  <c:v>53</c:v>
                </c:pt>
                <c:pt idx="7553">
                  <c:v>53</c:v>
                </c:pt>
                <c:pt idx="7554">
                  <c:v>53</c:v>
                </c:pt>
                <c:pt idx="7555">
                  <c:v>53</c:v>
                </c:pt>
                <c:pt idx="7556">
                  <c:v>53</c:v>
                </c:pt>
                <c:pt idx="7557">
                  <c:v>53</c:v>
                </c:pt>
                <c:pt idx="7558">
                  <c:v>53</c:v>
                </c:pt>
                <c:pt idx="7559">
                  <c:v>53</c:v>
                </c:pt>
                <c:pt idx="7560">
                  <c:v>53</c:v>
                </c:pt>
                <c:pt idx="7561">
                  <c:v>53</c:v>
                </c:pt>
                <c:pt idx="7562">
                  <c:v>53</c:v>
                </c:pt>
                <c:pt idx="7563">
                  <c:v>53</c:v>
                </c:pt>
                <c:pt idx="7564">
                  <c:v>53</c:v>
                </c:pt>
                <c:pt idx="7565">
                  <c:v>53</c:v>
                </c:pt>
                <c:pt idx="7566">
                  <c:v>53</c:v>
                </c:pt>
                <c:pt idx="7567">
                  <c:v>53</c:v>
                </c:pt>
                <c:pt idx="7568">
                  <c:v>53</c:v>
                </c:pt>
                <c:pt idx="7569">
                  <c:v>53</c:v>
                </c:pt>
                <c:pt idx="7570">
                  <c:v>53</c:v>
                </c:pt>
                <c:pt idx="7571">
                  <c:v>53</c:v>
                </c:pt>
                <c:pt idx="7572">
                  <c:v>53</c:v>
                </c:pt>
                <c:pt idx="7573">
                  <c:v>53</c:v>
                </c:pt>
                <c:pt idx="7574">
                  <c:v>53</c:v>
                </c:pt>
                <c:pt idx="7575">
                  <c:v>53</c:v>
                </c:pt>
                <c:pt idx="7576">
                  <c:v>53</c:v>
                </c:pt>
                <c:pt idx="7577">
                  <c:v>53</c:v>
                </c:pt>
                <c:pt idx="7578">
                  <c:v>53</c:v>
                </c:pt>
                <c:pt idx="7579">
                  <c:v>53</c:v>
                </c:pt>
                <c:pt idx="7580">
                  <c:v>53</c:v>
                </c:pt>
                <c:pt idx="7581">
                  <c:v>53</c:v>
                </c:pt>
                <c:pt idx="7582">
                  <c:v>53</c:v>
                </c:pt>
                <c:pt idx="7583">
                  <c:v>53</c:v>
                </c:pt>
                <c:pt idx="7584">
                  <c:v>53</c:v>
                </c:pt>
                <c:pt idx="7585">
                  <c:v>53</c:v>
                </c:pt>
                <c:pt idx="7586">
                  <c:v>53</c:v>
                </c:pt>
                <c:pt idx="7587">
                  <c:v>53</c:v>
                </c:pt>
                <c:pt idx="7588">
                  <c:v>53</c:v>
                </c:pt>
                <c:pt idx="7589">
                  <c:v>53</c:v>
                </c:pt>
                <c:pt idx="7590">
                  <c:v>53</c:v>
                </c:pt>
                <c:pt idx="7591">
                  <c:v>53.1</c:v>
                </c:pt>
                <c:pt idx="7592">
                  <c:v>53</c:v>
                </c:pt>
                <c:pt idx="7593">
                  <c:v>53</c:v>
                </c:pt>
                <c:pt idx="7594">
                  <c:v>53</c:v>
                </c:pt>
                <c:pt idx="7595">
                  <c:v>53</c:v>
                </c:pt>
                <c:pt idx="7596">
                  <c:v>53</c:v>
                </c:pt>
                <c:pt idx="7597">
                  <c:v>53</c:v>
                </c:pt>
                <c:pt idx="7598">
                  <c:v>53</c:v>
                </c:pt>
                <c:pt idx="7599">
                  <c:v>53.1</c:v>
                </c:pt>
                <c:pt idx="7600">
                  <c:v>53</c:v>
                </c:pt>
                <c:pt idx="7601">
                  <c:v>53.1</c:v>
                </c:pt>
                <c:pt idx="7602">
                  <c:v>53</c:v>
                </c:pt>
                <c:pt idx="7603">
                  <c:v>53</c:v>
                </c:pt>
                <c:pt idx="7604">
                  <c:v>53.1</c:v>
                </c:pt>
                <c:pt idx="7605">
                  <c:v>53</c:v>
                </c:pt>
                <c:pt idx="7606">
                  <c:v>53.1</c:v>
                </c:pt>
                <c:pt idx="7607">
                  <c:v>53</c:v>
                </c:pt>
                <c:pt idx="7608">
                  <c:v>53</c:v>
                </c:pt>
                <c:pt idx="7609">
                  <c:v>53.1</c:v>
                </c:pt>
                <c:pt idx="7610">
                  <c:v>53</c:v>
                </c:pt>
                <c:pt idx="7611">
                  <c:v>53.1</c:v>
                </c:pt>
                <c:pt idx="7612">
                  <c:v>53</c:v>
                </c:pt>
                <c:pt idx="7613">
                  <c:v>53</c:v>
                </c:pt>
                <c:pt idx="7614">
                  <c:v>53.1</c:v>
                </c:pt>
                <c:pt idx="7615">
                  <c:v>53</c:v>
                </c:pt>
                <c:pt idx="7616">
                  <c:v>53.1</c:v>
                </c:pt>
                <c:pt idx="7617">
                  <c:v>53</c:v>
                </c:pt>
                <c:pt idx="7618">
                  <c:v>53.1</c:v>
                </c:pt>
                <c:pt idx="7619">
                  <c:v>53.1</c:v>
                </c:pt>
                <c:pt idx="7620">
                  <c:v>53.1</c:v>
                </c:pt>
                <c:pt idx="7621">
                  <c:v>53.1</c:v>
                </c:pt>
                <c:pt idx="7622">
                  <c:v>53.1</c:v>
                </c:pt>
                <c:pt idx="7623">
                  <c:v>53.1</c:v>
                </c:pt>
                <c:pt idx="7624">
                  <c:v>53.1</c:v>
                </c:pt>
                <c:pt idx="7625">
                  <c:v>53.1</c:v>
                </c:pt>
                <c:pt idx="7626">
                  <c:v>53.1</c:v>
                </c:pt>
                <c:pt idx="7627">
                  <c:v>53.1</c:v>
                </c:pt>
                <c:pt idx="7628">
                  <c:v>53.1</c:v>
                </c:pt>
                <c:pt idx="7629">
                  <c:v>53.1</c:v>
                </c:pt>
                <c:pt idx="7630">
                  <c:v>53.1</c:v>
                </c:pt>
                <c:pt idx="7631">
                  <c:v>53.1</c:v>
                </c:pt>
                <c:pt idx="7632">
                  <c:v>53.1</c:v>
                </c:pt>
                <c:pt idx="7633">
                  <c:v>53.1</c:v>
                </c:pt>
                <c:pt idx="7634">
                  <c:v>53.1</c:v>
                </c:pt>
                <c:pt idx="7635">
                  <c:v>53.1</c:v>
                </c:pt>
                <c:pt idx="7636">
                  <c:v>53.1</c:v>
                </c:pt>
                <c:pt idx="7637">
                  <c:v>53.1</c:v>
                </c:pt>
                <c:pt idx="7638">
                  <c:v>53.1</c:v>
                </c:pt>
                <c:pt idx="7639">
                  <c:v>53.1</c:v>
                </c:pt>
                <c:pt idx="7640">
                  <c:v>53.1</c:v>
                </c:pt>
                <c:pt idx="7641">
                  <c:v>53.1</c:v>
                </c:pt>
                <c:pt idx="7642">
                  <c:v>53.1</c:v>
                </c:pt>
                <c:pt idx="7643">
                  <c:v>53.1</c:v>
                </c:pt>
                <c:pt idx="7644">
                  <c:v>53.1</c:v>
                </c:pt>
                <c:pt idx="7645">
                  <c:v>53.1</c:v>
                </c:pt>
                <c:pt idx="7646">
                  <c:v>53.1</c:v>
                </c:pt>
                <c:pt idx="7647">
                  <c:v>53.1</c:v>
                </c:pt>
                <c:pt idx="7648">
                  <c:v>53.1</c:v>
                </c:pt>
                <c:pt idx="7649">
                  <c:v>53.1</c:v>
                </c:pt>
                <c:pt idx="7650">
                  <c:v>53.1</c:v>
                </c:pt>
                <c:pt idx="7651">
                  <c:v>53.1</c:v>
                </c:pt>
                <c:pt idx="7652">
                  <c:v>53.1</c:v>
                </c:pt>
                <c:pt idx="7653">
                  <c:v>53.1</c:v>
                </c:pt>
                <c:pt idx="7654">
                  <c:v>53.1</c:v>
                </c:pt>
                <c:pt idx="7655">
                  <c:v>53.1</c:v>
                </c:pt>
                <c:pt idx="7656">
                  <c:v>53.1</c:v>
                </c:pt>
                <c:pt idx="7657">
                  <c:v>53.1</c:v>
                </c:pt>
                <c:pt idx="7658">
                  <c:v>53.1</c:v>
                </c:pt>
                <c:pt idx="7659">
                  <c:v>53.1</c:v>
                </c:pt>
                <c:pt idx="7660">
                  <c:v>53.1</c:v>
                </c:pt>
                <c:pt idx="7661">
                  <c:v>53.1</c:v>
                </c:pt>
                <c:pt idx="7662">
                  <c:v>53.1</c:v>
                </c:pt>
                <c:pt idx="7663">
                  <c:v>53.1</c:v>
                </c:pt>
                <c:pt idx="7664">
                  <c:v>53.1</c:v>
                </c:pt>
                <c:pt idx="7665">
                  <c:v>53.1</c:v>
                </c:pt>
                <c:pt idx="7666">
                  <c:v>53.1</c:v>
                </c:pt>
                <c:pt idx="7667">
                  <c:v>53.1</c:v>
                </c:pt>
                <c:pt idx="7668">
                  <c:v>53.1</c:v>
                </c:pt>
                <c:pt idx="7669">
                  <c:v>53.1</c:v>
                </c:pt>
                <c:pt idx="7670">
                  <c:v>53.1</c:v>
                </c:pt>
                <c:pt idx="7671">
                  <c:v>53.1</c:v>
                </c:pt>
                <c:pt idx="7672">
                  <c:v>53.1</c:v>
                </c:pt>
                <c:pt idx="7673">
                  <c:v>53.1</c:v>
                </c:pt>
                <c:pt idx="7674">
                  <c:v>53.1</c:v>
                </c:pt>
                <c:pt idx="7675">
                  <c:v>53.1</c:v>
                </c:pt>
                <c:pt idx="7676">
                  <c:v>53.1</c:v>
                </c:pt>
                <c:pt idx="7677">
                  <c:v>53.1</c:v>
                </c:pt>
                <c:pt idx="7678">
                  <c:v>53.1</c:v>
                </c:pt>
                <c:pt idx="7679">
                  <c:v>53.1</c:v>
                </c:pt>
                <c:pt idx="7680">
                  <c:v>53.1</c:v>
                </c:pt>
                <c:pt idx="7681">
                  <c:v>53.1</c:v>
                </c:pt>
                <c:pt idx="7682">
                  <c:v>53.1</c:v>
                </c:pt>
                <c:pt idx="7683">
                  <c:v>53.1</c:v>
                </c:pt>
                <c:pt idx="7684">
                  <c:v>53.1</c:v>
                </c:pt>
                <c:pt idx="7685">
                  <c:v>53.1</c:v>
                </c:pt>
                <c:pt idx="7686">
                  <c:v>53.1</c:v>
                </c:pt>
                <c:pt idx="7687">
                  <c:v>53.1</c:v>
                </c:pt>
                <c:pt idx="7688">
                  <c:v>53.1</c:v>
                </c:pt>
                <c:pt idx="7689">
                  <c:v>53.1</c:v>
                </c:pt>
                <c:pt idx="7690">
                  <c:v>53.1</c:v>
                </c:pt>
                <c:pt idx="7691">
                  <c:v>53.1</c:v>
                </c:pt>
                <c:pt idx="7692">
                  <c:v>53.1</c:v>
                </c:pt>
                <c:pt idx="7693">
                  <c:v>53.1</c:v>
                </c:pt>
                <c:pt idx="7694">
                  <c:v>53.1</c:v>
                </c:pt>
                <c:pt idx="7695">
                  <c:v>53.1</c:v>
                </c:pt>
                <c:pt idx="7696">
                  <c:v>53.1</c:v>
                </c:pt>
                <c:pt idx="7697">
                  <c:v>53.1</c:v>
                </c:pt>
                <c:pt idx="7698">
                  <c:v>53.1</c:v>
                </c:pt>
                <c:pt idx="7699">
                  <c:v>53.1</c:v>
                </c:pt>
                <c:pt idx="7700">
                  <c:v>53.1</c:v>
                </c:pt>
                <c:pt idx="7701">
                  <c:v>53.1</c:v>
                </c:pt>
                <c:pt idx="7702">
                  <c:v>53.1</c:v>
                </c:pt>
                <c:pt idx="7703">
                  <c:v>53.1</c:v>
                </c:pt>
                <c:pt idx="7704">
                  <c:v>53.1</c:v>
                </c:pt>
                <c:pt idx="7705">
                  <c:v>53.1</c:v>
                </c:pt>
                <c:pt idx="7706">
                  <c:v>53.1</c:v>
                </c:pt>
                <c:pt idx="7707">
                  <c:v>53.1</c:v>
                </c:pt>
                <c:pt idx="7708">
                  <c:v>53.1</c:v>
                </c:pt>
                <c:pt idx="7709">
                  <c:v>53.1</c:v>
                </c:pt>
                <c:pt idx="7710">
                  <c:v>53.1</c:v>
                </c:pt>
                <c:pt idx="7711">
                  <c:v>53.1</c:v>
                </c:pt>
                <c:pt idx="7712">
                  <c:v>53.1</c:v>
                </c:pt>
                <c:pt idx="7713">
                  <c:v>53.1</c:v>
                </c:pt>
                <c:pt idx="7714">
                  <c:v>53.1</c:v>
                </c:pt>
                <c:pt idx="7715">
                  <c:v>53.1</c:v>
                </c:pt>
                <c:pt idx="7716">
                  <c:v>53.1</c:v>
                </c:pt>
                <c:pt idx="7717">
                  <c:v>53.1</c:v>
                </c:pt>
                <c:pt idx="7718">
                  <c:v>53.1</c:v>
                </c:pt>
                <c:pt idx="7719">
                  <c:v>53.1</c:v>
                </c:pt>
                <c:pt idx="7720">
                  <c:v>53.1</c:v>
                </c:pt>
                <c:pt idx="7721">
                  <c:v>53.1</c:v>
                </c:pt>
                <c:pt idx="7722">
                  <c:v>53.1</c:v>
                </c:pt>
                <c:pt idx="7723">
                  <c:v>53.1</c:v>
                </c:pt>
                <c:pt idx="7724">
                  <c:v>53.1</c:v>
                </c:pt>
                <c:pt idx="7725">
                  <c:v>53.1</c:v>
                </c:pt>
                <c:pt idx="7726">
                  <c:v>53.1</c:v>
                </c:pt>
                <c:pt idx="7727">
                  <c:v>53.1</c:v>
                </c:pt>
                <c:pt idx="7728">
                  <c:v>53.1</c:v>
                </c:pt>
                <c:pt idx="7729">
                  <c:v>53.1</c:v>
                </c:pt>
                <c:pt idx="7730">
                  <c:v>53.1</c:v>
                </c:pt>
                <c:pt idx="7731">
                  <c:v>53.1</c:v>
                </c:pt>
                <c:pt idx="7732">
                  <c:v>53.1</c:v>
                </c:pt>
                <c:pt idx="7733">
                  <c:v>53.1</c:v>
                </c:pt>
                <c:pt idx="7734">
                  <c:v>53.1</c:v>
                </c:pt>
                <c:pt idx="7735">
                  <c:v>53.1</c:v>
                </c:pt>
                <c:pt idx="7736">
                  <c:v>53.1</c:v>
                </c:pt>
                <c:pt idx="7737">
                  <c:v>53.1</c:v>
                </c:pt>
                <c:pt idx="7738">
                  <c:v>53.1</c:v>
                </c:pt>
                <c:pt idx="7739">
                  <c:v>53.1</c:v>
                </c:pt>
                <c:pt idx="7740">
                  <c:v>53.1</c:v>
                </c:pt>
                <c:pt idx="7741">
                  <c:v>53.1</c:v>
                </c:pt>
                <c:pt idx="7742">
                  <c:v>53.1</c:v>
                </c:pt>
                <c:pt idx="7743">
                  <c:v>53.1</c:v>
                </c:pt>
                <c:pt idx="7744">
                  <c:v>53.1</c:v>
                </c:pt>
                <c:pt idx="7745">
                  <c:v>53.1</c:v>
                </c:pt>
                <c:pt idx="7746">
                  <c:v>53.1</c:v>
                </c:pt>
                <c:pt idx="7747">
                  <c:v>53.1</c:v>
                </c:pt>
                <c:pt idx="7748">
                  <c:v>53.1</c:v>
                </c:pt>
                <c:pt idx="7749">
                  <c:v>53.1</c:v>
                </c:pt>
                <c:pt idx="7750">
                  <c:v>53.1</c:v>
                </c:pt>
                <c:pt idx="7751">
                  <c:v>53.1</c:v>
                </c:pt>
                <c:pt idx="7752">
                  <c:v>53.1</c:v>
                </c:pt>
                <c:pt idx="7753">
                  <c:v>53.1</c:v>
                </c:pt>
                <c:pt idx="7754">
                  <c:v>53.1</c:v>
                </c:pt>
                <c:pt idx="7755">
                  <c:v>53.1</c:v>
                </c:pt>
                <c:pt idx="7756">
                  <c:v>53.1</c:v>
                </c:pt>
                <c:pt idx="7757">
                  <c:v>53.1</c:v>
                </c:pt>
                <c:pt idx="7758">
                  <c:v>53.1</c:v>
                </c:pt>
                <c:pt idx="7759">
                  <c:v>53.1</c:v>
                </c:pt>
                <c:pt idx="7760">
                  <c:v>53.1</c:v>
                </c:pt>
                <c:pt idx="7761">
                  <c:v>53.1</c:v>
                </c:pt>
                <c:pt idx="7762">
                  <c:v>53.1</c:v>
                </c:pt>
                <c:pt idx="7763">
                  <c:v>53.1</c:v>
                </c:pt>
                <c:pt idx="7764">
                  <c:v>53.1</c:v>
                </c:pt>
                <c:pt idx="7765">
                  <c:v>53.1</c:v>
                </c:pt>
                <c:pt idx="7766">
                  <c:v>53.1</c:v>
                </c:pt>
                <c:pt idx="7767">
                  <c:v>53.1</c:v>
                </c:pt>
                <c:pt idx="7768">
                  <c:v>53.1</c:v>
                </c:pt>
                <c:pt idx="7769">
                  <c:v>53.1</c:v>
                </c:pt>
                <c:pt idx="7770">
                  <c:v>53.1</c:v>
                </c:pt>
                <c:pt idx="7771">
                  <c:v>53.1</c:v>
                </c:pt>
                <c:pt idx="7772">
                  <c:v>53.1</c:v>
                </c:pt>
                <c:pt idx="7773">
                  <c:v>53.1</c:v>
                </c:pt>
                <c:pt idx="7774">
                  <c:v>53.1</c:v>
                </c:pt>
                <c:pt idx="7775">
                  <c:v>53.1</c:v>
                </c:pt>
                <c:pt idx="7776">
                  <c:v>53.1</c:v>
                </c:pt>
                <c:pt idx="7777">
                  <c:v>53.1</c:v>
                </c:pt>
                <c:pt idx="7778">
                  <c:v>53.1</c:v>
                </c:pt>
                <c:pt idx="7779">
                  <c:v>53.1</c:v>
                </c:pt>
                <c:pt idx="7780">
                  <c:v>53.1</c:v>
                </c:pt>
                <c:pt idx="7781">
                  <c:v>53.1</c:v>
                </c:pt>
                <c:pt idx="7782">
                  <c:v>53.1</c:v>
                </c:pt>
                <c:pt idx="7783">
                  <c:v>53.1</c:v>
                </c:pt>
                <c:pt idx="7784">
                  <c:v>53.1</c:v>
                </c:pt>
                <c:pt idx="7785">
                  <c:v>53.1</c:v>
                </c:pt>
                <c:pt idx="7786">
                  <c:v>53.1</c:v>
                </c:pt>
                <c:pt idx="7787">
                  <c:v>53.1</c:v>
                </c:pt>
                <c:pt idx="7788">
                  <c:v>53.1</c:v>
                </c:pt>
                <c:pt idx="7789">
                  <c:v>53.1</c:v>
                </c:pt>
                <c:pt idx="7790">
                  <c:v>53.1</c:v>
                </c:pt>
                <c:pt idx="7791">
                  <c:v>53.1</c:v>
                </c:pt>
                <c:pt idx="7792">
                  <c:v>53.1</c:v>
                </c:pt>
                <c:pt idx="7793">
                  <c:v>53.1</c:v>
                </c:pt>
                <c:pt idx="7794">
                  <c:v>53.1</c:v>
                </c:pt>
                <c:pt idx="7795">
                  <c:v>53.1</c:v>
                </c:pt>
                <c:pt idx="7796">
                  <c:v>53.1</c:v>
                </c:pt>
                <c:pt idx="7797">
                  <c:v>53.1</c:v>
                </c:pt>
                <c:pt idx="7798">
                  <c:v>53.1</c:v>
                </c:pt>
                <c:pt idx="7799">
                  <c:v>53.1</c:v>
                </c:pt>
                <c:pt idx="7800">
                  <c:v>53.1</c:v>
                </c:pt>
                <c:pt idx="7801">
                  <c:v>53.1</c:v>
                </c:pt>
                <c:pt idx="7802">
                  <c:v>53.1</c:v>
                </c:pt>
                <c:pt idx="7803">
                  <c:v>53.2</c:v>
                </c:pt>
                <c:pt idx="7804">
                  <c:v>53.1</c:v>
                </c:pt>
                <c:pt idx="7805">
                  <c:v>53.2</c:v>
                </c:pt>
                <c:pt idx="7806">
                  <c:v>53.1</c:v>
                </c:pt>
                <c:pt idx="7807">
                  <c:v>53.1</c:v>
                </c:pt>
                <c:pt idx="7808">
                  <c:v>53.2</c:v>
                </c:pt>
                <c:pt idx="7809">
                  <c:v>53.1</c:v>
                </c:pt>
                <c:pt idx="7810">
                  <c:v>53.2</c:v>
                </c:pt>
                <c:pt idx="7811">
                  <c:v>53.1</c:v>
                </c:pt>
                <c:pt idx="7812">
                  <c:v>53.1</c:v>
                </c:pt>
                <c:pt idx="7813">
                  <c:v>53.2</c:v>
                </c:pt>
                <c:pt idx="7814">
                  <c:v>53.2</c:v>
                </c:pt>
                <c:pt idx="7815">
                  <c:v>53.2</c:v>
                </c:pt>
                <c:pt idx="7816">
                  <c:v>53.2</c:v>
                </c:pt>
                <c:pt idx="7817">
                  <c:v>53.2</c:v>
                </c:pt>
                <c:pt idx="7818">
                  <c:v>53.2</c:v>
                </c:pt>
                <c:pt idx="7819">
                  <c:v>53.2</c:v>
                </c:pt>
                <c:pt idx="7820">
                  <c:v>53.2</c:v>
                </c:pt>
                <c:pt idx="7821">
                  <c:v>53.2</c:v>
                </c:pt>
                <c:pt idx="7822">
                  <c:v>53.2</c:v>
                </c:pt>
                <c:pt idx="7823">
                  <c:v>53.2</c:v>
                </c:pt>
                <c:pt idx="7824">
                  <c:v>53.2</c:v>
                </c:pt>
                <c:pt idx="7825">
                  <c:v>53.2</c:v>
                </c:pt>
                <c:pt idx="7826">
                  <c:v>53.2</c:v>
                </c:pt>
                <c:pt idx="7827">
                  <c:v>53.2</c:v>
                </c:pt>
                <c:pt idx="7828">
                  <c:v>53.2</c:v>
                </c:pt>
                <c:pt idx="7829">
                  <c:v>53.2</c:v>
                </c:pt>
                <c:pt idx="7830">
                  <c:v>53.2</c:v>
                </c:pt>
                <c:pt idx="7831">
                  <c:v>53.2</c:v>
                </c:pt>
                <c:pt idx="7832">
                  <c:v>53.2</c:v>
                </c:pt>
                <c:pt idx="7833">
                  <c:v>53.2</c:v>
                </c:pt>
                <c:pt idx="7834">
                  <c:v>53.2</c:v>
                </c:pt>
                <c:pt idx="7835">
                  <c:v>53.2</c:v>
                </c:pt>
                <c:pt idx="7836">
                  <c:v>53.2</c:v>
                </c:pt>
                <c:pt idx="7837">
                  <c:v>53.2</c:v>
                </c:pt>
                <c:pt idx="7838">
                  <c:v>53.2</c:v>
                </c:pt>
                <c:pt idx="7839">
                  <c:v>53.2</c:v>
                </c:pt>
                <c:pt idx="7840">
                  <c:v>53.2</c:v>
                </c:pt>
                <c:pt idx="7841">
                  <c:v>53.2</c:v>
                </c:pt>
                <c:pt idx="7842">
                  <c:v>53.2</c:v>
                </c:pt>
                <c:pt idx="7843">
                  <c:v>53.2</c:v>
                </c:pt>
                <c:pt idx="7844">
                  <c:v>53.2</c:v>
                </c:pt>
                <c:pt idx="7845">
                  <c:v>53.2</c:v>
                </c:pt>
                <c:pt idx="7846">
                  <c:v>53.2</c:v>
                </c:pt>
                <c:pt idx="7847">
                  <c:v>53.2</c:v>
                </c:pt>
                <c:pt idx="7848">
                  <c:v>53.2</c:v>
                </c:pt>
                <c:pt idx="7849">
                  <c:v>53.2</c:v>
                </c:pt>
                <c:pt idx="7850">
                  <c:v>53.2</c:v>
                </c:pt>
                <c:pt idx="7851">
                  <c:v>53.2</c:v>
                </c:pt>
                <c:pt idx="7852">
                  <c:v>53.2</c:v>
                </c:pt>
                <c:pt idx="7853">
                  <c:v>53.2</c:v>
                </c:pt>
                <c:pt idx="7854">
                  <c:v>53.2</c:v>
                </c:pt>
                <c:pt idx="7855">
                  <c:v>53.2</c:v>
                </c:pt>
                <c:pt idx="7856">
                  <c:v>53.2</c:v>
                </c:pt>
                <c:pt idx="7857">
                  <c:v>53.2</c:v>
                </c:pt>
                <c:pt idx="7858">
                  <c:v>53.2</c:v>
                </c:pt>
                <c:pt idx="7859">
                  <c:v>53.2</c:v>
                </c:pt>
                <c:pt idx="7860">
                  <c:v>53.2</c:v>
                </c:pt>
                <c:pt idx="7861">
                  <c:v>53.2</c:v>
                </c:pt>
                <c:pt idx="7862">
                  <c:v>53.2</c:v>
                </c:pt>
                <c:pt idx="7863">
                  <c:v>53.2</c:v>
                </c:pt>
                <c:pt idx="7864">
                  <c:v>53.2</c:v>
                </c:pt>
                <c:pt idx="7865">
                  <c:v>53.2</c:v>
                </c:pt>
                <c:pt idx="7866">
                  <c:v>53.2</c:v>
                </c:pt>
                <c:pt idx="7867">
                  <c:v>53.2</c:v>
                </c:pt>
                <c:pt idx="7868">
                  <c:v>53.2</c:v>
                </c:pt>
                <c:pt idx="7869">
                  <c:v>53.2</c:v>
                </c:pt>
                <c:pt idx="7870">
                  <c:v>53.2</c:v>
                </c:pt>
                <c:pt idx="7871">
                  <c:v>53.2</c:v>
                </c:pt>
                <c:pt idx="7872">
                  <c:v>53.2</c:v>
                </c:pt>
                <c:pt idx="7873">
                  <c:v>53.2</c:v>
                </c:pt>
                <c:pt idx="7874">
                  <c:v>53.2</c:v>
                </c:pt>
                <c:pt idx="7875">
                  <c:v>53.2</c:v>
                </c:pt>
                <c:pt idx="7876">
                  <c:v>53.2</c:v>
                </c:pt>
                <c:pt idx="7877">
                  <c:v>53.2</c:v>
                </c:pt>
                <c:pt idx="7878">
                  <c:v>53.2</c:v>
                </c:pt>
                <c:pt idx="7879">
                  <c:v>53.2</c:v>
                </c:pt>
                <c:pt idx="7880">
                  <c:v>53.2</c:v>
                </c:pt>
                <c:pt idx="7881">
                  <c:v>53.2</c:v>
                </c:pt>
                <c:pt idx="7882">
                  <c:v>53.2</c:v>
                </c:pt>
                <c:pt idx="7883">
                  <c:v>53.2</c:v>
                </c:pt>
                <c:pt idx="7884">
                  <c:v>53.2</c:v>
                </c:pt>
                <c:pt idx="7885">
                  <c:v>53.2</c:v>
                </c:pt>
                <c:pt idx="7886">
                  <c:v>53.2</c:v>
                </c:pt>
                <c:pt idx="7887">
                  <c:v>53.2</c:v>
                </c:pt>
                <c:pt idx="7888">
                  <c:v>53.2</c:v>
                </c:pt>
                <c:pt idx="7889">
                  <c:v>53.2</c:v>
                </c:pt>
                <c:pt idx="7890">
                  <c:v>53.2</c:v>
                </c:pt>
                <c:pt idx="7891">
                  <c:v>53.2</c:v>
                </c:pt>
                <c:pt idx="7892">
                  <c:v>53.2</c:v>
                </c:pt>
                <c:pt idx="7893">
                  <c:v>53.2</c:v>
                </c:pt>
                <c:pt idx="7894">
                  <c:v>53.2</c:v>
                </c:pt>
                <c:pt idx="7895">
                  <c:v>53.2</c:v>
                </c:pt>
                <c:pt idx="7896">
                  <c:v>53.2</c:v>
                </c:pt>
                <c:pt idx="7897">
                  <c:v>53.2</c:v>
                </c:pt>
                <c:pt idx="7898">
                  <c:v>53.2</c:v>
                </c:pt>
                <c:pt idx="7899">
                  <c:v>53.2</c:v>
                </c:pt>
                <c:pt idx="7900">
                  <c:v>53.2</c:v>
                </c:pt>
                <c:pt idx="7901">
                  <c:v>53.2</c:v>
                </c:pt>
                <c:pt idx="7902">
                  <c:v>53.2</c:v>
                </c:pt>
                <c:pt idx="7903">
                  <c:v>53.2</c:v>
                </c:pt>
                <c:pt idx="7904">
                  <c:v>53.2</c:v>
                </c:pt>
                <c:pt idx="7905">
                  <c:v>53.2</c:v>
                </c:pt>
                <c:pt idx="7906">
                  <c:v>53.2</c:v>
                </c:pt>
                <c:pt idx="7907">
                  <c:v>53.2</c:v>
                </c:pt>
                <c:pt idx="7908">
                  <c:v>53.2</c:v>
                </c:pt>
                <c:pt idx="7909">
                  <c:v>53.2</c:v>
                </c:pt>
                <c:pt idx="7910">
                  <c:v>53.2</c:v>
                </c:pt>
                <c:pt idx="7911">
                  <c:v>53.2</c:v>
                </c:pt>
                <c:pt idx="7912">
                  <c:v>53.2</c:v>
                </c:pt>
                <c:pt idx="7913">
                  <c:v>53.2</c:v>
                </c:pt>
                <c:pt idx="7914">
                  <c:v>53.2</c:v>
                </c:pt>
                <c:pt idx="7915">
                  <c:v>53.2</c:v>
                </c:pt>
                <c:pt idx="7916">
                  <c:v>53.2</c:v>
                </c:pt>
                <c:pt idx="7917">
                  <c:v>53.2</c:v>
                </c:pt>
                <c:pt idx="7918">
                  <c:v>53.2</c:v>
                </c:pt>
                <c:pt idx="7919">
                  <c:v>53.2</c:v>
                </c:pt>
                <c:pt idx="7920">
                  <c:v>53.2</c:v>
                </c:pt>
                <c:pt idx="7921">
                  <c:v>53.2</c:v>
                </c:pt>
                <c:pt idx="7922">
                  <c:v>53.2</c:v>
                </c:pt>
                <c:pt idx="7923">
                  <c:v>53.2</c:v>
                </c:pt>
                <c:pt idx="7924">
                  <c:v>53.2</c:v>
                </c:pt>
                <c:pt idx="7925">
                  <c:v>53.2</c:v>
                </c:pt>
                <c:pt idx="7926">
                  <c:v>53.2</c:v>
                </c:pt>
                <c:pt idx="7927">
                  <c:v>53.2</c:v>
                </c:pt>
                <c:pt idx="7928">
                  <c:v>53.2</c:v>
                </c:pt>
                <c:pt idx="7929">
                  <c:v>53.2</c:v>
                </c:pt>
                <c:pt idx="7930">
                  <c:v>53.2</c:v>
                </c:pt>
                <c:pt idx="7931">
                  <c:v>53.2</c:v>
                </c:pt>
                <c:pt idx="7932">
                  <c:v>53.2</c:v>
                </c:pt>
                <c:pt idx="7933">
                  <c:v>53.2</c:v>
                </c:pt>
                <c:pt idx="7934">
                  <c:v>53.2</c:v>
                </c:pt>
                <c:pt idx="7935">
                  <c:v>53.2</c:v>
                </c:pt>
                <c:pt idx="7936">
                  <c:v>53.2</c:v>
                </c:pt>
                <c:pt idx="7937">
                  <c:v>53.2</c:v>
                </c:pt>
                <c:pt idx="7938">
                  <c:v>53.2</c:v>
                </c:pt>
                <c:pt idx="7939">
                  <c:v>53.2</c:v>
                </c:pt>
                <c:pt idx="7940">
                  <c:v>53.2</c:v>
                </c:pt>
                <c:pt idx="7941">
                  <c:v>53.2</c:v>
                </c:pt>
                <c:pt idx="7942">
                  <c:v>53.2</c:v>
                </c:pt>
                <c:pt idx="7943">
                  <c:v>53.2</c:v>
                </c:pt>
                <c:pt idx="7944">
                  <c:v>53.2</c:v>
                </c:pt>
                <c:pt idx="7945">
                  <c:v>53.2</c:v>
                </c:pt>
                <c:pt idx="7946">
                  <c:v>53.2</c:v>
                </c:pt>
                <c:pt idx="7947">
                  <c:v>53.2</c:v>
                </c:pt>
                <c:pt idx="7948">
                  <c:v>53.2</c:v>
                </c:pt>
                <c:pt idx="7949">
                  <c:v>53.2</c:v>
                </c:pt>
                <c:pt idx="7950">
                  <c:v>53.2</c:v>
                </c:pt>
                <c:pt idx="7951">
                  <c:v>53.2</c:v>
                </c:pt>
                <c:pt idx="7952">
                  <c:v>53.2</c:v>
                </c:pt>
                <c:pt idx="7953">
                  <c:v>53.2</c:v>
                </c:pt>
                <c:pt idx="7954">
                  <c:v>53.2</c:v>
                </c:pt>
                <c:pt idx="7955">
                  <c:v>53.2</c:v>
                </c:pt>
                <c:pt idx="7956">
                  <c:v>53.2</c:v>
                </c:pt>
                <c:pt idx="7957">
                  <c:v>53.2</c:v>
                </c:pt>
                <c:pt idx="7958">
                  <c:v>53.2</c:v>
                </c:pt>
                <c:pt idx="7959">
                  <c:v>53.2</c:v>
                </c:pt>
                <c:pt idx="7960">
                  <c:v>53.2</c:v>
                </c:pt>
                <c:pt idx="7961">
                  <c:v>53.2</c:v>
                </c:pt>
                <c:pt idx="7962">
                  <c:v>53.2</c:v>
                </c:pt>
                <c:pt idx="7963">
                  <c:v>53.2</c:v>
                </c:pt>
                <c:pt idx="7964">
                  <c:v>53.2</c:v>
                </c:pt>
                <c:pt idx="7965">
                  <c:v>53.2</c:v>
                </c:pt>
                <c:pt idx="7966">
                  <c:v>53.2</c:v>
                </c:pt>
                <c:pt idx="7967">
                  <c:v>53.2</c:v>
                </c:pt>
                <c:pt idx="7968">
                  <c:v>53.2</c:v>
                </c:pt>
                <c:pt idx="7969">
                  <c:v>53.2</c:v>
                </c:pt>
                <c:pt idx="7970">
                  <c:v>53.2</c:v>
                </c:pt>
                <c:pt idx="7971">
                  <c:v>53.2</c:v>
                </c:pt>
                <c:pt idx="7972">
                  <c:v>53.2</c:v>
                </c:pt>
                <c:pt idx="7973">
                  <c:v>53.2</c:v>
                </c:pt>
                <c:pt idx="7974">
                  <c:v>53.2</c:v>
                </c:pt>
                <c:pt idx="7975">
                  <c:v>53.2</c:v>
                </c:pt>
                <c:pt idx="7976">
                  <c:v>53.2</c:v>
                </c:pt>
                <c:pt idx="7977">
                  <c:v>53.2</c:v>
                </c:pt>
                <c:pt idx="7978">
                  <c:v>53.2</c:v>
                </c:pt>
                <c:pt idx="7979">
                  <c:v>53.2</c:v>
                </c:pt>
                <c:pt idx="7980">
                  <c:v>53.2</c:v>
                </c:pt>
                <c:pt idx="7981">
                  <c:v>53.2</c:v>
                </c:pt>
                <c:pt idx="7982">
                  <c:v>53.2</c:v>
                </c:pt>
                <c:pt idx="7983">
                  <c:v>53.2</c:v>
                </c:pt>
                <c:pt idx="7984">
                  <c:v>53.2</c:v>
                </c:pt>
                <c:pt idx="7985">
                  <c:v>53.2</c:v>
                </c:pt>
                <c:pt idx="7986">
                  <c:v>53.2</c:v>
                </c:pt>
                <c:pt idx="7987">
                  <c:v>53.2</c:v>
                </c:pt>
                <c:pt idx="7988">
                  <c:v>53.2</c:v>
                </c:pt>
                <c:pt idx="7989">
                  <c:v>53.2</c:v>
                </c:pt>
                <c:pt idx="7990">
                  <c:v>53.2</c:v>
                </c:pt>
                <c:pt idx="7991">
                  <c:v>53.2</c:v>
                </c:pt>
                <c:pt idx="7992">
                  <c:v>53.2</c:v>
                </c:pt>
                <c:pt idx="7993">
                  <c:v>53.2</c:v>
                </c:pt>
                <c:pt idx="7994">
                  <c:v>53.2</c:v>
                </c:pt>
                <c:pt idx="7995">
                  <c:v>53.2</c:v>
                </c:pt>
                <c:pt idx="7996">
                  <c:v>53.2</c:v>
                </c:pt>
                <c:pt idx="7997">
                  <c:v>53.2</c:v>
                </c:pt>
                <c:pt idx="7998">
                  <c:v>53.2</c:v>
                </c:pt>
                <c:pt idx="7999">
                  <c:v>53.2</c:v>
                </c:pt>
                <c:pt idx="8000">
                  <c:v>53.2</c:v>
                </c:pt>
                <c:pt idx="8001">
                  <c:v>53.2</c:v>
                </c:pt>
                <c:pt idx="8002">
                  <c:v>53.2</c:v>
                </c:pt>
                <c:pt idx="8003">
                  <c:v>53.2</c:v>
                </c:pt>
                <c:pt idx="8004">
                  <c:v>53.2</c:v>
                </c:pt>
                <c:pt idx="8005">
                  <c:v>53.2</c:v>
                </c:pt>
                <c:pt idx="8006">
                  <c:v>53.2</c:v>
                </c:pt>
                <c:pt idx="8007">
                  <c:v>53.2</c:v>
                </c:pt>
                <c:pt idx="8008">
                  <c:v>53.2</c:v>
                </c:pt>
                <c:pt idx="8009">
                  <c:v>53.2</c:v>
                </c:pt>
                <c:pt idx="8010">
                  <c:v>53.2</c:v>
                </c:pt>
                <c:pt idx="8011">
                  <c:v>53.3</c:v>
                </c:pt>
                <c:pt idx="8012">
                  <c:v>53.2</c:v>
                </c:pt>
                <c:pt idx="8013">
                  <c:v>53.2</c:v>
                </c:pt>
                <c:pt idx="8014">
                  <c:v>53.2</c:v>
                </c:pt>
                <c:pt idx="8015">
                  <c:v>53.2</c:v>
                </c:pt>
                <c:pt idx="8016">
                  <c:v>53.3</c:v>
                </c:pt>
                <c:pt idx="8017">
                  <c:v>53.2</c:v>
                </c:pt>
                <c:pt idx="8018">
                  <c:v>53.3</c:v>
                </c:pt>
                <c:pt idx="8019">
                  <c:v>53.2</c:v>
                </c:pt>
                <c:pt idx="8020">
                  <c:v>53.2</c:v>
                </c:pt>
                <c:pt idx="8021">
                  <c:v>53.3</c:v>
                </c:pt>
                <c:pt idx="8022">
                  <c:v>53.2</c:v>
                </c:pt>
                <c:pt idx="8023">
                  <c:v>53.3</c:v>
                </c:pt>
                <c:pt idx="8024">
                  <c:v>53.2</c:v>
                </c:pt>
                <c:pt idx="8025">
                  <c:v>53.3</c:v>
                </c:pt>
                <c:pt idx="8026">
                  <c:v>53.3</c:v>
                </c:pt>
                <c:pt idx="8027">
                  <c:v>53.2</c:v>
                </c:pt>
                <c:pt idx="8028">
                  <c:v>53.3</c:v>
                </c:pt>
                <c:pt idx="8029">
                  <c:v>53.2</c:v>
                </c:pt>
                <c:pt idx="8030">
                  <c:v>53.3</c:v>
                </c:pt>
                <c:pt idx="8031">
                  <c:v>53.3</c:v>
                </c:pt>
                <c:pt idx="8032">
                  <c:v>53.2</c:v>
                </c:pt>
                <c:pt idx="8033">
                  <c:v>53.3</c:v>
                </c:pt>
                <c:pt idx="8034">
                  <c:v>53.3</c:v>
                </c:pt>
                <c:pt idx="8035">
                  <c:v>53.3</c:v>
                </c:pt>
                <c:pt idx="8036">
                  <c:v>53.3</c:v>
                </c:pt>
                <c:pt idx="8037">
                  <c:v>53.3</c:v>
                </c:pt>
                <c:pt idx="8038">
                  <c:v>53.3</c:v>
                </c:pt>
                <c:pt idx="8039">
                  <c:v>53.3</c:v>
                </c:pt>
                <c:pt idx="8040">
                  <c:v>53.3</c:v>
                </c:pt>
                <c:pt idx="8041">
                  <c:v>53.3</c:v>
                </c:pt>
                <c:pt idx="8042">
                  <c:v>53.3</c:v>
                </c:pt>
                <c:pt idx="8043">
                  <c:v>53.3</c:v>
                </c:pt>
                <c:pt idx="8044">
                  <c:v>53.3</c:v>
                </c:pt>
                <c:pt idx="8045">
                  <c:v>53.3</c:v>
                </c:pt>
                <c:pt idx="8046">
                  <c:v>53.3</c:v>
                </c:pt>
                <c:pt idx="8047">
                  <c:v>53.3</c:v>
                </c:pt>
                <c:pt idx="8048">
                  <c:v>53.3</c:v>
                </c:pt>
                <c:pt idx="8049">
                  <c:v>53.3</c:v>
                </c:pt>
                <c:pt idx="8050">
                  <c:v>53.3</c:v>
                </c:pt>
                <c:pt idx="8051">
                  <c:v>53.3</c:v>
                </c:pt>
                <c:pt idx="8052">
                  <c:v>53.3</c:v>
                </c:pt>
                <c:pt idx="8053">
                  <c:v>53.3</c:v>
                </c:pt>
                <c:pt idx="8054">
                  <c:v>53.3</c:v>
                </c:pt>
                <c:pt idx="8055">
                  <c:v>53.3</c:v>
                </c:pt>
                <c:pt idx="8056">
                  <c:v>53.3</c:v>
                </c:pt>
                <c:pt idx="8057">
                  <c:v>53.3</c:v>
                </c:pt>
                <c:pt idx="8058">
                  <c:v>53.3</c:v>
                </c:pt>
                <c:pt idx="8059">
                  <c:v>53.3</c:v>
                </c:pt>
                <c:pt idx="8060">
                  <c:v>53.3</c:v>
                </c:pt>
                <c:pt idx="8061">
                  <c:v>53.3</c:v>
                </c:pt>
                <c:pt idx="8062">
                  <c:v>53.3</c:v>
                </c:pt>
                <c:pt idx="8063">
                  <c:v>53.3</c:v>
                </c:pt>
                <c:pt idx="8064">
                  <c:v>53.3</c:v>
                </c:pt>
                <c:pt idx="8065">
                  <c:v>53.3</c:v>
                </c:pt>
                <c:pt idx="8066">
                  <c:v>53.3</c:v>
                </c:pt>
                <c:pt idx="8067">
                  <c:v>53.3</c:v>
                </c:pt>
                <c:pt idx="8068">
                  <c:v>53.3</c:v>
                </c:pt>
                <c:pt idx="8069">
                  <c:v>53.3</c:v>
                </c:pt>
                <c:pt idx="8070">
                  <c:v>53.3</c:v>
                </c:pt>
                <c:pt idx="8071">
                  <c:v>53.3</c:v>
                </c:pt>
                <c:pt idx="8072">
                  <c:v>53.3</c:v>
                </c:pt>
                <c:pt idx="8073">
                  <c:v>53.3</c:v>
                </c:pt>
                <c:pt idx="8074">
                  <c:v>53.3</c:v>
                </c:pt>
                <c:pt idx="8075">
                  <c:v>53.3</c:v>
                </c:pt>
                <c:pt idx="8076">
                  <c:v>53.3</c:v>
                </c:pt>
                <c:pt idx="8077">
                  <c:v>53.3</c:v>
                </c:pt>
                <c:pt idx="8078">
                  <c:v>53.3</c:v>
                </c:pt>
                <c:pt idx="8079">
                  <c:v>53.3</c:v>
                </c:pt>
                <c:pt idx="8080">
                  <c:v>53.3</c:v>
                </c:pt>
                <c:pt idx="8081">
                  <c:v>53.3</c:v>
                </c:pt>
                <c:pt idx="8082">
                  <c:v>53.3</c:v>
                </c:pt>
                <c:pt idx="8083">
                  <c:v>53.3</c:v>
                </c:pt>
                <c:pt idx="8084">
                  <c:v>53.3</c:v>
                </c:pt>
                <c:pt idx="8085">
                  <c:v>53.3</c:v>
                </c:pt>
                <c:pt idx="8086">
                  <c:v>53.3</c:v>
                </c:pt>
                <c:pt idx="8087">
                  <c:v>53.3</c:v>
                </c:pt>
                <c:pt idx="8088">
                  <c:v>53.3</c:v>
                </c:pt>
                <c:pt idx="8089">
                  <c:v>53.3</c:v>
                </c:pt>
                <c:pt idx="8090">
                  <c:v>53.3</c:v>
                </c:pt>
                <c:pt idx="8091">
                  <c:v>53.3</c:v>
                </c:pt>
                <c:pt idx="8092">
                  <c:v>53.3</c:v>
                </c:pt>
                <c:pt idx="8093">
                  <c:v>53.3</c:v>
                </c:pt>
                <c:pt idx="8094">
                  <c:v>53.3</c:v>
                </c:pt>
                <c:pt idx="8095">
                  <c:v>53.3</c:v>
                </c:pt>
                <c:pt idx="8096">
                  <c:v>53.3</c:v>
                </c:pt>
                <c:pt idx="8097">
                  <c:v>53.3</c:v>
                </c:pt>
                <c:pt idx="8098">
                  <c:v>53.3</c:v>
                </c:pt>
                <c:pt idx="8099">
                  <c:v>53.3</c:v>
                </c:pt>
                <c:pt idx="8100">
                  <c:v>53.3</c:v>
                </c:pt>
                <c:pt idx="8101">
                  <c:v>53.3</c:v>
                </c:pt>
                <c:pt idx="8102">
                  <c:v>53.3</c:v>
                </c:pt>
                <c:pt idx="8103">
                  <c:v>53.3</c:v>
                </c:pt>
                <c:pt idx="8104">
                  <c:v>53.3</c:v>
                </c:pt>
                <c:pt idx="8105">
                  <c:v>53.3</c:v>
                </c:pt>
                <c:pt idx="8106">
                  <c:v>53.3</c:v>
                </c:pt>
                <c:pt idx="8107">
                  <c:v>53.3</c:v>
                </c:pt>
                <c:pt idx="8108">
                  <c:v>53.3</c:v>
                </c:pt>
                <c:pt idx="8109">
                  <c:v>53.3</c:v>
                </c:pt>
                <c:pt idx="8110">
                  <c:v>53.3</c:v>
                </c:pt>
                <c:pt idx="8111">
                  <c:v>53.3</c:v>
                </c:pt>
                <c:pt idx="8112">
                  <c:v>53.3</c:v>
                </c:pt>
                <c:pt idx="8113">
                  <c:v>53.3</c:v>
                </c:pt>
                <c:pt idx="8114">
                  <c:v>53.3</c:v>
                </c:pt>
                <c:pt idx="8115">
                  <c:v>53.3</c:v>
                </c:pt>
                <c:pt idx="8116">
                  <c:v>53.3</c:v>
                </c:pt>
                <c:pt idx="8117">
                  <c:v>53.3</c:v>
                </c:pt>
                <c:pt idx="8118">
                  <c:v>53.3</c:v>
                </c:pt>
                <c:pt idx="8119">
                  <c:v>53.3</c:v>
                </c:pt>
                <c:pt idx="8120">
                  <c:v>53.3</c:v>
                </c:pt>
                <c:pt idx="8121">
                  <c:v>53.3</c:v>
                </c:pt>
                <c:pt idx="8122">
                  <c:v>53.3</c:v>
                </c:pt>
                <c:pt idx="8123">
                  <c:v>53.3</c:v>
                </c:pt>
                <c:pt idx="8124">
                  <c:v>53.3</c:v>
                </c:pt>
                <c:pt idx="8125">
                  <c:v>53.3</c:v>
                </c:pt>
                <c:pt idx="8126">
                  <c:v>53.3</c:v>
                </c:pt>
                <c:pt idx="8127">
                  <c:v>53.3</c:v>
                </c:pt>
                <c:pt idx="8128">
                  <c:v>53.3</c:v>
                </c:pt>
                <c:pt idx="8129">
                  <c:v>53.3</c:v>
                </c:pt>
                <c:pt idx="8130">
                  <c:v>53.3</c:v>
                </c:pt>
                <c:pt idx="8131">
                  <c:v>53.3</c:v>
                </c:pt>
                <c:pt idx="8132">
                  <c:v>53.3</c:v>
                </c:pt>
                <c:pt idx="8133">
                  <c:v>53.3</c:v>
                </c:pt>
                <c:pt idx="8134">
                  <c:v>53.3</c:v>
                </c:pt>
                <c:pt idx="8135">
                  <c:v>53.3</c:v>
                </c:pt>
                <c:pt idx="8136">
                  <c:v>53.3</c:v>
                </c:pt>
                <c:pt idx="8137">
                  <c:v>53.3</c:v>
                </c:pt>
                <c:pt idx="8138">
                  <c:v>53.3</c:v>
                </c:pt>
                <c:pt idx="8139">
                  <c:v>53.3</c:v>
                </c:pt>
                <c:pt idx="8140">
                  <c:v>53.3</c:v>
                </c:pt>
                <c:pt idx="8141">
                  <c:v>53.3</c:v>
                </c:pt>
                <c:pt idx="8142">
                  <c:v>53.3</c:v>
                </c:pt>
                <c:pt idx="8143">
                  <c:v>53.3</c:v>
                </c:pt>
                <c:pt idx="8144">
                  <c:v>53.3</c:v>
                </c:pt>
                <c:pt idx="8145">
                  <c:v>53.3</c:v>
                </c:pt>
                <c:pt idx="8146">
                  <c:v>53.3</c:v>
                </c:pt>
                <c:pt idx="8147">
                  <c:v>53.3</c:v>
                </c:pt>
                <c:pt idx="8148">
                  <c:v>53.3</c:v>
                </c:pt>
                <c:pt idx="8149">
                  <c:v>53.3</c:v>
                </c:pt>
                <c:pt idx="8150">
                  <c:v>53.3</c:v>
                </c:pt>
                <c:pt idx="8151">
                  <c:v>53.3</c:v>
                </c:pt>
                <c:pt idx="8152">
                  <c:v>53.3</c:v>
                </c:pt>
                <c:pt idx="8153">
                  <c:v>53.3</c:v>
                </c:pt>
                <c:pt idx="8154">
                  <c:v>53.3</c:v>
                </c:pt>
                <c:pt idx="8155">
                  <c:v>53.3</c:v>
                </c:pt>
                <c:pt idx="8156">
                  <c:v>53.3</c:v>
                </c:pt>
                <c:pt idx="8157">
                  <c:v>53.3</c:v>
                </c:pt>
                <c:pt idx="8158">
                  <c:v>53.3</c:v>
                </c:pt>
                <c:pt idx="8159">
                  <c:v>53.3</c:v>
                </c:pt>
                <c:pt idx="8160">
                  <c:v>53.3</c:v>
                </c:pt>
                <c:pt idx="8161">
                  <c:v>53.3</c:v>
                </c:pt>
                <c:pt idx="8162">
                  <c:v>53.3</c:v>
                </c:pt>
                <c:pt idx="8163">
                  <c:v>53.3</c:v>
                </c:pt>
                <c:pt idx="8164">
                  <c:v>53.3</c:v>
                </c:pt>
                <c:pt idx="8165">
                  <c:v>53.3</c:v>
                </c:pt>
                <c:pt idx="8166">
                  <c:v>53.3</c:v>
                </c:pt>
                <c:pt idx="8167">
                  <c:v>53.3</c:v>
                </c:pt>
                <c:pt idx="8168">
                  <c:v>53.3</c:v>
                </c:pt>
                <c:pt idx="8169">
                  <c:v>53.3</c:v>
                </c:pt>
                <c:pt idx="8170">
                  <c:v>53.3</c:v>
                </c:pt>
                <c:pt idx="8171">
                  <c:v>53.3</c:v>
                </c:pt>
                <c:pt idx="8172">
                  <c:v>53.3</c:v>
                </c:pt>
                <c:pt idx="8173">
                  <c:v>53.3</c:v>
                </c:pt>
                <c:pt idx="8174">
                  <c:v>53.3</c:v>
                </c:pt>
                <c:pt idx="8175">
                  <c:v>53.3</c:v>
                </c:pt>
                <c:pt idx="8176">
                  <c:v>53.3</c:v>
                </c:pt>
                <c:pt idx="8177">
                  <c:v>53.3</c:v>
                </c:pt>
                <c:pt idx="8178">
                  <c:v>53.3</c:v>
                </c:pt>
                <c:pt idx="8179">
                  <c:v>53.3</c:v>
                </c:pt>
                <c:pt idx="8180">
                  <c:v>53.3</c:v>
                </c:pt>
                <c:pt idx="8181">
                  <c:v>53.3</c:v>
                </c:pt>
                <c:pt idx="8182">
                  <c:v>53.3</c:v>
                </c:pt>
                <c:pt idx="8183">
                  <c:v>53.3</c:v>
                </c:pt>
                <c:pt idx="8184">
                  <c:v>53.3</c:v>
                </c:pt>
                <c:pt idx="8185">
                  <c:v>53.3</c:v>
                </c:pt>
                <c:pt idx="8186">
                  <c:v>53.3</c:v>
                </c:pt>
                <c:pt idx="8187">
                  <c:v>53.3</c:v>
                </c:pt>
                <c:pt idx="8188">
                  <c:v>53.3</c:v>
                </c:pt>
                <c:pt idx="8189">
                  <c:v>53.3</c:v>
                </c:pt>
                <c:pt idx="8190">
                  <c:v>53.3</c:v>
                </c:pt>
                <c:pt idx="8191">
                  <c:v>53.3</c:v>
                </c:pt>
                <c:pt idx="8192">
                  <c:v>53.4</c:v>
                </c:pt>
                <c:pt idx="8193">
                  <c:v>53.3</c:v>
                </c:pt>
                <c:pt idx="8194">
                  <c:v>53.3</c:v>
                </c:pt>
                <c:pt idx="8195">
                  <c:v>53.3</c:v>
                </c:pt>
                <c:pt idx="8196">
                  <c:v>53.3</c:v>
                </c:pt>
                <c:pt idx="8197">
                  <c:v>53.3</c:v>
                </c:pt>
                <c:pt idx="8198">
                  <c:v>53.3</c:v>
                </c:pt>
                <c:pt idx="8199">
                  <c:v>53.3</c:v>
                </c:pt>
                <c:pt idx="8200">
                  <c:v>53.4</c:v>
                </c:pt>
                <c:pt idx="8201">
                  <c:v>53.3</c:v>
                </c:pt>
                <c:pt idx="8202">
                  <c:v>53.4</c:v>
                </c:pt>
                <c:pt idx="8203">
                  <c:v>53.4</c:v>
                </c:pt>
                <c:pt idx="8204">
                  <c:v>53.4</c:v>
                </c:pt>
                <c:pt idx="8205">
                  <c:v>53.3</c:v>
                </c:pt>
                <c:pt idx="8206">
                  <c:v>53.4</c:v>
                </c:pt>
                <c:pt idx="8207">
                  <c:v>53.4</c:v>
                </c:pt>
                <c:pt idx="8208">
                  <c:v>53.4</c:v>
                </c:pt>
                <c:pt idx="8209">
                  <c:v>53.4</c:v>
                </c:pt>
                <c:pt idx="8210">
                  <c:v>53.3</c:v>
                </c:pt>
                <c:pt idx="8211">
                  <c:v>53.3</c:v>
                </c:pt>
                <c:pt idx="8212">
                  <c:v>53.4</c:v>
                </c:pt>
                <c:pt idx="8213">
                  <c:v>53.4</c:v>
                </c:pt>
                <c:pt idx="8214">
                  <c:v>53.4</c:v>
                </c:pt>
                <c:pt idx="8215">
                  <c:v>53.4</c:v>
                </c:pt>
                <c:pt idx="8216">
                  <c:v>53.4</c:v>
                </c:pt>
                <c:pt idx="8217">
                  <c:v>53.4</c:v>
                </c:pt>
                <c:pt idx="8218">
                  <c:v>53.4</c:v>
                </c:pt>
                <c:pt idx="8219">
                  <c:v>53.4</c:v>
                </c:pt>
                <c:pt idx="8220">
                  <c:v>53.4</c:v>
                </c:pt>
                <c:pt idx="8221">
                  <c:v>53.4</c:v>
                </c:pt>
                <c:pt idx="8222">
                  <c:v>53.4</c:v>
                </c:pt>
                <c:pt idx="8223">
                  <c:v>53.4</c:v>
                </c:pt>
                <c:pt idx="8224">
                  <c:v>53.4</c:v>
                </c:pt>
                <c:pt idx="8225">
                  <c:v>53.4</c:v>
                </c:pt>
                <c:pt idx="8226">
                  <c:v>53.4</c:v>
                </c:pt>
                <c:pt idx="8227">
                  <c:v>53.4</c:v>
                </c:pt>
                <c:pt idx="8228">
                  <c:v>53.4</c:v>
                </c:pt>
                <c:pt idx="8229">
                  <c:v>53.4</c:v>
                </c:pt>
                <c:pt idx="8230">
                  <c:v>53.4</c:v>
                </c:pt>
                <c:pt idx="8231">
                  <c:v>53.4</c:v>
                </c:pt>
                <c:pt idx="8232">
                  <c:v>53.4</c:v>
                </c:pt>
                <c:pt idx="8233">
                  <c:v>53.4</c:v>
                </c:pt>
                <c:pt idx="8234">
                  <c:v>53.4</c:v>
                </c:pt>
                <c:pt idx="8235">
                  <c:v>53.4</c:v>
                </c:pt>
                <c:pt idx="8236">
                  <c:v>53.4</c:v>
                </c:pt>
                <c:pt idx="8237">
                  <c:v>53.4</c:v>
                </c:pt>
                <c:pt idx="8238">
                  <c:v>53.4</c:v>
                </c:pt>
                <c:pt idx="8239">
                  <c:v>53.4</c:v>
                </c:pt>
                <c:pt idx="8240">
                  <c:v>53.4</c:v>
                </c:pt>
                <c:pt idx="8241">
                  <c:v>53.4</c:v>
                </c:pt>
                <c:pt idx="8242">
                  <c:v>53.4</c:v>
                </c:pt>
                <c:pt idx="8243">
                  <c:v>53.4</c:v>
                </c:pt>
                <c:pt idx="8244">
                  <c:v>53.4</c:v>
                </c:pt>
                <c:pt idx="8245">
                  <c:v>53.4</c:v>
                </c:pt>
                <c:pt idx="8246">
                  <c:v>53.4</c:v>
                </c:pt>
                <c:pt idx="8247">
                  <c:v>53.4</c:v>
                </c:pt>
                <c:pt idx="8248">
                  <c:v>53.4</c:v>
                </c:pt>
                <c:pt idx="8249">
                  <c:v>53.4</c:v>
                </c:pt>
                <c:pt idx="8250">
                  <c:v>53.4</c:v>
                </c:pt>
                <c:pt idx="8251">
                  <c:v>53.4</c:v>
                </c:pt>
                <c:pt idx="8252">
                  <c:v>53.4</c:v>
                </c:pt>
                <c:pt idx="8253">
                  <c:v>53.4</c:v>
                </c:pt>
                <c:pt idx="8254">
                  <c:v>53.4</c:v>
                </c:pt>
                <c:pt idx="8255">
                  <c:v>53.4</c:v>
                </c:pt>
                <c:pt idx="8256">
                  <c:v>53.4</c:v>
                </c:pt>
                <c:pt idx="8257">
                  <c:v>53.4</c:v>
                </c:pt>
                <c:pt idx="8258">
                  <c:v>53.4</c:v>
                </c:pt>
                <c:pt idx="8259">
                  <c:v>53.4</c:v>
                </c:pt>
                <c:pt idx="8260">
                  <c:v>53.4</c:v>
                </c:pt>
                <c:pt idx="8261">
                  <c:v>53.4</c:v>
                </c:pt>
                <c:pt idx="8262">
                  <c:v>53.4</c:v>
                </c:pt>
                <c:pt idx="8263">
                  <c:v>53.4</c:v>
                </c:pt>
                <c:pt idx="8264">
                  <c:v>53.4</c:v>
                </c:pt>
                <c:pt idx="8265">
                  <c:v>53.4</c:v>
                </c:pt>
                <c:pt idx="8266">
                  <c:v>53.4</c:v>
                </c:pt>
                <c:pt idx="8267">
                  <c:v>53.4</c:v>
                </c:pt>
                <c:pt idx="8268">
                  <c:v>53.4</c:v>
                </c:pt>
                <c:pt idx="8269">
                  <c:v>53.4</c:v>
                </c:pt>
                <c:pt idx="8270">
                  <c:v>53.4</c:v>
                </c:pt>
                <c:pt idx="8271">
                  <c:v>53.4</c:v>
                </c:pt>
                <c:pt idx="8272">
                  <c:v>53.4</c:v>
                </c:pt>
                <c:pt idx="8273">
                  <c:v>53.4</c:v>
                </c:pt>
                <c:pt idx="8274">
                  <c:v>53.4</c:v>
                </c:pt>
                <c:pt idx="8275">
                  <c:v>53.4</c:v>
                </c:pt>
                <c:pt idx="8276">
                  <c:v>53.4</c:v>
                </c:pt>
                <c:pt idx="8277">
                  <c:v>53.4</c:v>
                </c:pt>
                <c:pt idx="8278">
                  <c:v>53.4</c:v>
                </c:pt>
                <c:pt idx="8279">
                  <c:v>53.4</c:v>
                </c:pt>
                <c:pt idx="8280">
                  <c:v>53.4</c:v>
                </c:pt>
                <c:pt idx="8281">
                  <c:v>53.4</c:v>
                </c:pt>
                <c:pt idx="8282">
                  <c:v>53.4</c:v>
                </c:pt>
                <c:pt idx="8283">
                  <c:v>53.4</c:v>
                </c:pt>
                <c:pt idx="8284">
                  <c:v>53.4</c:v>
                </c:pt>
                <c:pt idx="8285">
                  <c:v>53.4</c:v>
                </c:pt>
                <c:pt idx="8286">
                  <c:v>53.4</c:v>
                </c:pt>
                <c:pt idx="8287">
                  <c:v>53.4</c:v>
                </c:pt>
                <c:pt idx="8288">
                  <c:v>53.4</c:v>
                </c:pt>
                <c:pt idx="8289">
                  <c:v>53.4</c:v>
                </c:pt>
                <c:pt idx="8290">
                  <c:v>53.4</c:v>
                </c:pt>
                <c:pt idx="8291">
                  <c:v>53.4</c:v>
                </c:pt>
                <c:pt idx="8292">
                  <c:v>53.4</c:v>
                </c:pt>
                <c:pt idx="8293">
                  <c:v>53.4</c:v>
                </c:pt>
                <c:pt idx="8294">
                  <c:v>53.4</c:v>
                </c:pt>
                <c:pt idx="8295">
                  <c:v>53.4</c:v>
                </c:pt>
                <c:pt idx="8296">
                  <c:v>53.4</c:v>
                </c:pt>
                <c:pt idx="8297">
                  <c:v>53.4</c:v>
                </c:pt>
                <c:pt idx="8298">
                  <c:v>53.4</c:v>
                </c:pt>
                <c:pt idx="8299">
                  <c:v>53.4</c:v>
                </c:pt>
                <c:pt idx="8300">
                  <c:v>53.4</c:v>
                </c:pt>
                <c:pt idx="8301">
                  <c:v>53.4</c:v>
                </c:pt>
                <c:pt idx="8302">
                  <c:v>53.4</c:v>
                </c:pt>
                <c:pt idx="8303">
                  <c:v>53.4</c:v>
                </c:pt>
                <c:pt idx="8304">
                  <c:v>53.4</c:v>
                </c:pt>
                <c:pt idx="8305">
                  <c:v>53.4</c:v>
                </c:pt>
                <c:pt idx="8306">
                  <c:v>53.4</c:v>
                </c:pt>
                <c:pt idx="8307">
                  <c:v>53.4</c:v>
                </c:pt>
                <c:pt idx="8308">
                  <c:v>53.4</c:v>
                </c:pt>
                <c:pt idx="8309">
                  <c:v>53.4</c:v>
                </c:pt>
                <c:pt idx="8310">
                  <c:v>53.4</c:v>
                </c:pt>
                <c:pt idx="8311">
                  <c:v>53.4</c:v>
                </c:pt>
                <c:pt idx="8312">
                  <c:v>53.4</c:v>
                </c:pt>
                <c:pt idx="8313">
                  <c:v>53.4</c:v>
                </c:pt>
                <c:pt idx="8314">
                  <c:v>53.4</c:v>
                </c:pt>
                <c:pt idx="8315">
                  <c:v>53.4</c:v>
                </c:pt>
                <c:pt idx="8316">
                  <c:v>53.4</c:v>
                </c:pt>
                <c:pt idx="8317">
                  <c:v>53.4</c:v>
                </c:pt>
                <c:pt idx="8318">
                  <c:v>53.4</c:v>
                </c:pt>
                <c:pt idx="8319">
                  <c:v>53.4</c:v>
                </c:pt>
                <c:pt idx="8320">
                  <c:v>53.4</c:v>
                </c:pt>
                <c:pt idx="8321">
                  <c:v>53.4</c:v>
                </c:pt>
                <c:pt idx="8322">
                  <c:v>53.4</c:v>
                </c:pt>
                <c:pt idx="8323">
                  <c:v>53.4</c:v>
                </c:pt>
                <c:pt idx="8324">
                  <c:v>53.4</c:v>
                </c:pt>
                <c:pt idx="8325">
                  <c:v>53.4</c:v>
                </c:pt>
                <c:pt idx="8326">
                  <c:v>53.4</c:v>
                </c:pt>
                <c:pt idx="8327">
                  <c:v>53.4</c:v>
                </c:pt>
                <c:pt idx="8328">
                  <c:v>53.4</c:v>
                </c:pt>
                <c:pt idx="8329">
                  <c:v>53.4</c:v>
                </c:pt>
                <c:pt idx="8330">
                  <c:v>53.4</c:v>
                </c:pt>
                <c:pt idx="8331">
                  <c:v>53.4</c:v>
                </c:pt>
                <c:pt idx="8332">
                  <c:v>53.4</c:v>
                </c:pt>
                <c:pt idx="8333">
                  <c:v>53.4</c:v>
                </c:pt>
                <c:pt idx="8334">
                  <c:v>53.4</c:v>
                </c:pt>
                <c:pt idx="8335">
                  <c:v>53.4</c:v>
                </c:pt>
                <c:pt idx="8336">
                  <c:v>53.4</c:v>
                </c:pt>
                <c:pt idx="8337">
                  <c:v>53.4</c:v>
                </c:pt>
                <c:pt idx="8338">
                  <c:v>53.4</c:v>
                </c:pt>
                <c:pt idx="8339">
                  <c:v>53.4</c:v>
                </c:pt>
                <c:pt idx="8340">
                  <c:v>53.4</c:v>
                </c:pt>
                <c:pt idx="8341">
                  <c:v>53.4</c:v>
                </c:pt>
                <c:pt idx="8342">
                  <c:v>53.4</c:v>
                </c:pt>
                <c:pt idx="8343">
                  <c:v>53.4</c:v>
                </c:pt>
                <c:pt idx="8344">
                  <c:v>53.4</c:v>
                </c:pt>
                <c:pt idx="8345">
                  <c:v>53.4</c:v>
                </c:pt>
                <c:pt idx="8346">
                  <c:v>53.4</c:v>
                </c:pt>
                <c:pt idx="8347">
                  <c:v>53.4</c:v>
                </c:pt>
                <c:pt idx="8348">
                  <c:v>53.4</c:v>
                </c:pt>
                <c:pt idx="8349">
                  <c:v>53.4</c:v>
                </c:pt>
                <c:pt idx="8350">
                  <c:v>53.4</c:v>
                </c:pt>
                <c:pt idx="8351">
                  <c:v>53.4</c:v>
                </c:pt>
                <c:pt idx="8352">
                  <c:v>53.4</c:v>
                </c:pt>
                <c:pt idx="8353">
                  <c:v>53.4</c:v>
                </c:pt>
                <c:pt idx="8354">
                  <c:v>53.4</c:v>
                </c:pt>
                <c:pt idx="8355">
                  <c:v>53.4</c:v>
                </c:pt>
                <c:pt idx="8356">
                  <c:v>53.4</c:v>
                </c:pt>
                <c:pt idx="8357">
                  <c:v>53.4</c:v>
                </c:pt>
                <c:pt idx="8358">
                  <c:v>53.4</c:v>
                </c:pt>
                <c:pt idx="8359">
                  <c:v>53.4</c:v>
                </c:pt>
                <c:pt idx="8360">
                  <c:v>53.4</c:v>
                </c:pt>
                <c:pt idx="8361">
                  <c:v>53.4</c:v>
                </c:pt>
                <c:pt idx="8362">
                  <c:v>53.4</c:v>
                </c:pt>
                <c:pt idx="8363">
                  <c:v>53.4</c:v>
                </c:pt>
                <c:pt idx="8364">
                  <c:v>53.4</c:v>
                </c:pt>
                <c:pt idx="8365">
                  <c:v>53.4</c:v>
                </c:pt>
                <c:pt idx="8366">
                  <c:v>53.4</c:v>
                </c:pt>
                <c:pt idx="8367">
                  <c:v>53.4</c:v>
                </c:pt>
                <c:pt idx="8368">
                  <c:v>53.4</c:v>
                </c:pt>
                <c:pt idx="8369">
                  <c:v>53.4</c:v>
                </c:pt>
                <c:pt idx="8370">
                  <c:v>53.4</c:v>
                </c:pt>
                <c:pt idx="8371">
                  <c:v>53.4</c:v>
                </c:pt>
                <c:pt idx="8372">
                  <c:v>53.4</c:v>
                </c:pt>
                <c:pt idx="8373">
                  <c:v>53.4</c:v>
                </c:pt>
                <c:pt idx="8374">
                  <c:v>53.4</c:v>
                </c:pt>
                <c:pt idx="8375">
                  <c:v>53.4</c:v>
                </c:pt>
                <c:pt idx="8376">
                  <c:v>53.4</c:v>
                </c:pt>
                <c:pt idx="8377">
                  <c:v>53.4</c:v>
                </c:pt>
                <c:pt idx="8378">
                  <c:v>53.4</c:v>
                </c:pt>
                <c:pt idx="8379">
                  <c:v>53.4</c:v>
                </c:pt>
                <c:pt idx="8380">
                  <c:v>53.4</c:v>
                </c:pt>
                <c:pt idx="8381">
                  <c:v>53.4</c:v>
                </c:pt>
                <c:pt idx="8382">
                  <c:v>53.4</c:v>
                </c:pt>
                <c:pt idx="8383">
                  <c:v>53.4</c:v>
                </c:pt>
                <c:pt idx="8384">
                  <c:v>53.4</c:v>
                </c:pt>
                <c:pt idx="8385">
                  <c:v>53.4</c:v>
                </c:pt>
                <c:pt idx="8386">
                  <c:v>53.4</c:v>
                </c:pt>
                <c:pt idx="8387">
                  <c:v>53.4</c:v>
                </c:pt>
                <c:pt idx="8388">
                  <c:v>53.4</c:v>
                </c:pt>
                <c:pt idx="8389">
                  <c:v>53.4</c:v>
                </c:pt>
                <c:pt idx="8390">
                  <c:v>53.4</c:v>
                </c:pt>
                <c:pt idx="8391">
                  <c:v>53.4</c:v>
                </c:pt>
                <c:pt idx="8392">
                  <c:v>53.4</c:v>
                </c:pt>
                <c:pt idx="8393">
                  <c:v>53.5</c:v>
                </c:pt>
                <c:pt idx="8394">
                  <c:v>53.4</c:v>
                </c:pt>
                <c:pt idx="8395">
                  <c:v>53.4</c:v>
                </c:pt>
                <c:pt idx="8396">
                  <c:v>53.4</c:v>
                </c:pt>
                <c:pt idx="8397">
                  <c:v>53.4</c:v>
                </c:pt>
                <c:pt idx="8398">
                  <c:v>53.5</c:v>
                </c:pt>
                <c:pt idx="8399">
                  <c:v>53.4</c:v>
                </c:pt>
                <c:pt idx="8400">
                  <c:v>53.5</c:v>
                </c:pt>
                <c:pt idx="8401">
                  <c:v>53.4</c:v>
                </c:pt>
                <c:pt idx="8402">
                  <c:v>53.4</c:v>
                </c:pt>
                <c:pt idx="8403">
                  <c:v>53.5</c:v>
                </c:pt>
                <c:pt idx="8404">
                  <c:v>53.4</c:v>
                </c:pt>
                <c:pt idx="8405">
                  <c:v>53.5</c:v>
                </c:pt>
                <c:pt idx="8406">
                  <c:v>53.4</c:v>
                </c:pt>
                <c:pt idx="8407">
                  <c:v>53.4</c:v>
                </c:pt>
                <c:pt idx="8408">
                  <c:v>53.5</c:v>
                </c:pt>
                <c:pt idx="8409">
                  <c:v>53.4</c:v>
                </c:pt>
                <c:pt idx="8410">
                  <c:v>53.5</c:v>
                </c:pt>
                <c:pt idx="8411">
                  <c:v>53.4</c:v>
                </c:pt>
                <c:pt idx="8412">
                  <c:v>53.4</c:v>
                </c:pt>
                <c:pt idx="8413">
                  <c:v>53.5</c:v>
                </c:pt>
                <c:pt idx="8414">
                  <c:v>53.5</c:v>
                </c:pt>
                <c:pt idx="8415">
                  <c:v>53.5</c:v>
                </c:pt>
                <c:pt idx="8416">
                  <c:v>53.4</c:v>
                </c:pt>
                <c:pt idx="8417">
                  <c:v>53.5</c:v>
                </c:pt>
                <c:pt idx="8418">
                  <c:v>53.5</c:v>
                </c:pt>
                <c:pt idx="8419">
                  <c:v>53.5</c:v>
                </c:pt>
                <c:pt idx="8420">
                  <c:v>53.5</c:v>
                </c:pt>
                <c:pt idx="8421">
                  <c:v>53.5</c:v>
                </c:pt>
                <c:pt idx="8422">
                  <c:v>53.5</c:v>
                </c:pt>
                <c:pt idx="8423">
                  <c:v>53.5</c:v>
                </c:pt>
                <c:pt idx="8424">
                  <c:v>53.5</c:v>
                </c:pt>
                <c:pt idx="8425">
                  <c:v>53.5</c:v>
                </c:pt>
                <c:pt idx="8426">
                  <c:v>53.5</c:v>
                </c:pt>
                <c:pt idx="8427">
                  <c:v>53.5</c:v>
                </c:pt>
                <c:pt idx="8428">
                  <c:v>53.5</c:v>
                </c:pt>
                <c:pt idx="8429">
                  <c:v>53.5</c:v>
                </c:pt>
                <c:pt idx="8430">
                  <c:v>53.5</c:v>
                </c:pt>
                <c:pt idx="8431">
                  <c:v>53.5</c:v>
                </c:pt>
                <c:pt idx="8432">
                  <c:v>53.5</c:v>
                </c:pt>
                <c:pt idx="8433">
                  <c:v>53.5</c:v>
                </c:pt>
                <c:pt idx="8434">
                  <c:v>53.5</c:v>
                </c:pt>
                <c:pt idx="8435">
                  <c:v>53.5</c:v>
                </c:pt>
                <c:pt idx="8436">
                  <c:v>53.5</c:v>
                </c:pt>
                <c:pt idx="8437">
                  <c:v>53.5</c:v>
                </c:pt>
                <c:pt idx="8438">
                  <c:v>53.5</c:v>
                </c:pt>
                <c:pt idx="8439">
                  <c:v>53.5</c:v>
                </c:pt>
                <c:pt idx="8440">
                  <c:v>53.5</c:v>
                </c:pt>
                <c:pt idx="8441">
                  <c:v>53.5</c:v>
                </c:pt>
                <c:pt idx="8442">
                  <c:v>53.5</c:v>
                </c:pt>
                <c:pt idx="8443">
                  <c:v>53.5</c:v>
                </c:pt>
                <c:pt idx="8444">
                  <c:v>53.5</c:v>
                </c:pt>
                <c:pt idx="8445">
                  <c:v>53.5</c:v>
                </c:pt>
                <c:pt idx="8446">
                  <c:v>53.5</c:v>
                </c:pt>
                <c:pt idx="8447">
                  <c:v>53.5</c:v>
                </c:pt>
                <c:pt idx="8448">
                  <c:v>53.5</c:v>
                </c:pt>
                <c:pt idx="8449">
                  <c:v>53.5</c:v>
                </c:pt>
                <c:pt idx="8450">
                  <c:v>53.5</c:v>
                </c:pt>
                <c:pt idx="8451">
                  <c:v>53.5</c:v>
                </c:pt>
                <c:pt idx="8452">
                  <c:v>53.5</c:v>
                </c:pt>
                <c:pt idx="8453">
                  <c:v>53.5</c:v>
                </c:pt>
                <c:pt idx="8454">
                  <c:v>53.5</c:v>
                </c:pt>
                <c:pt idx="8455">
                  <c:v>53.5</c:v>
                </c:pt>
                <c:pt idx="8456">
                  <c:v>53.5</c:v>
                </c:pt>
                <c:pt idx="8457">
                  <c:v>53.5</c:v>
                </c:pt>
                <c:pt idx="8458">
                  <c:v>53.5</c:v>
                </c:pt>
                <c:pt idx="8459">
                  <c:v>53.5</c:v>
                </c:pt>
                <c:pt idx="8460">
                  <c:v>53.5</c:v>
                </c:pt>
                <c:pt idx="8461">
                  <c:v>53.5</c:v>
                </c:pt>
                <c:pt idx="8462">
                  <c:v>53.5</c:v>
                </c:pt>
                <c:pt idx="8463">
                  <c:v>53.5</c:v>
                </c:pt>
                <c:pt idx="8464">
                  <c:v>53.5</c:v>
                </c:pt>
                <c:pt idx="8465">
                  <c:v>53.5</c:v>
                </c:pt>
                <c:pt idx="8466">
                  <c:v>53.5</c:v>
                </c:pt>
                <c:pt idx="8467">
                  <c:v>53.5</c:v>
                </c:pt>
                <c:pt idx="8468">
                  <c:v>53.5</c:v>
                </c:pt>
                <c:pt idx="8469">
                  <c:v>53.5</c:v>
                </c:pt>
                <c:pt idx="8470">
                  <c:v>53.5</c:v>
                </c:pt>
                <c:pt idx="8471">
                  <c:v>53.5</c:v>
                </c:pt>
                <c:pt idx="8472">
                  <c:v>53.5</c:v>
                </c:pt>
                <c:pt idx="8473">
                  <c:v>53.5</c:v>
                </c:pt>
                <c:pt idx="8474">
                  <c:v>53.5</c:v>
                </c:pt>
                <c:pt idx="8475">
                  <c:v>53.5</c:v>
                </c:pt>
                <c:pt idx="8476">
                  <c:v>53.5</c:v>
                </c:pt>
                <c:pt idx="8477">
                  <c:v>53.5</c:v>
                </c:pt>
                <c:pt idx="8478">
                  <c:v>53.5</c:v>
                </c:pt>
                <c:pt idx="8479">
                  <c:v>53.5</c:v>
                </c:pt>
                <c:pt idx="8480">
                  <c:v>53.5</c:v>
                </c:pt>
                <c:pt idx="8481">
                  <c:v>53.5</c:v>
                </c:pt>
                <c:pt idx="8482">
                  <c:v>53.5</c:v>
                </c:pt>
                <c:pt idx="8483">
                  <c:v>53.5</c:v>
                </c:pt>
                <c:pt idx="8484">
                  <c:v>53.5</c:v>
                </c:pt>
                <c:pt idx="8485">
                  <c:v>53.5</c:v>
                </c:pt>
                <c:pt idx="8486">
                  <c:v>53.5</c:v>
                </c:pt>
                <c:pt idx="8487">
                  <c:v>53.5</c:v>
                </c:pt>
                <c:pt idx="8488">
                  <c:v>53.5</c:v>
                </c:pt>
                <c:pt idx="8489">
                  <c:v>53.5</c:v>
                </c:pt>
                <c:pt idx="8490">
                  <c:v>53.5</c:v>
                </c:pt>
                <c:pt idx="8491">
                  <c:v>53.5</c:v>
                </c:pt>
                <c:pt idx="8492">
                  <c:v>53.5</c:v>
                </c:pt>
                <c:pt idx="8493">
                  <c:v>53.5</c:v>
                </c:pt>
                <c:pt idx="8494">
                  <c:v>53.5</c:v>
                </c:pt>
                <c:pt idx="8495">
                  <c:v>53.5</c:v>
                </c:pt>
                <c:pt idx="8496">
                  <c:v>53.5</c:v>
                </c:pt>
                <c:pt idx="8497">
                  <c:v>53.5</c:v>
                </c:pt>
                <c:pt idx="8498">
                  <c:v>53.5</c:v>
                </c:pt>
                <c:pt idx="8499">
                  <c:v>53.5</c:v>
                </c:pt>
                <c:pt idx="8500">
                  <c:v>53.5</c:v>
                </c:pt>
                <c:pt idx="8501">
                  <c:v>53.5</c:v>
                </c:pt>
                <c:pt idx="8502">
                  <c:v>53.5</c:v>
                </c:pt>
                <c:pt idx="8503">
                  <c:v>53.5</c:v>
                </c:pt>
                <c:pt idx="8504">
                  <c:v>53.5</c:v>
                </c:pt>
                <c:pt idx="8505">
                  <c:v>53.5</c:v>
                </c:pt>
                <c:pt idx="8506">
                  <c:v>53.5</c:v>
                </c:pt>
                <c:pt idx="8507">
                  <c:v>53.5</c:v>
                </c:pt>
                <c:pt idx="8508">
                  <c:v>53.5</c:v>
                </c:pt>
                <c:pt idx="8509">
                  <c:v>53.5</c:v>
                </c:pt>
                <c:pt idx="8510">
                  <c:v>53.5</c:v>
                </c:pt>
                <c:pt idx="8511">
                  <c:v>53.5</c:v>
                </c:pt>
                <c:pt idx="8512">
                  <c:v>53.5</c:v>
                </c:pt>
                <c:pt idx="8513">
                  <c:v>53.5</c:v>
                </c:pt>
                <c:pt idx="8514">
                  <c:v>53.5</c:v>
                </c:pt>
                <c:pt idx="8515">
                  <c:v>53.5</c:v>
                </c:pt>
                <c:pt idx="8516">
                  <c:v>53.5</c:v>
                </c:pt>
                <c:pt idx="8517">
                  <c:v>53.5</c:v>
                </c:pt>
                <c:pt idx="8518">
                  <c:v>53.5</c:v>
                </c:pt>
                <c:pt idx="8519">
                  <c:v>53.5</c:v>
                </c:pt>
                <c:pt idx="8520">
                  <c:v>53.5</c:v>
                </c:pt>
                <c:pt idx="8521">
                  <c:v>53.5</c:v>
                </c:pt>
                <c:pt idx="8522">
                  <c:v>53.5</c:v>
                </c:pt>
                <c:pt idx="8523">
                  <c:v>53.5</c:v>
                </c:pt>
                <c:pt idx="8524">
                  <c:v>53.5</c:v>
                </c:pt>
                <c:pt idx="8525">
                  <c:v>53.5</c:v>
                </c:pt>
                <c:pt idx="8526">
                  <c:v>53.5</c:v>
                </c:pt>
                <c:pt idx="8527">
                  <c:v>53.5</c:v>
                </c:pt>
                <c:pt idx="8528">
                  <c:v>53.5</c:v>
                </c:pt>
                <c:pt idx="8529">
                  <c:v>53.5</c:v>
                </c:pt>
                <c:pt idx="8530">
                  <c:v>53.5</c:v>
                </c:pt>
                <c:pt idx="8531">
                  <c:v>53.5</c:v>
                </c:pt>
                <c:pt idx="8532">
                  <c:v>53.5</c:v>
                </c:pt>
                <c:pt idx="8533">
                  <c:v>53.5</c:v>
                </c:pt>
                <c:pt idx="8534">
                  <c:v>53.5</c:v>
                </c:pt>
                <c:pt idx="8535">
                  <c:v>53.5</c:v>
                </c:pt>
                <c:pt idx="8536">
                  <c:v>53.5</c:v>
                </c:pt>
                <c:pt idx="8537">
                  <c:v>53.5</c:v>
                </c:pt>
                <c:pt idx="8538">
                  <c:v>53.5</c:v>
                </c:pt>
                <c:pt idx="8539">
                  <c:v>53.5</c:v>
                </c:pt>
                <c:pt idx="8540">
                  <c:v>53.5</c:v>
                </c:pt>
                <c:pt idx="8541">
                  <c:v>53.5</c:v>
                </c:pt>
                <c:pt idx="8542">
                  <c:v>53.5</c:v>
                </c:pt>
                <c:pt idx="8543">
                  <c:v>53.5</c:v>
                </c:pt>
                <c:pt idx="8544">
                  <c:v>53.5</c:v>
                </c:pt>
                <c:pt idx="8545">
                  <c:v>53.5</c:v>
                </c:pt>
                <c:pt idx="8546">
                  <c:v>53.5</c:v>
                </c:pt>
                <c:pt idx="8547">
                  <c:v>53.5</c:v>
                </c:pt>
                <c:pt idx="8548">
                  <c:v>53.5</c:v>
                </c:pt>
                <c:pt idx="8549">
                  <c:v>53.5</c:v>
                </c:pt>
                <c:pt idx="8550">
                  <c:v>53.5</c:v>
                </c:pt>
                <c:pt idx="8551">
                  <c:v>53.5</c:v>
                </c:pt>
                <c:pt idx="8552">
                  <c:v>53.5</c:v>
                </c:pt>
                <c:pt idx="8553">
                  <c:v>53.5</c:v>
                </c:pt>
                <c:pt idx="8554">
                  <c:v>53.5</c:v>
                </c:pt>
                <c:pt idx="8555">
                  <c:v>53.5</c:v>
                </c:pt>
                <c:pt idx="8556">
                  <c:v>53.5</c:v>
                </c:pt>
                <c:pt idx="8557">
                  <c:v>53.5</c:v>
                </c:pt>
                <c:pt idx="8558">
                  <c:v>53.5</c:v>
                </c:pt>
                <c:pt idx="8559">
                  <c:v>53.5</c:v>
                </c:pt>
                <c:pt idx="8560">
                  <c:v>53.5</c:v>
                </c:pt>
                <c:pt idx="8561">
                  <c:v>53.5</c:v>
                </c:pt>
                <c:pt idx="8562">
                  <c:v>53.5</c:v>
                </c:pt>
                <c:pt idx="8563">
                  <c:v>53.5</c:v>
                </c:pt>
                <c:pt idx="8564">
                  <c:v>53.5</c:v>
                </c:pt>
                <c:pt idx="8565">
                  <c:v>53.5</c:v>
                </c:pt>
                <c:pt idx="8566">
                  <c:v>53.5</c:v>
                </c:pt>
                <c:pt idx="8567">
                  <c:v>53.5</c:v>
                </c:pt>
                <c:pt idx="8568">
                  <c:v>53.5</c:v>
                </c:pt>
                <c:pt idx="8569">
                  <c:v>53.5</c:v>
                </c:pt>
                <c:pt idx="8570">
                  <c:v>53.5</c:v>
                </c:pt>
                <c:pt idx="8571">
                  <c:v>53.5</c:v>
                </c:pt>
                <c:pt idx="8572">
                  <c:v>53.5</c:v>
                </c:pt>
                <c:pt idx="8573">
                  <c:v>53.5</c:v>
                </c:pt>
                <c:pt idx="8574">
                  <c:v>53.5</c:v>
                </c:pt>
                <c:pt idx="8575">
                  <c:v>53.5</c:v>
                </c:pt>
                <c:pt idx="8576">
                  <c:v>53.5</c:v>
                </c:pt>
                <c:pt idx="8577">
                  <c:v>53.5</c:v>
                </c:pt>
                <c:pt idx="8578">
                  <c:v>53.5</c:v>
                </c:pt>
                <c:pt idx="8579">
                  <c:v>53.5</c:v>
                </c:pt>
                <c:pt idx="8580">
                  <c:v>53.5</c:v>
                </c:pt>
                <c:pt idx="8581">
                  <c:v>53.5</c:v>
                </c:pt>
                <c:pt idx="8582">
                  <c:v>53.5</c:v>
                </c:pt>
                <c:pt idx="8583">
                  <c:v>53.5</c:v>
                </c:pt>
                <c:pt idx="8584">
                  <c:v>53.5</c:v>
                </c:pt>
                <c:pt idx="8585">
                  <c:v>53.5</c:v>
                </c:pt>
                <c:pt idx="8586">
                  <c:v>53.5</c:v>
                </c:pt>
                <c:pt idx="8587">
                  <c:v>53.5</c:v>
                </c:pt>
                <c:pt idx="8588">
                  <c:v>53.5</c:v>
                </c:pt>
                <c:pt idx="8589">
                  <c:v>53.5</c:v>
                </c:pt>
                <c:pt idx="8590">
                  <c:v>53.5</c:v>
                </c:pt>
                <c:pt idx="8591">
                  <c:v>53.5</c:v>
                </c:pt>
                <c:pt idx="8592">
                  <c:v>53.5</c:v>
                </c:pt>
                <c:pt idx="8593">
                  <c:v>53.5</c:v>
                </c:pt>
                <c:pt idx="8594">
                  <c:v>53.5</c:v>
                </c:pt>
                <c:pt idx="8595">
                  <c:v>53.5</c:v>
                </c:pt>
                <c:pt idx="8596">
                  <c:v>53.5</c:v>
                </c:pt>
                <c:pt idx="8597">
                  <c:v>53.5</c:v>
                </c:pt>
                <c:pt idx="8598">
                  <c:v>53.5</c:v>
                </c:pt>
                <c:pt idx="8599">
                  <c:v>53.5</c:v>
                </c:pt>
                <c:pt idx="8600">
                  <c:v>53.5</c:v>
                </c:pt>
                <c:pt idx="8601">
                  <c:v>53.5</c:v>
                </c:pt>
                <c:pt idx="8602">
                  <c:v>53.5</c:v>
                </c:pt>
                <c:pt idx="8603">
                  <c:v>53.5</c:v>
                </c:pt>
                <c:pt idx="8604">
                  <c:v>53.5</c:v>
                </c:pt>
                <c:pt idx="8605">
                  <c:v>53.5</c:v>
                </c:pt>
                <c:pt idx="8606">
                  <c:v>53.5</c:v>
                </c:pt>
                <c:pt idx="8607">
                  <c:v>53.5</c:v>
                </c:pt>
                <c:pt idx="8608">
                  <c:v>53.5</c:v>
                </c:pt>
                <c:pt idx="8609">
                  <c:v>53.5</c:v>
                </c:pt>
                <c:pt idx="8610">
                  <c:v>53.5</c:v>
                </c:pt>
                <c:pt idx="8611">
                  <c:v>53.5</c:v>
                </c:pt>
                <c:pt idx="8612">
                  <c:v>53.5</c:v>
                </c:pt>
                <c:pt idx="8613">
                  <c:v>53.5</c:v>
                </c:pt>
                <c:pt idx="8614">
                  <c:v>53.5</c:v>
                </c:pt>
                <c:pt idx="8615">
                  <c:v>53.5</c:v>
                </c:pt>
                <c:pt idx="8616">
                  <c:v>53.5</c:v>
                </c:pt>
                <c:pt idx="8617">
                  <c:v>53.5</c:v>
                </c:pt>
                <c:pt idx="8618">
                  <c:v>53.5</c:v>
                </c:pt>
                <c:pt idx="8619">
                  <c:v>53.5</c:v>
                </c:pt>
                <c:pt idx="8620">
                  <c:v>53.5</c:v>
                </c:pt>
                <c:pt idx="8621">
                  <c:v>53.5</c:v>
                </c:pt>
                <c:pt idx="8622">
                  <c:v>53.5</c:v>
                </c:pt>
                <c:pt idx="8623">
                  <c:v>53.5</c:v>
                </c:pt>
                <c:pt idx="8624">
                  <c:v>53.5</c:v>
                </c:pt>
                <c:pt idx="8625">
                  <c:v>53.5</c:v>
                </c:pt>
                <c:pt idx="8626">
                  <c:v>53.5</c:v>
                </c:pt>
                <c:pt idx="8627">
                  <c:v>53.5</c:v>
                </c:pt>
                <c:pt idx="8628">
                  <c:v>53.5</c:v>
                </c:pt>
                <c:pt idx="8629">
                  <c:v>53.5</c:v>
                </c:pt>
                <c:pt idx="8630">
                  <c:v>53.5</c:v>
                </c:pt>
                <c:pt idx="8631">
                  <c:v>53.5</c:v>
                </c:pt>
                <c:pt idx="8632">
                  <c:v>53.5</c:v>
                </c:pt>
                <c:pt idx="8633">
                  <c:v>53.5</c:v>
                </c:pt>
                <c:pt idx="8634">
                  <c:v>53.5</c:v>
                </c:pt>
                <c:pt idx="8635">
                  <c:v>53.5</c:v>
                </c:pt>
                <c:pt idx="8636">
                  <c:v>53.5</c:v>
                </c:pt>
                <c:pt idx="8637">
                  <c:v>53.5</c:v>
                </c:pt>
                <c:pt idx="8638">
                  <c:v>53.5</c:v>
                </c:pt>
                <c:pt idx="8639">
                  <c:v>53.5</c:v>
                </c:pt>
                <c:pt idx="8640">
                  <c:v>53.6</c:v>
                </c:pt>
                <c:pt idx="8641">
                  <c:v>53.5</c:v>
                </c:pt>
                <c:pt idx="8642">
                  <c:v>53.5</c:v>
                </c:pt>
                <c:pt idx="8643">
                  <c:v>53.6</c:v>
                </c:pt>
                <c:pt idx="8644">
                  <c:v>53.5</c:v>
                </c:pt>
                <c:pt idx="8645">
                  <c:v>53.5</c:v>
                </c:pt>
                <c:pt idx="8646">
                  <c:v>53.5</c:v>
                </c:pt>
                <c:pt idx="8647">
                  <c:v>53.5</c:v>
                </c:pt>
                <c:pt idx="8648">
                  <c:v>53.5</c:v>
                </c:pt>
                <c:pt idx="8649">
                  <c:v>53.5</c:v>
                </c:pt>
                <c:pt idx="8650">
                  <c:v>53.6</c:v>
                </c:pt>
                <c:pt idx="8651">
                  <c:v>53.5</c:v>
                </c:pt>
                <c:pt idx="8652">
                  <c:v>53.5</c:v>
                </c:pt>
                <c:pt idx="8653">
                  <c:v>53.6</c:v>
                </c:pt>
                <c:pt idx="8654">
                  <c:v>53.5</c:v>
                </c:pt>
                <c:pt idx="8655">
                  <c:v>53.6</c:v>
                </c:pt>
                <c:pt idx="8656">
                  <c:v>53.6</c:v>
                </c:pt>
                <c:pt idx="8657">
                  <c:v>53.5</c:v>
                </c:pt>
                <c:pt idx="8658">
                  <c:v>53.5</c:v>
                </c:pt>
                <c:pt idx="8659">
                  <c:v>53.5</c:v>
                </c:pt>
                <c:pt idx="8660">
                  <c:v>53.6</c:v>
                </c:pt>
                <c:pt idx="8661">
                  <c:v>53.5</c:v>
                </c:pt>
                <c:pt idx="8662">
                  <c:v>53.5</c:v>
                </c:pt>
                <c:pt idx="8663">
                  <c:v>53.6</c:v>
                </c:pt>
                <c:pt idx="8664">
                  <c:v>53.5</c:v>
                </c:pt>
                <c:pt idx="8665">
                  <c:v>53.6</c:v>
                </c:pt>
                <c:pt idx="8666">
                  <c:v>53.5</c:v>
                </c:pt>
                <c:pt idx="8667">
                  <c:v>53.5</c:v>
                </c:pt>
                <c:pt idx="8668">
                  <c:v>53.6</c:v>
                </c:pt>
                <c:pt idx="8669">
                  <c:v>53.5</c:v>
                </c:pt>
                <c:pt idx="8670">
                  <c:v>53.6</c:v>
                </c:pt>
                <c:pt idx="8671">
                  <c:v>53.5</c:v>
                </c:pt>
                <c:pt idx="8672">
                  <c:v>53.6</c:v>
                </c:pt>
                <c:pt idx="8673">
                  <c:v>53.6</c:v>
                </c:pt>
                <c:pt idx="8674">
                  <c:v>53.5</c:v>
                </c:pt>
                <c:pt idx="8675">
                  <c:v>53.6</c:v>
                </c:pt>
                <c:pt idx="8676">
                  <c:v>53.6</c:v>
                </c:pt>
                <c:pt idx="8677">
                  <c:v>53.6</c:v>
                </c:pt>
                <c:pt idx="8678">
                  <c:v>53.6</c:v>
                </c:pt>
                <c:pt idx="8679">
                  <c:v>53.6</c:v>
                </c:pt>
                <c:pt idx="8680">
                  <c:v>53.6</c:v>
                </c:pt>
                <c:pt idx="8681">
                  <c:v>53.6</c:v>
                </c:pt>
                <c:pt idx="8682">
                  <c:v>53.6</c:v>
                </c:pt>
                <c:pt idx="8683">
                  <c:v>53.6</c:v>
                </c:pt>
                <c:pt idx="8684">
                  <c:v>53.6</c:v>
                </c:pt>
                <c:pt idx="8685">
                  <c:v>53.6</c:v>
                </c:pt>
                <c:pt idx="8686">
                  <c:v>53.6</c:v>
                </c:pt>
                <c:pt idx="8687">
                  <c:v>53.6</c:v>
                </c:pt>
                <c:pt idx="8688">
                  <c:v>53.6</c:v>
                </c:pt>
                <c:pt idx="8689">
                  <c:v>53.6</c:v>
                </c:pt>
                <c:pt idx="8690">
                  <c:v>53.6</c:v>
                </c:pt>
                <c:pt idx="8691">
                  <c:v>53.6</c:v>
                </c:pt>
                <c:pt idx="8692">
                  <c:v>53.6</c:v>
                </c:pt>
                <c:pt idx="8693">
                  <c:v>53.6</c:v>
                </c:pt>
                <c:pt idx="8694">
                  <c:v>53.6</c:v>
                </c:pt>
                <c:pt idx="8695">
                  <c:v>53.6</c:v>
                </c:pt>
                <c:pt idx="8696">
                  <c:v>53.6</c:v>
                </c:pt>
                <c:pt idx="8697">
                  <c:v>53.6</c:v>
                </c:pt>
                <c:pt idx="8698">
                  <c:v>53.6</c:v>
                </c:pt>
                <c:pt idx="8699">
                  <c:v>53.6</c:v>
                </c:pt>
                <c:pt idx="8700">
                  <c:v>53.6</c:v>
                </c:pt>
                <c:pt idx="8701">
                  <c:v>53.6</c:v>
                </c:pt>
                <c:pt idx="8702">
                  <c:v>53.6</c:v>
                </c:pt>
                <c:pt idx="8703">
                  <c:v>53.6</c:v>
                </c:pt>
                <c:pt idx="8704">
                  <c:v>53.6</c:v>
                </c:pt>
                <c:pt idx="8705">
                  <c:v>53.6</c:v>
                </c:pt>
                <c:pt idx="8706">
                  <c:v>53.6</c:v>
                </c:pt>
                <c:pt idx="8707">
                  <c:v>53.6</c:v>
                </c:pt>
                <c:pt idx="8708">
                  <c:v>53.6</c:v>
                </c:pt>
                <c:pt idx="8709">
                  <c:v>53.6</c:v>
                </c:pt>
                <c:pt idx="8710">
                  <c:v>53.6</c:v>
                </c:pt>
                <c:pt idx="8711">
                  <c:v>53.6</c:v>
                </c:pt>
                <c:pt idx="8712">
                  <c:v>53.6</c:v>
                </c:pt>
                <c:pt idx="8713">
                  <c:v>53.6</c:v>
                </c:pt>
                <c:pt idx="8714">
                  <c:v>53.6</c:v>
                </c:pt>
                <c:pt idx="8715">
                  <c:v>53.6</c:v>
                </c:pt>
                <c:pt idx="8716">
                  <c:v>53.6</c:v>
                </c:pt>
                <c:pt idx="8717">
                  <c:v>53.6</c:v>
                </c:pt>
                <c:pt idx="8718">
                  <c:v>53.6</c:v>
                </c:pt>
                <c:pt idx="8719">
                  <c:v>53.6</c:v>
                </c:pt>
                <c:pt idx="8720">
                  <c:v>53.6</c:v>
                </c:pt>
                <c:pt idx="8721">
                  <c:v>53.6</c:v>
                </c:pt>
                <c:pt idx="8722">
                  <c:v>53.6</c:v>
                </c:pt>
                <c:pt idx="8723">
                  <c:v>53.6</c:v>
                </c:pt>
                <c:pt idx="8724">
                  <c:v>53.6</c:v>
                </c:pt>
                <c:pt idx="8725">
                  <c:v>53.6</c:v>
                </c:pt>
                <c:pt idx="8726">
                  <c:v>53.6</c:v>
                </c:pt>
                <c:pt idx="8727">
                  <c:v>53.6</c:v>
                </c:pt>
                <c:pt idx="8728">
                  <c:v>53.6</c:v>
                </c:pt>
                <c:pt idx="8729">
                  <c:v>53.6</c:v>
                </c:pt>
                <c:pt idx="8730">
                  <c:v>53.6</c:v>
                </c:pt>
                <c:pt idx="8731">
                  <c:v>53.6</c:v>
                </c:pt>
                <c:pt idx="8732">
                  <c:v>53.6</c:v>
                </c:pt>
                <c:pt idx="8733">
                  <c:v>53.6</c:v>
                </c:pt>
                <c:pt idx="8734">
                  <c:v>53.6</c:v>
                </c:pt>
                <c:pt idx="8735">
                  <c:v>53.6</c:v>
                </c:pt>
                <c:pt idx="8736">
                  <c:v>53.6</c:v>
                </c:pt>
                <c:pt idx="8737">
                  <c:v>53.6</c:v>
                </c:pt>
                <c:pt idx="8738">
                  <c:v>53.6</c:v>
                </c:pt>
                <c:pt idx="8739">
                  <c:v>53.6</c:v>
                </c:pt>
                <c:pt idx="8740">
                  <c:v>53.6</c:v>
                </c:pt>
                <c:pt idx="8741">
                  <c:v>53.6</c:v>
                </c:pt>
                <c:pt idx="8742">
                  <c:v>53.6</c:v>
                </c:pt>
                <c:pt idx="8743">
                  <c:v>53.6</c:v>
                </c:pt>
                <c:pt idx="8744">
                  <c:v>53.6</c:v>
                </c:pt>
                <c:pt idx="8745">
                  <c:v>53.6</c:v>
                </c:pt>
                <c:pt idx="8746">
                  <c:v>53.6</c:v>
                </c:pt>
                <c:pt idx="8747">
                  <c:v>53.6</c:v>
                </c:pt>
                <c:pt idx="8748">
                  <c:v>53.6</c:v>
                </c:pt>
                <c:pt idx="8749">
                  <c:v>53.6</c:v>
                </c:pt>
                <c:pt idx="8750">
                  <c:v>53.6</c:v>
                </c:pt>
                <c:pt idx="8751">
                  <c:v>53.6</c:v>
                </c:pt>
                <c:pt idx="8752">
                  <c:v>53.6</c:v>
                </c:pt>
                <c:pt idx="8753">
                  <c:v>53.6</c:v>
                </c:pt>
                <c:pt idx="8754">
                  <c:v>53.6</c:v>
                </c:pt>
                <c:pt idx="8755">
                  <c:v>53.6</c:v>
                </c:pt>
                <c:pt idx="8756">
                  <c:v>53.6</c:v>
                </c:pt>
                <c:pt idx="8757">
                  <c:v>53.6</c:v>
                </c:pt>
                <c:pt idx="8758">
                  <c:v>53.6</c:v>
                </c:pt>
                <c:pt idx="8759">
                  <c:v>53.6</c:v>
                </c:pt>
                <c:pt idx="8760">
                  <c:v>53.6</c:v>
                </c:pt>
                <c:pt idx="8761">
                  <c:v>53.6</c:v>
                </c:pt>
                <c:pt idx="8762">
                  <c:v>53.6</c:v>
                </c:pt>
                <c:pt idx="8763">
                  <c:v>53.6</c:v>
                </c:pt>
                <c:pt idx="8764">
                  <c:v>53.6</c:v>
                </c:pt>
                <c:pt idx="8765">
                  <c:v>53.6</c:v>
                </c:pt>
                <c:pt idx="8766">
                  <c:v>53.6</c:v>
                </c:pt>
                <c:pt idx="8767">
                  <c:v>53.6</c:v>
                </c:pt>
                <c:pt idx="8768">
                  <c:v>53.6</c:v>
                </c:pt>
                <c:pt idx="8769">
                  <c:v>53.6</c:v>
                </c:pt>
                <c:pt idx="8770">
                  <c:v>53.6</c:v>
                </c:pt>
                <c:pt idx="8771">
                  <c:v>53.6</c:v>
                </c:pt>
                <c:pt idx="8772">
                  <c:v>53.6</c:v>
                </c:pt>
                <c:pt idx="8773">
                  <c:v>53.6</c:v>
                </c:pt>
                <c:pt idx="8774">
                  <c:v>53.6</c:v>
                </c:pt>
                <c:pt idx="8775">
                  <c:v>53.6</c:v>
                </c:pt>
                <c:pt idx="8776">
                  <c:v>53.6</c:v>
                </c:pt>
                <c:pt idx="8777">
                  <c:v>53.6</c:v>
                </c:pt>
                <c:pt idx="8778">
                  <c:v>53.6</c:v>
                </c:pt>
                <c:pt idx="8779">
                  <c:v>53.6</c:v>
                </c:pt>
                <c:pt idx="8780">
                  <c:v>53.6</c:v>
                </c:pt>
                <c:pt idx="8781">
                  <c:v>53.6</c:v>
                </c:pt>
                <c:pt idx="8782">
                  <c:v>53.6</c:v>
                </c:pt>
                <c:pt idx="8783">
                  <c:v>53.6</c:v>
                </c:pt>
                <c:pt idx="8784">
                  <c:v>53.6</c:v>
                </c:pt>
                <c:pt idx="8785">
                  <c:v>53.6</c:v>
                </c:pt>
                <c:pt idx="8786">
                  <c:v>53.6</c:v>
                </c:pt>
                <c:pt idx="8787">
                  <c:v>53.6</c:v>
                </c:pt>
                <c:pt idx="8788">
                  <c:v>53.6</c:v>
                </c:pt>
                <c:pt idx="8789">
                  <c:v>53.6</c:v>
                </c:pt>
                <c:pt idx="8790">
                  <c:v>53.6</c:v>
                </c:pt>
                <c:pt idx="8791">
                  <c:v>53.6</c:v>
                </c:pt>
                <c:pt idx="8792">
                  <c:v>53.6</c:v>
                </c:pt>
                <c:pt idx="8793">
                  <c:v>53.6</c:v>
                </c:pt>
                <c:pt idx="8794">
                  <c:v>53.6</c:v>
                </c:pt>
                <c:pt idx="8795">
                  <c:v>53.6</c:v>
                </c:pt>
                <c:pt idx="8796">
                  <c:v>53.6</c:v>
                </c:pt>
                <c:pt idx="8797">
                  <c:v>53.6</c:v>
                </c:pt>
                <c:pt idx="8798">
                  <c:v>53.6</c:v>
                </c:pt>
                <c:pt idx="8799">
                  <c:v>53.6</c:v>
                </c:pt>
                <c:pt idx="8800">
                  <c:v>53.6</c:v>
                </c:pt>
                <c:pt idx="8801">
                  <c:v>53.6</c:v>
                </c:pt>
                <c:pt idx="8802">
                  <c:v>53.6</c:v>
                </c:pt>
                <c:pt idx="8803">
                  <c:v>53.6</c:v>
                </c:pt>
                <c:pt idx="8804">
                  <c:v>53.6</c:v>
                </c:pt>
                <c:pt idx="8805">
                  <c:v>53.6</c:v>
                </c:pt>
                <c:pt idx="8806">
                  <c:v>53.6</c:v>
                </c:pt>
                <c:pt idx="8807">
                  <c:v>53.6</c:v>
                </c:pt>
                <c:pt idx="8808">
                  <c:v>53.6</c:v>
                </c:pt>
                <c:pt idx="8809">
                  <c:v>53.6</c:v>
                </c:pt>
                <c:pt idx="8810">
                  <c:v>53.6</c:v>
                </c:pt>
                <c:pt idx="8811">
                  <c:v>53.6</c:v>
                </c:pt>
                <c:pt idx="8812">
                  <c:v>53.6</c:v>
                </c:pt>
                <c:pt idx="8813">
                  <c:v>53.6</c:v>
                </c:pt>
                <c:pt idx="8814">
                  <c:v>53.6</c:v>
                </c:pt>
                <c:pt idx="8815">
                  <c:v>53.6</c:v>
                </c:pt>
                <c:pt idx="8816">
                  <c:v>53.6</c:v>
                </c:pt>
                <c:pt idx="8817">
                  <c:v>53.6</c:v>
                </c:pt>
                <c:pt idx="8818">
                  <c:v>53.6</c:v>
                </c:pt>
                <c:pt idx="8819">
                  <c:v>53.6</c:v>
                </c:pt>
                <c:pt idx="8820">
                  <c:v>53.6</c:v>
                </c:pt>
                <c:pt idx="8821">
                  <c:v>53.6</c:v>
                </c:pt>
                <c:pt idx="8822">
                  <c:v>53.6</c:v>
                </c:pt>
                <c:pt idx="8823">
                  <c:v>53.6</c:v>
                </c:pt>
                <c:pt idx="8824">
                  <c:v>53.6</c:v>
                </c:pt>
                <c:pt idx="8825">
                  <c:v>53.6</c:v>
                </c:pt>
                <c:pt idx="8826">
                  <c:v>53.6</c:v>
                </c:pt>
                <c:pt idx="8827">
                  <c:v>53.6</c:v>
                </c:pt>
                <c:pt idx="8828">
                  <c:v>53.6</c:v>
                </c:pt>
                <c:pt idx="8829">
                  <c:v>53.6</c:v>
                </c:pt>
                <c:pt idx="8830">
                  <c:v>53.6</c:v>
                </c:pt>
                <c:pt idx="8831">
                  <c:v>53.6</c:v>
                </c:pt>
                <c:pt idx="8832">
                  <c:v>53.6</c:v>
                </c:pt>
                <c:pt idx="8833">
                  <c:v>53.6</c:v>
                </c:pt>
                <c:pt idx="8834">
                  <c:v>53.6</c:v>
                </c:pt>
                <c:pt idx="8835">
                  <c:v>53.6</c:v>
                </c:pt>
                <c:pt idx="8836">
                  <c:v>53.6</c:v>
                </c:pt>
                <c:pt idx="8837">
                  <c:v>53.6</c:v>
                </c:pt>
                <c:pt idx="8838">
                  <c:v>53.6</c:v>
                </c:pt>
                <c:pt idx="8839">
                  <c:v>53.6</c:v>
                </c:pt>
                <c:pt idx="8840">
                  <c:v>53.6</c:v>
                </c:pt>
                <c:pt idx="8841">
                  <c:v>53.6</c:v>
                </c:pt>
                <c:pt idx="8842">
                  <c:v>53.6</c:v>
                </c:pt>
                <c:pt idx="8843">
                  <c:v>53.6</c:v>
                </c:pt>
                <c:pt idx="8844">
                  <c:v>53.6</c:v>
                </c:pt>
                <c:pt idx="8845">
                  <c:v>53.6</c:v>
                </c:pt>
                <c:pt idx="8846">
                  <c:v>53.6</c:v>
                </c:pt>
                <c:pt idx="8847">
                  <c:v>53.6</c:v>
                </c:pt>
                <c:pt idx="8848">
                  <c:v>53.6</c:v>
                </c:pt>
                <c:pt idx="8849">
                  <c:v>53.6</c:v>
                </c:pt>
                <c:pt idx="8850">
                  <c:v>53.6</c:v>
                </c:pt>
                <c:pt idx="8851">
                  <c:v>53.6</c:v>
                </c:pt>
                <c:pt idx="8852">
                  <c:v>53.6</c:v>
                </c:pt>
                <c:pt idx="8853">
                  <c:v>53.6</c:v>
                </c:pt>
                <c:pt idx="8854">
                  <c:v>53.6</c:v>
                </c:pt>
                <c:pt idx="8855">
                  <c:v>53.6</c:v>
                </c:pt>
                <c:pt idx="8856">
                  <c:v>53.6</c:v>
                </c:pt>
                <c:pt idx="8857">
                  <c:v>53.6</c:v>
                </c:pt>
                <c:pt idx="8858">
                  <c:v>53.6</c:v>
                </c:pt>
                <c:pt idx="8859">
                  <c:v>53.6</c:v>
                </c:pt>
                <c:pt idx="8860">
                  <c:v>53.6</c:v>
                </c:pt>
                <c:pt idx="8861">
                  <c:v>53.6</c:v>
                </c:pt>
                <c:pt idx="8862">
                  <c:v>53.6</c:v>
                </c:pt>
                <c:pt idx="8863">
                  <c:v>53.6</c:v>
                </c:pt>
                <c:pt idx="8864">
                  <c:v>53.6</c:v>
                </c:pt>
                <c:pt idx="8865">
                  <c:v>53.6</c:v>
                </c:pt>
                <c:pt idx="8866">
                  <c:v>53.6</c:v>
                </c:pt>
                <c:pt idx="8867">
                  <c:v>53.6</c:v>
                </c:pt>
                <c:pt idx="8868">
                  <c:v>53.6</c:v>
                </c:pt>
                <c:pt idx="8869">
                  <c:v>53.6</c:v>
                </c:pt>
                <c:pt idx="8870">
                  <c:v>53.6</c:v>
                </c:pt>
                <c:pt idx="8871">
                  <c:v>53.6</c:v>
                </c:pt>
                <c:pt idx="8872">
                  <c:v>53.6</c:v>
                </c:pt>
                <c:pt idx="8873">
                  <c:v>53.6</c:v>
                </c:pt>
                <c:pt idx="8874">
                  <c:v>53.6</c:v>
                </c:pt>
                <c:pt idx="8875">
                  <c:v>53.6</c:v>
                </c:pt>
                <c:pt idx="8876">
                  <c:v>53.6</c:v>
                </c:pt>
                <c:pt idx="8877">
                  <c:v>53.6</c:v>
                </c:pt>
                <c:pt idx="8878">
                  <c:v>53.6</c:v>
                </c:pt>
                <c:pt idx="8879">
                  <c:v>53.6</c:v>
                </c:pt>
                <c:pt idx="8880">
                  <c:v>53.6</c:v>
                </c:pt>
                <c:pt idx="8881">
                  <c:v>53.6</c:v>
                </c:pt>
                <c:pt idx="8882">
                  <c:v>53.6</c:v>
                </c:pt>
                <c:pt idx="8883">
                  <c:v>53.6</c:v>
                </c:pt>
                <c:pt idx="8884">
                  <c:v>53.6</c:v>
                </c:pt>
                <c:pt idx="8885">
                  <c:v>53.6</c:v>
                </c:pt>
                <c:pt idx="8886">
                  <c:v>53.6</c:v>
                </c:pt>
                <c:pt idx="8887">
                  <c:v>53.6</c:v>
                </c:pt>
                <c:pt idx="8888">
                  <c:v>53.6</c:v>
                </c:pt>
                <c:pt idx="8889">
                  <c:v>53.6</c:v>
                </c:pt>
                <c:pt idx="8890">
                  <c:v>53.6</c:v>
                </c:pt>
                <c:pt idx="8891">
                  <c:v>53.6</c:v>
                </c:pt>
                <c:pt idx="8892">
                  <c:v>53.6</c:v>
                </c:pt>
                <c:pt idx="8893">
                  <c:v>53.6</c:v>
                </c:pt>
                <c:pt idx="8894">
                  <c:v>53.6</c:v>
                </c:pt>
                <c:pt idx="8895">
                  <c:v>53.6</c:v>
                </c:pt>
                <c:pt idx="8896">
                  <c:v>53.6</c:v>
                </c:pt>
                <c:pt idx="8897">
                  <c:v>53.6</c:v>
                </c:pt>
                <c:pt idx="8898">
                  <c:v>53.6</c:v>
                </c:pt>
                <c:pt idx="8899">
                  <c:v>53.6</c:v>
                </c:pt>
                <c:pt idx="8900">
                  <c:v>53.6</c:v>
                </c:pt>
                <c:pt idx="8901">
                  <c:v>53.6</c:v>
                </c:pt>
                <c:pt idx="8902">
                  <c:v>53.6</c:v>
                </c:pt>
                <c:pt idx="8903">
                  <c:v>53.6</c:v>
                </c:pt>
                <c:pt idx="8904">
                  <c:v>53.6</c:v>
                </c:pt>
                <c:pt idx="8905">
                  <c:v>53.6</c:v>
                </c:pt>
                <c:pt idx="8906">
                  <c:v>53.6</c:v>
                </c:pt>
                <c:pt idx="8907">
                  <c:v>53.6</c:v>
                </c:pt>
                <c:pt idx="8908">
                  <c:v>53.6</c:v>
                </c:pt>
                <c:pt idx="8909">
                  <c:v>53.6</c:v>
                </c:pt>
                <c:pt idx="8910">
                  <c:v>53.7</c:v>
                </c:pt>
                <c:pt idx="8911">
                  <c:v>53.6</c:v>
                </c:pt>
                <c:pt idx="8912">
                  <c:v>53.6</c:v>
                </c:pt>
                <c:pt idx="8913">
                  <c:v>53.6</c:v>
                </c:pt>
                <c:pt idx="8914">
                  <c:v>53.6</c:v>
                </c:pt>
                <c:pt idx="8915">
                  <c:v>53.6</c:v>
                </c:pt>
                <c:pt idx="8916">
                  <c:v>53.6</c:v>
                </c:pt>
                <c:pt idx="8917">
                  <c:v>53.7</c:v>
                </c:pt>
                <c:pt idx="8918">
                  <c:v>53.6</c:v>
                </c:pt>
                <c:pt idx="8919">
                  <c:v>53.6</c:v>
                </c:pt>
                <c:pt idx="8920">
                  <c:v>53.6</c:v>
                </c:pt>
                <c:pt idx="8921">
                  <c:v>53.6</c:v>
                </c:pt>
                <c:pt idx="8922">
                  <c:v>53.7</c:v>
                </c:pt>
                <c:pt idx="8923">
                  <c:v>53.7</c:v>
                </c:pt>
                <c:pt idx="8924">
                  <c:v>53.6</c:v>
                </c:pt>
                <c:pt idx="8925">
                  <c:v>53.6</c:v>
                </c:pt>
                <c:pt idx="8926">
                  <c:v>53.6</c:v>
                </c:pt>
                <c:pt idx="8927">
                  <c:v>53.7</c:v>
                </c:pt>
                <c:pt idx="8928">
                  <c:v>53.7</c:v>
                </c:pt>
                <c:pt idx="8929">
                  <c:v>53.6</c:v>
                </c:pt>
                <c:pt idx="8930">
                  <c:v>53.7</c:v>
                </c:pt>
                <c:pt idx="8931">
                  <c:v>53.7</c:v>
                </c:pt>
                <c:pt idx="8932">
                  <c:v>53.7</c:v>
                </c:pt>
                <c:pt idx="8933">
                  <c:v>53.7</c:v>
                </c:pt>
                <c:pt idx="8934">
                  <c:v>53.7</c:v>
                </c:pt>
                <c:pt idx="8935">
                  <c:v>53.7</c:v>
                </c:pt>
                <c:pt idx="8936">
                  <c:v>53.6</c:v>
                </c:pt>
                <c:pt idx="8937">
                  <c:v>53.7</c:v>
                </c:pt>
                <c:pt idx="8938">
                  <c:v>53.7</c:v>
                </c:pt>
                <c:pt idx="8939">
                  <c:v>53.7</c:v>
                </c:pt>
                <c:pt idx="8940">
                  <c:v>53.7</c:v>
                </c:pt>
                <c:pt idx="8941">
                  <c:v>53.7</c:v>
                </c:pt>
                <c:pt idx="8942">
                  <c:v>53.7</c:v>
                </c:pt>
                <c:pt idx="8943">
                  <c:v>53.7</c:v>
                </c:pt>
                <c:pt idx="8944">
                  <c:v>53.7</c:v>
                </c:pt>
                <c:pt idx="8945">
                  <c:v>53.7</c:v>
                </c:pt>
                <c:pt idx="8946">
                  <c:v>53.7</c:v>
                </c:pt>
                <c:pt idx="8947">
                  <c:v>53.7</c:v>
                </c:pt>
                <c:pt idx="8948">
                  <c:v>53.7</c:v>
                </c:pt>
                <c:pt idx="8949">
                  <c:v>53.7</c:v>
                </c:pt>
                <c:pt idx="8950">
                  <c:v>53.7</c:v>
                </c:pt>
                <c:pt idx="8951">
                  <c:v>53.7</c:v>
                </c:pt>
                <c:pt idx="8952">
                  <c:v>53.7</c:v>
                </c:pt>
                <c:pt idx="8953">
                  <c:v>53.7</c:v>
                </c:pt>
                <c:pt idx="8954">
                  <c:v>53.7</c:v>
                </c:pt>
                <c:pt idx="8955">
                  <c:v>53.7</c:v>
                </c:pt>
                <c:pt idx="8956">
                  <c:v>53.7</c:v>
                </c:pt>
                <c:pt idx="8957">
                  <c:v>53.7</c:v>
                </c:pt>
                <c:pt idx="8958">
                  <c:v>53.7</c:v>
                </c:pt>
                <c:pt idx="8959">
                  <c:v>53.7</c:v>
                </c:pt>
                <c:pt idx="8960">
                  <c:v>53.7</c:v>
                </c:pt>
                <c:pt idx="8961">
                  <c:v>53.7</c:v>
                </c:pt>
                <c:pt idx="8962">
                  <c:v>53.7</c:v>
                </c:pt>
                <c:pt idx="8963">
                  <c:v>53.7</c:v>
                </c:pt>
                <c:pt idx="8964">
                  <c:v>53.7</c:v>
                </c:pt>
                <c:pt idx="8965">
                  <c:v>53.7</c:v>
                </c:pt>
                <c:pt idx="8966">
                  <c:v>53.7</c:v>
                </c:pt>
                <c:pt idx="8967">
                  <c:v>53.7</c:v>
                </c:pt>
                <c:pt idx="8968">
                  <c:v>53.7</c:v>
                </c:pt>
                <c:pt idx="8969">
                  <c:v>53.7</c:v>
                </c:pt>
                <c:pt idx="8970">
                  <c:v>53.7</c:v>
                </c:pt>
                <c:pt idx="8971">
                  <c:v>53.7</c:v>
                </c:pt>
                <c:pt idx="8972">
                  <c:v>53.7</c:v>
                </c:pt>
                <c:pt idx="8973">
                  <c:v>53.7</c:v>
                </c:pt>
                <c:pt idx="8974">
                  <c:v>53.7</c:v>
                </c:pt>
                <c:pt idx="8975">
                  <c:v>53.7</c:v>
                </c:pt>
                <c:pt idx="8976">
                  <c:v>53.7</c:v>
                </c:pt>
                <c:pt idx="8977">
                  <c:v>53.7</c:v>
                </c:pt>
                <c:pt idx="8978">
                  <c:v>53.7</c:v>
                </c:pt>
                <c:pt idx="8979">
                  <c:v>53.7</c:v>
                </c:pt>
                <c:pt idx="8980">
                  <c:v>53.7</c:v>
                </c:pt>
                <c:pt idx="8981">
                  <c:v>53.7</c:v>
                </c:pt>
                <c:pt idx="8982">
                  <c:v>53.7</c:v>
                </c:pt>
                <c:pt idx="8983">
                  <c:v>53.7</c:v>
                </c:pt>
                <c:pt idx="8984">
                  <c:v>53.7</c:v>
                </c:pt>
                <c:pt idx="8985">
                  <c:v>53.7</c:v>
                </c:pt>
                <c:pt idx="8986">
                  <c:v>53.7</c:v>
                </c:pt>
                <c:pt idx="8987">
                  <c:v>53.7</c:v>
                </c:pt>
                <c:pt idx="8988">
                  <c:v>53.7</c:v>
                </c:pt>
                <c:pt idx="8989">
                  <c:v>53.7</c:v>
                </c:pt>
                <c:pt idx="8990">
                  <c:v>53.7</c:v>
                </c:pt>
                <c:pt idx="8991">
                  <c:v>53.7</c:v>
                </c:pt>
                <c:pt idx="8992">
                  <c:v>53.7</c:v>
                </c:pt>
                <c:pt idx="8993">
                  <c:v>53.7</c:v>
                </c:pt>
                <c:pt idx="8994">
                  <c:v>53.7</c:v>
                </c:pt>
                <c:pt idx="8995">
                  <c:v>53.7</c:v>
                </c:pt>
                <c:pt idx="8996">
                  <c:v>53.7</c:v>
                </c:pt>
                <c:pt idx="8997">
                  <c:v>53.7</c:v>
                </c:pt>
                <c:pt idx="8998">
                  <c:v>53.7</c:v>
                </c:pt>
                <c:pt idx="8999">
                  <c:v>53.7</c:v>
                </c:pt>
                <c:pt idx="9000">
                  <c:v>53.7</c:v>
                </c:pt>
                <c:pt idx="9001">
                  <c:v>53.7</c:v>
                </c:pt>
                <c:pt idx="9002">
                  <c:v>53.7</c:v>
                </c:pt>
                <c:pt idx="9003">
                  <c:v>53.7</c:v>
                </c:pt>
                <c:pt idx="9004">
                  <c:v>53.7</c:v>
                </c:pt>
                <c:pt idx="9005">
                  <c:v>53.7</c:v>
                </c:pt>
                <c:pt idx="9006">
                  <c:v>53.7</c:v>
                </c:pt>
                <c:pt idx="9007">
                  <c:v>53.7</c:v>
                </c:pt>
                <c:pt idx="9008">
                  <c:v>53.7</c:v>
                </c:pt>
                <c:pt idx="9009">
                  <c:v>53.7</c:v>
                </c:pt>
                <c:pt idx="9010">
                  <c:v>53.7</c:v>
                </c:pt>
                <c:pt idx="9011">
                  <c:v>53.7</c:v>
                </c:pt>
                <c:pt idx="9012">
                  <c:v>53.7</c:v>
                </c:pt>
                <c:pt idx="9013">
                  <c:v>53.7</c:v>
                </c:pt>
                <c:pt idx="9014">
                  <c:v>53.7</c:v>
                </c:pt>
                <c:pt idx="9015">
                  <c:v>53.7</c:v>
                </c:pt>
                <c:pt idx="9016">
                  <c:v>53.7</c:v>
                </c:pt>
                <c:pt idx="9017">
                  <c:v>53.7</c:v>
                </c:pt>
                <c:pt idx="9018">
                  <c:v>53.7</c:v>
                </c:pt>
                <c:pt idx="9019">
                  <c:v>53.7</c:v>
                </c:pt>
                <c:pt idx="9020">
                  <c:v>53.7</c:v>
                </c:pt>
                <c:pt idx="9021">
                  <c:v>53.7</c:v>
                </c:pt>
                <c:pt idx="9022">
                  <c:v>53.7</c:v>
                </c:pt>
                <c:pt idx="9023">
                  <c:v>53.7</c:v>
                </c:pt>
                <c:pt idx="9024">
                  <c:v>53.7</c:v>
                </c:pt>
                <c:pt idx="9025">
                  <c:v>53.7</c:v>
                </c:pt>
                <c:pt idx="9026">
                  <c:v>53.7</c:v>
                </c:pt>
                <c:pt idx="9027">
                  <c:v>53.7</c:v>
                </c:pt>
                <c:pt idx="9028">
                  <c:v>53.7</c:v>
                </c:pt>
                <c:pt idx="9029">
                  <c:v>53.7</c:v>
                </c:pt>
                <c:pt idx="9030">
                  <c:v>53.7</c:v>
                </c:pt>
                <c:pt idx="9031">
                  <c:v>53.7</c:v>
                </c:pt>
                <c:pt idx="9032">
                  <c:v>53.7</c:v>
                </c:pt>
                <c:pt idx="9033">
                  <c:v>53.7</c:v>
                </c:pt>
                <c:pt idx="9034">
                  <c:v>53.7</c:v>
                </c:pt>
                <c:pt idx="9035">
                  <c:v>53.7</c:v>
                </c:pt>
                <c:pt idx="9036">
                  <c:v>53.7</c:v>
                </c:pt>
                <c:pt idx="9037">
                  <c:v>53.7</c:v>
                </c:pt>
                <c:pt idx="9038">
                  <c:v>53.7</c:v>
                </c:pt>
                <c:pt idx="9039">
                  <c:v>53.7</c:v>
                </c:pt>
                <c:pt idx="9040">
                  <c:v>53.7</c:v>
                </c:pt>
                <c:pt idx="9041">
                  <c:v>53.7</c:v>
                </c:pt>
                <c:pt idx="9042">
                  <c:v>53.7</c:v>
                </c:pt>
                <c:pt idx="9043">
                  <c:v>53.7</c:v>
                </c:pt>
                <c:pt idx="9044">
                  <c:v>53.7</c:v>
                </c:pt>
                <c:pt idx="9045">
                  <c:v>53.7</c:v>
                </c:pt>
                <c:pt idx="9046">
                  <c:v>53.7</c:v>
                </c:pt>
                <c:pt idx="9047">
                  <c:v>53.7</c:v>
                </c:pt>
                <c:pt idx="9048">
                  <c:v>53.7</c:v>
                </c:pt>
                <c:pt idx="9049">
                  <c:v>53.7</c:v>
                </c:pt>
                <c:pt idx="9050">
                  <c:v>53.7</c:v>
                </c:pt>
                <c:pt idx="9051">
                  <c:v>53.7</c:v>
                </c:pt>
                <c:pt idx="9052">
                  <c:v>53.7</c:v>
                </c:pt>
                <c:pt idx="9053">
                  <c:v>53.7</c:v>
                </c:pt>
                <c:pt idx="9054">
                  <c:v>53.7</c:v>
                </c:pt>
                <c:pt idx="9055">
                  <c:v>53.7</c:v>
                </c:pt>
                <c:pt idx="9056">
                  <c:v>53.7</c:v>
                </c:pt>
                <c:pt idx="9057">
                  <c:v>53.7</c:v>
                </c:pt>
                <c:pt idx="9058">
                  <c:v>53.7</c:v>
                </c:pt>
                <c:pt idx="9059">
                  <c:v>53.7</c:v>
                </c:pt>
                <c:pt idx="9060">
                  <c:v>53.7</c:v>
                </c:pt>
                <c:pt idx="9061">
                  <c:v>53.7</c:v>
                </c:pt>
                <c:pt idx="9062">
                  <c:v>53.7</c:v>
                </c:pt>
                <c:pt idx="9063">
                  <c:v>53.7</c:v>
                </c:pt>
                <c:pt idx="9064">
                  <c:v>53.7</c:v>
                </c:pt>
                <c:pt idx="9065">
                  <c:v>53.7</c:v>
                </c:pt>
                <c:pt idx="9066">
                  <c:v>53.7</c:v>
                </c:pt>
                <c:pt idx="9067">
                  <c:v>53.7</c:v>
                </c:pt>
                <c:pt idx="9068">
                  <c:v>53.7</c:v>
                </c:pt>
                <c:pt idx="9069">
                  <c:v>53.7</c:v>
                </c:pt>
                <c:pt idx="9070">
                  <c:v>53.7</c:v>
                </c:pt>
                <c:pt idx="9071">
                  <c:v>53.7</c:v>
                </c:pt>
                <c:pt idx="9072">
                  <c:v>53.7</c:v>
                </c:pt>
                <c:pt idx="9073">
                  <c:v>53.7</c:v>
                </c:pt>
                <c:pt idx="9074">
                  <c:v>53.7</c:v>
                </c:pt>
                <c:pt idx="9075">
                  <c:v>53.7</c:v>
                </c:pt>
                <c:pt idx="9076">
                  <c:v>53.7</c:v>
                </c:pt>
                <c:pt idx="9077">
                  <c:v>53.7</c:v>
                </c:pt>
                <c:pt idx="9078">
                  <c:v>53.7</c:v>
                </c:pt>
                <c:pt idx="9079">
                  <c:v>53.7</c:v>
                </c:pt>
                <c:pt idx="9080">
                  <c:v>53.7</c:v>
                </c:pt>
                <c:pt idx="9081">
                  <c:v>53.7</c:v>
                </c:pt>
                <c:pt idx="9082">
                  <c:v>53.7</c:v>
                </c:pt>
                <c:pt idx="9083">
                  <c:v>53.7</c:v>
                </c:pt>
                <c:pt idx="9084">
                  <c:v>53.7</c:v>
                </c:pt>
                <c:pt idx="9085">
                  <c:v>53.7</c:v>
                </c:pt>
                <c:pt idx="9086">
                  <c:v>53.7</c:v>
                </c:pt>
                <c:pt idx="9087">
                  <c:v>53.7</c:v>
                </c:pt>
                <c:pt idx="9088">
                  <c:v>53.7</c:v>
                </c:pt>
                <c:pt idx="9089">
                  <c:v>53.7</c:v>
                </c:pt>
                <c:pt idx="9090">
                  <c:v>53.7</c:v>
                </c:pt>
                <c:pt idx="9091">
                  <c:v>53.7</c:v>
                </c:pt>
                <c:pt idx="9092">
                  <c:v>53.7</c:v>
                </c:pt>
                <c:pt idx="9093">
                  <c:v>53.7</c:v>
                </c:pt>
                <c:pt idx="9094">
                  <c:v>53.7</c:v>
                </c:pt>
                <c:pt idx="9095">
                  <c:v>53.7</c:v>
                </c:pt>
                <c:pt idx="9096">
                  <c:v>53.7</c:v>
                </c:pt>
                <c:pt idx="9097">
                  <c:v>53.7</c:v>
                </c:pt>
                <c:pt idx="9098">
                  <c:v>53.7</c:v>
                </c:pt>
                <c:pt idx="9099">
                  <c:v>53.7</c:v>
                </c:pt>
                <c:pt idx="9100">
                  <c:v>53.7</c:v>
                </c:pt>
                <c:pt idx="9101">
                  <c:v>53.7</c:v>
                </c:pt>
                <c:pt idx="9102">
                  <c:v>53.7</c:v>
                </c:pt>
                <c:pt idx="9103">
                  <c:v>53.7</c:v>
                </c:pt>
                <c:pt idx="9104">
                  <c:v>53.7</c:v>
                </c:pt>
                <c:pt idx="9105">
                  <c:v>53.7</c:v>
                </c:pt>
                <c:pt idx="9106">
                  <c:v>53.7</c:v>
                </c:pt>
                <c:pt idx="9107">
                  <c:v>53.7</c:v>
                </c:pt>
                <c:pt idx="9108">
                  <c:v>53.7</c:v>
                </c:pt>
                <c:pt idx="9109">
                  <c:v>53.7</c:v>
                </c:pt>
                <c:pt idx="9110">
                  <c:v>53.7</c:v>
                </c:pt>
                <c:pt idx="9111">
                  <c:v>53.7</c:v>
                </c:pt>
                <c:pt idx="9112">
                  <c:v>53.7</c:v>
                </c:pt>
                <c:pt idx="9113">
                  <c:v>53.7</c:v>
                </c:pt>
                <c:pt idx="9114">
                  <c:v>53.7</c:v>
                </c:pt>
                <c:pt idx="9115">
                  <c:v>53.7</c:v>
                </c:pt>
                <c:pt idx="9116">
                  <c:v>53.7</c:v>
                </c:pt>
                <c:pt idx="9117">
                  <c:v>53.7</c:v>
                </c:pt>
                <c:pt idx="9118">
                  <c:v>53.7</c:v>
                </c:pt>
                <c:pt idx="9119">
                  <c:v>53.7</c:v>
                </c:pt>
                <c:pt idx="9120">
                  <c:v>53.7</c:v>
                </c:pt>
                <c:pt idx="9121">
                  <c:v>53.7</c:v>
                </c:pt>
                <c:pt idx="9122">
                  <c:v>53.7</c:v>
                </c:pt>
                <c:pt idx="9123">
                  <c:v>53.7</c:v>
                </c:pt>
                <c:pt idx="9124">
                  <c:v>53.7</c:v>
                </c:pt>
                <c:pt idx="9125">
                  <c:v>53.7</c:v>
                </c:pt>
                <c:pt idx="9126">
                  <c:v>53.7</c:v>
                </c:pt>
                <c:pt idx="9127">
                  <c:v>53.7</c:v>
                </c:pt>
                <c:pt idx="9128">
                  <c:v>53.7</c:v>
                </c:pt>
                <c:pt idx="9129">
                  <c:v>53.7</c:v>
                </c:pt>
                <c:pt idx="9130">
                  <c:v>53.7</c:v>
                </c:pt>
                <c:pt idx="9131">
                  <c:v>53.7</c:v>
                </c:pt>
                <c:pt idx="9132">
                  <c:v>53.7</c:v>
                </c:pt>
                <c:pt idx="9133">
                  <c:v>53.7</c:v>
                </c:pt>
                <c:pt idx="9134">
                  <c:v>53.7</c:v>
                </c:pt>
                <c:pt idx="9135">
                  <c:v>53.7</c:v>
                </c:pt>
                <c:pt idx="9136">
                  <c:v>53.7</c:v>
                </c:pt>
                <c:pt idx="9137">
                  <c:v>53.7</c:v>
                </c:pt>
                <c:pt idx="9138">
                  <c:v>53.7</c:v>
                </c:pt>
                <c:pt idx="9139">
                  <c:v>53.7</c:v>
                </c:pt>
                <c:pt idx="9140">
                  <c:v>53.7</c:v>
                </c:pt>
                <c:pt idx="9141">
                  <c:v>53.7</c:v>
                </c:pt>
                <c:pt idx="9142">
                  <c:v>53.7</c:v>
                </c:pt>
                <c:pt idx="9143">
                  <c:v>53.7</c:v>
                </c:pt>
                <c:pt idx="9144">
                  <c:v>53.7</c:v>
                </c:pt>
                <c:pt idx="9145">
                  <c:v>53.7</c:v>
                </c:pt>
                <c:pt idx="9146">
                  <c:v>53.7</c:v>
                </c:pt>
                <c:pt idx="9147">
                  <c:v>53.7</c:v>
                </c:pt>
                <c:pt idx="9148">
                  <c:v>53.7</c:v>
                </c:pt>
                <c:pt idx="9149">
                  <c:v>53.7</c:v>
                </c:pt>
                <c:pt idx="9150">
                  <c:v>53.7</c:v>
                </c:pt>
                <c:pt idx="9151">
                  <c:v>53.7</c:v>
                </c:pt>
                <c:pt idx="9152">
                  <c:v>53.7</c:v>
                </c:pt>
                <c:pt idx="9153">
                  <c:v>53.7</c:v>
                </c:pt>
                <c:pt idx="9154">
                  <c:v>53.7</c:v>
                </c:pt>
                <c:pt idx="9155">
                  <c:v>53.7</c:v>
                </c:pt>
                <c:pt idx="9156">
                  <c:v>53.7</c:v>
                </c:pt>
                <c:pt idx="9157">
                  <c:v>53.7</c:v>
                </c:pt>
                <c:pt idx="9158">
                  <c:v>53.7</c:v>
                </c:pt>
                <c:pt idx="9159">
                  <c:v>53.7</c:v>
                </c:pt>
                <c:pt idx="9160">
                  <c:v>53.7</c:v>
                </c:pt>
                <c:pt idx="9161">
                  <c:v>53.7</c:v>
                </c:pt>
                <c:pt idx="9162">
                  <c:v>53.7</c:v>
                </c:pt>
                <c:pt idx="9163">
                  <c:v>53.7</c:v>
                </c:pt>
                <c:pt idx="9164">
                  <c:v>53.7</c:v>
                </c:pt>
                <c:pt idx="9165">
                  <c:v>53.7</c:v>
                </c:pt>
                <c:pt idx="9166">
                  <c:v>53.7</c:v>
                </c:pt>
                <c:pt idx="9167">
                  <c:v>53.7</c:v>
                </c:pt>
                <c:pt idx="9168">
                  <c:v>53.7</c:v>
                </c:pt>
                <c:pt idx="9169">
                  <c:v>53.7</c:v>
                </c:pt>
                <c:pt idx="9170">
                  <c:v>53.7</c:v>
                </c:pt>
                <c:pt idx="9171">
                  <c:v>53.7</c:v>
                </c:pt>
                <c:pt idx="9172">
                  <c:v>53.7</c:v>
                </c:pt>
                <c:pt idx="9173">
                  <c:v>53.7</c:v>
                </c:pt>
                <c:pt idx="9174">
                  <c:v>53.7</c:v>
                </c:pt>
                <c:pt idx="9175">
                  <c:v>53.7</c:v>
                </c:pt>
                <c:pt idx="9176">
                  <c:v>53.7</c:v>
                </c:pt>
                <c:pt idx="9177">
                  <c:v>53.7</c:v>
                </c:pt>
                <c:pt idx="9178">
                  <c:v>53.7</c:v>
                </c:pt>
                <c:pt idx="9179">
                  <c:v>53.7</c:v>
                </c:pt>
                <c:pt idx="9180">
                  <c:v>53.7</c:v>
                </c:pt>
                <c:pt idx="9181">
                  <c:v>53.7</c:v>
                </c:pt>
                <c:pt idx="9182">
                  <c:v>53.7</c:v>
                </c:pt>
                <c:pt idx="9183">
                  <c:v>53.7</c:v>
                </c:pt>
                <c:pt idx="9184">
                  <c:v>53.7</c:v>
                </c:pt>
                <c:pt idx="9185">
                  <c:v>53.7</c:v>
                </c:pt>
                <c:pt idx="9186">
                  <c:v>53.7</c:v>
                </c:pt>
                <c:pt idx="9187">
                  <c:v>53.7</c:v>
                </c:pt>
                <c:pt idx="9188">
                  <c:v>53.7</c:v>
                </c:pt>
                <c:pt idx="9189">
                  <c:v>53.7</c:v>
                </c:pt>
                <c:pt idx="9190">
                  <c:v>53.7</c:v>
                </c:pt>
                <c:pt idx="9191">
                  <c:v>53.7</c:v>
                </c:pt>
                <c:pt idx="9192">
                  <c:v>53.7</c:v>
                </c:pt>
                <c:pt idx="9193">
                  <c:v>53.7</c:v>
                </c:pt>
                <c:pt idx="9194">
                  <c:v>53.7</c:v>
                </c:pt>
                <c:pt idx="9195">
                  <c:v>53.7</c:v>
                </c:pt>
                <c:pt idx="9196">
                  <c:v>53.7</c:v>
                </c:pt>
                <c:pt idx="9197">
                  <c:v>53.7</c:v>
                </c:pt>
                <c:pt idx="9198">
                  <c:v>53.7</c:v>
                </c:pt>
                <c:pt idx="9199">
                  <c:v>53.7</c:v>
                </c:pt>
                <c:pt idx="9200">
                  <c:v>53.7</c:v>
                </c:pt>
                <c:pt idx="9201">
                  <c:v>53.7</c:v>
                </c:pt>
                <c:pt idx="9202">
                  <c:v>53.7</c:v>
                </c:pt>
                <c:pt idx="9203">
                  <c:v>53.7</c:v>
                </c:pt>
                <c:pt idx="9204">
                  <c:v>53.7</c:v>
                </c:pt>
                <c:pt idx="9205">
                  <c:v>53.8</c:v>
                </c:pt>
                <c:pt idx="9206">
                  <c:v>53.7</c:v>
                </c:pt>
                <c:pt idx="9207">
                  <c:v>53.7</c:v>
                </c:pt>
                <c:pt idx="9208">
                  <c:v>53.7</c:v>
                </c:pt>
                <c:pt idx="9209">
                  <c:v>53.7</c:v>
                </c:pt>
                <c:pt idx="9210">
                  <c:v>53.7</c:v>
                </c:pt>
                <c:pt idx="9211">
                  <c:v>53.7</c:v>
                </c:pt>
                <c:pt idx="9212">
                  <c:v>53.7</c:v>
                </c:pt>
                <c:pt idx="9213">
                  <c:v>53.7</c:v>
                </c:pt>
                <c:pt idx="9214">
                  <c:v>53.7</c:v>
                </c:pt>
                <c:pt idx="9215">
                  <c:v>53.8</c:v>
                </c:pt>
                <c:pt idx="9216">
                  <c:v>53.7</c:v>
                </c:pt>
                <c:pt idx="9217">
                  <c:v>53.7</c:v>
                </c:pt>
                <c:pt idx="9218">
                  <c:v>53.8</c:v>
                </c:pt>
                <c:pt idx="9219">
                  <c:v>53.7</c:v>
                </c:pt>
                <c:pt idx="9220">
                  <c:v>53.8</c:v>
                </c:pt>
                <c:pt idx="9221">
                  <c:v>53.7</c:v>
                </c:pt>
                <c:pt idx="9222">
                  <c:v>53.7</c:v>
                </c:pt>
                <c:pt idx="9223">
                  <c:v>53.7</c:v>
                </c:pt>
                <c:pt idx="9224">
                  <c:v>53.7</c:v>
                </c:pt>
                <c:pt idx="9225">
                  <c:v>53.8</c:v>
                </c:pt>
                <c:pt idx="9226">
                  <c:v>53.8</c:v>
                </c:pt>
                <c:pt idx="9227">
                  <c:v>53.7</c:v>
                </c:pt>
                <c:pt idx="9228">
                  <c:v>53.8</c:v>
                </c:pt>
                <c:pt idx="9229">
                  <c:v>53.7</c:v>
                </c:pt>
                <c:pt idx="9230">
                  <c:v>53.8</c:v>
                </c:pt>
                <c:pt idx="9231">
                  <c:v>53.8</c:v>
                </c:pt>
                <c:pt idx="9232">
                  <c:v>53.7</c:v>
                </c:pt>
                <c:pt idx="9233">
                  <c:v>53.8</c:v>
                </c:pt>
                <c:pt idx="9234">
                  <c:v>53.7</c:v>
                </c:pt>
                <c:pt idx="9235">
                  <c:v>53.8</c:v>
                </c:pt>
                <c:pt idx="9236">
                  <c:v>53.8</c:v>
                </c:pt>
                <c:pt idx="9237">
                  <c:v>53.7</c:v>
                </c:pt>
                <c:pt idx="9238">
                  <c:v>53.8</c:v>
                </c:pt>
                <c:pt idx="9239">
                  <c:v>53.7</c:v>
                </c:pt>
                <c:pt idx="9240">
                  <c:v>53.8</c:v>
                </c:pt>
                <c:pt idx="9241">
                  <c:v>53.8</c:v>
                </c:pt>
                <c:pt idx="9242">
                  <c:v>53.7</c:v>
                </c:pt>
                <c:pt idx="9243">
                  <c:v>53.8</c:v>
                </c:pt>
                <c:pt idx="9244">
                  <c:v>53.7</c:v>
                </c:pt>
                <c:pt idx="9245">
                  <c:v>53.8</c:v>
                </c:pt>
                <c:pt idx="9246">
                  <c:v>53.8</c:v>
                </c:pt>
                <c:pt idx="9247">
                  <c:v>53.7</c:v>
                </c:pt>
                <c:pt idx="9248">
                  <c:v>53.8</c:v>
                </c:pt>
                <c:pt idx="9249">
                  <c:v>53.7</c:v>
                </c:pt>
                <c:pt idx="9250">
                  <c:v>53.8</c:v>
                </c:pt>
                <c:pt idx="9251">
                  <c:v>53.8</c:v>
                </c:pt>
                <c:pt idx="9252">
                  <c:v>53.8</c:v>
                </c:pt>
                <c:pt idx="9253">
                  <c:v>53.8</c:v>
                </c:pt>
                <c:pt idx="9254">
                  <c:v>53.8</c:v>
                </c:pt>
                <c:pt idx="9255">
                  <c:v>53.8</c:v>
                </c:pt>
                <c:pt idx="9256">
                  <c:v>53.8</c:v>
                </c:pt>
                <c:pt idx="9257">
                  <c:v>53.8</c:v>
                </c:pt>
                <c:pt idx="9258">
                  <c:v>53.8</c:v>
                </c:pt>
                <c:pt idx="9259">
                  <c:v>53.8</c:v>
                </c:pt>
                <c:pt idx="9260">
                  <c:v>53.8</c:v>
                </c:pt>
                <c:pt idx="9261">
                  <c:v>53.8</c:v>
                </c:pt>
                <c:pt idx="9262">
                  <c:v>53.8</c:v>
                </c:pt>
                <c:pt idx="9263">
                  <c:v>53.8</c:v>
                </c:pt>
                <c:pt idx="9264">
                  <c:v>53.8</c:v>
                </c:pt>
                <c:pt idx="9265">
                  <c:v>53.8</c:v>
                </c:pt>
                <c:pt idx="9266">
                  <c:v>53.8</c:v>
                </c:pt>
                <c:pt idx="9267">
                  <c:v>53.8</c:v>
                </c:pt>
                <c:pt idx="9268">
                  <c:v>53.8</c:v>
                </c:pt>
                <c:pt idx="9269">
                  <c:v>53.8</c:v>
                </c:pt>
                <c:pt idx="9270">
                  <c:v>53.8</c:v>
                </c:pt>
                <c:pt idx="9271">
                  <c:v>53.8</c:v>
                </c:pt>
                <c:pt idx="9272">
                  <c:v>53.8</c:v>
                </c:pt>
                <c:pt idx="9273">
                  <c:v>53.8</c:v>
                </c:pt>
                <c:pt idx="9274">
                  <c:v>53.8</c:v>
                </c:pt>
                <c:pt idx="9275">
                  <c:v>53.8</c:v>
                </c:pt>
                <c:pt idx="9276">
                  <c:v>53.8</c:v>
                </c:pt>
                <c:pt idx="9277">
                  <c:v>53.8</c:v>
                </c:pt>
                <c:pt idx="9278">
                  <c:v>53.8</c:v>
                </c:pt>
                <c:pt idx="9279">
                  <c:v>53.8</c:v>
                </c:pt>
                <c:pt idx="9280">
                  <c:v>53.8</c:v>
                </c:pt>
                <c:pt idx="9281">
                  <c:v>53.8</c:v>
                </c:pt>
                <c:pt idx="9282">
                  <c:v>53.8</c:v>
                </c:pt>
                <c:pt idx="9283">
                  <c:v>53.8</c:v>
                </c:pt>
                <c:pt idx="9284">
                  <c:v>53.8</c:v>
                </c:pt>
                <c:pt idx="9285">
                  <c:v>53.8</c:v>
                </c:pt>
                <c:pt idx="9286">
                  <c:v>53.8</c:v>
                </c:pt>
                <c:pt idx="9287">
                  <c:v>53.8</c:v>
                </c:pt>
                <c:pt idx="9288">
                  <c:v>53.8</c:v>
                </c:pt>
                <c:pt idx="9289">
                  <c:v>53.8</c:v>
                </c:pt>
                <c:pt idx="9290">
                  <c:v>53.8</c:v>
                </c:pt>
                <c:pt idx="9291">
                  <c:v>53.8</c:v>
                </c:pt>
                <c:pt idx="9292">
                  <c:v>53.8</c:v>
                </c:pt>
                <c:pt idx="9293">
                  <c:v>53.8</c:v>
                </c:pt>
                <c:pt idx="9294">
                  <c:v>53.8</c:v>
                </c:pt>
                <c:pt idx="9295">
                  <c:v>53.8</c:v>
                </c:pt>
                <c:pt idx="9296">
                  <c:v>53.8</c:v>
                </c:pt>
                <c:pt idx="9297">
                  <c:v>53.8</c:v>
                </c:pt>
                <c:pt idx="9298">
                  <c:v>53.8</c:v>
                </c:pt>
                <c:pt idx="9299">
                  <c:v>53.8</c:v>
                </c:pt>
                <c:pt idx="9300">
                  <c:v>53.8</c:v>
                </c:pt>
                <c:pt idx="9301">
                  <c:v>53.8</c:v>
                </c:pt>
                <c:pt idx="9302">
                  <c:v>53.8</c:v>
                </c:pt>
                <c:pt idx="9303">
                  <c:v>53.8</c:v>
                </c:pt>
                <c:pt idx="9304">
                  <c:v>53.8</c:v>
                </c:pt>
                <c:pt idx="9305">
                  <c:v>53.8</c:v>
                </c:pt>
                <c:pt idx="9306">
                  <c:v>53.8</c:v>
                </c:pt>
                <c:pt idx="9307">
                  <c:v>53.8</c:v>
                </c:pt>
                <c:pt idx="9308">
                  <c:v>53.8</c:v>
                </c:pt>
                <c:pt idx="9309">
                  <c:v>53.8</c:v>
                </c:pt>
                <c:pt idx="9310">
                  <c:v>53.8</c:v>
                </c:pt>
                <c:pt idx="9311">
                  <c:v>53.8</c:v>
                </c:pt>
                <c:pt idx="9312">
                  <c:v>53.8</c:v>
                </c:pt>
                <c:pt idx="9313">
                  <c:v>53.8</c:v>
                </c:pt>
                <c:pt idx="9314">
                  <c:v>53.8</c:v>
                </c:pt>
                <c:pt idx="9315">
                  <c:v>53.8</c:v>
                </c:pt>
                <c:pt idx="9316">
                  <c:v>53.8</c:v>
                </c:pt>
                <c:pt idx="9317">
                  <c:v>53.8</c:v>
                </c:pt>
                <c:pt idx="9318">
                  <c:v>53.8</c:v>
                </c:pt>
                <c:pt idx="9319">
                  <c:v>53.8</c:v>
                </c:pt>
                <c:pt idx="9320">
                  <c:v>53.8</c:v>
                </c:pt>
                <c:pt idx="9321">
                  <c:v>53.8</c:v>
                </c:pt>
                <c:pt idx="9322">
                  <c:v>53.8</c:v>
                </c:pt>
                <c:pt idx="9323">
                  <c:v>53.8</c:v>
                </c:pt>
                <c:pt idx="9324">
                  <c:v>53.8</c:v>
                </c:pt>
                <c:pt idx="9325">
                  <c:v>53.8</c:v>
                </c:pt>
                <c:pt idx="9326">
                  <c:v>53.8</c:v>
                </c:pt>
                <c:pt idx="9327">
                  <c:v>53.8</c:v>
                </c:pt>
                <c:pt idx="9328">
                  <c:v>53.8</c:v>
                </c:pt>
                <c:pt idx="9329">
                  <c:v>53.8</c:v>
                </c:pt>
                <c:pt idx="9330">
                  <c:v>53.8</c:v>
                </c:pt>
                <c:pt idx="9331">
                  <c:v>53.8</c:v>
                </c:pt>
                <c:pt idx="9332">
                  <c:v>53.8</c:v>
                </c:pt>
                <c:pt idx="9333">
                  <c:v>53.8</c:v>
                </c:pt>
                <c:pt idx="9334">
                  <c:v>53.8</c:v>
                </c:pt>
                <c:pt idx="9335">
                  <c:v>53.8</c:v>
                </c:pt>
                <c:pt idx="9336">
                  <c:v>53.8</c:v>
                </c:pt>
                <c:pt idx="9337">
                  <c:v>53.8</c:v>
                </c:pt>
                <c:pt idx="9338">
                  <c:v>53.8</c:v>
                </c:pt>
                <c:pt idx="9339">
                  <c:v>53.8</c:v>
                </c:pt>
                <c:pt idx="9340">
                  <c:v>53.8</c:v>
                </c:pt>
                <c:pt idx="9341">
                  <c:v>53.8</c:v>
                </c:pt>
                <c:pt idx="9342">
                  <c:v>53.8</c:v>
                </c:pt>
                <c:pt idx="9343">
                  <c:v>53.8</c:v>
                </c:pt>
                <c:pt idx="9344">
                  <c:v>53.8</c:v>
                </c:pt>
                <c:pt idx="9345">
                  <c:v>53.8</c:v>
                </c:pt>
                <c:pt idx="9346">
                  <c:v>53.8</c:v>
                </c:pt>
                <c:pt idx="9347">
                  <c:v>53.8</c:v>
                </c:pt>
                <c:pt idx="9348">
                  <c:v>53.8</c:v>
                </c:pt>
                <c:pt idx="9349">
                  <c:v>53.8</c:v>
                </c:pt>
                <c:pt idx="9350">
                  <c:v>53.8</c:v>
                </c:pt>
                <c:pt idx="9351">
                  <c:v>53.8</c:v>
                </c:pt>
                <c:pt idx="9352">
                  <c:v>53.8</c:v>
                </c:pt>
                <c:pt idx="9353">
                  <c:v>53.8</c:v>
                </c:pt>
                <c:pt idx="9354">
                  <c:v>53.8</c:v>
                </c:pt>
                <c:pt idx="9355">
                  <c:v>53.8</c:v>
                </c:pt>
                <c:pt idx="9356">
                  <c:v>53.8</c:v>
                </c:pt>
                <c:pt idx="9357">
                  <c:v>53.8</c:v>
                </c:pt>
                <c:pt idx="9358">
                  <c:v>53.8</c:v>
                </c:pt>
                <c:pt idx="9359">
                  <c:v>53.8</c:v>
                </c:pt>
                <c:pt idx="9360">
                  <c:v>53.8</c:v>
                </c:pt>
                <c:pt idx="9361">
                  <c:v>53.8</c:v>
                </c:pt>
                <c:pt idx="9362">
                  <c:v>53.8</c:v>
                </c:pt>
                <c:pt idx="9363">
                  <c:v>53.8</c:v>
                </c:pt>
                <c:pt idx="9364">
                  <c:v>53.8</c:v>
                </c:pt>
                <c:pt idx="9365">
                  <c:v>53.8</c:v>
                </c:pt>
                <c:pt idx="9366">
                  <c:v>53.8</c:v>
                </c:pt>
                <c:pt idx="9367">
                  <c:v>53.8</c:v>
                </c:pt>
                <c:pt idx="9368">
                  <c:v>53.8</c:v>
                </c:pt>
                <c:pt idx="9369">
                  <c:v>53.8</c:v>
                </c:pt>
                <c:pt idx="9370">
                  <c:v>53.8</c:v>
                </c:pt>
                <c:pt idx="9371">
                  <c:v>53.8</c:v>
                </c:pt>
                <c:pt idx="9372">
                  <c:v>53.8</c:v>
                </c:pt>
                <c:pt idx="9373">
                  <c:v>53.8</c:v>
                </c:pt>
                <c:pt idx="9374">
                  <c:v>53.8</c:v>
                </c:pt>
                <c:pt idx="9375">
                  <c:v>53.8</c:v>
                </c:pt>
                <c:pt idx="9376">
                  <c:v>53.8</c:v>
                </c:pt>
                <c:pt idx="9377">
                  <c:v>53.8</c:v>
                </c:pt>
                <c:pt idx="9378">
                  <c:v>53.8</c:v>
                </c:pt>
                <c:pt idx="9379">
                  <c:v>53.8</c:v>
                </c:pt>
                <c:pt idx="9380">
                  <c:v>53.8</c:v>
                </c:pt>
                <c:pt idx="9381">
                  <c:v>53.8</c:v>
                </c:pt>
                <c:pt idx="9382">
                  <c:v>53.8</c:v>
                </c:pt>
                <c:pt idx="9383">
                  <c:v>53.8</c:v>
                </c:pt>
                <c:pt idx="9384">
                  <c:v>53.8</c:v>
                </c:pt>
                <c:pt idx="9385">
                  <c:v>53.8</c:v>
                </c:pt>
                <c:pt idx="9386">
                  <c:v>53.8</c:v>
                </c:pt>
                <c:pt idx="9387">
                  <c:v>53.8</c:v>
                </c:pt>
                <c:pt idx="9388">
                  <c:v>53.8</c:v>
                </c:pt>
                <c:pt idx="9389">
                  <c:v>53.8</c:v>
                </c:pt>
                <c:pt idx="9390">
                  <c:v>53.8</c:v>
                </c:pt>
                <c:pt idx="9391">
                  <c:v>53.8</c:v>
                </c:pt>
                <c:pt idx="9392">
                  <c:v>53.8</c:v>
                </c:pt>
                <c:pt idx="9393">
                  <c:v>53.8</c:v>
                </c:pt>
                <c:pt idx="9394">
                  <c:v>53.8</c:v>
                </c:pt>
                <c:pt idx="9395">
                  <c:v>53.8</c:v>
                </c:pt>
                <c:pt idx="9396">
                  <c:v>53.8</c:v>
                </c:pt>
                <c:pt idx="9397">
                  <c:v>53.8</c:v>
                </c:pt>
                <c:pt idx="9398">
                  <c:v>53.8</c:v>
                </c:pt>
                <c:pt idx="9399">
                  <c:v>53.8</c:v>
                </c:pt>
                <c:pt idx="9400">
                  <c:v>53.8</c:v>
                </c:pt>
                <c:pt idx="9401">
                  <c:v>53.8</c:v>
                </c:pt>
                <c:pt idx="9402">
                  <c:v>53.8</c:v>
                </c:pt>
                <c:pt idx="9403">
                  <c:v>53.8</c:v>
                </c:pt>
                <c:pt idx="9404">
                  <c:v>53.8</c:v>
                </c:pt>
                <c:pt idx="9405">
                  <c:v>53.8</c:v>
                </c:pt>
                <c:pt idx="9406">
                  <c:v>53.8</c:v>
                </c:pt>
                <c:pt idx="9407">
                  <c:v>53.8</c:v>
                </c:pt>
                <c:pt idx="9408">
                  <c:v>53.8</c:v>
                </c:pt>
                <c:pt idx="9409">
                  <c:v>53.8</c:v>
                </c:pt>
                <c:pt idx="9410">
                  <c:v>53.8</c:v>
                </c:pt>
                <c:pt idx="9411">
                  <c:v>53.8</c:v>
                </c:pt>
                <c:pt idx="9412">
                  <c:v>53.8</c:v>
                </c:pt>
                <c:pt idx="9413">
                  <c:v>53.8</c:v>
                </c:pt>
                <c:pt idx="9414">
                  <c:v>53.8</c:v>
                </c:pt>
                <c:pt idx="9415">
                  <c:v>53.8</c:v>
                </c:pt>
                <c:pt idx="9416">
                  <c:v>53.8</c:v>
                </c:pt>
                <c:pt idx="9417">
                  <c:v>53.8</c:v>
                </c:pt>
                <c:pt idx="9418">
                  <c:v>53.8</c:v>
                </c:pt>
                <c:pt idx="9419">
                  <c:v>53.8</c:v>
                </c:pt>
                <c:pt idx="9420">
                  <c:v>53.8</c:v>
                </c:pt>
                <c:pt idx="9421">
                  <c:v>53.8</c:v>
                </c:pt>
                <c:pt idx="9422">
                  <c:v>53.8</c:v>
                </c:pt>
                <c:pt idx="9423">
                  <c:v>53.8</c:v>
                </c:pt>
                <c:pt idx="9424">
                  <c:v>53.8</c:v>
                </c:pt>
                <c:pt idx="9425">
                  <c:v>53.8</c:v>
                </c:pt>
                <c:pt idx="9426">
                  <c:v>53.8</c:v>
                </c:pt>
                <c:pt idx="9427">
                  <c:v>53.8</c:v>
                </c:pt>
                <c:pt idx="9428">
                  <c:v>53.8</c:v>
                </c:pt>
                <c:pt idx="9429">
                  <c:v>53.8</c:v>
                </c:pt>
                <c:pt idx="9430">
                  <c:v>53.8</c:v>
                </c:pt>
                <c:pt idx="9431">
                  <c:v>53.8</c:v>
                </c:pt>
                <c:pt idx="9432">
                  <c:v>53.8</c:v>
                </c:pt>
                <c:pt idx="9433">
                  <c:v>53.8</c:v>
                </c:pt>
                <c:pt idx="9434">
                  <c:v>53.8</c:v>
                </c:pt>
                <c:pt idx="9435">
                  <c:v>53.8</c:v>
                </c:pt>
                <c:pt idx="9436">
                  <c:v>53.8</c:v>
                </c:pt>
                <c:pt idx="9437">
                  <c:v>53.8</c:v>
                </c:pt>
                <c:pt idx="9438">
                  <c:v>53.8</c:v>
                </c:pt>
                <c:pt idx="9439">
                  <c:v>53.8</c:v>
                </c:pt>
                <c:pt idx="9440">
                  <c:v>53.8</c:v>
                </c:pt>
                <c:pt idx="9441">
                  <c:v>53.8</c:v>
                </c:pt>
                <c:pt idx="9442">
                  <c:v>53.8</c:v>
                </c:pt>
                <c:pt idx="9443">
                  <c:v>53.8</c:v>
                </c:pt>
                <c:pt idx="9444">
                  <c:v>53.8</c:v>
                </c:pt>
                <c:pt idx="9445">
                  <c:v>53.8</c:v>
                </c:pt>
                <c:pt idx="9446">
                  <c:v>53.8</c:v>
                </c:pt>
                <c:pt idx="9447">
                  <c:v>53.8</c:v>
                </c:pt>
                <c:pt idx="9448">
                  <c:v>53.8</c:v>
                </c:pt>
                <c:pt idx="9449">
                  <c:v>53.8</c:v>
                </c:pt>
                <c:pt idx="9450">
                  <c:v>53.8</c:v>
                </c:pt>
                <c:pt idx="9451">
                  <c:v>53.8</c:v>
                </c:pt>
                <c:pt idx="9452">
                  <c:v>53.8</c:v>
                </c:pt>
                <c:pt idx="9453">
                  <c:v>53.8</c:v>
                </c:pt>
                <c:pt idx="9454">
                  <c:v>53.8</c:v>
                </c:pt>
                <c:pt idx="9455">
                  <c:v>53.8</c:v>
                </c:pt>
                <c:pt idx="9456">
                  <c:v>53.8</c:v>
                </c:pt>
                <c:pt idx="9457">
                  <c:v>53.8</c:v>
                </c:pt>
                <c:pt idx="9458">
                  <c:v>53.8</c:v>
                </c:pt>
                <c:pt idx="9459">
                  <c:v>53.8</c:v>
                </c:pt>
                <c:pt idx="9460">
                  <c:v>53.8</c:v>
                </c:pt>
                <c:pt idx="9461">
                  <c:v>53.8</c:v>
                </c:pt>
                <c:pt idx="9462">
                  <c:v>53.8</c:v>
                </c:pt>
                <c:pt idx="9463">
                  <c:v>53.8</c:v>
                </c:pt>
                <c:pt idx="9464">
                  <c:v>53.8</c:v>
                </c:pt>
                <c:pt idx="9465">
                  <c:v>53.8</c:v>
                </c:pt>
                <c:pt idx="9466">
                  <c:v>53.8</c:v>
                </c:pt>
                <c:pt idx="9467">
                  <c:v>53.8</c:v>
                </c:pt>
                <c:pt idx="9468">
                  <c:v>53.8</c:v>
                </c:pt>
                <c:pt idx="9469">
                  <c:v>53.8</c:v>
                </c:pt>
                <c:pt idx="9470">
                  <c:v>53.8</c:v>
                </c:pt>
                <c:pt idx="9471">
                  <c:v>53.8</c:v>
                </c:pt>
                <c:pt idx="9472">
                  <c:v>53.8</c:v>
                </c:pt>
                <c:pt idx="9473">
                  <c:v>53.8</c:v>
                </c:pt>
                <c:pt idx="9474">
                  <c:v>53.8</c:v>
                </c:pt>
                <c:pt idx="9475">
                  <c:v>53.8</c:v>
                </c:pt>
                <c:pt idx="9476">
                  <c:v>53.8</c:v>
                </c:pt>
                <c:pt idx="9477">
                  <c:v>53.8</c:v>
                </c:pt>
                <c:pt idx="9478">
                  <c:v>53.8</c:v>
                </c:pt>
                <c:pt idx="9479">
                  <c:v>53.8</c:v>
                </c:pt>
                <c:pt idx="9480">
                  <c:v>53.8</c:v>
                </c:pt>
                <c:pt idx="9481">
                  <c:v>53.8</c:v>
                </c:pt>
                <c:pt idx="9482">
                  <c:v>53.8</c:v>
                </c:pt>
                <c:pt idx="9483">
                  <c:v>53.8</c:v>
                </c:pt>
                <c:pt idx="9484">
                  <c:v>53.8</c:v>
                </c:pt>
                <c:pt idx="9485">
                  <c:v>53.8</c:v>
                </c:pt>
                <c:pt idx="9486">
                  <c:v>53.8</c:v>
                </c:pt>
                <c:pt idx="9487">
                  <c:v>53.8</c:v>
                </c:pt>
                <c:pt idx="9488">
                  <c:v>53.8</c:v>
                </c:pt>
                <c:pt idx="9489">
                  <c:v>53.8</c:v>
                </c:pt>
                <c:pt idx="9490">
                  <c:v>53.8</c:v>
                </c:pt>
                <c:pt idx="9491">
                  <c:v>53.8</c:v>
                </c:pt>
                <c:pt idx="9492">
                  <c:v>53.8</c:v>
                </c:pt>
                <c:pt idx="9493">
                  <c:v>53.8</c:v>
                </c:pt>
                <c:pt idx="9494">
                  <c:v>53.8</c:v>
                </c:pt>
                <c:pt idx="9495">
                  <c:v>53.8</c:v>
                </c:pt>
                <c:pt idx="9496">
                  <c:v>53.8</c:v>
                </c:pt>
                <c:pt idx="9497">
                  <c:v>53.8</c:v>
                </c:pt>
                <c:pt idx="9498">
                  <c:v>53.8</c:v>
                </c:pt>
                <c:pt idx="9499">
                  <c:v>53.8</c:v>
                </c:pt>
                <c:pt idx="9500">
                  <c:v>53.8</c:v>
                </c:pt>
                <c:pt idx="9501">
                  <c:v>53.8</c:v>
                </c:pt>
                <c:pt idx="9502">
                  <c:v>53.8</c:v>
                </c:pt>
                <c:pt idx="9503">
                  <c:v>53.8</c:v>
                </c:pt>
                <c:pt idx="9504">
                  <c:v>53.8</c:v>
                </c:pt>
                <c:pt idx="9505">
                  <c:v>53.8</c:v>
                </c:pt>
                <c:pt idx="9506">
                  <c:v>53.8</c:v>
                </c:pt>
                <c:pt idx="9507">
                  <c:v>53.8</c:v>
                </c:pt>
                <c:pt idx="9508">
                  <c:v>53.8</c:v>
                </c:pt>
                <c:pt idx="9509">
                  <c:v>53.8</c:v>
                </c:pt>
                <c:pt idx="9510">
                  <c:v>53.8</c:v>
                </c:pt>
                <c:pt idx="9511">
                  <c:v>53.8</c:v>
                </c:pt>
                <c:pt idx="9512">
                  <c:v>53.8</c:v>
                </c:pt>
                <c:pt idx="9513">
                  <c:v>53.8</c:v>
                </c:pt>
                <c:pt idx="9514">
                  <c:v>53.8</c:v>
                </c:pt>
                <c:pt idx="9515">
                  <c:v>53.8</c:v>
                </c:pt>
                <c:pt idx="9516">
                  <c:v>53.8</c:v>
                </c:pt>
                <c:pt idx="9517">
                  <c:v>53.8</c:v>
                </c:pt>
                <c:pt idx="9518">
                  <c:v>53.8</c:v>
                </c:pt>
                <c:pt idx="9519">
                  <c:v>53.8</c:v>
                </c:pt>
                <c:pt idx="9520">
                  <c:v>53.8</c:v>
                </c:pt>
                <c:pt idx="9521">
                  <c:v>53.8</c:v>
                </c:pt>
                <c:pt idx="9522">
                  <c:v>53.8</c:v>
                </c:pt>
                <c:pt idx="9523">
                  <c:v>53.8</c:v>
                </c:pt>
                <c:pt idx="9524">
                  <c:v>53.8</c:v>
                </c:pt>
                <c:pt idx="9525">
                  <c:v>53.8</c:v>
                </c:pt>
                <c:pt idx="9526">
                  <c:v>53.8</c:v>
                </c:pt>
                <c:pt idx="9527">
                  <c:v>53.8</c:v>
                </c:pt>
                <c:pt idx="9528">
                  <c:v>53.8</c:v>
                </c:pt>
                <c:pt idx="9529">
                  <c:v>53.8</c:v>
                </c:pt>
                <c:pt idx="9530">
                  <c:v>53.8</c:v>
                </c:pt>
                <c:pt idx="9531">
                  <c:v>53.8</c:v>
                </c:pt>
                <c:pt idx="9532">
                  <c:v>53.8</c:v>
                </c:pt>
                <c:pt idx="9533">
                  <c:v>53.8</c:v>
                </c:pt>
                <c:pt idx="9534">
                  <c:v>53.8</c:v>
                </c:pt>
                <c:pt idx="9535">
                  <c:v>53.8</c:v>
                </c:pt>
                <c:pt idx="9536">
                  <c:v>53.8</c:v>
                </c:pt>
                <c:pt idx="9537">
                  <c:v>53.8</c:v>
                </c:pt>
                <c:pt idx="9538">
                  <c:v>53.8</c:v>
                </c:pt>
                <c:pt idx="9539">
                  <c:v>53.8</c:v>
                </c:pt>
                <c:pt idx="9540">
                  <c:v>53.8</c:v>
                </c:pt>
                <c:pt idx="9541">
                  <c:v>53.8</c:v>
                </c:pt>
                <c:pt idx="9542">
                  <c:v>53.8</c:v>
                </c:pt>
                <c:pt idx="9543">
                  <c:v>53.8</c:v>
                </c:pt>
                <c:pt idx="9544">
                  <c:v>53.8</c:v>
                </c:pt>
                <c:pt idx="9545">
                  <c:v>53.8</c:v>
                </c:pt>
                <c:pt idx="9546">
                  <c:v>53.9</c:v>
                </c:pt>
                <c:pt idx="9547">
                  <c:v>53.8</c:v>
                </c:pt>
                <c:pt idx="9548">
                  <c:v>53.8</c:v>
                </c:pt>
                <c:pt idx="9549">
                  <c:v>53.8</c:v>
                </c:pt>
                <c:pt idx="9550">
                  <c:v>53.8</c:v>
                </c:pt>
                <c:pt idx="9551">
                  <c:v>53.8</c:v>
                </c:pt>
                <c:pt idx="9552">
                  <c:v>53.8</c:v>
                </c:pt>
                <c:pt idx="9553">
                  <c:v>53.8</c:v>
                </c:pt>
                <c:pt idx="9554">
                  <c:v>53.8</c:v>
                </c:pt>
                <c:pt idx="9555">
                  <c:v>53.8</c:v>
                </c:pt>
                <c:pt idx="9556">
                  <c:v>53.9</c:v>
                </c:pt>
                <c:pt idx="9557">
                  <c:v>53.8</c:v>
                </c:pt>
                <c:pt idx="9558">
                  <c:v>53.8</c:v>
                </c:pt>
                <c:pt idx="9559">
                  <c:v>53.8</c:v>
                </c:pt>
                <c:pt idx="9560">
                  <c:v>53.8</c:v>
                </c:pt>
                <c:pt idx="9561">
                  <c:v>53.9</c:v>
                </c:pt>
                <c:pt idx="9562">
                  <c:v>53.8</c:v>
                </c:pt>
                <c:pt idx="9563">
                  <c:v>53.9</c:v>
                </c:pt>
                <c:pt idx="9564">
                  <c:v>53.9</c:v>
                </c:pt>
                <c:pt idx="9565">
                  <c:v>53.8</c:v>
                </c:pt>
                <c:pt idx="9566">
                  <c:v>53.9</c:v>
                </c:pt>
                <c:pt idx="9567">
                  <c:v>53.8</c:v>
                </c:pt>
                <c:pt idx="9568">
                  <c:v>53.8</c:v>
                </c:pt>
                <c:pt idx="9569">
                  <c:v>53.9</c:v>
                </c:pt>
                <c:pt idx="9570">
                  <c:v>53.8</c:v>
                </c:pt>
                <c:pt idx="9571">
                  <c:v>53.9</c:v>
                </c:pt>
                <c:pt idx="9572">
                  <c:v>53.8</c:v>
                </c:pt>
                <c:pt idx="9573">
                  <c:v>53.8</c:v>
                </c:pt>
                <c:pt idx="9574">
                  <c:v>53.9</c:v>
                </c:pt>
                <c:pt idx="9575">
                  <c:v>53.8</c:v>
                </c:pt>
                <c:pt idx="9576">
                  <c:v>53.9</c:v>
                </c:pt>
                <c:pt idx="9577">
                  <c:v>53.9</c:v>
                </c:pt>
                <c:pt idx="9578">
                  <c:v>53.9</c:v>
                </c:pt>
                <c:pt idx="9579">
                  <c:v>53.9</c:v>
                </c:pt>
                <c:pt idx="9580">
                  <c:v>53.9</c:v>
                </c:pt>
                <c:pt idx="9581">
                  <c:v>53.9</c:v>
                </c:pt>
                <c:pt idx="9582">
                  <c:v>53.9</c:v>
                </c:pt>
                <c:pt idx="9583">
                  <c:v>53.9</c:v>
                </c:pt>
                <c:pt idx="9584">
                  <c:v>53.9</c:v>
                </c:pt>
                <c:pt idx="9585">
                  <c:v>53.9</c:v>
                </c:pt>
                <c:pt idx="9586">
                  <c:v>53.9</c:v>
                </c:pt>
                <c:pt idx="9587">
                  <c:v>53.9</c:v>
                </c:pt>
                <c:pt idx="9588">
                  <c:v>53.9</c:v>
                </c:pt>
                <c:pt idx="9589">
                  <c:v>53.9</c:v>
                </c:pt>
                <c:pt idx="9590">
                  <c:v>53.9</c:v>
                </c:pt>
                <c:pt idx="9591">
                  <c:v>53.9</c:v>
                </c:pt>
                <c:pt idx="9592">
                  <c:v>53.9</c:v>
                </c:pt>
                <c:pt idx="9593">
                  <c:v>53.9</c:v>
                </c:pt>
                <c:pt idx="9594">
                  <c:v>53.9</c:v>
                </c:pt>
                <c:pt idx="9595">
                  <c:v>53.9</c:v>
                </c:pt>
                <c:pt idx="9596">
                  <c:v>53.9</c:v>
                </c:pt>
                <c:pt idx="9597">
                  <c:v>53.9</c:v>
                </c:pt>
                <c:pt idx="9598">
                  <c:v>53.9</c:v>
                </c:pt>
                <c:pt idx="9599">
                  <c:v>53.9</c:v>
                </c:pt>
                <c:pt idx="9600">
                  <c:v>53.9</c:v>
                </c:pt>
                <c:pt idx="9601">
                  <c:v>53.9</c:v>
                </c:pt>
                <c:pt idx="9602">
                  <c:v>53.9</c:v>
                </c:pt>
                <c:pt idx="9603">
                  <c:v>53.9</c:v>
                </c:pt>
                <c:pt idx="9604">
                  <c:v>53.9</c:v>
                </c:pt>
                <c:pt idx="9605">
                  <c:v>53.9</c:v>
                </c:pt>
                <c:pt idx="9606">
                  <c:v>53.9</c:v>
                </c:pt>
                <c:pt idx="9607">
                  <c:v>53.9</c:v>
                </c:pt>
                <c:pt idx="9608">
                  <c:v>53.9</c:v>
                </c:pt>
                <c:pt idx="9609">
                  <c:v>53.9</c:v>
                </c:pt>
                <c:pt idx="9610">
                  <c:v>53.9</c:v>
                </c:pt>
                <c:pt idx="9611">
                  <c:v>53.9</c:v>
                </c:pt>
                <c:pt idx="9612">
                  <c:v>53.9</c:v>
                </c:pt>
                <c:pt idx="9613">
                  <c:v>53.9</c:v>
                </c:pt>
                <c:pt idx="9614">
                  <c:v>53.9</c:v>
                </c:pt>
                <c:pt idx="9615">
                  <c:v>53.9</c:v>
                </c:pt>
                <c:pt idx="9616">
                  <c:v>53.9</c:v>
                </c:pt>
                <c:pt idx="9617">
                  <c:v>53.9</c:v>
                </c:pt>
                <c:pt idx="9618">
                  <c:v>53.9</c:v>
                </c:pt>
                <c:pt idx="9619">
                  <c:v>53.9</c:v>
                </c:pt>
                <c:pt idx="9620">
                  <c:v>53.9</c:v>
                </c:pt>
                <c:pt idx="9621">
                  <c:v>53.9</c:v>
                </c:pt>
                <c:pt idx="9622">
                  <c:v>53.9</c:v>
                </c:pt>
                <c:pt idx="9623">
                  <c:v>53.9</c:v>
                </c:pt>
                <c:pt idx="9624">
                  <c:v>53.9</c:v>
                </c:pt>
                <c:pt idx="9625">
                  <c:v>53.9</c:v>
                </c:pt>
                <c:pt idx="9626">
                  <c:v>53.9</c:v>
                </c:pt>
                <c:pt idx="9627">
                  <c:v>53.9</c:v>
                </c:pt>
                <c:pt idx="9628">
                  <c:v>53.9</c:v>
                </c:pt>
                <c:pt idx="9629">
                  <c:v>53.9</c:v>
                </c:pt>
                <c:pt idx="9630">
                  <c:v>53.9</c:v>
                </c:pt>
                <c:pt idx="9631">
                  <c:v>53.9</c:v>
                </c:pt>
                <c:pt idx="9632">
                  <c:v>53.9</c:v>
                </c:pt>
                <c:pt idx="9633">
                  <c:v>53.9</c:v>
                </c:pt>
                <c:pt idx="9634">
                  <c:v>53.9</c:v>
                </c:pt>
                <c:pt idx="9635">
                  <c:v>53.9</c:v>
                </c:pt>
                <c:pt idx="9636">
                  <c:v>53.9</c:v>
                </c:pt>
                <c:pt idx="9637">
                  <c:v>53.9</c:v>
                </c:pt>
                <c:pt idx="9638">
                  <c:v>53.9</c:v>
                </c:pt>
                <c:pt idx="9639">
                  <c:v>53.9</c:v>
                </c:pt>
                <c:pt idx="9640">
                  <c:v>53.9</c:v>
                </c:pt>
                <c:pt idx="9641">
                  <c:v>53.9</c:v>
                </c:pt>
                <c:pt idx="9642">
                  <c:v>53.9</c:v>
                </c:pt>
                <c:pt idx="9643">
                  <c:v>53.9</c:v>
                </c:pt>
                <c:pt idx="9644">
                  <c:v>53.9</c:v>
                </c:pt>
                <c:pt idx="9645">
                  <c:v>53.9</c:v>
                </c:pt>
                <c:pt idx="9646">
                  <c:v>53.9</c:v>
                </c:pt>
                <c:pt idx="9647">
                  <c:v>53.9</c:v>
                </c:pt>
                <c:pt idx="9648">
                  <c:v>53.9</c:v>
                </c:pt>
                <c:pt idx="9649">
                  <c:v>53.9</c:v>
                </c:pt>
                <c:pt idx="9650">
                  <c:v>53.9</c:v>
                </c:pt>
                <c:pt idx="9651">
                  <c:v>53.9</c:v>
                </c:pt>
                <c:pt idx="9652">
                  <c:v>53.9</c:v>
                </c:pt>
                <c:pt idx="9653">
                  <c:v>53.9</c:v>
                </c:pt>
                <c:pt idx="9654">
                  <c:v>53.9</c:v>
                </c:pt>
                <c:pt idx="9655">
                  <c:v>53.9</c:v>
                </c:pt>
                <c:pt idx="9656">
                  <c:v>53.9</c:v>
                </c:pt>
                <c:pt idx="9657">
                  <c:v>53.9</c:v>
                </c:pt>
                <c:pt idx="9658">
                  <c:v>53.9</c:v>
                </c:pt>
                <c:pt idx="9659">
                  <c:v>53.9</c:v>
                </c:pt>
                <c:pt idx="9660">
                  <c:v>53.9</c:v>
                </c:pt>
                <c:pt idx="9661">
                  <c:v>53.9</c:v>
                </c:pt>
                <c:pt idx="9662">
                  <c:v>53.9</c:v>
                </c:pt>
                <c:pt idx="9663">
                  <c:v>53.9</c:v>
                </c:pt>
                <c:pt idx="9664">
                  <c:v>53.9</c:v>
                </c:pt>
                <c:pt idx="9665">
                  <c:v>53.9</c:v>
                </c:pt>
                <c:pt idx="9666">
                  <c:v>53.9</c:v>
                </c:pt>
                <c:pt idx="9667">
                  <c:v>53.9</c:v>
                </c:pt>
                <c:pt idx="9668">
                  <c:v>53.9</c:v>
                </c:pt>
                <c:pt idx="9669">
                  <c:v>53.9</c:v>
                </c:pt>
                <c:pt idx="9670">
                  <c:v>53.9</c:v>
                </c:pt>
                <c:pt idx="9671">
                  <c:v>53.9</c:v>
                </c:pt>
                <c:pt idx="9672">
                  <c:v>53.9</c:v>
                </c:pt>
                <c:pt idx="9673">
                  <c:v>53.9</c:v>
                </c:pt>
                <c:pt idx="9674">
                  <c:v>53.9</c:v>
                </c:pt>
                <c:pt idx="9675">
                  <c:v>53.9</c:v>
                </c:pt>
                <c:pt idx="9676">
                  <c:v>53.9</c:v>
                </c:pt>
                <c:pt idx="9677">
                  <c:v>53.9</c:v>
                </c:pt>
                <c:pt idx="9678">
                  <c:v>53.9</c:v>
                </c:pt>
                <c:pt idx="9679">
                  <c:v>53.9</c:v>
                </c:pt>
                <c:pt idx="9680">
                  <c:v>53.9</c:v>
                </c:pt>
                <c:pt idx="9681">
                  <c:v>53.9</c:v>
                </c:pt>
                <c:pt idx="9682">
                  <c:v>53.9</c:v>
                </c:pt>
                <c:pt idx="9683">
                  <c:v>53.9</c:v>
                </c:pt>
                <c:pt idx="9684">
                  <c:v>53.9</c:v>
                </c:pt>
                <c:pt idx="9685">
                  <c:v>53.9</c:v>
                </c:pt>
                <c:pt idx="9686">
                  <c:v>53.9</c:v>
                </c:pt>
                <c:pt idx="9687">
                  <c:v>53.9</c:v>
                </c:pt>
                <c:pt idx="9688">
                  <c:v>53.9</c:v>
                </c:pt>
                <c:pt idx="9689">
                  <c:v>53.9</c:v>
                </c:pt>
                <c:pt idx="9690">
                  <c:v>53.9</c:v>
                </c:pt>
                <c:pt idx="9691">
                  <c:v>53.9</c:v>
                </c:pt>
                <c:pt idx="9692">
                  <c:v>53.9</c:v>
                </c:pt>
                <c:pt idx="9693">
                  <c:v>53.9</c:v>
                </c:pt>
                <c:pt idx="9694">
                  <c:v>53.9</c:v>
                </c:pt>
                <c:pt idx="9695">
                  <c:v>53.9</c:v>
                </c:pt>
                <c:pt idx="9696">
                  <c:v>53.9</c:v>
                </c:pt>
                <c:pt idx="9697">
                  <c:v>53.9</c:v>
                </c:pt>
                <c:pt idx="9698">
                  <c:v>53.9</c:v>
                </c:pt>
                <c:pt idx="9699">
                  <c:v>53.9</c:v>
                </c:pt>
                <c:pt idx="9700">
                  <c:v>53.9</c:v>
                </c:pt>
                <c:pt idx="9701">
                  <c:v>53.9</c:v>
                </c:pt>
                <c:pt idx="9702">
                  <c:v>53.9</c:v>
                </c:pt>
                <c:pt idx="9703">
                  <c:v>53.9</c:v>
                </c:pt>
                <c:pt idx="9704">
                  <c:v>53.9</c:v>
                </c:pt>
                <c:pt idx="9705">
                  <c:v>53.9</c:v>
                </c:pt>
                <c:pt idx="9706">
                  <c:v>53.9</c:v>
                </c:pt>
                <c:pt idx="9707">
                  <c:v>53.9</c:v>
                </c:pt>
                <c:pt idx="9708">
                  <c:v>53.9</c:v>
                </c:pt>
                <c:pt idx="9709">
                  <c:v>53.9</c:v>
                </c:pt>
                <c:pt idx="9710">
                  <c:v>53.9</c:v>
                </c:pt>
                <c:pt idx="9711">
                  <c:v>53.9</c:v>
                </c:pt>
                <c:pt idx="9712">
                  <c:v>53.9</c:v>
                </c:pt>
                <c:pt idx="9713">
                  <c:v>53.9</c:v>
                </c:pt>
                <c:pt idx="9714">
                  <c:v>53.9</c:v>
                </c:pt>
                <c:pt idx="9715">
                  <c:v>53.9</c:v>
                </c:pt>
                <c:pt idx="9716">
                  <c:v>53.9</c:v>
                </c:pt>
                <c:pt idx="9717">
                  <c:v>53.9</c:v>
                </c:pt>
                <c:pt idx="9718">
                  <c:v>53.9</c:v>
                </c:pt>
                <c:pt idx="9719">
                  <c:v>53.9</c:v>
                </c:pt>
                <c:pt idx="9720">
                  <c:v>53.9</c:v>
                </c:pt>
                <c:pt idx="9721">
                  <c:v>53.9</c:v>
                </c:pt>
                <c:pt idx="9722">
                  <c:v>53.9</c:v>
                </c:pt>
                <c:pt idx="9723">
                  <c:v>53.9</c:v>
                </c:pt>
                <c:pt idx="9724">
                  <c:v>53.9</c:v>
                </c:pt>
                <c:pt idx="9725">
                  <c:v>53.9</c:v>
                </c:pt>
                <c:pt idx="9726">
                  <c:v>53.9</c:v>
                </c:pt>
                <c:pt idx="9727">
                  <c:v>53.9</c:v>
                </c:pt>
                <c:pt idx="9728">
                  <c:v>53.9</c:v>
                </c:pt>
                <c:pt idx="9729">
                  <c:v>53.9</c:v>
                </c:pt>
                <c:pt idx="9730">
                  <c:v>53.9</c:v>
                </c:pt>
                <c:pt idx="9731">
                  <c:v>53.9</c:v>
                </c:pt>
                <c:pt idx="9732">
                  <c:v>53.9</c:v>
                </c:pt>
                <c:pt idx="9733">
                  <c:v>53.9</c:v>
                </c:pt>
                <c:pt idx="9734">
                  <c:v>53.9</c:v>
                </c:pt>
                <c:pt idx="9735">
                  <c:v>53.9</c:v>
                </c:pt>
                <c:pt idx="9736">
                  <c:v>53.9</c:v>
                </c:pt>
                <c:pt idx="9737">
                  <c:v>53.9</c:v>
                </c:pt>
                <c:pt idx="9738">
                  <c:v>53.9</c:v>
                </c:pt>
                <c:pt idx="9739">
                  <c:v>53.9</c:v>
                </c:pt>
                <c:pt idx="9740">
                  <c:v>53.9</c:v>
                </c:pt>
                <c:pt idx="9741">
                  <c:v>53.9</c:v>
                </c:pt>
                <c:pt idx="9742">
                  <c:v>53.9</c:v>
                </c:pt>
                <c:pt idx="9743">
                  <c:v>53.9</c:v>
                </c:pt>
                <c:pt idx="9744">
                  <c:v>53.9</c:v>
                </c:pt>
                <c:pt idx="9745">
                  <c:v>53.9</c:v>
                </c:pt>
                <c:pt idx="9746">
                  <c:v>53.9</c:v>
                </c:pt>
                <c:pt idx="9747">
                  <c:v>53.9</c:v>
                </c:pt>
                <c:pt idx="9748">
                  <c:v>53.9</c:v>
                </c:pt>
                <c:pt idx="9749">
                  <c:v>53.9</c:v>
                </c:pt>
                <c:pt idx="9750">
                  <c:v>53.9</c:v>
                </c:pt>
                <c:pt idx="9751">
                  <c:v>53.9</c:v>
                </c:pt>
                <c:pt idx="9752">
                  <c:v>53.9</c:v>
                </c:pt>
                <c:pt idx="9753">
                  <c:v>53.9</c:v>
                </c:pt>
                <c:pt idx="9754">
                  <c:v>53.9</c:v>
                </c:pt>
                <c:pt idx="9755">
                  <c:v>53.9</c:v>
                </c:pt>
                <c:pt idx="9756">
                  <c:v>53.9</c:v>
                </c:pt>
                <c:pt idx="9757">
                  <c:v>53.9</c:v>
                </c:pt>
                <c:pt idx="9758">
                  <c:v>53.9</c:v>
                </c:pt>
                <c:pt idx="9759">
                  <c:v>53.9</c:v>
                </c:pt>
                <c:pt idx="9760">
                  <c:v>53.9</c:v>
                </c:pt>
                <c:pt idx="9761">
                  <c:v>53.9</c:v>
                </c:pt>
                <c:pt idx="9762">
                  <c:v>53.9</c:v>
                </c:pt>
                <c:pt idx="9763">
                  <c:v>53.9</c:v>
                </c:pt>
                <c:pt idx="9764">
                  <c:v>53.9</c:v>
                </c:pt>
                <c:pt idx="9765">
                  <c:v>53.9</c:v>
                </c:pt>
                <c:pt idx="9766">
                  <c:v>53.9</c:v>
                </c:pt>
                <c:pt idx="9767">
                  <c:v>53.9</c:v>
                </c:pt>
                <c:pt idx="9768">
                  <c:v>53.9</c:v>
                </c:pt>
                <c:pt idx="9769">
                  <c:v>53.9</c:v>
                </c:pt>
                <c:pt idx="9770">
                  <c:v>53.9</c:v>
                </c:pt>
                <c:pt idx="9771">
                  <c:v>53.9</c:v>
                </c:pt>
                <c:pt idx="9772">
                  <c:v>53.9</c:v>
                </c:pt>
                <c:pt idx="9773">
                  <c:v>53.9</c:v>
                </c:pt>
                <c:pt idx="9774">
                  <c:v>53.9</c:v>
                </c:pt>
                <c:pt idx="9775">
                  <c:v>53.9</c:v>
                </c:pt>
                <c:pt idx="9776">
                  <c:v>53.9</c:v>
                </c:pt>
                <c:pt idx="9777">
                  <c:v>53.9</c:v>
                </c:pt>
                <c:pt idx="9778">
                  <c:v>53.9</c:v>
                </c:pt>
                <c:pt idx="9779">
                  <c:v>53.9</c:v>
                </c:pt>
                <c:pt idx="9780">
                  <c:v>53.9</c:v>
                </c:pt>
                <c:pt idx="9781">
                  <c:v>53.9</c:v>
                </c:pt>
                <c:pt idx="9782">
                  <c:v>53.9</c:v>
                </c:pt>
                <c:pt idx="9783">
                  <c:v>53.9</c:v>
                </c:pt>
                <c:pt idx="9784">
                  <c:v>53.9</c:v>
                </c:pt>
                <c:pt idx="9785">
                  <c:v>53.9</c:v>
                </c:pt>
                <c:pt idx="9786">
                  <c:v>53.9</c:v>
                </c:pt>
                <c:pt idx="9787">
                  <c:v>53.9</c:v>
                </c:pt>
                <c:pt idx="9788">
                  <c:v>53.9</c:v>
                </c:pt>
                <c:pt idx="9789">
                  <c:v>53.9</c:v>
                </c:pt>
                <c:pt idx="9790">
                  <c:v>53.9</c:v>
                </c:pt>
                <c:pt idx="9791">
                  <c:v>53.9</c:v>
                </c:pt>
                <c:pt idx="9792">
                  <c:v>53.9</c:v>
                </c:pt>
                <c:pt idx="9793">
                  <c:v>53.9</c:v>
                </c:pt>
                <c:pt idx="9794">
                  <c:v>53.9</c:v>
                </c:pt>
                <c:pt idx="9795">
                  <c:v>53.9</c:v>
                </c:pt>
                <c:pt idx="9796">
                  <c:v>53.9</c:v>
                </c:pt>
                <c:pt idx="9797">
                  <c:v>53.9</c:v>
                </c:pt>
                <c:pt idx="9798">
                  <c:v>53.9</c:v>
                </c:pt>
                <c:pt idx="9799">
                  <c:v>53.9</c:v>
                </c:pt>
                <c:pt idx="9800">
                  <c:v>53.9</c:v>
                </c:pt>
                <c:pt idx="9801">
                  <c:v>53.9</c:v>
                </c:pt>
                <c:pt idx="9802">
                  <c:v>53.9</c:v>
                </c:pt>
                <c:pt idx="9803">
                  <c:v>53.9</c:v>
                </c:pt>
                <c:pt idx="9804">
                  <c:v>53.9</c:v>
                </c:pt>
                <c:pt idx="9805">
                  <c:v>53.9</c:v>
                </c:pt>
                <c:pt idx="9806">
                  <c:v>53.9</c:v>
                </c:pt>
                <c:pt idx="9807">
                  <c:v>53.9</c:v>
                </c:pt>
                <c:pt idx="9808">
                  <c:v>53.9</c:v>
                </c:pt>
                <c:pt idx="9809">
                  <c:v>53.9</c:v>
                </c:pt>
                <c:pt idx="9810">
                  <c:v>53.9</c:v>
                </c:pt>
                <c:pt idx="9811">
                  <c:v>53.9</c:v>
                </c:pt>
                <c:pt idx="9812">
                  <c:v>53.9</c:v>
                </c:pt>
                <c:pt idx="9813">
                  <c:v>53.9</c:v>
                </c:pt>
                <c:pt idx="9814">
                  <c:v>53.9</c:v>
                </c:pt>
                <c:pt idx="9815">
                  <c:v>53.9</c:v>
                </c:pt>
                <c:pt idx="9816">
                  <c:v>53.9</c:v>
                </c:pt>
                <c:pt idx="9817">
                  <c:v>53.9</c:v>
                </c:pt>
                <c:pt idx="9818">
                  <c:v>53.9</c:v>
                </c:pt>
                <c:pt idx="9819">
                  <c:v>53.9</c:v>
                </c:pt>
                <c:pt idx="9820">
                  <c:v>53.9</c:v>
                </c:pt>
                <c:pt idx="9821">
                  <c:v>53.9</c:v>
                </c:pt>
                <c:pt idx="9822">
                  <c:v>53.9</c:v>
                </c:pt>
                <c:pt idx="9823">
                  <c:v>53.9</c:v>
                </c:pt>
                <c:pt idx="9824">
                  <c:v>53.9</c:v>
                </c:pt>
                <c:pt idx="9825">
                  <c:v>53.9</c:v>
                </c:pt>
                <c:pt idx="9826">
                  <c:v>53.9</c:v>
                </c:pt>
                <c:pt idx="9827">
                  <c:v>53.9</c:v>
                </c:pt>
                <c:pt idx="9828">
                  <c:v>53.9</c:v>
                </c:pt>
                <c:pt idx="9829">
                  <c:v>53.9</c:v>
                </c:pt>
                <c:pt idx="9830">
                  <c:v>53.9</c:v>
                </c:pt>
                <c:pt idx="9831">
                  <c:v>53.9</c:v>
                </c:pt>
                <c:pt idx="9832">
                  <c:v>53.9</c:v>
                </c:pt>
                <c:pt idx="9833">
                  <c:v>53.9</c:v>
                </c:pt>
                <c:pt idx="9834">
                  <c:v>53.9</c:v>
                </c:pt>
                <c:pt idx="9835">
                  <c:v>53.9</c:v>
                </c:pt>
                <c:pt idx="9836">
                  <c:v>53.9</c:v>
                </c:pt>
                <c:pt idx="9837">
                  <c:v>53.9</c:v>
                </c:pt>
                <c:pt idx="9838">
                  <c:v>53.9</c:v>
                </c:pt>
                <c:pt idx="9839">
                  <c:v>53.9</c:v>
                </c:pt>
                <c:pt idx="9840">
                  <c:v>53.9</c:v>
                </c:pt>
                <c:pt idx="9841">
                  <c:v>53.9</c:v>
                </c:pt>
                <c:pt idx="9842">
                  <c:v>53.9</c:v>
                </c:pt>
                <c:pt idx="9843">
                  <c:v>53.9</c:v>
                </c:pt>
                <c:pt idx="9844">
                  <c:v>53.9</c:v>
                </c:pt>
                <c:pt idx="9845">
                  <c:v>53.9</c:v>
                </c:pt>
                <c:pt idx="9846">
                  <c:v>53.9</c:v>
                </c:pt>
                <c:pt idx="9847">
                  <c:v>53.9</c:v>
                </c:pt>
                <c:pt idx="9848">
                  <c:v>53.9</c:v>
                </c:pt>
                <c:pt idx="9849">
                  <c:v>53.9</c:v>
                </c:pt>
                <c:pt idx="9850">
                  <c:v>53.9</c:v>
                </c:pt>
                <c:pt idx="9851">
                  <c:v>53.9</c:v>
                </c:pt>
                <c:pt idx="9852">
                  <c:v>53.9</c:v>
                </c:pt>
                <c:pt idx="9853">
                  <c:v>53.9</c:v>
                </c:pt>
                <c:pt idx="9854">
                  <c:v>53.9</c:v>
                </c:pt>
                <c:pt idx="9855">
                  <c:v>53.9</c:v>
                </c:pt>
                <c:pt idx="9856">
                  <c:v>53.9</c:v>
                </c:pt>
                <c:pt idx="9857">
                  <c:v>53.9</c:v>
                </c:pt>
                <c:pt idx="9858">
                  <c:v>53.9</c:v>
                </c:pt>
                <c:pt idx="9859">
                  <c:v>53.9</c:v>
                </c:pt>
                <c:pt idx="9860">
                  <c:v>53.9</c:v>
                </c:pt>
                <c:pt idx="9861">
                  <c:v>53.9</c:v>
                </c:pt>
                <c:pt idx="9862">
                  <c:v>53.9</c:v>
                </c:pt>
                <c:pt idx="9863">
                  <c:v>53.9</c:v>
                </c:pt>
                <c:pt idx="9864">
                  <c:v>53.9</c:v>
                </c:pt>
                <c:pt idx="9865">
                  <c:v>53.9</c:v>
                </c:pt>
                <c:pt idx="9866">
                  <c:v>53.9</c:v>
                </c:pt>
                <c:pt idx="9867">
                  <c:v>53.9</c:v>
                </c:pt>
                <c:pt idx="9868">
                  <c:v>53.9</c:v>
                </c:pt>
                <c:pt idx="9869">
                  <c:v>53.9</c:v>
                </c:pt>
                <c:pt idx="9870">
                  <c:v>53.9</c:v>
                </c:pt>
                <c:pt idx="9871">
                  <c:v>53.9</c:v>
                </c:pt>
                <c:pt idx="9872">
                  <c:v>53.9</c:v>
                </c:pt>
                <c:pt idx="9873">
                  <c:v>53.9</c:v>
                </c:pt>
                <c:pt idx="9874">
                  <c:v>53.9</c:v>
                </c:pt>
                <c:pt idx="9875">
                  <c:v>53.9</c:v>
                </c:pt>
                <c:pt idx="9876">
                  <c:v>53.9</c:v>
                </c:pt>
                <c:pt idx="9877">
                  <c:v>53.9</c:v>
                </c:pt>
                <c:pt idx="9878">
                  <c:v>53.9</c:v>
                </c:pt>
                <c:pt idx="9879">
                  <c:v>53.9</c:v>
                </c:pt>
                <c:pt idx="9880">
                  <c:v>53.9</c:v>
                </c:pt>
                <c:pt idx="9881">
                  <c:v>53.9</c:v>
                </c:pt>
                <c:pt idx="9882">
                  <c:v>53.9</c:v>
                </c:pt>
                <c:pt idx="9883">
                  <c:v>53.9</c:v>
                </c:pt>
                <c:pt idx="9884">
                  <c:v>53.9</c:v>
                </c:pt>
                <c:pt idx="9885">
                  <c:v>53.9</c:v>
                </c:pt>
                <c:pt idx="9886">
                  <c:v>53.9</c:v>
                </c:pt>
                <c:pt idx="9887">
                  <c:v>53.9</c:v>
                </c:pt>
                <c:pt idx="9888">
                  <c:v>53.9</c:v>
                </c:pt>
                <c:pt idx="9889">
                  <c:v>53.9</c:v>
                </c:pt>
                <c:pt idx="9890">
                  <c:v>53.9</c:v>
                </c:pt>
                <c:pt idx="9891">
                  <c:v>53.9</c:v>
                </c:pt>
                <c:pt idx="9892">
                  <c:v>54</c:v>
                </c:pt>
                <c:pt idx="9893">
                  <c:v>54</c:v>
                </c:pt>
                <c:pt idx="9894">
                  <c:v>53.9</c:v>
                </c:pt>
                <c:pt idx="9895">
                  <c:v>54</c:v>
                </c:pt>
                <c:pt idx="9896">
                  <c:v>53.9</c:v>
                </c:pt>
                <c:pt idx="9897">
                  <c:v>54</c:v>
                </c:pt>
                <c:pt idx="9898">
                  <c:v>54</c:v>
                </c:pt>
                <c:pt idx="9899">
                  <c:v>53.9</c:v>
                </c:pt>
                <c:pt idx="9900">
                  <c:v>54</c:v>
                </c:pt>
                <c:pt idx="9901">
                  <c:v>53.9</c:v>
                </c:pt>
                <c:pt idx="9902">
                  <c:v>54</c:v>
                </c:pt>
                <c:pt idx="9903">
                  <c:v>54</c:v>
                </c:pt>
                <c:pt idx="9904">
                  <c:v>53.9</c:v>
                </c:pt>
                <c:pt idx="9905">
                  <c:v>53.9</c:v>
                </c:pt>
                <c:pt idx="9906">
                  <c:v>53.9</c:v>
                </c:pt>
                <c:pt idx="9907">
                  <c:v>54</c:v>
                </c:pt>
                <c:pt idx="9908">
                  <c:v>54</c:v>
                </c:pt>
                <c:pt idx="9909">
                  <c:v>53.9</c:v>
                </c:pt>
                <c:pt idx="9910">
                  <c:v>54</c:v>
                </c:pt>
                <c:pt idx="9911">
                  <c:v>54</c:v>
                </c:pt>
                <c:pt idx="9912">
                  <c:v>54</c:v>
                </c:pt>
                <c:pt idx="9913">
                  <c:v>54</c:v>
                </c:pt>
                <c:pt idx="9914">
                  <c:v>54</c:v>
                </c:pt>
                <c:pt idx="9915">
                  <c:v>54</c:v>
                </c:pt>
                <c:pt idx="9916">
                  <c:v>54</c:v>
                </c:pt>
                <c:pt idx="9917">
                  <c:v>54</c:v>
                </c:pt>
                <c:pt idx="9918">
                  <c:v>54</c:v>
                </c:pt>
                <c:pt idx="9919">
                  <c:v>54</c:v>
                </c:pt>
                <c:pt idx="9920">
                  <c:v>54</c:v>
                </c:pt>
                <c:pt idx="9921">
                  <c:v>54</c:v>
                </c:pt>
                <c:pt idx="9922">
                  <c:v>54</c:v>
                </c:pt>
                <c:pt idx="9923">
                  <c:v>54</c:v>
                </c:pt>
                <c:pt idx="9924">
                  <c:v>54</c:v>
                </c:pt>
                <c:pt idx="9925">
                  <c:v>54</c:v>
                </c:pt>
                <c:pt idx="9926">
                  <c:v>54</c:v>
                </c:pt>
                <c:pt idx="9927">
                  <c:v>54</c:v>
                </c:pt>
                <c:pt idx="9928">
                  <c:v>54</c:v>
                </c:pt>
                <c:pt idx="9929">
                  <c:v>54</c:v>
                </c:pt>
                <c:pt idx="9930">
                  <c:v>54</c:v>
                </c:pt>
                <c:pt idx="9931">
                  <c:v>54</c:v>
                </c:pt>
                <c:pt idx="9932">
                  <c:v>54</c:v>
                </c:pt>
                <c:pt idx="9933">
                  <c:v>54</c:v>
                </c:pt>
                <c:pt idx="9934">
                  <c:v>54</c:v>
                </c:pt>
                <c:pt idx="9935">
                  <c:v>54</c:v>
                </c:pt>
                <c:pt idx="9936">
                  <c:v>54</c:v>
                </c:pt>
                <c:pt idx="9937">
                  <c:v>54</c:v>
                </c:pt>
                <c:pt idx="9938">
                  <c:v>54</c:v>
                </c:pt>
                <c:pt idx="9939">
                  <c:v>54</c:v>
                </c:pt>
                <c:pt idx="9940">
                  <c:v>54</c:v>
                </c:pt>
                <c:pt idx="9941">
                  <c:v>54</c:v>
                </c:pt>
                <c:pt idx="9942">
                  <c:v>54</c:v>
                </c:pt>
                <c:pt idx="9943">
                  <c:v>54</c:v>
                </c:pt>
                <c:pt idx="9944">
                  <c:v>54</c:v>
                </c:pt>
                <c:pt idx="9945">
                  <c:v>54</c:v>
                </c:pt>
                <c:pt idx="9946">
                  <c:v>54</c:v>
                </c:pt>
                <c:pt idx="9947">
                  <c:v>54</c:v>
                </c:pt>
                <c:pt idx="9948">
                  <c:v>54</c:v>
                </c:pt>
                <c:pt idx="9949">
                  <c:v>54</c:v>
                </c:pt>
                <c:pt idx="9950">
                  <c:v>54</c:v>
                </c:pt>
                <c:pt idx="9951">
                  <c:v>54</c:v>
                </c:pt>
                <c:pt idx="9952">
                  <c:v>54</c:v>
                </c:pt>
                <c:pt idx="9953">
                  <c:v>54</c:v>
                </c:pt>
                <c:pt idx="9954">
                  <c:v>54</c:v>
                </c:pt>
                <c:pt idx="9955">
                  <c:v>54</c:v>
                </c:pt>
                <c:pt idx="9956">
                  <c:v>54</c:v>
                </c:pt>
                <c:pt idx="9957">
                  <c:v>54</c:v>
                </c:pt>
                <c:pt idx="9958">
                  <c:v>54</c:v>
                </c:pt>
                <c:pt idx="9959">
                  <c:v>54</c:v>
                </c:pt>
                <c:pt idx="9960">
                  <c:v>54</c:v>
                </c:pt>
                <c:pt idx="9961">
                  <c:v>54</c:v>
                </c:pt>
                <c:pt idx="9962">
                  <c:v>54</c:v>
                </c:pt>
                <c:pt idx="9963">
                  <c:v>54</c:v>
                </c:pt>
                <c:pt idx="9964">
                  <c:v>54</c:v>
                </c:pt>
                <c:pt idx="9965">
                  <c:v>54</c:v>
                </c:pt>
                <c:pt idx="9966">
                  <c:v>54</c:v>
                </c:pt>
                <c:pt idx="9967">
                  <c:v>54</c:v>
                </c:pt>
                <c:pt idx="9968">
                  <c:v>54</c:v>
                </c:pt>
                <c:pt idx="9969">
                  <c:v>54</c:v>
                </c:pt>
                <c:pt idx="9970">
                  <c:v>54</c:v>
                </c:pt>
                <c:pt idx="9971">
                  <c:v>54</c:v>
                </c:pt>
                <c:pt idx="9972">
                  <c:v>54</c:v>
                </c:pt>
                <c:pt idx="9973">
                  <c:v>54</c:v>
                </c:pt>
                <c:pt idx="9974">
                  <c:v>54</c:v>
                </c:pt>
                <c:pt idx="9975">
                  <c:v>54</c:v>
                </c:pt>
                <c:pt idx="9976">
                  <c:v>54</c:v>
                </c:pt>
                <c:pt idx="9977">
                  <c:v>54</c:v>
                </c:pt>
                <c:pt idx="9978">
                  <c:v>54</c:v>
                </c:pt>
                <c:pt idx="9979">
                  <c:v>54</c:v>
                </c:pt>
                <c:pt idx="9980">
                  <c:v>54</c:v>
                </c:pt>
                <c:pt idx="9981">
                  <c:v>54</c:v>
                </c:pt>
                <c:pt idx="9982">
                  <c:v>54</c:v>
                </c:pt>
                <c:pt idx="9983">
                  <c:v>54</c:v>
                </c:pt>
                <c:pt idx="9984">
                  <c:v>54</c:v>
                </c:pt>
                <c:pt idx="9985">
                  <c:v>54</c:v>
                </c:pt>
                <c:pt idx="9986">
                  <c:v>54</c:v>
                </c:pt>
                <c:pt idx="9987">
                  <c:v>54</c:v>
                </c:pt>
                <c:pt idx="9988">
                  <c:v>54</c:v>
                </c:pt>
                <c:pt idx="9989">
                  <c:v>54</c:v>
                </c:pt>
                <c:pt idx="9990">
                  <c:v>54</c:v>
                </c:pt>
                <c:pt idx="9991">
                  <c:v>54</c:v>
                </c:pt>
                <c:pt idx="9992">
                  <c:v>54</c:v>
                </c:pt>
                <c:pt idx="9993">
                  <c:v>54</c:v>
                </c:pt>
                <c:pt idx="9994">
                  <c:v>54</c:v>
                </c:pt>
                <c:pt idx="9995">
                  <c:v>54</c:v>
                </c:pt>
                <c:pt idx="9996">
                  <c:v>54</c:v>
                </c:pt>
                <c:pt idx="9997">
                  <c:v>54</c:v>
                </c:pt>
                <c:pt idx="9998">
                  <c:v>54</c:v>
                </c:pt>
                <c:pt idx="9999">
                  <c:v>54</c:v>
                </c:pt>
                <c:pt idx="10000">
                  <c:v>54</c:v>
                </c:pt>
                <c:pt idx="10001">
                  <c:v>54</c:v>
                </c:pt>
                <c:pt idx="10002">
                  <c:v>54</c:v>
                </c:pt>
                <c:pt idx="10003">
                  <c:v>54</c:v>
                </c:pt>
                <c:pt idx="10004">
                  <c:v>54</c:v>
                </c:pt>
                <c:pt idx="10005">
                  <c:v>54</c:v>
                </c:pt>
                <c:pt idx="10006">
                  <c:v>54</c:v>
                </c:pt>
                <c:pt idx="10007">
                  <c:v>54</c:v>
                </c:pt>
                <c:pt idx="10008">
                  <c:v>54</c:v>
                </c:pt>
                <c:pt idx="10009">
                  <c:v>54</c:v>
                </c:pt>
                <c:pt idx="10010">
                  <c:v>54</c:v>
                </c:pt>
                <c:pt idx="10011">
                  <c:v>54</c:v>
                </c:pt>
                <c:pt idx="10012">
                  <c:v>54</c:v>
                </c:pt>
                <c:pt idx="10013">
                  <c:v>54</c:v>
                </c:pt>
                <c:pt idx="10014">
                  <c:v>54</c:v>
                </c:pt>
                <c:pt idx="10015">
                  <c:v>54</c:v>
                </c:pt>
                <c:pt idx="10016">
                  <c:v>54</c:v>
                </c:pt>
                <c:pt idx="10017">
                  <c:v>54</c:v>
                </c:pt>
                <c:pt idx="10018">
                  <c:v>54</c:v>
                </c:pt>
                <c:pt idx="10019">
                  <c:v>54</c:v>
                </c:pt>
                <c:pt idx="10020">
                  <c:v>54</c:v>
                </c:pt>
                <c:pt idx="10021">
                  <c:v>54</c:v>
                </c:pt>
                <c:pt idx="10022">
                  <c:v>54</c:v>
                </c:pt>
                <c:pt idx="10023">
                  <c:v>54</c:v>
                </c:pt>
                <c:pt idx="10024">
                  <c:v>54</c:v>
                </c:pt>
                <c:pt idx="10025">
                  <c:v>54</c:v>
                </c:pt>
                <c:pt idx="10026">
                  <c:v>54</c:v>
                </c:pt>
                <c:pt idx="10027">
                  <c:v>54</c:v>
                </c:pt>
                <c:pt idx="10028">
                  <c:v>54</c:v>
                </c:pt>
                <c:pt idx="10029">
                  <c:v>54</c:v>
                </c:pt>
                <c:pt idx="10030">
                  <c:v>54</c:v>
                </c:pt>
                <c:pt idx="10031">
                  <c:v>54</c:v>
                </c:pt>
                <c:pt idx="10032">
                  <c:v>54</c:v>
                </c:pt>
                <c:pt idx="10033">
                  <c:v>54</c:v>
                </c:pt>
                <c:pt idx="10034">
                  <c:v>54</c:v>
                </c:pt>
                <c:pt idx="10035">
                  <c:v>54</c:v>
                </c:pt>
                <c:pt idx="10036">
                  <c:v>54</c:v>
                </c:pt>
                <c:pt idx="10037">
                  <c:v>54</c:v>
                </c:pt>
                <c:pt idx="10038">
                  <c:v>54</c:v>
                </c:pt>
                <c:pt idx="10039">
                  <c:v>54</c:v>
                </c:pt>
                <c:pt idx="10040">
                  <c:v>54</c:v>
                </c:pt>
                <c:pt idx="10041">
                  <c:v>54</c:v>
                </c:pt>
                <c:pt idx="10042">
                  <c:v>54</c:v>
                </c:pt>
                <c:pt idx="10043">
                  <c:v>54</c:v>
                </c:pt>
                <c:pt idx="10044">
                  <c:v>54</c:v>
                </c:pt>
                <c:pt idx="10045">
                  <c:v>54</c:v>
                </c:pt>
                <c:pt idx="10046">
                  <c:v>54</c:v>
                </c:pt>
                <c:pt idx="10047">
                  <c:v>54</c:v>
                </c:pt>
                <c:pt idx="10048">
                  <c:v>54</c:v>
                </c:pt>
                <c:pt idx="10049">
                  <c:v>54</c:v>
                </c:pt>
                <c:pt idx="10050">
                  <c:v>54</c:v>
                </c:pt>
                <c:pt idx="10051">
                  <c:v>54</c:v>
                </c:pt>
                <c:pt idx="10052">
                  <c:v>54</c:v>
                </c:pt>
                <c:pt idx="10053">
                  <c:v>54</c:v>
                </c:pt>
                <c:pt idx="10054">
                  <c:v>54</c:v>
                </c:pt>
                <c:pt idx="10055">
                  <c:v>54</c:v>
                </c:pt>
                <c:pt idx="10056">
                  <c:v>54</c:v>
                </c:pt>
                <c:pt idx="10057">
                  <c:v>54</c:v>
                </c:pt>
                <c:pt idx="10058">
                  <c:v>54</c:v>
                </c:pt>
                <c:pt idx="10059">
                  <c:v>54</c:v>
                </c:pt>
                <c:pt idx="10060">
                  <c:v>54</c:v>
                </c:pt>
                <c:pt idx="10061">
                  <c:v>54</c:v>
                </c:pt>
                <c:pt idx="10062">
                  <c:v>54</c:v>
                </c:pt>
                <c:pt idx="10063">
                  <c:v>54</c:v>
                </c:pt>
                <c:pt idx="10064">
                  <c:v>54</c:v>
                </c:pt>
                <c:pt idx="10065">
                  <c:v>54</c:v>
                </c:pt>
                <c:pt idx="10066">
                  <c:v>54</c:v>
                </c:pt>
                <c:pt idx="10067">
                  <c:v>54</c:v>
                </c:pt>
                <c:pt idx="10068">
                  <c:v>54</c:v>
                </c:pt>
                <c:pt idx="10069">
                  <c:v>54</c:v>
                </c:pt>
                <c:pt idx="10070">
                  <c:v>54</c:v>
                </c:pt>
                <c:pt idx="10071">
                  <c:v>54</c:v>
                </c:pt>
                <c:pt idx="10072">
                  <c:v>54</c:v>
                </c:pt>
                <c:pt idx="10073">
                  <c:v>54</c:v>
                </c:pt>
                <c:pt idx="10074">
                  <c:v>54</c:v>
                </c:pt>
                <c:pt idx="10075">
                  <c:v>54</c:v>
                </c:pt>
                <c:pt idx="10076">
                  <c:v>54</c:v>
                </c:pt>
                <c:pt idx="10077">
                  <c:v>54</c:v>
                </c:pt>
                <c:pt idx="10078">
                  <c:v>54</c:v>
                </c:pt>
                <c:pt idx="10079">
                  <c:v>54</c:v>
                </c:pt>
                <c:pt idx="10080">
                  <c:v>54</c:v>
                </c:pt>
                <c:pt idx="10081">
                  <c:v>54</c:v>
                </c:pt>
                <c:pt idx="10082">
                  <c:v>54</c:v>
                </c:pt>
                <c:pt idx="10083">
                  <c:v>54</c:v>
                </c:pt>
                <c:pt idx="10084">
                  <c:v>54</c:v>
                </c:pt>
                <c:pt idx="10085">
                  <c:v>54</c:v>
                </c:pt>
                <c:pt idx="10086">
                  <c:v>54</c:v>
                </c:pt>
                <c:pt idx="10087">
                  <c:v>54</c:v>
                </c:pt>
                <c:pt idx="10088">
                  <c:v>54</c:v>
                </c:pt>
                <c:pt idx="10089">
                  <c:v>54</c:v>
                </c:pt>
                <c:pt idx="10090">
                  <c:v>54</c:v>
                </c:pt>
                <c:pt idx="10091">
                  <c:v>54</c:v>
                </c:pt>
                <c:pt idx="10092">
                  <c:v>54</c:v>
                </c:pt>
                <c:pt idx="10093">
                  <c:v>54</c:v>
                </c:pt>
                <c:pt idx="10094">
                  <c:v>54</c:v>
                </c:pt>
                <c:pt idx="10095">
                  <c:v>54</c:v>
                </c:pt>
                <c:pt idx="10096">
                  <c:v>54</c:v>
                </c:pt>
                <c:pt idx="10097">
                  <c:v>54</c:v>
                </c:pt>
                <c:pt idx="10098">
                  <c:v>54</c:v>
                </c:pt>
                <c:pt idx="10099">
                  <c:v>54</c:v>
                </c:pt>
                <c:pt idx="10100">
                  <c:v>54</c:v>
                </c:pt>
                <c:pt idx="10101">
                  <c:v>54</c:v>
                </c:pt>
                <c:pt idx="10102">
                  <c:v>54</c:v>
                </c:pt>
                <c:pt idx="10103">
                  <c:v>54</c:v>
                </c:pt>
                <c:pt idx="10104">
                  <c:v>54</c:v>
                </c:pt>
                <c:pt idx="10105">
                  <c:v>54</c:v>
                </c:pt>
                <c:pt idx="10106">
                  <c:v>54</c:v>
                </c:pt>
                <c:pt idx="10107">
                  <c:v>54</c:v>
                </c:pt>
                <c:pt idx="10108">
                  <c:v>54</c:v>
                </c:pt>
                <c:pt idx="10109">
                  <c:v>54</c:v>
                </c:pt>
                <c:pt idx="10110">
                  <c:v>54</c:v>
                </c:pt>
                <c:pt idx="10111">
                  <c:v>54</c:v>
                </c:pt>
                <c:pt idx="10112">
                  <c:v>54</c:v>
                </c:pt>
                <c:pt idx="10113">
                  <c:v>54</c:v>
                </c:pt>
                <c:pt idx="10114">
                  <c:v>54</c:v>
                </c:pt>
                <c:pt idx="10115">
                  <c:v>54</c:v>
                </c:pt>
                <c:pt idx="10116">
                  <c:v>54</c:v>
                </c:pt>
                <c:pt idx="10117">
                  <c:v>54</c:v>
                </c:pt>
                <c:pt idx="10118">
                  <c:v>54</c:v>
                </c:pt>
                <c:pt idx="10119">
                  <c:v>54</c:v>
                </c:pt>
                <c:pt idx="10120">
                  <c:v>54</c:v>
                </c:pt>
                <c:pt idx="10121">
                  <c:v>54</c:v>
                </c:pt>
                <c:pt idx="10122">
                  <c:v>54</c:v>
                </c:pt>
                <c:pt idx="10123">
                  <c:v>54</c:v>
                </c:pt>
                <c:pt idx="10124">
                  <c:v>54</c:v>
                </c:pt>
                <c:pt idx="10125">
                  <c:v>54</c:v>
                </c:pt>
                <c:pt idx="10126">
                  <c:v>54</c:v>
                </c:pt>
                <c:pt idx="10127">
                  <c:v>54</c:v>
                </c:pt>
                <c:pt idx="10128">
                  <c:v>54</c:v>
                </c:pt>
                <c:pt idx="10129">
                  <c:v>54</c:v>
                </c:pt>
                <c:pt idx="10130">
                  <c:v>54</c:v>
                </c:pt>
                <c:pt idx="10131">
                  <c:v>54</c:v>
                </c:pt>
                <c:pt idx="10132">
                  <c:v>54</c:v>
                </c:pt>
                <c:pt idx="10133">
                  <c:v>54</c:v>
                </c:pt>
                <c:pt idx="10134">
                  <c:v>54</c:v>
                </c:pt>
                <c:pt idx="10135">
                  <c:v>54</c:v>
                </c:pt>
                <c:pt idx="10136">
                  <c:v>54</c:v>
                </c:pt>
                <c:pt idx="10137">
                  <c:v>54</c:v>
                </c:pt>
                <c:pt idx="10138">
                  <c:v>54</c:v>
                </c:pt>
                <c:pt idx="10139">
                  <c:v>54</c:v>
                </c:pt>
                <c:pt idx="10140">
                  <c:v>54</c:v>
                </c:pt>
                <c:pt idx="10141">
                  <c:v>54</c:v>
                </c:pt>
                <c:pt idx="10142">
                  <c:v>54</c:v>
                </c:pt>
                <c:pt idx="10143">
                  <c:v>54</c:v>
                </c:pt>
                <c:pt idx="10144">
                  <c:v>54</c:v>
                </c:pt>
                <c:pt idx="10145">
                  <c:v>54</c:v>
                </c:pt>
                <c:pt idx="10146">
                  <c:v>54</c:v>
                </c:pt>
                <c:pt idx="10147">
                  <c:v>54</c:v>
                </c:pt>
                <c:pt idx="10148">
                  <c:v>54</c:v>
                </c:pt>
                <c:pt idx="10149">
                  <c:v>54</c:v>
                </c:pt>
                <c:pt idx="10150">
                  <c:v>54</c:v>
                </c:pt>
                <c:pt idx="10151">
                  <c:v>54</c:v>
                </c:pt>
                <c:pt idx="10152">
                  <c:v>54</c:v>
                </c:pt>
                <c:pt idx="10153">
                  <c:v>54</c:v>
                </c:pt>
                <c:pt idx="10154">
                  <c:v>54</c:v>
                </c:pt>
                <c:pt idx="10155">
                  <c:v>54</c:v>
                </c:pt>
                <c:pt idx="10156">
                  <c:v>54</c:v>
                </c:pt>
                <c:pt idx="10157">
                  <c:v>54</c:v>
                </c:pt>
                <c:pt idx="10158">
                  <c:v>54</c:v>
                </c:pt>
                <c:pt idx="10159">
                  <c:v>54</c:v>
                </c:pt>
                <c:pt idx="10160">
                  <c:v>54</c:v>
                </c:pt>
                <c:pt idx="10161">
                  <c:v>54</c:v>
                </c:pt>
                <c:pt idx="10162">
                  <c:v>54</c:v>
                </c:pt>
                <c:pt idx="10163">
                  <c:v>54</c:v>
                </c:pt>
                <c:pt idx="10164">
                  <c:v>54</c:v>
                </c:pt>
                <c:pt idx="10165">
                  <c:v>54</c:v>
                </c:pt>
                <c:pt idx="10166">
                  <c:v>54</c:v>
                </c:pt>
                <c:pt idx="10167">
                  <c:v>54</c:v>
                </c:pt>
                <c:pt idx="10168">
                  <c:v>54</c:v>
                </c:pt>
                <c:pt idx="10169">
                  <c:v>54</c:v>
                </c:pt>
                <c:pt idx="10170">
                  <c:v>54</c:v>
                </c:pt>
                <c:pt idx="10171">
                  <c:v>54</c:v>
                </c:pt>
                <c:pt idx="10172">
                  <c:v>54</c:v>
                </c:pt>
                <c:pt idx="10173">
                  <c:v>54</c:v>
                </c:pt>
                <c:pt idx="10174">
                  <c:v>54</c:v>
                </c:pt>
                <c:pt idx="10175">
                  <c:v>54</c:v>
                </c:pt>
                <c:pt idx="10176">
                  <c:v>54</c:v>
                </c:pt>
                <c:pt idx="10177">
                  <c:v>54</c:v>
                </c:pt>
                <c:pt idx="10178">
                  <c:v>54</c:v>
                </c:pt>
                <c:pt idx="10179">
                  <c:v>54</c:v>
                </c:pt>
                <c:pt idx="10180">
                  <c:v>54</c:v>
                </c:pt>
                <c:pt idx="10181">
                  <c:v>54</c:v>
                </c:pt>
                <c:pt idx="10182">
                  <c:v>54</c:v>
                </c:pt>
                <c:pt idx="10183">
                  <c:v>54</c:v>
                </c:pt>
                <c:pt idx="10184">
                  <c:v>54</c:v>
                </c:pt>
                <c:pt idx="10185">
                  <c:v>54</c:v>
                </c:pt>
                <c:pt idx="10186">
                  <c:v>54</c:v>
                </c:pt>
                <c:pt idx="10187">
                  <c:v>54</c:v>
                </c:pt>
                <c:pt idx="10188">
                  <c:v>54</c:v>
                </c:pt>
                <c:pt idx="10189">
                  <c:v>54</c:v>
                </c:pt>
                <c:pt idx="10190">
                  <c:v>54</c:v>
                </c:pt>
                <c:pt idx="10191">
                  <c:v>54</c:v>
                </c:pt>
                <c:pt idx="10192">
                  <c:v>54</c:v>
                </c:pt>
                <c:pt idx="10193">
                  <c:v>54</c:v>
                </c:pt>
                <c:pt idx="10194">
                  <c:v>54</c:v>
                </c:pt>
                <c:pt idx="10195">
                  <c:v>54</c:v>
                </c:pt>
                <c:pt idx="10196">
                  <c:v>54</c:v>
                </c:pt>
                <c:pt idx="10197">
                  <c:v>54</c:v>
                </c:pt>
                <c:pt idx="10198">
                  <c:v>54</c:v>
                </c:pt>
                <c:pt idx="10199">
                  <c:v>54</c:v>
                </c:pt>
                <c:pt idx="10200">
                  <c:v>54</c:v>
                </c:pt>
                <c:pt idx="10201">
                  <c:v>54</c:v>
                </c:pt>
                <c:pt idx="10202">
                  <c:v>54</c:v>
                </c:pt>
                <c:pt idx="10203">
                  <c:v>54</c:v>
                </c:pt>
                <c:pt idx="10204">
                  <c:v>54</c:v>
                </c:pt>
                <c:pt idx="10205">
                  <c:v>54</c:v>
                </c:pt>
                <c:pt idx="10206">
                  <c:v>54</c:v>
                </c:pt>
                <c:pt idx="10207">
                  <c:v>54</c:v>
                </c:pt>
                <c:pt idx="10208">
                  <c:v>54</c:v>
                </c:pt>
                <c:pt idx="10209">
                  <c:v>54</c:v>
                </c:pt>
                <c:pt idx="10210">
                  <c:v>54</c:v>
                </c:pt>
                <c:pt idx="10211">
                  <c:v>54</c:v>
                </c:pt>
                <c:pt idx="10212">
                  <c:v>54</c:v>
                </c:pt>
                <c:pt idx="10213">
                  <c:v>54</c:v>
                </c:pt>
                <c:pt idx="10214">
                  <c:v>54</c:v>
                </c:pt>
                <c:pt idx="10215">
                  <c:v>54</c:v>
                </c:pt>
                <c:pt idx="10216">
                  <c:v>54</c:v>
                </c:pt>
                <c:pt idx="10217">
                  <c:v>54</c:v>
                </c:pt>
                <c:pt idx="10218">
                  <c:v>54</c:v>
                </c:pt>
                <c:pt idx="10219">
                  <c:v>54</c:v>
                </c:pt>
                <c:pt idx="10220">
                  <c:v>54</c:v>
                </c:pt>
                <c:pt idx="10221">
                  <c:v>54</c:v>
                </c:pt>
                <c:pt idx="10222">
                  <c:v>54</c:v>
                </c:pt>
                <c:pt idx="10223">
                  <c:v>54</c:v>
                </c:pt>
                <c:pt idx="10224">
                  <c:v>54</c:v>
                </c:pt>
                <c:pt idx="10225">
                  <c:v>54</c:v>
                </c:pt>
                <c:pt idx="10226">
                  <c:v>54</c:v>
                </c:pt>
                <c:pt idx="10227">
                  <c:v>54</c:v>
                </c:pt>
                <c:pt idx="10228">
                  <c:v>54</c:v>
                </c:pt>
                <c:pt idx="10229">
                  <c:v>54</c:v>
                </c:pt>
                <c:pt idx="10230">
                  <c:v>54</c:v>
                </c:pt>
                <c:pt idx="10231">
                  <c:v>54</c:v>
                </c:pt>
                <c:pt idx="10232">
                  <c:v>54</c:v>
                </c:pt>
                <c:pt idx="10233">
                  <c:v>54</c:v>
                </c:pt>
                <c:pt idx="10234">
                  <c:v>54</c:v>
                </c:pt>
                <c:pt idx="10235">
                  <c:v>54</c:v>
                </c:pt>
                <c:pt idx="10236">
                  <c:v>54</c:v>
                </c:pt>
                <c:pt idx="10237">
                  <c:v>54</c:v>
                </c:pt>
                <c:pt idx="10238">
                  <c:v>54</c:v>
                </c:pt>
                <c:pt idx="10239">
                  <c:v>54</c:v>
                </c:pt>
                <c:pt idx="10240">
                  <c:v>54</c:v>
                </c:pt>
                <c:pt idx="10241">
                  <c:v>54</c:v>
                </c:pt>
                <c:pt idx="10242">
                  <c:v>54</c:v>
                </c:pt>
                <c:pt idx="10243">
                  <c:v>54</c:v>
                </c:pt>
                <c:pt idx="10244">
                  <c:v>54</c:v>
                </c:pt>
                <c:pt idx="10245">
                  <c:v>54</c:v>
                </c:pt>
                <c:pt idx="10246">
                  <c:v>54</c:v>
                </c:pt>
                <c:pt idx="10247">
                  <c:v>54</c:v>
                </c:pt>
                <c:pt idx="10248">
                  <c:v>54</c:v>
                </c:pt>
                <c:pt idx="10249">
                  <c:v>54</c:v>
                </c:pt>
                <c:pt idx="10250">
                  <c:v>54</c:v>
                </c:pt>
                <c:pt idx="10251">
                  <c:v>54</c:v>
                </c:pt>
                <c:pt idx="10252">
                  <c:v>54</c:v>
                </c:pt>
                <c:pt idx="10253">
                  <c:v>54</c:v>
                </c:pt>
                <c:pt idx="10254">
                  <c:v>54</c:v>
                </c:pt>
                <c:pt idx="10255">
                  <c:v>54</c:v>
                </c:pt>
                <c:pt idx="10256">
                  <c:v>54</c:v>
                </c:pt>
                <c:pt idx="10257">
                  <c:v>54</c:v>
                </c:pt>
                <c:pt idx="10258">
                  <c:v>54</c:v>
                </c:pt>
                <c:pt idx="10259">
                  <c:v>54</c:v>
                </c:pt>
                <c:pt idx="10260">
                  <c:v>54.1</c:v>
                </c:pt>
                <c:pt idx="10261">
                  <c:v>54</c:v>
                </c:pt>
                <c:pt idx="10262">
                  <c:v>54</c:v>
                </c:pt>
                <c:pt idx="10263">
                  <c:v>54</c:v>
                </c:pt>
                <c:pt idx="10264">
                  <c:v>54</c:v>
                </c:pt>
                <c:pt idx="10265">
                  <c:v>54.1</c:v>
                </c:pt>
                <c:pt idx="10266">
                  <c:v>54</c:v>
                </c:pt>
                <c:pt idx="10267">
                  <c:v>54</c:v>
                </c:pt>
                <c:pt idx="10268">
                  <c:v>54</c:v>
                </c:pt>
                <c:pt idx="10269">
                  <c:v>54</c:v>
                </c:pt>
                <c:pt idx="10270">
                  <c:v>54.1</c:v>
                </c:pt>
                <c:pt idx="10271">
                  <c:v>54</c:v>
                </c:pt>
                <c:pt idx="10272">
                  <c:v>54</c:v>
                </c:pt>
                <c:pt idx="10273">
                  <c:v>54</c:v>
                </c:pt>
                <c:pt idx="10274">
                  <c:v>54</c:v>
                </c:pt>
                <c:pt idx="10275">
                  <c:v>54.1</c:v>
                </c:pt>
                <c:pt idx="10276">
                  <c:v>54</c:v>
                </c:pt>
                <c:pt idx="10277">
                  <c:v>54.1</c:v>
                </c:pt>
                <c:pt idx="10278">
                  <c:v>54</c:v>
                </c:pt>
                <c:pt idx="10279">
                  <c:v>54</c:v>
                </c:pt>
                <c:pt idx="10280">
                  <c:v>54.1</c:v>
                </c:pt>
                <c:pt idx="10281">
                  <c:v>54</c:v>
                </c:pt>
                <c:pt idx="10282">
                  <c:v>54.1</c:v>
                </c:pt>
                <c:pt idx="10283">
                  <c:v>54</c:v>
                </c:pt>
                <c:pt idx="10284">
                  <c:v>54.1</c:v>
                </c:pt>
                <c:pt idx="10285">
                  <c:v>54.1</c:v>
                </c:pt>
                <c:pt idx="10286">
                  <c:v>54</c:v>
                </c:pt>
                <c:pt idx="10287">
                  <c:v>54.1</c:v>
                </c:pt>
                <c:pt idx="10288">
                  <c:v>54</c:v>
                </c:pt>
                <c:pt idx="10289">
                  <c:v>54</c:v>
                </c:pt>
                <c:pt idx="10290">
                  <c:v>54.1</c:v>
                </c:pt>
                <c:pt idx="10291">
                  <c:v>54</c:v>
                </c:pt>
                <c:pt idx="10292">
                  <c:v>54.1</c:v>
                </c:pt>
                <c:pt idx="10293">
                  <c:v>54</c:v>
                </c:pt>
                <c:pt idx="10294">
                  <c:v>54.1</c:v>
                </c:pt>
                <c:pt idx="10295">
                  <c:v>54.1</c:v>
                </c:pt>
                <c:pt idx="10296">
                  <c:v>54.1</c:v>
                </c:pt>
                <c:pt idx="10297">
                  <c:v>54.1</c:v>
                </c:pt>
                <c:pt idx="10298">
                  <c:v>54</c:v>
                </c:pt>
                <c:pt idx="10299">
                  <c:v>54.1</c:v>
                </c:pt>
                <c:pt idx="10300">
                  <c:v>54.1</c:v>
                </c:pt>
                <c:pt idx="10301">
                  <c:v>54.1</c:v>
                </c:pt>
                <c:pt idx="10302">
                  <c:v>54.1</c:v>
                </c:pt>
                <c:pt idx="10303">
                  <c:v>54.1</c:v>
                </c:pt>
                <c:pt idx="10304">
                  <c:v>54.1</c:v>
                </c:pt>
                <c:pt idx="10305">
                  <c:v>54.1</c:v>
                </c:pt>
                <c:pt idx="10306">
                  <c:v>54.1</c:v>
                </c:pt>
                <c:pt idx="10307">
                  <c:v>54.1</c:v>
                </c:pt>
                <c:pt idx="10308">
                  <c:v>54.1</c:v>
                </c:pt>
                <c:pt idx="10309">
                  <c:v>54.1</c:v>
                </c:pt>
                <c:pt idx="10310">
                  <c:v>54.1</c:v>
                </c:pt>
                <c:pt idx="10311">
                  <c:v>54.1</c:v>
                </c:pt>
                <c:pt idx="10312">
                  <c:v>54.1</c:v>
                </c:pt>
                <c:pt idx="10313">
                  <c:v>54.1</c:v>
                </c:pt>
                <c:pt idx="10314">
                  <c:v>54.1</c:v>
                </c:pt>
                <c:pt idx="10315">
                  <c:v>54.1</c:v>
                </c:pt>
                <c:pt idx="10316">
                  <c:v>54.1</c:v>
                </c:pt>
                <c:pt idx="10317">
                  <c:v>54.1</c:v>
                </c:pt>
                <c:pt idx="10318">
                  <c:v>54.1</c:v>
                </c:pt>
                <c:pt idx="10319">
                  <c:v>54.1</c:v>
                </c:pt>
                <c:pt idx="10320">
                  <c:v>54.1</c:v>
                </c:pt>
                <c:pt idx="10321">
                  <c:v>54.1</c:v>
                </c:pt>
                <c:pt idx="10322">
                  <c:v>54.1</c:v>
                </c:pt>
                <c:pt idx="10323">
                  <c:v>54.1</c:v>
                </c:pt>
                <c:pt idx="10324">
                  <c:v>54.1</c:v>
                </c:pt>
                <c:pt idx="10325">
                  <c:v>54.1</c:v>
                </c:pt>
                <c:pt idx="10326">
                  <c:v>54.1</c:v>
                </c:pt>
                <c:pt idx="10327">
                  <c:v>54.1</c:v>
                </c:pt>
                <c:pt idx="10328">
                  <c:v>54.1</c:v>
                </c:pt>
                <c:pt idx="10329">
                  <c:v>54.1</c:v>
                </c:pt>
                <c:pt idx="10330">
                  <c:v>54.1</c:v>
                </c:pt>
                <c:pt idx="10331">
                  <c:v>54.1</c:v>
                </c:pt>
                <c:pt idx="10332">
                  <c:v>54.1</c:v>
                </c:pt>
                <c:pt idx="10333">
                  <c:v>54.1</c:v>
                </c:pt>
                <c:pt idx="10334">
                  <c:v>54.1</c:v>
                </c:pt>
                <c:pt idx="10335">
                  <c:v>54.1</c:v>
                </c:pt>
                <c:pt idx="10336">
                  <c:v>54.1</c:v>
                </c:pt>
                <c:pt idx="10337">
                  <c:v>54.1</c:v>
                </c:pt>
                <c:pt idx="10338">
                  <c:v>54.1</c:v>
                </c:pt>
                <c:pt idx="10339">
                  <c:v>54.1</c:v>
                </c:pt>
                <c:pt idx="10340">
                  <c:v>54.1</c:v>
                </c:pt>
                <c:pt idx="10341">
                  <c:v>54.1</c:v>
                </c:pt>
                <c:pt idx="10342">
                  <c:v>54.1</c:v>
                </c:pt>
                <c:pt idx="10343">
                  <c:v>54.1</c:v>
                </c:pt>
                <c:pt idx="10344">
                  <c:v>54.1</c:v>
                </c:pt>
                <c:pt idx="10345">
                  <c:v>54.1</c:v>
                </c:pt>
                <c:pt idx="10346">
                  <c:v>54.1</c:v>
                </c:pt>
                <c:pt idx="10347">
                  <c:v>54.1</c:v>
                </c:pt>
                <c:pt idx="10348">
                  <c:v>54.1</c:v>
                </c:pt>
                <c:pt idx="10349">
                  <c:v>54.1</c:v>
                </c:pt>
                <c:pt idx="10350">
                  <c:v>54.1</c:v>
                </c:pt>
                <c:pt idx="10351">
                  <c:v>54.1</c:v>
                </c:pt>
                <c:pt idx="10352">
                  <c:v>54.1</c:v>
                </c:pt>
                <c:pt idx="10353">
                  <c:v>54.1</c:v>
                </c:pt>
                <c:pt idx="10354">
                  <c:v>54.1</c:v>
                </c:pt>
                <c:pt idx="10355">
                  <c:v>54.1</c:v>
                </c:pt>
                <c:pt idx="10356">
                  <c:v>54.1</c:v>
                </c:pt>
                <c:pt idx="10357">
                  <c:v>54.1</c:v>
                </c:pt>
                <c:pt idx="10358">
                  <c:v>54.1</c:v>
                </c:pt>
                <c:pt idx="10359">
                  <c:v>54.1</c:v>
                </c:pt>
                <c:pt idx="10360">
                  <c:v>54.1</c:v>
                </c:pt>
                <c:pt idx="10361">
                  <c:v>54.1</c:v>
                </c:pt>
                <c:pt idx="10362">
                  <c:v>54.1</c:v>
                </c:pt>
                <c:pt idx="10363">
                  <c:v>54.1</c:v>
                </c:pt>
                <c:pt idx="10364">
                  <c:v>54.1</c:v>
                </c:pt>
                <c:pt idx="10365">
                  <c:v>54.1</c:v>
                </c:pt>
                <c:pt idx="10366">
                  <c:v>54.1</c:v>
                </c:pt>
                <c:pt idx="10367">
                  <c:v>54.1</c:v>
                </c:pt>
                <c:pt idx="10368">
                  <c:v>54.1</c:v>
                </c:pt>
                <c:pt idx="10369">
                  <c:v>54.1</c:v>
                </c:pt>
                <c:pt idx="10370">
                  <c:v>54.1</c:v>
                </c:pt>
                <c:pt idx="10371">
                  <c:v>54.1</c:v>
                </c:pt>
                <c:pt idx="10372">
                  <c:v>54.1</c:v>
                </c:pt>
                <c:pt idx="10373">
                  <c:v>54.1</c:v>
                </c:pt>
                <c:pt idx="10374">
                  <c:v>54.1</c:v>
                </c:pt>
                <c:pt idx="10375">
                  <c:v>54.1</c:v>
                </c:pt>
                <c:pt idx="10376">
                  <c:v>54.1</c:v>
                </c:pt>
                <c:pt idx="10377">
                  <c:v>54.1</c:v>
                </c:pt>
                <c:pt idx="10378">
                  <c:v>54.1</c:v>
                </c:pt>
                <c:pt idx="10379">
                  <c:v>54.1</c:v>
                </c:pt>
                <c:pt idx="10380">
                  <c:v>54.1</c:v>
                </c:pt>
                <c:pt idx="10381">
                  <c:v>54.1</c:v>
                </c:pt>
                <c:pt idx="10382">
                  <c:v>54.1</c:v>
                </c:pt>
                <c:pt idx="10383">
                  <c:v>54.1</c:v>
                </c:pt>
                <c:pt idx="10384">
                  <c:v>54.1</c:v>
                </c:pt>
                <c:pt idx="10385">
                  <c:v>54.1</c:v>
                </c:pt>
                <c:pt idx="10386">
                  <c:v>54.1</c:v>
                </c:pt>
                <c:pt idx="10387">
                  <c:v>54.1</c:v>
                </c:pt>
                <c:pt idx="10388">
                  <c:v>54.1</c:v>
                </c:pt>
                <c:pt idx="10389">
                  <c:v>54.1</c:v>
                </c:pt>
                <c:pt idx="10390">
                  <c:v>54.1</c:v>
                </c:pt>
                <c:pt idx="10391">
                  <c:v>54.1</c:v>
                </c:pt>
                <c:pt idx="10392">
                  <c:v>54.1</c:v>
                </c:pt>
                <c:pt idx="10393">
                  <c:v>54.1</c:v>
                </c:pt>
                <c:pt idx="10394">
                  <c:v>54.1</c:v>
                </c:pt>
                <c:pt idx="10395">
                  <c:v>54.1</c:v>
                </c:pt>
                <c:pt idx="10396">
                  <c:v>54.1</c:v>
                </c:pt>
                <c:pt idx="10397">
                  <c:v>54.1</c:v>
                </c:pt>
                <c:pt idx="10398">
                  <c:v>54.1</c:v>
                </c:pt>
                <c:pt idx="10399">
                  <c:v>54.1</c:v>
                </c:pt>
                <c:pt idx="10400">
                  <c:v>54.1</c:v>
                </c:pt>
                <c:pt idx="10401">
                  <c:v>54.1</c:v>
                </c:pt>
                <c:pt idx="10402">
                  <c:v>54.1</c:v>
                </c:pt>
                <c:pt idx="10403">
                  <c:v>54.1</c:v>
                </c:pt>
                <c:pt idx="10404">
                  <c:v>54.1</c:v>
                </c:pt>
                <c:pt idx="10405">
                  <c:v>54.1</c:v>
                </c:pt>
                <c:pt idx="10406">
                  <c:v>54.1</c:v>
                </c:pt>
                <c:pt idx="10407">
                  <c:v>54.1</c:v>
                </c:pt>
                <c:pt idx="10408">
                  <c:v>54.1</c:v>
                </c:pt>
                <c:pt idx="10409">
                  <c:v>54.1</c:v>
                </c:pt>
                <c:pt idx="10410">
                  <c:v>54.1</c:v>
                </c:pt>
                <c:pt idx="10411">
                  <c:v>54.1</c:v>
                </c:pt>
                <c:pt idx="10412">
                  <c:v>54.1</c:v>
                </c:pt>
                <c:pt idx="10413">
                  <c:v>54.1</c:v>
                </c:pt>
                <c:pt idx="10414">
                  <c:v>54.1</c:v>
                </c:pt>
                <c:pt idx="10415">
                  <c:v>54.1</c:v>
                </c:pt>
                <c:pt idx="10416">
                  <c:v>54.1</c:v>
                </c:pt>
                <c:pt idx="10417">
                  <c:v>54.1</c:v>
                </c:pt>
                <c:pt idx="10418">
                  <c:v>54.1</c:v>
                </c:pt>
                <c:pt idx="10419">
                  <c:v>54.1</c:v>
                </c:pt>
                <c:pt idx="10420">
                  <c:v>54.1</c:v>
                </c:pt>
                <c:pt idx="10421">
                  <c:v>54.1</c:v>
                </c:pt>
                <c:pt idx="10422">
                  <c:v>54.1</c:v>
                </c:pt>
                <c:pt idx="10423">
                  <c:v>54.1</c:v>
                </c:pt>
                <c:pt idx="10424">
                  <c:v>54.1</c:v>
                </c:pt>
                <c:pt idx="10425">
                  <c:v>54.1</c:v>
                </c:pt>
                <c:pt idx="10426">
                  <c:v>54.1</c:v>
                </c:pt>
                <c:pt idx="10427">
                  <c:v>54.1</c:v>
                </c:pt>
                <c:pt idx="10428">
                  <c:v>54.1</c:v>
                </c:pt>
                <c:pt idx="10429">
                  <c:v>54.1</c:v>
                </c:pt>
                <c:pt idx="10430">
                  <c:v>54.1</c:v>
                </c:pt>
                <c:pt idx="10431">
                  <c:v>54.1</c:v>
                </c:pt>
                <c:pt idx="10432">
                  <c:v>54.1</c:v>
                </c:pt>
                <c:pt idx="10433">
                  <c:v>54.1</c:v>
                </c:pt>
                <c:pt idx="10434">
                  <c:v>54.1</c:v>
                </c:pt>
                <c:pt idx="10435">
                  <c:v>54.1</c:v>
                </c:pt>
                <c:pt idx="10436">
                  <c:v>54.1</c:v>
                </c:pt>
                <c:pt idx="10437">
                  <c:v>54.1</c:v>
                </c:pt>
                <c:pt idx="10438">
                  <c:v>54.1</c:v>
                </c:pt>
                <c:pt idx="10439">
                  <c:v>54.1</c:v>
                </c:pt>
                <c:pt idx="10440">
                  <c:v>54.1</c:v>
                </c:pt>
                <c:pt idx="10441">
                  <c:v>54.1</c:v>
                </c:pt>
                <c:pt idx="10442">
                  <c:v>54.1</c:v>
                </c:pt>
                <c:pt idx="10443">
                  <c:v>54.1</c:v>
                </c:pt>
                <c:pt idx="10444">
                  <c:v>54.1</c:v>
                </c:pt>
                <c:pt idx="10445">
                  <c:v>54.1</c:v>
                </c:pt>
                <c:pt idx="10446">
                  <c:v>54.1</c:v>
                </c:pt>
                <c:pt idx="10447">
                  <c:v>54.1</c:v>
                </c:pt>
                <c:pt idx="10448">
                  <c:v>54.1</c:v>
                </c:pt>
                <c:pt idx="10449">
                  <c:v>54.1</c:v>
                </c:pt>
                <c:pt idx="10450">
                  <c:v>54.1</c:v>
                </c:pt>
                <c:pt idx="10451">
                  <c:v>54.1</c:v>
                </c:pt>
                <c:pt idx="10452">
                  <c:v>54.1</c:v>
                </c:pt>
                <c:pt idx="10453">
                  <c:v>54.1</c:v>
                </c:pt>
                <c:pt idx="10454">
                  <c:v>54.1</c:v>
                </c:pt>
                <c:pt idx="10455">
                  <c:v>54.1</c:v>
                </c:pt>
                <c:pt idx="10456">
                  <c:v>54.1</c:v>
                </c:pt>
                <c:pt idx="10457">
                  <c:v>54.1</c:v>
                </c:pt>
                <c:pt idx="10458">
                  <c:v>54.1</c:v>
                </c:pt>
                <c:pt idx="10459">
                  <c:v>54.1</c:v>
                </c:pt>
                <c:pt idx="10460">
                  <c:v>54.1</c:v>
                </c:pt>
                <c:pt idx="10461">
                  <c:v>54.1</c:v>
                </c:pt>
                <c:pt idx="10462">
                  <c:v>54.1</c:v>
                </c:pt>
                <c:pt idx="10463">
                  <c:v>54.1</c:v>
                </c:pt>
                <c:pt idx="10464">
                  <c:v>54.1</c:v>
                </c:pt>
                <c:pt idx="10465">
                  <c:v>54.1</c:v>
                </c:pt>
                <c:pt idx="10466">
                  <c:v>54.1</c:v>
                </c:pt>
                <c:pt idx="10467">
                  <c:v>54.1</c:v>
                </c:pt>
                <c:pt idx="10468">
                  <c:v>54.1</c:v>
                </c:pt>
                <c:pt idx="10469">
                  <c:v>54.1</c:v>
                </c:pt>
                <c:pt idx="10470">
                  <c:v>54.1</c:v>
                </c:pt>
                <c:pt idx="10471">
                  <c:v>54.1</c:v>
                </c:pt>
                <c:pt idx="10472">
                  <c:v>54.1</c:v>
                </c:pt>
                <c:pt idx="10473">
                  <c:v>54.1</c:v>
                </c:pt>
                <c:pt idx="10474">
                  <c:v>54.1</c:v>
                </c:pt>
                <c:pt idx="10475">
                  <c:v>54.1</c:v>
                </c:pt>
                <c:pt idx="10476">
                  <c:v>54.1</c:v>
                </c:pt>
                <c:pt idx="10477">
                  <c:v>54.1</c:v>
                </c:pt>
                <c:pt idx="10478">
                  <c:v>54.1</c:v>
                </c:pt>
                <c:pt idx="10479">
                  <c:v>54.1</c:v>
                </c:pt>
                <c:pt idx="10480">
                  <c:v>54.1</c:v>
                </c:pt>
                <c:pt idx="10481">
                  <c:v>54.1</c:v>
                </c:pt>
                <c:pt idx="10482">
                  <c:v>54.1</c:v>
                </c:pt>
                <c:pt idx="10483">
                  <c:v>54.1</c:v>
                </c:pt>
                <c:pt idx="10484">
                  <c:v>54.1</c:v>
                </c:pt>
                <c:pt idx="10485">
                  <c:v>54.1</c:v>
                </c:pt>
                <c:pt idx="10486">
                  <c:v>54.1</c:v>
                </c:pt>
                <c:pt idx="10487">
                  <c:v>54.1</c:v>
                </c:pt>
                <c:pt idx="10488">
                  <c:v>54.1</c:v>
                </c:pt>
                <c:pt idx="10489">
                  <c:v>54.1</c:v>
                </c:pt>
                <c:pt idx="10490">
                  <c:v>54.1</c:v>
                </c:pt>
                <c:pt idx="10491">
                  <c:v>54.1</c:v>
                </c:pt>
                <c:pt idx="10492">
                  <c:v>54.1</c:v>
                </c:pt>
                <c:pt idx="10493">
                  <c:v>54.1</c:v>
                </c:pt>
                <c:pt idx="10494">
                  <c:v>54.1</c:v>
                </c:pt>
                <c:pt idx="10495">
                  <c:v>54.1</c:v>
                </c:pt>
                <c:pt idx="10496">
                  <c:v>54.1</c:v>
                </c:pt>
                <c:pt idx="10497">
                  <c:v>54.1</c:v>
                </c:pt>
                <c:pt idx="10498">
                  <c:v>54.1</c:v>
                </c:pt>
                <c:pt idx="10499">
                  <c:v>54.1</c:v>
                </c:pt>
                <c:pt idx="10500">
                  <c:v>54.1</c:v>
                </c:pt>
                <c:pt idx="10501">
                  <c:v>54.1</c:v>
                </c:pt>
                <c:pt idx="10502">
                  <c:v>54.1</c:v>
                </c:pt>
                <c:pt idx="10503">
                  <c:v>54.1</c:v>
                </c:pt>
                <c:pt idx="10504">
                  <c:v>54.1</c:v>
                </c:pt>
                <c:pt idx="10505">
                  <c:v>54.1</c:v>
                </c:pt>
                <c:pt idx="10506">
                  <c:v>54.1</c:v>
                </c:pt>
                <c:pt idx="10507">
                  <c:v>54.1</c:v>
                </c:pt>
                <c:pt idx="10508">
                  <c:v>54.1</c:v>
                </c:pt>
                <c:pt idx="10509">
                  <c:v>54.1</c:v>
                </c:pt>
                <c:pt idx="10510">
                  <c:v>54.1</c:v>
                </c:pt>
                <c:pt idx="10511">
                  <c:v>54.1</c:v>
                </c:pt>
                <c:pt idx="10512">
                  <c:v>54.1</c:v>
                </c:pt>
                <c:pt idx="10513">
                  <c:v>54.1</c:v>
                </c:pt>
                <c:pt idx="10514">
                  <c:v>54.1</c:v>
                </c:pt>
                <c:pt idx="10515">
                  <c:v>54.1</c:v>
                </c:pt>
                <c:pt idx="10516">
                  <c:v>54.1</c:v>
                </c:pt>
                <c:pt idx="10517">
                  <c:v>54.1</c:v>
                </c:pt>
                <c:pt idx="10518">
                  <c:v>54.1</c:v>
                </c:pt>
                <c:pt idx="10519">
                  <c:v>54.1</c:v>
                </c:pt>
                <c:pt idx="10520">
                  <c:v>54.1</c:v>
                </c:pt>
                <c:pt idx="10521">
                  <c:v>54.1</c:v>
                </c:pt>
                <c:pt idx="10522">
                  <c:v>54.1</c:v>
                </c:pt>
                <c:pt idx="10523">
                  <c:v>54.1</c:v>
                </c:pt>
                <c:pt idx="10524">
                  <c:v>54.1</c:v>
                </c:pt>
                <c:pt idx="10525">
                  <c:v>54.1</c:v>
                </c:pt>
                <c:pt idx="10526">
                  <c:v>54.1</c:v>
                </c:pt>
                <c:pt idx="10527">
                  <c:v>54.1</c:v>
                </c:pt>
                <c:pt idx="10528">
                  <c:v>54.1</c:v>
                </c:pt>
                <c:pt idx="10529">
                  <c:v>54.1</c:v>
                </c:pt>
                <c:pt idx="10530">
                  <c:v>54.1</c:v>
                </c:pt>
                <c:pt idx="10531">
                  <c:v>54.1</c:v>
                </c:pt>
                <c:pt idx="10532">
                  <c:v>54.1</c:v>
                </c:pt>
                <c:pt idx="10533">
                  <c:v>54.1</c:v>
                </c:pt>
                <c:pt idx="10534">
                  <c:v>54.1</c:v>
                </c:pt>
                <c:pt idx="10535">
                  <c:v>54.1</c:v>
                </c:pt>
                <c:pt idx="10536">
                  <c:v>54.1</c:v>
                </c:pt>
                <c:pt idx="10537">
                  <c:v>54.1</c:v>
                </c:pt>
                <c:pt idx="10538">
                  <c:v>54.1</c:v>
                </c:pt>
                <c:pt idx="10539">
                  <c:v>54.1</c:v>
                </c:pt>
                <c:pt idx="10540">
                  <c:v>54.1</c:v>
                </c:pt>
                <c:pt idx="10541">
                  <c:v>54.1</c:v>
                </c:pt>
                <c:pt idx="10542">
                  <c:v>54.1</c:v>
                </c:pt>
                <c:pt idx="10543">
                  <c:v>54.1</c:v>
                </c:pt>
                <c:pt idx="10544">
                  <c:v>54.1</c:v>
                </c:pt>
                <c:pt idx="10545">
                  <c:v>54.1</c:v>
                </c:pt>
                <c:pt idx="10546">
                  <c:v>54.1</c:v>
                </c:pt>
                <c:pt idx="10547">
                  <c:v>54.1</c:v>
                </c:pt>
                <c:pt idx="10548">
                  <c:v>54.1</c:v>
                </c:pt>
                <c:pt idx="10549">
                  <c:v>54.1</c:v>
                </c:pt>
                <c:pt idx="10550">
                  <c:v>54.1</c:v>
                </c:pt>
                <c:pt idx="10551">
                  <c:v>54.1</c:v>
                </c:pt>
                <c:pt idx="10552">
                  <c:v>54.1</c:v>
                </c:pt>
                <c:pt idx="10553">
                  <c:v>54.1</c:v>
                </c:pt>
                <c:pt idx="10554">
                  <c:v>54.1</c:v>
                </c:pt>
                <c:pt idx="10555">
                  <c:v>54.1</c:v>
                </c:pt>
                <c:pt idx="10556">
                  <c:v>54.1</c:v>
                </c:pt>
                <c:pt idx="10557">
                  <c:v>54.1</c:v>
                </c:pt>
                <c:pt idx="10558">
                  <c:v>54.1</c:v>
                </c:pt>
                <c:pt idx="10559">
                  <c:v>54.1</c:v>
                </c:pt>
                <c:pt idx="10560">
                  <c:v>54.1</c:v>
                </c:pt>
                <c:pt idx="10561">
                  <c:v>54.1</c:v>
                </c:pt>
                <c:pt idx="10562">
                  <c:v>54.1</c:v>
                </c:pt>
                <c:pt idx="10563">
                  <c:v>54.1</c:v>
                </c:pt>
                <c:pt idx="10564">
                  <c:v>54.1</c:v>
                </c:pt>
                <c:pt idx="10565">
                  <c:v>54.1</c:v>
                </c:pt>
                <c:pt idx="10566">
                  <c:v>54.1</c:v>
                </c:pt>
                <c:pt idx="10567">
                  <c:v>54.1</c:v>
                </c:pt>
                <c:pt idx="10568">
                  <c:v>54.1</c:v>
                </c:pt>
                <c:pt idx="10569">
                  <c:v>54.1</c:v>
                </c:pt>
                <c:pt idx="10570">
                  <c:v>54.1</c:v>
                </c:pt>
                <c:pt idx="10571">
                  <c:v>54.1</c:v>
                </c:pt>
                <c:pt idx="10572">
                  <c:v>54.1</c:v>
                </c:pt>
                <c:pt idx="10573">
                  <c:v>54.1</c:v>
                </c:pt>
                <c:pt idx="10574">
                  <c:v>54.1</c:v>
                </c:pt>
                <c:pt idx="10575">
                  <c:v>54.1</c:v>
                </c:pt>
                <c:pt idx="10576">
                  <c:v>54.1</c:v>
                </c:pt>
                <c:pt idx="10577">
                  <c:v>54.1</c:v>
                </c:pt>
                <c:pt idx="10578">
                  <c:v>54.1</c:v>
                </c:pt>
                <c:pt idx="10579">
                  <c:v>54.1</c:v>
                </c:pt>
                <c:pt idx="10580">
                  <c:v>54.1</c:v>
                </c:pt>
                <c:pt idx="10581">
                  <c:v>54.1</c:v>
                </c:pt>
                <c:pt idx="10582">
                  <c:v>54.1</c:v>
                </c:pt>
                <c:pt idx="10583">
                  <c:v>54.1</c:v>
                </c:pt>
                <c:pt idx="10584">
                  <c:v>54.1</c:v>
                </c:pt>
                <c:pt idx="10585">
                  <c:v>54.1</c:v>
                </c:pt>
                <c:pt idx="10586">
                  <c:v>54.1</c:v>
                </c:pt>
                <c:pt idx="10587">
                  <c:v>54.1</c:v>
                </c:pt>
                <c:pt idx="10588">
                  <c:v>54.1</c:v>
                </c:pt>
                <c:pt idx="10589">
                  <c:v>54.1</c:v>
                </c:pt>
                <c:pt idx="10590">
                  <c:v>54.1</c:v>
                </c:pt>
                <c:pt idx="10591">
                  <c:v>54.1</c:v>
                </c:pt>
                <c:pt idx="10592">
                  <c:v>54.1</c:v>
                </c:pt>
                <c:pt idx="10593">
                  <c:v>54.1</c:v>
                </c:pt>
                <c:pt idx="10594">
                  <c:v>54.1</c:v>
                </c:pt>
                <c:pt idx="10595">
                  <c:v>54.1</c:v>
                </c:pt>
                <c:pt idx="10596">
                  <c:v>54.1</c:v>
                </c:pt>
                <c:pt idx="10597">
                  <c:v>54.1</c:v>
                </c:pt>
                <c:pt idx="10598">
                  <c:v>54.1</c:v>
                </c:pt>
                <c:pt idx="10599">
                  <c:v>54.1</c:v>
                </c:pt>
                <c:pt idx="10600">
                  <c:v>54.1</c:v>
                </c:pt>
                <c:pt idx="10601">
                  <c:v>54.1</c:v>
                </c:pt>
                <c:pt idx="10602">
                  <c:v>54.1</c:v>
                </c:pt>
                <c:pt idx="10603">
                  <c:v>54.1</c:v>
                </c:pt>
                <c:pt idx="10604">
                  <c:v>54.1</c:v>
                </c:pt>
                <c:pt idx="10605">
                  <c:v>54.1</c:v>
                </c:pt>
                <c:pt idx="10606">
                  <c:v>54.1</c:v>
                </c:pt>
                <c:pt idx="10607">
                  <c:v>54.1</c:v>
                </c:pt>
                <c:pt idx="10608">
                  <c:v>54.1</c:v>
                </c:pt>
                <c:pt idx="10609">
                  <c:v>54.1</c:v>
                </c:pt>
                <c:pt idx="10610">
                  <c:v>54.1</c:v>
                </c:pt>
                <c:pt idx="10611">
                  <c:v>54.1</c:v>
                </c:pt>
                <c:pt idx="10612">
                  <c:v>54.1</c:v>
                </c:pt>
                <c:pt idx="10613">
                  <c:v>54.1</c:v>
                </c:pt>
                <c:pt idx="10614">
                  <c:v>54.1</c:v>
                </c:pt>
                <c:pt idx="10615">
                  <c:v>54.1</c:v>
                </c:pt>
                <c:pt idx="10616">
                  <c:v>54.1</c:v>
                </c:pt>
                <c:pt idx="10617">
                  <c:v>54.1</c:v>
                </c:pt>
                <c:pt idx="10618">
                  <c:v>54.1</c:v>
                </c:pt>
                <c:pt idx="10619">
                  <c:v>54.1</c:v>
                </c:pt>
                <c:pt idx="10620">
                  <c:v>54.1</c:v>
                </c:pt>
                <c:pt idx="10621">
                  <c:v>54.1</c:v>
                </c:pt>
                <c:pt idx="10622">
                  <c:v>54.1</c:v>
                </c:pt>
                <c:pt idx="10623">
                  <c:v>54.1</c:v>
                </c:pt>
                <c:pt idx="10624">
                  <c:v>54.1</c:v>
                </c:pt>
                <c:pt idx="10625">
                  <c:v>54.1</c:v>
                </c:pt>
                <c:pt idx="10626">
                  <c:v>54.1</c:v>
                </c:pt>
                <c:pt idx="10627">
                  <c:v>54.1</c:v>
                </c:pt>
                <c:pt idx="10628">
                  <c:v>54.1</c:v>
                </c:pt>
                <c:pt idx="10629">
                  <c:v>54.1</c:v>
                </c:pt>
                <c:pt idx="10630">
                  <c:v>54.1</c:v>
                </c:pt>
                <c:pt idx="10631">
                  <c:v>54.1</c:v>
                </c:pt>
                <c:pt idx="10632">
                  <c:v>54.1</c:v>
                </c:pt>
                <c:pt idx="10633">
                  <c:v>54.1</c:v>
                </c:pt>
                <c:pt idx="10634">
                  <c:v>54.1</c:v>
                </c:pt>
                <c:pt idx="10635">
                  <c:v>54.1</c:v>
                </c:pt>
                <c:pt idx="10636">
                  <c:v>54.1</c:v>
                </c:pt>
                <c:pt idx="10637">
                  <c:v>54.1</c:v>
                </c:pt>
                <c:pt idx="10638">
                  <c:v>54.1</c:v>
                </c:pt>
                <c:pt idx="10639">
                  <c:v>54.1</c:v>
                </c:pt>
                <c:pt idx="10640">
                  <c:v>54.1</c:v>
                </c:pt>
                <c:pt idx="10641">
                  <c:v>54.1</c:v>
                </c:pt>
                <c:pt idx="10642">
                  <c:v>54.1</c:v>
                </c:pt>
                <c:pt idx="10643">
                  <c:v>54.1</c:v>
                </c:pt>
                <c:pt idx="10644">
                  <c:v>54.1</c:v>
                </c:pt>
                <c:pt idx="10645">
                  <c:v>54.1</c:v>
                </c:pt>
                <c:pt idx="10646">
                  <c:v>54.1</c:v>
                </c:pt>
                <c:pt idx="10647">
                  <c:v>54.1</c:v>
                </c:pt>
                <c:pt idx="10648">
                  <c:v>54.1</c:v>
                </c:pt>
                <c:pt idx="10649">
                  <c:v>54.1</c:v>
                </c:pt>
                <c:pt idx="10650">
                  <c:v>54.1</c:v>
                </c:pt>
                <c:pt idx="10651">
                  <c:v>54.1</c:v>
                </c:pt>
                <c:pt idx="10652">
                  <c:v>54.1</c:v>
                </c:pt>
                <c:pt idx="10653">
                  <c:v>54.1</c:v>
                </c:pt>
                <c:pt idx="10654">
                  <c:v>54.1</c:v>
                </c:pt>
                <c:pt idx="10655">
                  <c:v>54.1</c:v>
                </c:pt>
                <c:pt idx="10656">
                  <c:v>54.1</c:v>
                </c:pt>
                <c:pt idx="10657">
                  <c:v>54.1</c:v>
                </c:pt>
                <c:pt idx="10658">
                  <c:v>54.1</c:v>
                </c:pt>
                <c:pt idx="10659">
                  <c:v>54.1</c:v>
                </c:pt>
                <c:pt idx="10660">
                  <c:v>54.1</c:v>
                </c:pt>
                <c:pt idx="10661">
                  <c:v>54.1</c:v>
                </c:pt>
                <c:pt idx="10662">
                  <c:v>54.1</c:v>
                </c:pt>
                <c:pt idx="10663">
                  <c:v>54.1</c:v>
                </c:pt>
                <c:pt idx="10664">
                  <c:v>54.1</c:v>
                </c:pt>
                <c:pt idx="10665">
                  <c:v>54.1</c:v>
                </c:pt>
                <c:pt idx="10666">
                  <c:v>54.2</c:v>
                </c:pt>
                <c:pt idx="10667">
                  <c:v>54.1</c:v>
                </c:pt>
                <c:pt idx="10668">
                  <c:v>54.1</c:v>
                </c:pt>
                <c:pt idx="10669">
                  <c:v>54.1</c:v>
                </c:pt>
                <c:pt idx="10670">
                  <c:v>54.1</c:v>
                </c:pt>
                <c:pt idx="10671">
                  <c:v>54.2</c:v>
                </c:pt>
                <c:pt idx="10672">
                  <c:v>54.1</c:v>
                </c:pt>
                <c:pt idx="10673">
                  <c:v>54.1</c:v>
                </c:pt>
                <c:pt idx="10674">
                  <c:v>54.1</c:v>
                </c:pt>
                <c:pt idx="10675">
                  <c:v>54.1</c:v>
                </c:pt>
                <c:pt idx="10676">
                  <c:v>54.2</c:v>
                </c:pt>
                <c:pt idx="10677">
                  <c:v>54.1</c:v>
                </c:pt>
                <c:pt idx="10678">
                  <c:v>54.1</c:v>
                </c:pt>
                <c:pt idx="10679">
                  <c:v>54.1</c:v>
                </c:pt>
                <c:pt idx="10680">
                  <c:v>54.1</c:v>
                </c:pt>
                <c:pt idx="10681">
                  <c:v>54.2</c:v>
                </c:pt>
                <c:pt idx="10682">
                  <c:v>54.1</c:v>
                </c:pt>
                <c:pt idx="10683">
                  <c:v>54.1</c:v>
                </c:pt>
                <c:pt idx="10684">
                  <c:v>54.2</c:v>
                </c:pt>
                <c:pt idx="10685">
                  <c:v>54.1</c:v>
                </c:pt>
                <c:pt idx="10686">
                  <c:v>54.2</c:v>
                </c:pt>
                <c:pt idx="10687">
                  <c:v>54.1</c:v>
                </c:pt>
                <c:pt idx="10688">
                  <c:v>54.1</c:v>
                </c:pt>
                <c:pt idx="10689">
                  <c:v>54.1</c:v>
                </c:pt>
                <c:pt idx="10690">
                  <c:v>54.1</c:v>
                </c:pt>
                <c:pt idx="10691">
                  <c:v>54.2</c:v>
                </c:pt>
                <c:pt idx="10692">
                  <c:v>54.1</c:v>
                </c:pt>
                <c:pt idx="10693">
                  <c:v>54.1</c:v>
                </c:pt>
                <c:pt idx="10694">
                  <c:v>54.1</c:v>
                </c:pt>
                <c:pt idx="10695">
                  <c:v>54.1</c:v>
                </c:pt>
                <c:pt idx="10696">
                  <c:v>54.2</c:v>
                </c:pt>
                <c:pt idx="10697">
                  <c:v>54.1</c:v>
                </c:pt>
                <c:pt idx="10698">
                  <c:v>54.2</c:v>
                </c:pt>
                <c:pt idx="10699">
                  <c:v>54.2</c:v>
                </c:pt>
                <c:pt idx="10700">
                  <c:v>54.1</c:v>
                </c:pt>
                <c:pt idx="10701">
                  <c:v>54.2</c:v>
                </c:pt>
                <c:pt idx="10702">
                  <c:v>54.2</c:v>
                </c:pt>
                <c:pt idx="10703">
                  <c:v>54.2</c:v>
                </c:pt>
                <c:pt idx="10704">
                  <c:v>54.2</c:v>
                </c:pt>
                <c:pt idx="10705">
                  <c:v>54.1</c:v>
                </c:pt>
                <c:pt idx="10706">
                  <c:v>54.2</c:v>
                </c:pt>
                <c:pt idx="10707">
                  <c:v>54.2</c:v>
                </c:pt>
                <c:pt idx="10708">
                  <c:v>54.1</c:v>
                </c:pt>
                <c:pt idx="10709">
                  <c:v>54.2</c:v>
                </c:pt>
                <c:pt idx="10710">
                  <c:v>54.1</c:v>
                </c:pt>
                <c:pt idx="10711">
                  <c:v>54.2</c:v>
                </c:pt>
                <c:pt idx="10712">
                  <c:v>54.2</c:v>
                </c:pt>
                <c:pt idx="10713">
                  <c:v>54.2</c:v>
                </c:pt>
                <c:pt idx="10714">
                  <c:v>54.2</c:v>
                </c:pt>
                <c:pt idx="10715">
                  <c:v>54.2</c:v>
                </c:pt>
                <c:pt idx="10716">
                  <c:v>54.2</c:v>
                </c:pt>
                <c:pt idx="10717">
                  <c:v>54.2</c:v>
                </c:pt>
                <c:pt idx="10718">
                  <c:v>54.1</c:v>
                </c:pt>
                <c:pt idx="10719">
                  <c:v>54.2</c:v>
                </c:pt>
                <c:pt idx="10720">
                  <c:v>54.2</c:v>
                </c:pt>
                <c:pt idx="10721">
                  <c:v>54.2</c:v>
                </c:pt>
                <c:pt idx="10722">
                  <c:v>54.2</c:v>
                </c:pt>
                <c:pt idx="10723">
                  <c:v>54.2</c:v>
                </c:pt>
                <c:pt idx="10724">
                  <c:v>54.2</c:v>
                </c:pt>
                <c:pt idx="10725">
                  <c:v>54.2</c:v>
                </c:pt>
                <c:pt idx="10726">
                  <c:v>54.2</c:v>
                </c:pt>
                <c:pt idx="10727">
                  <c:v>54.2</c:v>
                </c:pt>
                <c:pt idx="10728">
                  <c:v>54.2</c:v>
                </c:pt>
                <c:pt idx="10729">
                  <c:v>54.2</c:v>
                </c:pt>
                <c:pt idx="10730">
                  <c:v>54.2</c:v>
                </c:pt>
                <c:pt idx="10731">
                  <c:v>54.2</c:v>
                </c:pt>
                <c:pt idx="10732">
                  <c:v>54.2</c:v>
                </c:pt>
                <c:pt idx="10733">
                  <c:v>54.2</c:v>
                </c:pt>
                <c:pt idx="10734">
                  <c:v>54.2</c:v>
                </c:pt>
                <c:pt idx="10735">
                  <c:v>54.2</c:v>
                </c:pt>
                <c:pt idx="10736">
                  <c:v>54.2</c:v>
                </c:pt>
                <c:pt idx="10737">
                  <c:v>54.2</c:v>
                </c:pt>
                <c:pt idx="10738">
                  <c:v>54.2</c:v>
                </c:pt>
                <c:pt idx="10739">
                  <c:v>54.2</c:v>
                </c:pt>
                <c:pt idx="10740">
                  <c:v>54.2</c:v>
                </c:pt>
                <c:pt idx="10741">
                  <c:v>54.2</c:v>
                </c:pt>
                <c:pt idx="10742">
                  <c:v>54.2</c:v>
                </c:pt>
                <c:pt idx="10743">
                  <c:v>54.2</c:v>
                </c:pt>
                <c:pt idx="10744">
                  <c:v>54.2</c:v>
                </c:pt>
                <c:pt idx="10745">
                  <c:v>54.2</c:v>
                </c:pt>
                <c:pt idx="10746">
                  <c:v>54.2</c:v>
                </c:pt>
                <c:pt idx="10747">
                  <c:v>54.2</c:v>
                </c:pt>
                <c:pt idx="10748">
                  <c:v>54.2</c:v>
                </c:pt>
                <c:pt idx="10749">
                  <c:v>54.2</c:v>
                </c:pt>
                <c:pt idx="10750">
                  <c:v>54.2</c:v>
                </c:pt>
                <c:pt idx="10751">
                  <c:v>54.2</c:v>
                </c:pt>
                <c:pt idx="10752">
                  <c:v>54.2</c:v>
                </c:pt>
                <c:pt idx="10753">
                  <c:v>54.2</c:v>
                </c:pt>
                <c:pt idx="10754">
                  <c:v>54.2</c:v>
                </c:pt>
                <c:pt idx="10755">
                  <c:v>54.2</c:v>
                </c:pt>
                <c:pt idx="10756">
                  <c:v>54.2</c:v>
                </c:pt>
                <c:pt idx="10757">
                  <c:v>54.2</c:v>
                </c:pt>
                <c:pt idx="10758">
                  <c:v>54.2</c:v>
                </c:pt>
                <c:pt idx="10759">
                  <c:v>54.2</c:v>
                </c:pt>
                <c:pt idx="10760">
                  <c:v>54.2</c:v>
                </c:pt>
                <c:pt idx="10761">
                  <c:v>54.2</c:v>
                </c:pt>
                <c:pt idx="10762">
                  <c:v>54.2</c:v>
                </c:pt>
                <c:pt idx="10763">
                  <c:v>54.2</c:v>
                </c:pt>
                <c:pt idx="10764">
                  <c:v>54.2</c:v>
                </c:pt>
                <c:pt idx="10765">
                  <c:v>54.2</c:v>
                </c:pt>
                <c:pt idx="10766">
                  <c:v>54.2</c:v>
                </c:pt>
                <c:pt idx="10767">
                  <c:v>54.2</c:v>
                </c:pt>
                <c:pt idx="10768">
                  <c:v>54.2</c:v>
                </c:pt>
                <c:pt idx="10769">
                  <c:v>54.2</c:v>
                </c:pt>
                <c:pt idx="10770">
                  <c:v>54.2</c:v>
                </c:pt>
                <c:pt idx="10771">
                  <c:v>54.2</c:v>
                </c:pt>
                <c:pt idx="10772">
                  <c:v>54.2</c:v>
                </c:pt>
                <c:pt idx="10773">
                  <c:v>54.2</c:v>
                </c:pt>
                <c:pt idx="10774">
                  <c:v>54.2</c:v>
                </c:pt>
                <c:pt idx="10775">
                  <c:v>54.2</c:v>
                </c:pt>
                <c:pt idx="10776">
                  <c:v>54.2</c:v>
                </c:pt>
                <c:pt idx="10777">
                  <c:v>54.2</c:v>
                </c:pt>
                <c:pt idx="10778">
                  <c:v>54.2</c:v>
                </c:pt>
                <c:pt idx="10779">
                  <c:v>54.2</c:v>
                </c:pt>
                <c:pt idx="10780">
                  <c:v>54.2</c:v>
                </c:pt>
                <c:pt idx="10781">
                  <c:v>54.2</c:v>
                </c:pt>
                <c:pt idx="10782">
                  <c:v>54.2</c:v>
                </c:pt>
                <c:pt idx="10783">
                  <c:v>54.2</c:v>
                </c:pt>
                <c:pt idx="10784">
                  <c:v>54.2</c:v>
                </c:pt>
                <c:pt idx="10785">
                  <c:v>54.2</c:v>
                </c:pt>
                <c:pt idx="10786">
                  <c:v>54.2</c:v>
                </c:pt>
                <c:pt idx="10787">
                  <c:v>54.2</c:v>
                </c:pt>
                <c:pt idx="10788">
                  <c:v>54.2</c:v>
                </c:pt>
                <c:pt idx="10789">
                  <c:v>54.2</c:v>
                </c:pt>
                <c:pt idx="10790">
                  <c:v>54.2</c:v>
                </c:pt>
                <c:pt idx="10791">
                  <c:v>54.2</c:v>
                </c:pt>
                <c:pt idx="10792">
                  <c:v>54.2</c:v>
                </c:pt>
                <c:pt idx="10793">
                  <c:v>54.2</c:v>
                </c:pt>
                <c:pt idx="10794">
                  <c:v>54.2</c:v>
                </c:pt>
                <c:pt idx="10795">
                  <c:v>54.2</c:v>
                </c:pt>
                <c:pt idx="10796">
                  <c:v>54.2</c:v>
                </c:pt>
                <c:pt idx="10797">
                  <c:v>54.2</c:v>
                </c:pt>
                <c:pt idx="10798">
                  <c:v>54.2</c:v>
                </c:pt>
                <c:pt idx="10799">
                  <c:v>54.2</c:v>
                </c:pt>
                <c:pt idx="10800">
                  <c:v>54.2</c:v>
                </c:pt>
                <c:pt idx="10801">
                  <c:v>54.2</c:v>
                </c:pt>
                <c:pt idx="10802">
                  <c:v>54.2</c:v>
                </c:pt>
                <c:pt idx="10803">
                  <c:v>54.2</c:v>
                </c:pt>
                <c:pt idx="10804">
                  <c:v>54.2</c:v>
                </c:pt>
                <c:pt idx="10805">
                  <c:v>54.2</c:v>
                </c:pt>
                <c:pt idx="10806">
                  <c:v>54.2</c:v>
                </c:pt>
                <c:pt idx="10807">
                  <c:v>54.2</c:v>
                </c:pt>
                <c:pt idx="10808">
                  <c:v>54.2</c:v>
                </c:pt>
                <c:pt idx="10809">
                  <c:v>54.2</c:v>
                </c:pt>
                <c:pt idx="10810">
                  <c:v>54.2</c:v>
                </c:pt>
                <c:pt idx="10811">
                  <c:v>54.2</c:v>
                </c:pt>
                <c:pt idx="10812">
                  <c:v>54.2</c:v>
                </c:pt>
                <c:pt idx="10813">
                  <c:v>54.2</c:v>
                </c:pt>
                <c:pt idx="10814">
                  <c:v>54.2</c:v>
                </c:pt>
                <c:pt idx="10815">
                  <c:v>54.2</c:v>
                </c:pt>
                <c:pt idx="10816">
                  <c:v>54.2</c:v>
                </c:pt>
                <c:pt idx="10817">
                  <c:v>54.2</c:v>
                </c:pt>
                <c:pt idx="10818">
                  <c:v>54.2</c:v>
                </c:pt>
                <c:pt idx="10819">
                  <c:v>54.2</c:v>
                </c:pt>
                <c:pt idx="10820">
                  <c:v>54.2</c:v>
                </c:pt>
                <c:pt idx="10821">
                  <c:v>54.2</c:v>
                </c:pt>
                <c:pt idx="10822">
                  <c:v>54.2</c:v>
                </c:pt>
                <c:pt idx="10823">
                  <c:v>54.2</c:v>
                </c:pt>
                <c:pt idx="10824">
                  <c:v>54.2</c:v>
                </c:pt>
                <c:pt idx="10825">
                  <c:v>54.2</c:v>
                </c:pt>
                <c:pt idx="10826">
                  <c:v>54.2</c:v>
                </c:pt>
                <c:pt idx="10827">
                  <c:v>54.2</c:v>
                </c:pt>
                <c:pt idx="10828">
                  <c:v>54.2</c:v>
                </c:pt>
                <c:pt idx="10829">
                  <c:v>54.2</c:v>
                </c:pt>
                <c:pt idx="10830">
                  <c:v>54.2</c:v>
                </c:pt>
                <c:pt idx="10831">
                  <c:v>54.2</c:v>
                </c:pt>
                <c:pt idx="10832">
                  <c:v>54.2</c:v>
                </c:pt>
                <c:pt idx="10833">
                  <c:v>54.2</c:v>
                </c:pt>
                <c:pt idx="10834">
                  <c:v>54.2</c:v>
                </c:pt>
                <c:pt idx="10835">
                  <c:v>54.2</c:v>
                </c:pt>
                <c:pt idx="10836">
                  <c:v>54.2</c:v>
                </c:pt>
                <c:pt idx="10837">
                  <c:v>54.2</c:v>
                </c:pt>
                <c:pt idx="10838">
                  <c:v>54.2</c:v>
                </c:pt>
                <c:pt idx="10839">
                  <c:v>54.2</c:v>
                </c:pt>
                <c:pt idx="10840">
                  <c:v>54.2</c:v>
                </c:pt>
                <c:pt idx="10841">
                  <c:v>54.2</c:v>
                </c:pt>
                <c:pt idx="10842">
                  <c:v>54.2</c:v>
                </c:pt>
                <c:pt idx="10843">
                  <c:v>54.2</c:v>
                </c:pt>
                <c:pt idx="10844">
                  <c:v>54.2</c:v>
                </c:pt>
                <c:pt idx="10845">
                  <c:v>54.2</c:v>
                </c:pt>
                <c:pt idx="10846">
                  <c:v>54.2</c:v>
                </c:pt>
                <c:pt idx="10847">
                  <c:v>54.2</c:v>
                </c:pt>
                <c:pt idx="10848">
                  <c:v>54.2</c:v>
                </c:pt>
                <c:pt idx="10849">
                  <c:v>54.2</c:v>
                </c:pt>
                <c:pt idx="10850">
                  <c:v>54.2</c:v>
                </c:pt>
                <c:pt idx="10851">
                  <c:v>54.2</c:v>
                </c:pt>
                <c:pt idx="10852">
                  <c:v>54.2</c:v>
                </c:pt>
                <c:pt idx="10853">
                  <c:v>54.2</c:v>
                </c:pt>
                <c:pt idx="10854">
                  <c:v>54.2</c:v>
                </c:pt>
                <c:pt idx="10855">
                  <c:v>54.2</c:v>
                </c:pt>
                <c:pt idx="10856">
                  <c:v>54.2</c:v>
                </c:pt>
                <c:pt idx="10857">
                  <c:v>54.2</c:v>
                </c:pt>
                <c:pt idx="10858">
                  <c:v>54.2</c:v>
                </c:pt>
                <c:pt idx="10859">
                  <c:v>54.2</c:v>
                </c:pt>
                <c:pt idx="10860">
                  <c:v>54.2</c:v>
                </c:pt>
                <c:pt idx="10861">
                  <c:v>54.2</c:v>
                </c:pt>
                <c:pt idx="10862">
                  <c:v>54.2</c:v>
                </c:pt>
                <c:pt idx="10863">
                  <c:v>54.2</c:v>
                </c:pt>
                <c:pt idx="10864">
                  <c:v>54.2</c:v>
                </c:pt>
                <c:pt idx="10865">
                  <c:v>54.2</c:v>
                </c:pt>
                <c:pt idx="10866">
                  <c:v>54.2</c:v>
                </c:pt>
                <c:pt idx="10867">
                  <c:v>54.2</c:v>
                </c:pt>
                <c:pt idx="10868">
                  <c:v>54.2</c:v>
                </c:pt>
                <c:pt idx="10869">
                  <c:v>54.2</c:v>
                </c:pt>
                <c:pt idx="10870">
                  <c:v>54.2</c:v>
                </c:pt>
                <c:pt idx="10871">
                  <c:v>54.2</c:v>
                </c:pt>
                <c:pt idx="10872">
                  <c:v>54.2</c:v>
                </c:pt>
                <c:pt idx="10873">
                  <c:v>54.2</c:v>
                </c:pt>
                <c:pt idx="10874">
                  <c:v>54.2</c:v>
                </c:pt>
                <c:pt idx="10875">
                  <c:v>54.2</c:v>
                </c:pt>
                <c:pt idx="10876">
                  <c:v>54.2</c:v>
                </c:pt>
                <c:pt idx="10877">
                  <c:v>54.2</c:v>
                </c:pt>
                <c:pt idx="10878">
                  <c:v>54.2</c:v>
                </c:pt>
                <c:pt idx="10879">
                  <c:v>54.2</c:v>
                </c:pt>
                <c:pt idx="10880">
                  <c:v>54.2</c:v>
                </c:pt>
                <c:pt idx="10881">
                  <c:v>54.2</c:v>
                </c:pt>
                <c:pt idx="10882">
                  <c:v>54.2</c:v>
                </c:pt>
                <c:pt idx="10883">
                  <c:v>54.2</c:v>
                </c:pt>
                <c:pt idx="10884">
                  <c:v>54.2</c:v>
                </c:pt>
                <c:pt idx="10885">
                  <c:v>54.2</c:v>
                </c:pt>
                <c:pt idx="10886">
                  <c:v>54.2</c:v>
                </c:pt>
                <c:pt idx="10887">
                  <c:v>54.2</c:v>
                </c:pt>
                <c:pt idx="10888">
                  <c:v>54.2</c:v>
                </c:pt>
                <c:pt idx="10889">
                  <c:v>54.2</c:v>
                </c:pt>
                <c:pt idx="10890">
                  <c:v>54.2</c:v>
                </c:pt>
                <c:pt idx="10891">
                  <c:v>54.2</c:v>
                </c:pt>
                <c:pt idx="10892">
                  <c:v>54.2</c:v>
                </c:pt>
                <c:pt idx="10893">
                  <c:v>54.2</c:v>
                </c:pt>
                <c:pt idx="10894">
                  <c:v>54.2</c:v>
                </c:pt>
                <c:pt idx="10895">
                  <c:v>54.2</c:v>
                </c:pt>
                <c:pt idx="10896">
                  <c:v>54.2</c:v>
                </c:pt>
                <c:pt idx="10897">
                  <c:v>54.2</c:v>
                </c:pt>
                <c:pt idx="10898">
                  <c:v>54.2</c:v>
                </c:pt>
                <c:pt idx="10899">
                  <c:v>54.2</c:v>
                </c:pt>
                <c:pt idx="10900">
                  <c:v>54.2</c:v>
                </c:pt>
                <c:pt idx="10901">
                  <c:v>54.2</c:v>
                </c:pt>
                <c:pt idx="10902">
                  <c:v>54.2</c:v>
                </c:pt>
                <c:pt idx="10903">
                  <c:v>54.2</c:v>
                </c:pt>
                <c:pt idx="10904">
                  <c:v>54.2</c:v>
                </c:pt>
                <c:pt idx="10905">
                  <c:v>54.2</c:v>
                </c:pt>
                <c:pt idx="10906">
                  <c:v>54.2</c:v>
                </c:pt>
                <c:pt idx="10907">
                  <c:v>54.2</c:v>
                </c:pt>
                <c:pt idx="10908">
                  <c:v>54.2</c:v>
                </c:pt>
                <c:pt idx="10909">
                  <c:v>54.2</c:v>
                </c:pt>
                <c:pt idx="10910">
                  <c:v>54.2</c:v>
                </c:pt>
                <c:pt idx="10911">
                  <c:v>54.2</c:v>
                </c:pt>
                <c:pt idx="10912">
                  <c:v>54.2</c:v>
                </c:pt>
                <c:pt idx="10913">
                  <c:v>54.2</c:v>
                </c:pt>
                <c:pt idx="10914">
                  <c:v>54.2</c:v>
                </c:pt>
                <c:pt idx="10915">
                  <c:v>54.2</c:v>
                </c:pt>
                <c:pt idx="10916">
                  <c:v>54.2</c:v>
                </c:pt>
                <c:pt idx="10917">
                  <c:v>54.2</c:v>
                </c:pt>
                <c:pt idx="10918">
                  <c:v>54.2</c:v>
                </c:pt>
                <c:pt idx="10919">
                  <c:v>54.2</c:v>
                </c:pt>
                <c:pt idx="10920">
                  <c:v>54.2</c:v>
                </c:pt>
                <c:pt idx="10921">
                  <c:v>54.2</c:v>
                </c:pt>
                <c:pt idx="10922">
                  <c:v>54.2</c:v>
                </c:pt>
                <c:pt idx="10923">
                  <c:v>54.2</c:v>
                </c:pt>
                <c:pt idx="10924">
                  <c:v>54.2</c:v>
                </c:pt>
                <c:pt idx="10925">
                  <c:v>54.2</c:v>
                </c:pt>
                <c:pt idx="10926">
                  <c:v>54.2</c:v>
                </c:pt>
                <c:pt idx="10927">
                  <c:v>54.2</c:v>
                </c:pt>
                <c:pt idx="10928">
                  <c:v>54.2</c:v>
                </c:pt>
                <c:pt idx="10929">
                  <c:v>54.2</c:v>
                </c:pt>
                <c:pt idx="10930">
                  <c:v>54.2</c:v>
                </c:pt>
                <c:pt idx="10931">
                  <c:v>54.2</c:v>
                </c:pt>
                <c:pt idx="10932">
                  <c:v>54.2</c:v>
                </c:pt>
                <c:pt idx="10933">
                  <c:v>54.2</c:v>
                </c:pt>
                <c:pt idx="10934">
                  <c:v>54.2</c:v>
                </c:pt>
                <c:pt idx="10935">
                  <c:v>54.2</c:v>
                </c:pt>
                <c:pt idx="10936">
                  <c:v>54.2</c:v>
                </c:pt>
                <c:pt idx="10937">
                  <c:v>54.2</c:v>
                </c:pt>
                <c:pt idx="10938">
                  <c:v>54.2</c:v>
                </c:pt>
                <c:pt idx="10939">
                  <c:v>54.2</c:v>
                </c:pt>
                <c:pt idx="10940">
                  <c:v>54.2</c:v>
                </c:pt>
                <c:pt idx="10941">
                  <c:v>54.2</c:v>
                </c:pt>
                <c:pt idx="10942">
                  <c:v>54.2</c:v>
                </c:pt>
                <c:pt idx="10943">
                  <c:v>54.2</c:v>
                </c:pt>
                <c:pt idx="10944">
                  <c:v>54.2</c:v>
                </c:pt>
                <c:pt idx="10945">
                  <c:v>54.2</c:v>
                </c:pt>
                <c:pt idx="10946">
                  <c:v>54.2</c:v>
                </c:pt>
                <c:pt idx="10947">
                  <c:v>54.2</c:v>
                </c:pt>
                <c:pt idx="10948">
                  <c:v>54.2</c:v>
                </c:pt>
                <c:pt idx="10949">
                  <c:v>54.2</c:v>
                </c:pt>
                <c:pt idx="10950">
                  <c:v>54.2</c:v>
                </c:pt>
                <c:pt idx="10951">
                  <c:v>54.2</c:v>
                </c:pt>
                <c:pt idx="10952">
                  <c:v>54.2</c:v>
                </c:pt>
                <c:pt idx="10953">
                  <c:v>54.2</c:v>
                </c:pt>
                <c:pt idx="10954">
                  <c:v>54.2</c:v>
                </c:pt>
                <c:pt idx="10955">
                  <c:v>54.2</c:v>
                </c:pt>
                <c:pt idx="10956">
                  <c:v>54.2</c:v>
                </c:pt>
                <c:pt idx="10957">
                  <c:v>54.2</c:v>
                </c:pt>
                <c:pt idx="10958">
                  <c:v>54.2</c:v>
                </c:pt>
                <c:pt idx="10959">
                  <c:v>54.2</c:v>
                </c:pt>
                <c:pt idx="10960">
                  <c:v>54.2</c:v>
                </c:pt>
                <c:pt idx="10961">
                  <c:v>54.2</c:v>
                </c:pt>
                <c:pt idx="10962">
                  <c:v>54.2</c:v>
                </c:pt>
                <c:pt idx="10963">
                  <c:v>54.2</c:v>
                </c:pt>
                <c:pt idx="10964">
                  <c:v>54.2</c:v>
                </c:pt>
                <c:pt idx="10965">
                  <c:v>54.2</c:v>
                </c:pt>
                <c:pt idx="10966">
                  <c:v>54.2</c:v>
                </c:pt>
                <c:pt idx="10967">
                  <c:v>54.2</c:v>
                </c:pt>
                <c:pt idx="10968">
                  <c:v>54.2</c:v>
                </c:pt>
                <c:pt idx="10969">
                  <c:v>54.2</c:v>
                </c:pt>
                <c:pt idx="10970">
                  <c:v>54.2</c:v>
                </c:pt>
                <c:pt idx="10971">
                  <c:v>54.2</c:v>
                </c:pt>
                <c:pt idx="10972">
                  <c:v>54.2</c:v>
                </c:pt>
                <c:pt idx="10973">
                  <c:v>54.2</c:v>
                </c:pt>
                <c:pt idx="10974">
                  <c:v>54.2</c:v>
                </c:pt>
                <c:pt idx="10975">
                  <c:v>54.2</c:v>
                </c:pt>
                <c:pt idx="10976">
                  <c:v>54.2</c:v>
                </c:pt>
                <c:pt idx="10977">
                  <c:v>54.2</c:v>
                </c:pt>
                <c:pt idx="10978">
                  <c:v>54.2</c:v>
                </c:pt>
                <c:pt idx="10979">
                  <c:v>54.2</c:v>
                </c:pt>
                <c:pt idx="10980">
                  <c:v>54.2</c:v>
                </c:pt>
                <c:pt idx="10981">
                  <c:v>54.2</c:v>
                </c:pt>
                <c:pt idx="10982">
                  <c:v>54.2</c:v>
                </c:pt>
                <c:pt idx="10983">
                  <c:v>54.2</c:v>
                </c:pt>
                <c:pt idx="10984">
                  <c:v>54.2</c:v>
                </c:pt>
                <c:pt idx="10985">
                  <c:v>54.2</c:v>
                </c:pt>
                <c:pt idx="10986">
                  <c:v>54.2</c:v>
                </c:pt>
                <c:pt idx="10987">
                  <c:v>54.2</c:v>
                </c:pt>
                <c:pt idx="10988">
                  <c:v>54.2</c:v>
                </c:pt>
                <c:pt idx="10989">
                  <c:v>54.2</c:v>
                </c:pt>
                <c:pt idx="10990">
                  <c:v>54.2</c:v>
                </c:pt>
                <c:pt idx="10991">
                  <c:v>54.2</c:v>
                </c:pt>
                <c:pt idx="10992">
                  <c:v>54.2</c:v>
                </c:pt>
                <c:pt idx="10993">
                  <c:v>54.2</c:v>
                </c:pt>
                <c:pt idx="10994">
                  <c:v>54.2</c:v>
                </c:pt>
                <c:pt idx="10995">
                  <c:v>54.2</c:v>
                </c:pt>
                <c:pt idx="10996">
                  <c:v>54.2</c:v>
                </c:pt>
                <c:pt idx="10997">
                  <c:v>54.2</c:v>
                </c:pt>
                <c:pt idx="10998">
                  <c:v>54.2</c:v>
                </c:pt>
                <c:pt idx="10999">
                  <c:v>54.2</c:v>
                </c:pt>
                <c:pt idx="11000">
                  <c:v>54.2</c:v>
                </c:pt>
                <c:pt idx="11001">
                  <c:v>54.2</c:v>
                </c:pt>
                <c:pt idx="11002">
                  <c:v>54.2</c:v>
                </c:pt>
                <c:pt idx="11003">
                  <c:v>54.2</c:v>
                </c:pt>
                <c:pt idx="11004">
                  <c:v>54.2</c:v>
                </c:pt>
                <c:pt idx="11005">
                  <c:v>54.2</c:v>
                </c:pt>
                <c:pt idx="11006">
                  <c:v>54.2</c:v>
                </c:pt>
                <c:pt idx="11007">
                  <c:v>54.2</c:v>
                </c:pt>
                <c:pt idx="11008">
                  <c:v>54.2</c:v>
                </c:pt>
                <c:pt idx="11009">
                  <c:v>54.2</c:v>
                </c:pt>
                <c:pt idx="11010">
                  <c:v>54.2</c:v>
                </c:pt>
                <c:pt idx="11011">
                  <c:v>54.2</c:v>
                </c:pt>
                <c:pt idx="11012">
                  <c:v>54.2</c:v>
                </c:pt>
                <c:pt idx="11013">
                  <c:v>54.2</c:v>
                </c:pt>
                <c:pt idx="11014">
                  <c:v>54.2</c:v>
                </c:pt>
                <c:pt idx="11015">
                  <c:v>54.2</c:v>
                </c:pt>
                <c:pt idx="11016">
                  <c:v>54.2</c:v>
                </c:pt>
                <c:pt idx="11017">
                  <c:v>54.2</c:v>
                </c:pt>
                <c:pt idx="11018">
                  <c:v>54.2</c:v>
                </c:pt>
                <c:pt idx="11019">
                  <c:v>54.2</c:v>
                </c:pt>
                <c:pt idx="11020">
                  <c:v>54.2</c:v>
                </c:pt>
                <c:pt idx="11021">
                  <c:v>54.2</c:v>
                </c:pt>
                <c:pt idx="11022">
                  <c:v>54.2</c:v>
                </c:pt>
                <c:pt idx="11023">
                  <c:v>54.2</c:v>
                </c:pt>
                <c:pt idx="11024">
                  <c:v>54.2</c:v>
                </c:pt>
                <c:pt idx="11025">
                  <c:v>54.2</c:v>
                </c:pt>
                <c:pt idx="11026">
                  <c:v>54.2</c:v>
                </c:pt>
                <c:pt idx="11027">
                  <c:v>54.2</c:v>
                </c:pt>
                <c:pt idx="11028">
                  <c:v>54.2</c:v>
                </c:pt>
                <c:pt idx="11029">
                  <c:v>54.2</c:v>
                </c:pt>
                <c:pt idx="11030">
                  <c:v>54.2</c:v>
                </c:pt>
                <c:pt idx="11031">
                  <c:v>54.2</c:v>
                </c:pt>
                <c:pt idx="11032">
                  <c:v>54.2</c:v>
                </c:pt>
                <c:pt idx="11033">
                  <c:v>54.2</c:v>
                </c:pt>
                <c:pt idx="11034">
                  <c:v>54.2</c:v>
                </c:pt>
                <c:pt idx="11035">
                  <c:v>54.2</c:v>
                </c:pt>
                <c:pt idx="11036">
                  <c:v>54.2</c:v>
                </c:pt>
                <c:pt idx="11037">
                  <c:v>54.2</c:v>
                </c:pt>
                <c:pt idx="11038">
                  <c:v>54.2</c:v>
                </c:pt>
                <c:pt idx="11039">
                  <c:v>54.2</c:v>
                </c:pt>
                <c:pt idx="11040">
                  <c:v>54.2</c:v>
                </c:pt>
                <c:pt idx="11041">
                  <c:v>54.2</c:v>
                </c:pt>
                <c:pt idx="11042">
                  <c:v>54.2</c:v>
                </c:pt>
                <c:pt idx="11043">
                  <c:v>54.2</c:v>
                </c:pt>
                <c:pt idx="11044">
                  <c:v>54.2</c:v>
                </c:pt>
                <c:pt idx="11045">
                  <c:v>54.2</c:v>
                </c:pt>
                <c:pt idx="11046">
                  <c:v>54.2</c:v>
                </c:pt>
                <c:pt idx="11047">
                  <c:v>54.2</c:v>
                </c:pt>
                <c:pt idx="11048">
                  <c:v>54.2</c:v>
                </c:pt>
                <c:pt idx="11049">
                  <c:v>54.2</c:v>
                </c:pt>
                <c:pt idx="11050">
                  <c:v>54.2</c:v>
                </c:pt>
                <c:pt idx="11051">
                  <c:v>54.2</c:v>
                </c:pt>
                <c:pt idx="11052">
                  <c:v>54.2</c:v>
                </c:pt>
                <c:pt idx="11053">
                  <c:v>54.2</c:v>
                </c:pt>
                <c:pt idx="11054">
                  <c:v>54.2</c:v>
                </c:pt>
                <c:pt idx="11055">
                  <c:v>54.2</c:v>
                </c:pt>
                <c:pt idx="11056">
                  <c:v>54.2</c:v>
                </c:pt>
                <c:pt idx="11057">
                  <c:v>54.2</c:v>
                </c:pt>
                <c:pt idx="11058">
                  <c:v>54.2</c:v>
                </c:pt>
                <c:pt idx="11059">
                  <c:v>54.2</c:v>
                </c:pt>
                <c:pt idx="11060">
                  <c:v>54.2</c:v>
                </c:pt>
                <c:pt idx="11061">
                  <c:v>54.2</c:v>
                </c:pt>
                <c:pt idx="11062">
                  <c:v>54.2</c:v>
                </c:pt>
                <c:pt idx="11063">
                  <c:v>54.2</c:v>
                </c:pt>
                <c:pt idx="11064">
                  <c:v>54.2</c:v>
                </c:pt>
                <c:pt idx="11065">
                  <c:v>54.2</c:v>
                </c:pt>
                <c:pt idx="11066">
                  <c:v>54.2</c:v>
                </c:pt>
                <c:pt idx="11067">
                  <c:v>54.2</c:v>
                </c:pt>
                <c:pt idx="11068">
                  <c:v>54.2</c:v>
                </c:pt>
                <c:pt idx="11069">
                  <c:v>54.2</c:v>
                </c:pt>
                <c:pt idx="11070">
                  <c:v>54.2</c:v>
                </c:pt>
                <c:pt idx="11071">
                  <c:v>54.2</c:v>
                </c:pt>
                <c:pt idx="11072">
                  <c:v>54.2</c:v>
                </c:pt>
                <c:pt idx="11073">
                  <c:v>54.2</c:v>
                </c:pt>
                <c:pt idx="11074">
                  <c:v>54.2</c:v>
                </c:pt>
                <c:pt idx="11075">
                  <c:v>54.2</c:v>
                </c:pt>
                <c:pt idx="11076">
                  <c:v>54.2</c:v>
                </c:pt>
                <c:pt idx="11077">
                  <c:v>54.2</c:v>
                </c:pt>
                <c:pt idx="11078">
                  <c:v>54.2</c:v>
                </c:pt>
                <c:pt idx="11079">
                  <c:v>54.2</c:v>
                </c:pt>
                <c:pt idx="11080">
                  <c:v>54.2</c:v>
                </c:pt>
                <c:pt idx="11081">
                  <c:v>54.2</c:v>
                </c:pt>
                <c:pt idx="11082">
                  <c:v>54.2</c:v>
                </c:pt>
                <c:pt idx="11083">
                  <c:v>54.2</c:v>
                </c:pt>
                <c:pt idx="11084">
                  <c:v>54.2</c:v>
                </c:pt>
                <c:pt idx="11085">
                  <c:v>54.2</c:v>
                </c:pt>
                <c:pt idx="11086">
                  <c:v>54.2</c:v>
                </c:pt>
                <c:pt idx="11087">
                  <c:v>54.2</c:v>
                </c:pt>
                <c:pt idx="11088">
                  <c:v>54.2</c:v>
                </c:pt>
                <c:pt idx="11089">
                  <c:v>54.2</c:v>
                </c:pt>
                <c:pt idx="11090">
                  <c:v>54.2</c:v>
                </c:pt>
                <c:pt idx="11091">
                  <c:v>54.2</c:v>
                </c:pt>
                <c:pt idx="11092">
                  <c:v>54.2</c:v>
                </c:pt>
                <c:pt idx="11093">
                  <c:v>54.2</c:v>
                </c:pt>
                <c:pt idx="11094">
                  <c:v>54.2</c:v>
                </c:pt>
                <c:pt idx="11095">
                  <c:v>54.2</c:v>
                </c:pt>
                <c:pt idx="11096">
                  <c:v>54.2</c:v>
                </c:pt>
                <c:pt idx="11097">
                  <c:v>54.2</c:v>
                </c:pt>
                <c:pt idx="11098">
                  <c:v>54.2</c:v>
                </c:pt>
                <c:pt idx="11099">
                  <c:v>54.2</c:v>
                </c:pt>
                <c:pt idx="11100">
                  <c:v>54.2</c:v>
                </c:pt>
                <c:pt idx="11101">
                  <c:v>54.2</c:v>
                </c:pt>
                <c:pt idx="11102">
                  <c:v>54.2</c:v>
                </c:pt>
                <c:pt idx="11103">
                  <c:v>54.2</c:v>
                </c:pt>
                <c:pt idx="11104">
                  <c:v>54.2</c:v>
                </c:pt>
                <c:pt idx="11105">
                  <c:v>54.2</c:v>
                </c:pt>
                <c:pt idx="11106">
                  <c:v>54.2</c:v>
                </c:pt>
                <c:pt idx="11107">
                  <c:v>54.2</c:v>
                </c:pt>
                <c:pt idx="11108">
                  <c:v>54.2</c:v>
                </c:pt>
                <c:pt idx="11109">
                  <c:v>54.2</c:v>
                </c:pt>
                <c:pt idx="11110">
                  <c:v>54.2</c:v>
                </c:pt>
                <c:pt idx="11111">
                  <c:v>54.2</c:v>
                </c:pt>
                <c:pt idx="11112">
                  <c:v>54.2</c:v>
                </c:pt>
                <c:pt idx="11113">
                  <c:v>54.2</c:v>
                </c:pt>
                <c:pt idx="11114">
                  <c:v>54.2</c:v>
                </c:pt>
                <c:pt idx="11115">
                  <c:v>54.2</c:v>
                </c:pt>
                <c:pt idx="11116">
                  <c:v>54.2</c:v>
                </c:pt>
                <c:pt idx="11117">
                  <c:v>54.3</c:v>
                </c:pt>
                <c:pt idx="11118">
                  <c:v>54.2</c:v>
                </c:pt>
                <c:pt idx="11119">
                  <c:v>54.2</c:v>
                </c:pt>
                <c:pt idx="11120">
                  <c:v>54.2</c:v>
                </c:pt>
                <c:pt idx="11121">
                  <c:v>54.2</c:v>
                </c:pt>
                <c:pt idx="11122">
                  <c:v>54.3</c:v>
                </c:pt>
                <c:pt idx="11123">
                  <c:v>54.2</c:v>
                </c:pt>
                <c:pt idx="11124">
                  <c:v>54.2</c:v>
                </c:pt>
                <c:pt idx="11125">
                  <c:v>54.3</c:v>
                </c:pt>
                <c:pt idx="11126">
                  <c:v>54.2</c:v>
                </c:pt>
                <c:pt idx="11127">
                  <c:v>54.2</c:v>
                </c:pt>
                <c:pt idx="11128">
                  <c:v>54.3</c:v>
                </c:pt>
                <c:pt idx="11129">
                  <c:v>54.2</c:v>
                </c:pt>
                <c:pt idx="11130">
                  <c:v>54.3</c:v>
                </c:pt>
                <c:pt idx="11131">
                  <c:v>54.3</c:v>
                </c:pt>
                <c:pt idx="11132">
                  <c:v>54.2</c:v>
                </c:pt>
                <c:pt idx="11133">
                  <c:v>54.3</c:v>
                </c:pt>
                <c:pt idx="11134">
                  <c:v>54.2</c:v>
                </c:pt>
                <c:pt idx="11135">
                  <c:v>54.3</c:v>
                </c:pt>
                <c:pt idx="11136">
                  <c:v>54.3</c:v>
                </c:pt>
                <c:pt idx="11137">
                  <c:v>54.2</c:v>
                </c:pt>
                <c:pt idx="11138">
                  <c:v>54.3</c:v>
                </c:pt>
                <c:pt idx="11139">
                  <c:v>54.2</c:v>
                </c:pt>
                <c:pt idx="11140">
                  <c:v>54.2</c:v>
                </c:pt>
                <c:pt idx="11141">
                  <c:v>54.3</c:v>
                </c:pt>
                <c:pt idx="11142">
                  <c:v>54.2</c:v>
                </c:pt>
                <c:pt idx="11143">
                  <c:v>54.3</c:v>
                </c:pt>
                <c:pt idx="11144">
                  <c:v>54.2</c:v>
                </c:pt>
                <c:pt idx="11145">
                  <c:v>54.3</c:v>
                </c:pt>
                <c:pt idx="11146">
                  <c:v>54.2</c:v>
                </c:pt>
                <c:pt idx="11147">
                  <c:v>54.2</c:v>
                </c:pt>
                <c:pt idx="11148">
                  <c:v>54.3</c:v>
                </c:pt>
                <c:pt idx="11149">
                  <c:v>54.2</c:v>
                </c:pt>
                <c:pt idx="11150">
                  <c:v>54.3</c:v>
                </c:pt>
                <c:pt idx="11151">
                  <c:v>54.3</c:v>
                </c:pt>
                <c:pt idx="11152">
                  <c:v>54.2</c:v>
                </c:pt>
                <c:pt idx="11153">
                  <c:v>54.3</c:v>
                </c:pt>
                <c:pt idx="11154">
                  <c:v>54.2</c:v>
                </c:pt>
                <c:pt idx="11155">
                  <c:v>54.3</c:v>
                </c:pt>
                <c:pt idx="11156">
                  <c:v>54.3</c:v>
                </c:pt>
                <c:pt idx="11157">
                  <c:v>54.2</c:v>
                </c:pt>
                <c:pt idx="11158">
                  <c:v>54.3</c:v>
                </c:pt>
                <c:pt idx="11159">
                  <c:v>54.3</c:v>
                </c:pt>
                <c:pt idx="11160">
                  <c:v>54.3</c:v>
                </c:pt>
                <c:pt idx="11161">
                  <c:v>54.3</c:v>
                </c:pt>
                <c:pt idx="11162">
                  <c:v>54.3</c:v>
                </c:pt>
                <c:pt idx="11163">
                  <c:v>54.3</c:v>
                </c:pt>
                <c:pt idx="11164">
                  <c:v>54.3</c:v>
                </c:pt>
                <c:pt idx="11165">
                  <c:v>54.3</c:v>
                </c:pt>
                <c:pt idx="11166">
                  <c:v>54.3</c:v>
                </c:pt>
                <c:pt idx="11167">
                  <c:v>54.3</c:v>
                </c:pt>
                <c:pt idx="11168">
                  <c:v>54.3</c:v>
                </c:pt>
                <c:pt idx="11169">
                  <c:v>54.2</c:v>
                </c:pt>
                <c:pt idx="11170">
                  <c:v>54.3</c:v>
                </c:pt>
                <c:pt idx="11171">
                  <c:v>54.3</c:v>
                </c:pt>
                <c:pt idx="11172">
                  <c:v>54.3</c:v>
                </c:pt>
                <c:pt idx="11173">
                  <c:v>54.3</c:v>
                </c:pt>
                <c:pt idx="11174">
                  <c:v>54.3</c:v>
                </c:pt>
                <c:pt idx="11175">
                  <c:v>54.3</c:v>
                </c:pt>
                <c:pt idx="11176">
                  <c:v>54.3</c:v>
                </c:pt>
                <c:pt idx="11177">
                  <c:v>54.3</c:v>
                </c:pt>
                <c:pt idx="11178">
                  <c:v>54.3</c:v>
                </c:pt>
                <c:pt idx="11179">
                  <c:v>54.2</c:v>
                </c:pt>
                <c:pt idx="11180">
                  <c:v>54.3</c:v>
                </c:pt>
                <c:pt idx="11181">
                  <c:v>54.3</c:v>
                </c:pt>
                <c:pt idx="11182">
                  <c:v>54.3</c:v>
                </c:pt>
                <c:pt idx="11183">
                  <c:v>54.3</c:v>
                </c:pt>
                <c:pt idx="11184">
                  <c:v>54.3</c:v>
                </c:pt>
                <c:pt idx="11185">
                  <c:v>54.3</c:v>
                </c:pt>
                <c:pt idx="11186">
                  <c:v>54.3</c:v>
                </c:pt>
                <c:pt idx="11187">
                  <c:v>54.3</c:v>
                </c:pt>
                <c:pt idx="11188">
                  <c:v>54.3</c:v>
                </c:pt>
                <c:pt idx="11189">
                  <c:v>54.2</c:v>
                </c:pt>
                <c:pt idx="11190">
                  <c:v>54.3</c:v>
                </c:pt>
                <c:pt idx="11191">
                  <c:v>54.3</c:v>
                </c:pt>
                <c:pt idx="11192">
                  <c:v>54.3</c:v>
                </c:pt>
                <c:pt idx="11193">
                  <c:v>54.3</c:v>
                </c:pt>
                <c:pt idx="11194">
                  <c:v>54.3</c:v>
                </c:pt>
                <c:pt idx="11195">
                  <c:v>54.3</c:v>
                </c:pt>
                <c:pt idx="11196">
                  <c:v>54.3</c:v>
                </c:pt>
                <c:pt idx="11197">
                  <c:v>54.3</c:v>
                </c:pt>
                <c:pt idx="11198">
                  <c:v>54.3</c:v>
                </c:pt>
                <c:pt idx="11199">
                  <c:v>54.3</c:v>
                </c:pt>
                <c:pt idx="11200">
                  <c:v>54.3</c:v>
                </c:pt>
                <c:pt idx="11201">
                  <c:v>54.3</c:v>
                </c:pt>
                <c:pt idx="11202">
                  <c:v>54.3</c:v>
                </c:pt>
                <c:pt idx="11203">
                  <c:v>54.3</c:v>
                </c:pt>
                <c:pt idx="11204">
                  <c:v>54.3</c:v>
                </c:pt>
                <c:pt idx="11205">
                  <c:v>54.3</c:v>
                </c:pt>
                <c:pt idx="11206">
                  <c:v>54.3</c:v>
                </c:pt>
                <c:pt idx="11207">
                  <c:v>54.3</c:v>
                </c:pt>
                <c:pt idx="11208">
                  <c:v>54.3</c:v>
                </c:pt>
                <c:pt idx="11209">
                  <c:v>54.3</c:v>
                </c:pt>
                <c:pt idx="11210">
                  <c:v>54.3</c:v>
                </c:pt>
                <c:pt idx="11211">
                  <c:v>54.3</c:v>
                </c:pt>
                <c:pt idx="11212">
                  <c:v>54.3</c:v>
                </c:pt>
                <c:pt idx="11213">
                  <c:v>54.3</c:v>
                </c:pt>
                <c:pt idx="11214">
                  <c:v>54.3</c:v>
                </c:pt>
                <c:pt idx="11215">
                  <c:v>54.3</c:v>
                </c:pt>
                <c:pt idx="11216">
                  <c:v>54.3</c:v>
                </c:pt>
                <c:pt idx="11217">
                  <c:v>54.3</c:v>
                </c:pt>
                <c:pt idx="11218">
                  <c:v>54.3</c:v>
                </c:pt>
                <c:pt idx="11219">
                  <c:v>54.3</c:v>
                </c:pt>
                <c:pt idx="11220">
                  <c:v>54.3</c:v>
                </c:pt>
                <c:pt idx="11221">
                  <c:v>54.3</c:v>
                </c:pt>
                <c:pt idx="11222">
                  <c:v>54.3</c:v>
                </c:pt>
                <c:pt idx="11223">
                  <c:v>54.3</c:v>
                </c:pt>
                <c:pt idx="11224">
                  <c:v>54.3</c:v>
                </c:pt>
                <c:pt idx="11225">
                  <c:v>54.3</c:v>
                </c:pt>
                <c:pt idx="11226">
                  <c:v>54.3</c:v>
                </c:pt>
                <c:pt idx="11227">
                  <c:v>54.3</c:v>
                </c:pt>
                <c:pt idx="11228">
                  <c:v>54.3</c:v>
                </c:pt>
                <c:pt idx="11229">
                  <c:v>54.3</c:v>
                </c:pt>
                <c:pt idx="11230">
                  <c:v>54.3</c:v>
                </c:pt>
                <c:pt idx="11231">
                  <c:v>54.3</c:v>
                </c:pt>
                <c:pt idx="11232">
                  <c:v>54.3</c:v>
                </c:pt>
                <c:pt idx="11233">
                  <c:v>54.3</c:v>
                </c:pt>
                <c:pt idx="11234">
                  <c:v>54.3</c:v>
                </c:pt>
                <c:pt idx="11235">
                  <c:v>54.3</c:v>
                </c:pt>
                <c:pt idx="11236">
                  <c:v>54.3</c:v>
                </c:pt>
                <c:pt idx="11237">
                  <c:v>54.3</c:v>
                </c:pt>
                <c:pt idx="11238">
                  <c:v>54.3</c:v>
                </c:pt>
                <c:pt idx="11239">
                  <c:v>54.3</c:v>
                </c:pt>
                <c:pt idx="11240">
                  <c:v>54.3</c:v>
                </c:pt>
                <c:pt idx="11241">
                  <c:v>54.3</c:v>
                </c:pt>
                <c:pt idx="11242">
                  <c:v>54.3</c:v>
                </c:pt>
                <c:pt idx="11243">
                  <c:v>54.3</c:v>
                </c:pt>
                <c:pt idx="11244">
                  <c:v>54.3</c:v>
                </c:pt>
                <c:pt idx="11245">
                  <c:v>54.3</c:v>
                </c:pt>
                <c:pt idx="11246">
                  <c:v>54.3</c:v>
                </c:pt>
                <c:pt idx="11247">
                  <c:v>54.3</c:v>
                </c:pt>
                <c:pt idx="11248">
                  <c:v>54.3</c:v>
                </c:pt>
                <c:pt idx="11249">
                  <c:v>54.3</c:v>
                </c:pt>
                <c:pt idx="11250">
                  <c:v>54.3</c:v>
                </c:pt>
                <c:pt idx="11251">
                  <c:v>54.3</c:v>
                </c:pt>
                <c:pt idx="11252">
                  <c:v>54.3</c:v>
                </c:pt>
                <c:pt idx="11253">
                  <c:v>54.3</c:v>
                </c:pt>
                <c:pt idx="11254">
                  <c:v>54.3</c:v>
                </c:pt>
                <c:pt idx="11255">
                  <c:v>54.3</c:v>
                </c:pt>
                <c:pt idx="11256">
                  <c:v>54.3</c:v>
                </c:pt>
                <c:pt idx="11257">
                  <c:v>54.3</c:v>
                </c:pt>
                <c:pt idx="11258">
                  <c:v>54.3</c:v>
                </c:pt>
                <c:pt idx="11259">
                  <c:v>54.3</c:v>
                </c:pt>
                <c:pt idx="11260">
                  <c:v>54.3</c:v>
                </c:pt>
                <c:pt idx="11261">
                  <c:v>54.3</c:v>
                </c:pt>
                <c:pt idx="11262">
                  <c:v>54.3</c:v>
                </c:pt>
                <c:pt idx="11263">
                  <c:v>54.3</c:v>
                </c:pt>
                <c:pt idx="11264">
                  <c:v>54.3</c:v>
                </c:pt>
                <c:pt idx="11265">
                  <c:v>54.3</c:v>
                </c:pt>
                <c:pt idx="11266">
                  <c:v>54.3</c:v>
                </c:pt>
                <c:pt idx="11267">
                  <c:v>54.3</c:v>
                </c:pt>
                <c:pt idx="11268">
                  <c:v>54.3</c:v>
                </c:pt>
                <c:pt idx="11269">
                  <c:v>54.3</c:v>
                </c:pt>
                <c:pt idx="11270">
                  <c:v>54.3</c:v>
                </c:pt>
                <c:pt idx="11271">
                  <c:v>54.3</c:v>
                </c:pt>
                <c:pt idx="11272">
                  <c:v>54.3</c:v>
                </c:pt>
                <c:pt idx="11273">
                  <c:v>54.3</c:v>
                </c:pt>
                <c:pt idx="11274">
                  <c:v>54.3</c:v>
                </c:pt>
                <c:pt idx="11275">
                  <c:v>54.3</c:v>
                </c:pt>
                <c:pt idx="11276">
                  <c:v>54.3</c:v>
                </c:pt>
                <c:pt idx="11277">
                  <c:v>54.3</c:v>
                </c:pt>
                <c:pt idx="11278">
                  <c:v>54.3</c:v>
                </c:pt>
                <c:pt idx="11279">
                  <c:v>54.3</c:v>
                </c:pt>
                <c:pt idx="11280">
                  <c:v>54.3</c:v>
                </c:pt>
                <c:pt idx="11281">
                  <c:v>54.3</c:v>
                </c:pt>
                <c:pt idx="11282">
                  <c:v>54.3</c:v>
                </c:pt>
                <c:pt idx="11283">
                  <c:v>54.3</c:v>
                </c:pt>
                <c:pt idx="11284">
                  <c:v>54.3</c:v>
                </c:pt>
                <c:pt idx="11285">
                  <c:v>54.3</c:v>
                </c:pt>
                <c:pt idx="11286">
                  <c:v>54.3</c:v>
                </c:pt>
                <c:pt idx="11287">
                  <c:v>54.3</c:v>
                </c:pt>
                <c:pt idx="11288">
                  <c:v>54.3</c:v>
                </c:pt>
                <c:pt idx="11289">
                  <c:v>54.3</c:v>
                </c:pt>
                <c:pt idx="11290">
                  <c:v>54.3</c:v>
                </c:pt>
                <c:pt idx="11291">
                  <c:v>54.3</c:v>
                </c:pt>
                <c:pt idx="11292">
                  <c:v>54.3</c:v>
                </c:pt>
                <c:pt idx="11293">
                  <c:v>54.3</c:v>
                </c:pt>
                <c:pt idx="11294">
                  <c:v>54.3</c:v>
                </c:pt>
                <c:pt idx="11295">
                  <c:v>54.3</c:v>
                </c:pt>
                <c:pt idx="11296">
                  <c:v>54.3</c:v>
                </c:pt>
                <c:pt idx="11297">
                  <c:v>54.3</c:v>
                </c:pt>
                <c:pt idx="11298">
                  <c:v>54.3</c:v>
                </c:pt>
                <c:pt idx="11299">
                  <c:v>54.3</c:v>
                </c:pt>
                <c:pt idx="11300">
                  <c:v>54.3</c:v>
                </c:pt>
                <c:pt idx="11301">
                  <c:v>54.3</c:v>
                </c:pt>
                <c:pt idx="11302">
                  <c:v>54.3</c:v>
                </c:pt>
                <c:pt idx="11303">
                  <c:v>54.3</c:v>
                </c:pt>
                <c:pt idx="11304">
                  <c:v>54.3</c:v>
                </c:pt>
                <c:pt idx="11305">
                  <c:v>54.3</c:v>
                </c:pt>
                <c:pt idx="11306">
                  <c:v>54.3</c:v>
                </c:pt>
                <c:pt idx="11307">
                  <c:v>54.3</c:v>
                </c:pt>
                <c:pt idx="11308">
                  <c:v>54.3</c:v>
                </c:pt>
                <c:pt idx="11309">
                  <c:v>54.3</c:v>
                </c:pt>
                <c:pt idx="11310">
                  <c:v>54.3</c:v>
                </c:pt>
                <c:pt idx="11311">
                  <c:v>54.3</c:v>
                </c:pt>
                <c:pt idx="11312">
                  <c:v>54.3</c:v>
                </c:pt>
                <c:pt idx="11313">
                  <c:v>54.3</c:v>
                </c:pt>
                <c:pt idx="11314">
                  <c:v>54.3</c:v>
                </c:pt>
                <c:pt idx="11315">
                  <c:v>54.3</c:v>
                </c:pt>
                <c:pt idx="11316">
                  <c:v>54.3</c:v>
                </c:pt>
                <c:pt idx="11317">
                  <c:v>54.3</c:v>
                </c:pt>
                <c:pt idx="11318">
                  <c:v>54.3</c:v>
                </c:pt>
                <c:pt idx="11319">
                  <c:v>54.3</c:v>
                </c:pt>
                <c:pt idx="11320">
                  <c:v>54.3</c:v>
                </c:pt>
                <c:pt idx="11321">
                  <c:v>54.3</c:v>
                </c:pt>
                <c:pt idx="11322">
                  <c:v>54.3</c:v>
                </c:pt>
                <c:pt idx="11323">
                  <c:v>54.3</c:v>
                </c:pt>
                <c:pt idx="11324">
                  <c:v>54.3</c:v>
                </c:pt>
                <c:pt idx="11325">
                  <c:v>54.3</c:v>
                </c:pt>
                <c:pt idx="11326">
                  <c:v>54.3</c:v>
                </c:pt>
                <c:pt idx="11327">
                  <c:v>54.3</c:v>
                </c:pt>
                <c:pt idx="11328">
                  <c:v>54.3</c:v>
                </c:pt>
                <c:pt idx="11329">
                  <c:v>54.3</c:v>
                </c:pt>
                <c:pt idx="11330">
                  <c:v>54.3</c:v>
                </c:pt>
                <c:pt idx="11331">
                  <c:v>54.3</c:v>
                </c:pt>
                <c:pt idx="11332">
                  <c:v>54.3</c:v>
                </c:pt>
                <c:pt idx="11333">
                  <c:v>54.3</c:v>
                </c:pt>
                <c:pt idx="11334">
                  <c:v>54.3</c:v>
                </c:pt>
                <c:pt idx="11335">
                  <c:v>54.3</c:v>
                </c:pt>
                <c:pt idx="11336">
                  <c:v>54.3</c:v>
                </c:pt>
                <c:pt idx="11337">
                  <c:v>54.3</c:v>
                </c:pt>
                <c:pt idx="11338">
                  <c:v>54.3</c:v>
                </c:pt>
                <c:pt idx="11339">
                  <c:v>54.3</c:v>
                </c:pt>
                <c:pt idx="11340">
                  <c:v>54.3</c:v>
                </c:pt>
                <c:pt idx="11341">
                  <c:v>54.3</c:v>
                </c:pt>
                <c:pt idx="11342">
                  <c:v>54.3</c:v>
                </c:pt>
                <c:pt idx="11343">
                  <c:v>54.3</c:v>
                </c:pt>
                <c:pt idx="11344">
                  <c:v>54.3</c:v>
                </c:pt>
                <c:pt idx="11345">
                  <c:v>54.3</c:v>
                </c:pt>
                <c:pt idx="11346">
                  <c:v>54.3</c:v>
                </c:pt>
                <c:pt idx="11347">
                  <c:v>54.3</c:v>
                </c:pt>
                <c:pt idx="11348">
                  <c:v>54.3</c:v>
                </c:pt>
                <c:pt idx="11349">
                  <c:v>54.3</c:v>
                </c:pt>
                <c:pt idx="11350">
                  <c:v>54.3</c:v>
                </c:pt>
                <c:pt idx="11351">
                  <c:v>54.3</c:v>
                </c:pt>
                <c:pt idx="11352">
                  <c:v>54.3</c:v>
                </c:pt>
                <c:pt idx="11353">
                  <c:v>54.3</c:v>
                </c:pt>
                <c:pt idx="11354">
                  <c:v>54.3</c:v>
                </c:pt>
                <c:pt idx="11355">
                  <c:v>54.3</c:v>
                </c:pt>
                <c:pt idx="11356">
                  <c:v>54.3</c:v>
                </c:pt>
                <c:pt idx="11357">
                  <c:v>54.3</c:v>
                </c:pt>
                <c:pt idx="11358">
                  <c:v>54.3</c:v>
                </c:pt>
                <c:pt idx="11359">
                  <c:v>54.3</c:v>
                </c:pt>
                <c:pt idx="11360">
                  <c:v>54.3</c:v>
                </c:pt>
                <c:pt idx="11361">
                  <c:v>54.3</c:v>
                </c:pt>
                <c:pt idx="11362">
                  <c:v>54.3</c:v>
                </c:pt>
                <c:pt idx="11363">
                  <c:v>54.3</c:v>
                </c:pt>
                <c:pt idx="11364">
                  <c:v>54.3</c:v>
                </c:pt>
                <c:pt idx="11365">
                  <c:v>54.3</c:v>
                </c:pt>
                <c:pt idx="11366">
                  <c:v>54.3</c:v>
                </c:pt>
                <c:pt idx="11367">
                  <c:v>54.3</c:v>
                </c:pt>
                <c:pt idx="11368">
                  <c:v>54.3</c:v>
                </c:pt>
                <c:pt idx="11369">
                  <c:v>54.3</c:v>
                </c:pt>
                <c:pt idx="11370">
                  <c:v>54.3</c:v>
                </c:pt>
                <c:pt idx="11371">
                  <c:v>54.3</c:v>
                </c:pt>
                <c:pt idx="11372">
                  <c:v>54.3</c:v>
                </c:pt>
                <c:pt idx="11373">
                  <c:v>54.3</c:v>
                </c:pt>
                <c:pt idx="11374">
                  <c:v>54.3</c:v>
                </c:pt>
                <c:pt idx="11375">
                  <c:v>54.3</c:v>
                </c:pt>
                <c:pt idx="11376">
                  <c:v>54.3</c:v>
                </c:pt>
                <c:pt idx="11377">
                  <c:v>54.3</c:v>
                </c:pt>
                <c:pt idx="11378">
                  <c:v>54.3</c:v>
                </c:pt>
                <c:pt idx="11379">
                  <c:v>54.3</c:v>
                </c:pt>
                <c:pt idx="11380">
                  <c:v>54.3</c:v>
                </c:pt>
                <c:pt idx="11381">
                  <c:v>54.3</c:v>
                </c:pt>
                <c:pt idx="11382">
                  <c:v>54.3</c:v>
                </c:pt>
                <c:pt idx="11383">
                  <c:v>54.3</c:v>
                </c:pt>
                <c:pt idx="11384">
                  <c:v>54.3</c:v>
                </c:pt>
                <c:pt idx="11385">
                  <c:v>54.3</c:v>
                </c:pt>
                <c:pt idx="11386">
                  <c:v>54.3</c:v>
                </c:pt>
                <c:pt idx="11387">
                  <c:v>54.3</c:v>
                </c:pt>
                <c:pt idx="11388">
                  <c:v>54.3</c:v>
                </c:pt>
                <c:pt idx="11389">
                  <c:v>54.3</c:v>
                </c:pt>
                <c:pt idx="11390">
                  <c:v>54.3</c:v>
                </c:pt>
                <c:pt idx="11391">
                  <c:v>54.3</c:v>
                </c:pt>
                <c:pt idx="11392">
                  <c:v>54.3</c:v>
                </c:pt>
                <c:pt idx="11393">
                  <c:v>54.3</c:v>
                </c:pt>
                <c:pt idx="11394">
                  <c:v>54.3</c:v>
                </c:pt>
                <c:pt idx="11395">
                  <c:v>54.3</c:v>
                </c:pt>
                <c:pt idx="11396">
                  <c:v>54.3</c:v>
                </c:pt>
                <c:pt idx="11397">
                  <c:v>54.3</c:v>
                </c:pt>
                <c:pt idx="11398">
                  <c:v>54.3</c:v>
                </c:pt>
                <c:pt idx="11399">
                  <c:v>54.3</c:v>
                </c:pt>
                <c:pt idx="11400">
                  <c:v>54.3</c:v>
                </c:pt>
                <c:pt idx="11401">
                  <c:v>54.3</c:v>
                </c:pt>
                <c:pt idx="11402">
                  <c:v>54.3</c:v>
                </c:pt>
                <c:pt idx="11403">
                  <c:v>54.3</c:v>
                </c:pt>
                <c:pt idx="11404">
                  <c:v>54.3</c:v>
                </c:pt>
                <c:pt idx="11405">
                  <c:v>54.3</c:v>
                </c:pt>
                <c:pt idx="11406">
                  <c:v>54.3</c:v>
                </c:pt>
                <c:pt idx="11407">
                  <c:v>54.3</c:v>
                </c:pt>
                <c:pt idx="11408">
                  <c:v>54.3</c:v>
                </c:pt>
                <c:pt idx="11409">
                  <c:v>54.3</c:v>
                </c:pt>
                <c:pt idx="11410">
                  <c:v>54.3</c:v>
                </c:pt>
                <c:pt idx="11411">
                  <c:v>54.3</c:v>
                </c:pt>
                <c:pt idx="11412">
                  <c:v>54.3</c:v>
                </c:pt>
                <c:pt idx="11413">
                  <c:v>54.3</c:v>
                </c:pt>
                <c:pt idx="11414">
                  <c:v>54.3</c:v>
                </c:pt>
                <c:pt idx="11415">
                  <c:v>54.3</c:v>
                </c:pt>
                <c:pt idx="11416">
                  <c:v>54.3</c:v>
                </c:pt>
                <c:pt idx="11417">
                  <c:v>54.3</c:v>
                </c:pt>
                <c:pt idx="11418">
                  <c:v>54.3</c:v>
                </c:pt>
                <c:pt idx="11419">
                  <c:v>54.3</c:v>
                </c:pt>
                <c:pt idx="11420">
                  <c:v>54.3</c:v>
                </c:pt>
                <c:pt idx="11421">
                  <c:v>54.3</c:v>
                </c:pt>
                <c:pt idx="11422">
                  <c:v>54.3</c:v>
                </c:pt>
                <c:pt idx="11423">
                  <c:v>54.3</c:v>
                </c:pt>
                <c:pt idx="11424">
                  <c:v>54.3</c:v>
                </c:pt>
                <c:pt idx="11425">
                  <c:v>54.3</c:v>
                </c:pt>
                <c:pt idx="11426">
                  <c:v>54.3</c:v>
                </c:pt>
                <c:pt idx="11427">
                  <c:v>54.3</c:v>
                </c:pt>
                <c:pt idx="11428">
                  <c:v>54.3</c:v>
                </c:pt>
                <c:pt idx="11429">
                  <c:v>54.3</c:v>
                </c:pt>
                <c:pt idx="11430">
                  <c:v>54.3</c:v>
                </c:pt>
                <c:pt idx="11431">
                  <c:v>54.3</c:v>
                </c:pt>
                <c:pt idx="11432">
                  <c:v>54.3</c:v>
                </c:pt>
                <c:pt idx="11433">
                  <c:v>54.3</c:v>
                </c:pt>
                <c:pt idx="11434">
                  <c:v>54.3</c:v>
                </c:pt>
                <c:pt idx="11435">
                  <c:v>54.3</c:v>
                </c:pt>
                <c:pt idx="11436">
                  <c:v>54.3</c:v>
                </c:pt>
                <c:pt idx="11437">
                  <c:v>54.3</c:v>
                </c:pt>
                <c:pt idx="11438">
                  <c:v>54.3</c:v>
                </c:pt>
                <c:pt idx="11439">
                  <c:v>54.3</c:v>
                </c:pt>
                <c:pt idx="11440">
                  <c:v>54.3</c:v>
                </c:pt>
                <c:pt idx="11441">
                  <c:v>54.3</c:v>
                </c:pt>
                <c:pt idx="11442">
                  <c:v>54.3</c:v>
                </c:pt>
                <c:pt idx="11443">
                  <c:v>54.3</c:v>
                </c:pt>
                <c:pt idx="11444">
                  <c:v>54.3</c:v>
                </c:pt>
                <c:pt idx="11445">
                  <c:v>54.3</c:v>
                </c:pt>
                <c:pt idx="11446">
                  <c:v>54.3</c:v>
                </c:pt>
                <c:pt idx="11447">
                  <c:v>54.3</c:v>
                </c:pt>
                <c:pt idx="11448">
                  <c:v>54.3</c:v>
                </c:pt>
                <c:pt idx="11449">
                  <c:v>54.3</c:v>
                </c:pt>
                <c:pt idx="11450">
                  <c:v>54.3</c:v>
                </c:pt>
                <c:pt idx="11451">
                  <c:v>54.3</c:v>
                </c:pt>
                <c:pt idx="11452">
                  <c:v>54.3</c:v>
                </c:pt>
                <c:pt idx="11453">
                  <c:v>54.3</c:v>
                </c:pt>
                <c:pt idx="11454">
                  <c:v>54.3</c:v>
                </c:pt>
                <c:pt idx="11455">
                  <c:v>54.3</c:v>
                </c:pt>
                <c:pt idx="11456">
                  <c:v>54.3</c:v>
                </c:pt>
                <c:pt idx="11457">
                  <c:v>54.3</c:v>
                </c:pt>
                <c:pt idx="11458">
                  <c:v>54.3</c:v>
                </c:pt>
                <c:pt idx="11459">
                  <c:v>54.3</c:v>
                </c:pt>
                <c:pt idx="11460">
                  <c:v>54.3</c:v>
                </c:pt>
                <c:pt idx="11461">
                  <c:v>54.3</c:v>
                </c:pt>
                <c:pt idx="11462">
                  <c:v>54.3</c:v>
                </c:pt>
                <c:pt idx="11463">
                  <c:v>54.3</c:v>
                </c:pt>
                <c:pt idx="11464">
                  <c:v>54.3</c:v>
                </c:pt>
                <c:pt idx="11465">
                  <c:v>54.3</c:v>
                </c:pt>
                <c:pt idx="11466">
                  <c:v>54.3</c:v>
                </c:pt>
                <c:pt idx="11467">
                  <c:v>54.3</c:v>
                </c:pt>
                <c:pt idx="11468">
                  <c:v>54.3</c:v>
                </c:pt>
                <c:pt idx="11469">
                  <c:v>54.3</c:v>
                </c:pt>
                <c:pt idx="11470">
                  <c:v>54.3</c:v>
                </c:pt>
                <c:pt idx="11471">
                  <c:v>54.3</c:v>
                </c:pt>
                <c:pt idx="11472">
                  <c:v>54.3</c:v>
                </c:pt>
                <c:pt idx="11473">
                  <c:v>54.3</c:v>
                </c:pt>
                <c:pt idx="11474">
                  <c:v>54.3</c:v>
                </c:pt>
                <c:pt idx="11475">
                  <c:v>54.3</c:v>
                </c:pt>
                <c:pt idx="11476">
                  <c:v>54.3</c:v>
                </c:pt>
                <c:pt idx="11477">
                  <c:v>54.3</c:v>
                </c:pt>
                <c:pt idx="11478">
                  <c:v>54.3</c:v>
                </c:pt>
                <c:pt idx="11479">
                  <c:v>54.3</c:v>
                </c:pt>
                <c:pt idx="11480">
                  <c:v>54.3</c:v>
                </c:pt>
                <c:pt idx="11481">
                  <c:v>54.3</c:v>
                </c:pt>
                <c:pt idx="11482">
                  <c:v>54.3</c:v>
                </c:pt>
                <c:pt idx="11483">
                  <c:v>54.3</c:v>
                </c:pt>
                <c:pt idx="11484">
                  <c:v>54.3</c:v>
                </c:pt>
                <c:pt idx="11485">
                  <c:v>54.3</c:v>
                </c:pt>
                <c:pt idx="11486">
                  <c:v>54.3</c:v>
                </c:pt>
                <c:pt idx="11487">
                  <c:v>54.3</c:v>
                </c:pt>
                <c:pt idx="11488">
                  <c:v>54.3</c:v>
                </c:pt>
                <c:pt idx="11489">
                  <c:v>54.3</c:v>
                </c:pt>
                <c:pt idx="11490">
                  <c:v>54.3</c:v>
                </c:pt>
                <c:pt idx="11491">
                  <c:v>54.3</c:v>
                </c:pt>
                <c:pt idx="11492">
                  <c:v>54.3</c:v>
                </c:pt>
                <c:pt idx="11493">
                  <c:v>54.3</c:v>
                </c:pt>
                <c:pt idx="11494">
                  <c:v>54.3</c:v>
                </c:pt>
                <c:pt idx="11495">
                  <c:v>54.3</c:v>
                </c:pt>
                <c:pt idx="11496">
                  <c:v>54.3</c:v>
                </c:pt>
                <c:pt idx="11497">
                  <c:v>54.3</c:v>
                </c:pt>
                <c:pt idx="11498">
                  <c:v>54.3</c:v>
                </c:pt>
                <c:pt idx="11499">
                  <c:v>54.3</c:v>
                </c:pt>
                <c:pt idx="11500">
                  <c:v>54.3</c:v>
                </c:pt>
                <c:pt idx="11501">
                  <c:v>54.3</c:v>
                </c:pt>
                <c:pt idx="11502">
                  <c:v>54.3</c:v>
                </c:pt>
                <c:pt idx="11503">
                  <c:v>54.3</c:v>
                </c:pt>
                <c:pt idx="11504">
                  <c:v>54.3</c:v>
                </c:pt>
                <c:pt idx="11505">
                  <c:v>54.3</c:v>
                </c:pt>
                <c:pt idx="11506">
                  <c:v>54.3</c:v>
                </c:pt>
                <c:pt idx="11507">
                  <c:v>54.3</c:v>
                </c:pt>
                <c:pt idx="11508">
                  <c:v>54.3</c:v>
                </c:pt>
                <c:pt idx="11509">
                  <c:v>54.3</c:v>
                </c:pt>
                <c:pt idx="11510">
                  <c:v>54.3</c:v>
                </c:pt>
                <c:pt idx="11511">
                  <c:v>54.3</c:v>
                </c:pt>
                <c:pt idx="11512">
                  <c:v>54.3</c:v>
                </c:pt>
                <c:pt idx="11513">
                  <c:v>54.3</c:v>
                </c:pt>
                <c:pt idx="11514">
                  <c:v>54.3</c:v>
                </c:pt>
                <c:pt idx="11515">
                  <c:v>54.3</c:v>
                </c:pt>
                <c:pt idx="11516">
                  <c:v>54.3</c:v>
                </c:pt>
                <c:pt idx="11517">
                  <c:v>54.3</c:v>
                </c:pt>
                <c:pt idx="11518">
                  <c:v>54.3</c:v>
                </c:pt>
                <c:pt idx="11519">
                  <c:v>54.3</c:v>
                </c:pt>
                <c:pt idx="11520">
                  <c:v>54.3</c:v>
                </c:pt>
                <c:pt idx="11521">
                  <c:v>54.3</c:v>
                </c:pt>
                <c:pt idx="11522">
                  <c:v>54.3</c:v>
                </c:pt>
                <c:pt idx="11523">
                  <c:v>54.3</c:v>
                </c:pt>
                <c:pt idx="11524">
                  <c:v>54.3</c:v>
                </c:pt>
                <c:pt idx="11525">
                  <c:v>54.3</c:v>
                </c:pt>
                <c:pt idx="11526">
                  <c:v>54.3</c:v>
                </c:pt>
                <c:pt idx="11527">
                  <c:v>54.3</c:v>
                </c:pt>
                <c:pt idx="11528">
                  <c:v>54.3</c:v>
                </c:pt>
                <c:pt idx="11529">
                  <c:v>54.3</c:v>
                </c:pt>
                <c:pt idx="11530">
                  <c:v>54.3</c:v>
                </c:pt>
                <c:pt idx="11531">
                  <c:v>54.3</c:v>
                </c:pt>
                <c:pt idx="11532">
                  <c:v>54.3</c:v>
                </c:pt>
                <c:pt idx="11533">
                  <c:v>54.3</c:v>
                </c:pt>
                <c:pt idx="11534">
                  <c:v>54.3</c:v>
                </c:pt>
                <c:pt idx="11535">
                  <c:v>54.3</c:v>
                </c:pt>
                <c:pt idx="11536">
                  <c:v>54.3</c:v>
                </c:pt>
                <c:pt idx="11537">
                  <c:v>54.3</c:v>
                </c:pt>
                <c:pt idx="11538">
                  <c:v>54.3</c:v>
                </c:pt>
                <c:pt idx="11539">
                  <c:v>54.3</c:v>
                </c:pt>
                <c:pt idx="11540">
                  <c:v>54.3</c:v>
                </c:pt>
                <c:pt idx="11541">
                  <c:v>54.3</c:v>
                </c:pt>
                <c:pt idx="11542">
                  <c:v>54.3</c:v>
                </c:pt>
                <c:pt idx="11543">
                  <c:v>54.3</c:v>
                </c:pt>
                <c:pt idx="11544">
                  <c:v>54.3</c:v>
                </c:pt>
                <c:pt idx="11545">
                  <c:v>54.3</c:v>
                </c:pt>
                <c:pt idx="11546">
                  <c:v>54.3</c:v>
                </c:pt>
                <c:pt idx="11547">
                  <c:v>54.3</c:v>
                </c:pt>
                <c:pt idx="11548">
                  <c:v>54.3</c:v>
                </c:pt>
                <c:pt idx="11549">
                  <c:v>54.3</c:v>
                </c:pt>
                <c:pt idx="11550">
                  <c:v>54.3</c:v>
                </c:pt>
                <c:pt idx="11551">
                  <c:v>54.3</c:v>
                </c:pt>
                <c:pt idx="11552">
                  <c:v>54.3</c:v>
                </c:pt>
                <c:pt idx="11553">
                  <c:v>54.3</c:v>
                </c:pt>
                <c:pt idx="11554">
                  <c:v>54.3</c:v>
                </c:pt>
                <c:pt idx="11555">
                  <c:v>54.3</c:v>
                </c:pt>
                <c:pt idx="11556">
                  <c:v>54.3</c:v>
                </c:pt>
                <c:pt idx="11557">
                  <c:v>54.3</c:v>
                </c:pt>
                <c:pt idx="11558">
                  <c:v>54.3</c:v>
                </c:pt>
                <c:pt idx="11559">
                  <c:v>54.3</c:v>
                </c:pt>
                <c:pt idx="11560">
                  <c:v>54.3</c:v>
                </c:pt>
                <c:pt idx="11561">
                  <c:v>54.3</c:v>
                </c:pt>
                <c:pt idx="11562">
                  <c:v>54.3</c:v>
                </c:pt>
                <c:pt idx="11563">
                  <c:v>54.3</c:v>
                </c:pt>
                <c:pt idx="11564">
                  <c:v>54.3</c:v>
                </c:pt>
                <c:pt idx="11565">
                  <c:v>54.3</c:v>
                </c:pt>
                <c:pt idx="11566">
                  <c:v>54.3</c:v>
                </c:pt>
                <c:pt idx="11567">
                  <c:v>54.3</c:v>
                </c:pt>
                <c:pt idx="11568">
                  <c:v>54.3</c:v>
                </c:pt>
                <c:pt idx="11569">
                  <c:v>54.3</c:v>
                </c:pt>
                <c:pt idx="11570">
                  <c:v>54.3</c:v>
                </c:pt>
                <c:pt idx="11571">
                  <c:v>54.3</c:v>
                </c:pt>
                <c:pt idx="11572">
                  <c:v>54.3</c:v>
                </c:pt>
                <c:pt idx="11573">
                  <c:v>54.3</c:v>
                </c:pt>
                <c:pt idx="11574">
                  <c:v>54.3</c:v>
                </c:pt>
                <c:pt idx="11575">
                  <c:v>54.3</c:v>
                </c:pt>
                <c:pt idx="11576">
                  <c:v>54.3</c:v>
                </c:pt>
                <c:pt idx="11577">
                  <c:v>54.3</c:v>
                </c:pt>
                <c:pt idx="11578">
                  <c:v>54.3</c:v>
                </c:pt>
                <c:pt idx="11579">
                  <c:v>54.3</c:v>
                </c:pt>
                <c:pt idx="11580">
                  <c:v>54.3</c:v>
                </c:pt>
                <c:pt idx="11581">
                  <c:v>54.3</c:v>
                </c:pt>
                <c:pt idx="11582">
                  <c:v>54.3</c:v>
                </c:pt>
                <c:pt idx="11583">
                  <c:v>54.3</c:v>
                </c:pt>
                <c:pt idx="11584">
                  <c:v>54.3</c:v>
                </c:pt>
                <c:pt idx="11585">
                  <c:v>54.3</c:v>
                </c:pt>
                <c:pt idx="11586">
                  <c:v>54.3</c:v>
                </c:pt>
                <c:pt idx="11587">
                  <c:v>54.3</c:v>
                </c:pt>
                <c:pt idx="11588">
                  <c:v>54.3</c:v>
                </c:pt>
                <c:pt idx="11589">
                  <c:v>54.3</c:v>
                </c:pt>
                <c:pt idx="11590">
                  <c:v>54.3</c:v>
                </c:pt>
                <c:pt idx="11591">
                  <c:v>54.3</c:v>
                </c:pt>
                <c:pt idx="11592">
                  <c:v>54.3</c:v>
                </c:pt>
                <c:pt idx="11593">
                  <c:v>54.3</c:v>
                </c:pt>
                <c:pt idx="11594">
                  <c:v>54.3</c:v>
                </c:pt>
                <c:pt idx="11595">
                  <c:v>54.3</c:v>
                </c:pt>
                <c:pt idx="11596">
                  <c:v>54.3</c:v>
                </c:pt>
                <c:pt idx="11597">
                  <c:v>54.3</c:v>
                </c:pt>
                <c:pt idx="11598">
                  <c:v>54.3</c:v>
                </c:pt>
                <c:pt idx="11599">
                  <c:v>54.3</c:v>
                </c:pt>
                <c:pt idx="11600">
                  <c:v>54.3</c:v>
                </c:pt>
                <c:pt idx="11601">
                  <c:v>54.3</c:v>
                </c:pt>
                <c:pt idx="11602">
                  <c:v>54.3</c:v>
                </c:pt>
                <c:pt idx="11603">
                  <c:v>54.3</c:v>
                </c:pt>
                <c:pt idx="11604">
                  <c:v>54.3</c:v>
                </c:pt>
                <c:pt idx="11605">
                  <c:v>54.3</c:v>
                </c:pt>
                <c:pt idx="11606">
                  <c:v>54.3</c:v>
                </c:pt>
                <c:pt idx="11607">
                  <c:v>54.3</c:v>
                </c:pt>
                <c:pt idx="11608">
                  <c:v>54.3</c:v>
                </c:pt>
                <c:pt idx="11609">
                  <c:v>54.3</c:v>
                </c:pt>
                <c:pt idx="11610">
                  <c:v>54.3</c:v>
                </c:pt>
                <c:pt idx="11611">
                  <c:v>54.3</c:v>
                </c:pt>
                <c:pt idx="11612">
                  <c:v>54.3</c:v>
                </c:pt>
                <c:pt idx="11613">
                  <c:v>54.3</c:v>
                </c:pt>
                <c:pt idx="11614">
                  <c:v>54.3</c:v>
                </c:pt>
                <c:pt idx="11615">
                  <c:v>54.3</c:v>
                </c:pt>
                <c:pt idx="11616">
                  <c:v>54.3</c:v>
                </c:pt>
                <c:pt idx="11617">
                  <c:v>54.3</c:v>
                </c:pt>
                <c:pt idx="11618">
                  <c:v>54.3</c:v>
                </c:pt>
                <c:pt idx="11619">
                  <c:v>54.3</c:v>
                </c:pt>
                <c:pt idx="11620">
                  <c:v>54.3</c:v>
                </c:pt>
                <c:pt idx="11621">
                  <c:v>54.3</c:v>
                </c:pt>
                <c:pt idx="11622">
                  <c:v>54.3</c:v>
                </c:pt>
                <c:pt idx="11623">
                  <c:v>54.3</c:v>
                </c:pt>
                <c:pt idx="11624">
                  <c:v>54.3</c:v>
                </c:pt>
                <c:pt idx="11625">
                  <c:v>54.3</c:v>
                </c:pt>
                <c:pt idx="11626">
                  <c:v>54.3</c:v>
                </c:pt>
                <c:pt idx="11627">
                  <c:v>54.3</c:v>
                </c:pt>
                <c:pt idx="11628">
                  <c:v>54.3</c:v>
                </c:pt>
                <c:pt idx="11629">
                  <c:v>54.3</c:v>
                </c:pt>
                <c:pt idx="11630">
                  <c:v>54.3</c:v>
                </c:pt>
                <c:pt idx="11631">
                  <c:v>54.3</c:v>
                </c:pt>
                <c:pt idx="11632">
                  <c:v>54.3</c:v>
                </c:pt>
                <c:pt idx="11633">
                  <c:v>54.3</c:v>
                </c:pt>
                <c:pt idx="11634">
                  <c:v>54.3</c:v>
                </c:pt>
                <c:pt idx="11635">
                  <c:v>54.3</c:v>
                </c:pt>
                <c:pt idx="11636">
                  <c:v>54.3</c:v>
                </c:pt>
                <c:pt idx="11637">
                  <c:v>54.3</c:v>
                </c:pt>
                <c:pt idx="11638">
                  <c:v>54.3</c:v>
                </c:pt>
                <c:pt idx="11639">
                  <c:v>54.3</c:v>
                </c:pt>
                <c:pt idx="11640">
                  <c:v>54.3</c:v>
                </c:pt>
                <c:pt idx="11641">
                  <c:v>54.3</c:v>
                </c:pt>
                <c:pt idx="11642">
                  <c:v>54.3</c:v>
                </c:pt>
                <c:pt idx="11643">
                  <c:v>54.3</c:v>
                </c:pt>
                <c:pt idx="11644">
                  <c:v>54.3</c:v>
                </c:pt>
                <c:pt idx="11645">
                  <c:v>54.3</c:v>
                </c:pt>
                <c:pt idx="11646">
                  <c:v>54.3</c:v>
                </c:pt>
                <c:pt idx="11647">
                  <c:v>54.3</c:v>
                </c:pt>
                <c:pt idx="11648">
                  <c:v>54.3</c:v>
                </c:pt>
                <c:pt idx="11649">
                  <c:v>54.3</c:v>
                </c:pt>
                <c:pt idx="11650">
                  <c:v>54.4</c:v>
                </c:pt>
                <c:pt idx="11651">
                  <c:v>54.3</c:v>
                </c:pt>
                <c:pt idx="11652">
                  <c:v>54.3</c:v>
                </c:pt>
                <c:pt idx="11653">
                  <c:v>54.3</c:v>
                </c:pt>
                <c:pt idx="11654">
                  <c:v>54.3</c:v>
                </c:pt>
                <c:pt idx="11655">
                  <c:v>54.3</c:v>
                </c:pt>
                <c:pt idx="11656">
                  <c:v>54.3</c:v>
                </c:pt>
                <c:pt idx="11657">
                  <c:v>54.3</c:v>
                </c:pt>
                <c:pt idx="11658">
                  <c:v>54.4</c:v>
                </c:pt>
                <c:pt idx="11659">
                  <c:v>54.3</c:v>
                </c:pt>
                <c:pt idx="11660">
                  <c:v>54.3</c:v>
                </c:pt>
                <c:pt idx="11661">
                  <c:v>54.3</c:v>
                </c:pt>
                <c:pt idx="11662">
                  <c:v>54.4</c:v>
                </c:pt>
                <c:pt idx="11663">
                  <c:v>54.3</c:v>
                </c:pt>
                <c:pt idx="11664">
                  <c:v>54.3</c:v>
                </c:pt>
                <c:pt idx="11665">
                  <c:v>54.4</c:v>
                </c:pt>
                <c:pt idx="11666">
                  <c:v>54.4</c:v>
                </c:pt>
                <c:pt idx="11667">
                  <c:v>54.4</c:v>
                </c:pt>
                <c:pt idx="11668">
                  <c:v>54.4</c:v>
                </c:pt>
                <c:pt idx="11669">
                  <c:v>54.3</c:v>
                </c:pt>
                <c:pt idx="11670">
                  <c:v>54.4</c:v>
                </c:pt>
                <c:pt idx="11671">
                  <c:v>54.4</c:v>
                </c:pt>
                <c:pt idx="11672">
                  <c:v>54.4</c:v>
                </c:pt>
                <c:pt idx="11673">
                  <c:v>54.3</c:v>
                </c:pt>
                <c:pt idx="11674">
                  <c:v>54.3</c:v>
                </c:pt>
                <c:pt idx="11675">
                  <c:v>54.4</c:v>
                </c:pt>
                <c:pt idx="11676">
                  <c:v>54.4</c:v>
                </c:pt>
                <c:pt idx="11677">
                  <c:v>54.4</c:v>
                </c:pt>
                <c:pt idx="11678">
                  <c:v>54.3</c:v>
                </c:pt>
                <c:pt idx="11679">
                  <c:v>54.4</c:v>
                </c:pt>
                <c:pt idx="11680">
                  <c:v>54.4</c:v>
                </c:pt>
                <c:pt idx="11681">
                  <c:v>54.4</c:v>
                </c:pt>
                <c:pt idx="11682">
                  <c:v>54.3</c:v>
                </c:pt>
                <c:pt idx="11683">
                  <c:v>54.4</c:v>
                </c:pt>
                <c:pt idx="11684">
                  <c:v>54.4</c:v>
                </c:pt>
                <c:pt idx="11685">
                  <c:v>54.4</c:v>
                </c:pt>
                <c:pt idx="11686">
                  <c:v>54.4</c:v>
                </c:pt>
                <c:pt idx="11687">
                  <c:v>54.3</c:v>
                </c:pt>
                <c:pt idx="11688">
                  <c:v>54.4</c:v>
                </c:pt>
                <c:pt idx="11689">
                  <c:v>54.3</c:v>
                </c:pt>
                <c:pt idx="11690">
                  <c:v>54.4</c:v>
                </c:pt>
                <c:pt idx="11691">
                  <c:v>54.4</c:v>
                </c:pt>
                <c:pt idx="11692">
                  <c:v>54.3</c:v>
                </c:pt>
                <c:pt idx="11693">
                  <c:v>54.4</c:v>
                </c:pt>
                <c:pt idx="11694">
                  <c:v>54.3</c:v>
                </c:pt>
                <c:pt idx="11695">
                  <c:v>54.4</c:v>
                </c:pt>
                <c:pt idx="11696">
                  <c:v>54.4</c:v>
                </c:pt>
                <c:pt idx="11697">
                  <c:v>54.4</c:v>
                </c:pt>
                <c:pt idx="11698">
                  <c:v>54.4</c:v>
                </c:pt>
                <c:pt idx="11699">
                  <c:v>54.4</c:v>
                </c:pt>
                <c:pt idx="11700">
                  <c:v>54.4</c:v>
                </c:pt>
                <c:pt idx="11701">
                  <c:v>54.4</c:v>
                </c:pt>
                <c:pt idx="11702">
                  <c:v>54.3</c:v>
                </c:pt>
                <c:pt idx="11703">
                  <c:v>54.4</c:v>
                </c:pt>
                <c:pt idx="11704">
                  <c:v>54.3</c:v>
                </c:pt>
                <c:pt idx="11705">
                  <c:v>54.4</c:v>
                </c:pt>
                <c:pt idx="11706">
                  <c:v>54.4</c:v>
                </c:pt>
                <c:pt idx="11707">
                  <c:v>54.3</c:v>
                </c:pt>
                <c:pt idx="11708">
                  <c:v>54.4</c:v>
                </c:pt>
                <c:pt idx="11709">
                  <c:v>54.4</c:v>
                </c:pt>
                <c:pt idx="11710">
                  <c:v>54.4</c:v>
                </c:pt>
                <c:pt idx="11711">
                  <c:v>54.4</c:v>
                </c:pt>
                <c:pt idx="11712">
                  <c:v>54.4</c:v>
                </c:pt>
                <c:pt idx="11713">
                  <c:v>54.4</c:v>
                </c:pt>
                <c:pt idx="11714">
                  <c:v>54.3</c:v>
                </c:pt>
                <c:pt idx="11715">
                  <c:v>54.4</c:v>
                </c:pt>
                <c:pt idx="11716">
                  <c:v>54.4</c:v>
                </c:pt>
                <c:pt idx="11717">
                  <c:v>54.4</c:v>
                </c:pt>
                <c:pt idx="11718">
                  <c:v>54.4</c:v>
                </c:pt>
                <c:pt idx="11719">
                  <c:v>54.4</c:v>
                </c:pt>
                <c:pt idx="11720">
                  <c:v>54.4</c:v>
                </c:pt>
                <c:pt idx="11721">
                  <c:v>54.4</c:v>
                </c:pt>
                <c:pt idx="11722">
                  <c:v>54.3</c:v>
                </c:pt>
                <c:pt idx="11723">
                  <c:v>54.4</c:v>
                </c:pt>
                <c:pt idx="11724">
                  <c:v>54.4</c:v>
                </c:pt>
                <c:pt idx="11725">
                  <c:v>54.4</c:v>
                </c:pt>
                <c:pt idx="11726">
                  <c:v>54.4</c:v>
                </c:pt>
                <c:pt idx="11727">
                  <c:v>54.3</c:v>
                </c:pt>
                <c:pt idx="11728">
                  <c:v>54.4</c:v>
                </c:pt>
                <c:pt idx="11729">
                  <c:v>54.4</c:v>
                </c:pt>
                <c:pt idx="11730">
                  <c:v>54.4</c:v>
                </c:pt>
                <c:pt idx="11731">
                  <c:v>54.4</c:v>
                </c:pt>
                <c:pt idx="11732">
                  <c:v>54.4</c:v>
                </c:pt>
                <c:pt idx="11733">
                  <c:v>54.4</c:v>
                </c:pt>
                <c:pt idx="11734">
                  <c:v>54.4</c:v>
                </c:pt>
                <c:pt idx="11735">
                  <c:v>54.4</c:v>
                </c:pt>
                <c:pt idx="11736">
                  <c:v>54.4</c:v>
                </c:pt>
                <c:pt idx="11737">
                  <c:v>54.4</c:v>
                </c:pt>
                <c:pt idx="11738">
                  <c:v>54.4</c:v>
                </c:pt>
                <c:pt idx="11739">
                  <c:v>54.4</c:v>
                </c:pt>
                <c:pt idx="11740">
                  <c:v>54.4</c:v>
                </c:pt>
                <c:pt idx="11741">
                  <c:v>54.4</c:v>
                </c:pt>
                <c:pt idx="11742">
                  <c:v>54.4</c:v>
                </c:pt>
                <c:pt idx="11743">
                  <c:v>54.4</c:v>
                </c:pt>
                <c:pt idx="11744">
                  <c:v>54.4</c:v>
                </c:pt>
                <c:pt idx="11745">
                  <c:v>54.4</c:v>
                </c:pt>
                <c:pt idx="11746">
                  <c:v>54.4</c:v>
                </c:pt>
                <c:pt idx="11747">
                  <c:v>54.4</c:v>
                </c:pt>
                <c:pt idx="11748">
                  <c:v>54.4</c:v>
                </c:pt>
                <c:pt idx="11749">
                  <c:v>54.4</c:v>
                </c:pt>
                <c:pt idx="11750">
                  <c:v>54.4</c:v>
                </c:pt>
                <c:pt idx="11751">
                  <c:v>54.4</c:v>
                </c:pt>
                <c:pt idx="11752">
                  <c:v>54.4</c:v>
                </c:pt>
                <c:pt idx="11753">
                  <c:v>54.4</c:v>
                </c:pt>
                <c:pt idx="11754">
                  <c:v>54.4</c:v>
                </c:pt>
                <c:pt idx="11755">
                  <c:v>54.4</c:v>
                </c:pt>
                <c:pt idx="11756">
                  <c:v>54.4</c:v>
                </c:pt>
                <c:pt idx="11757">
                  <c:v>54.4</c:v>
                </c:pt>
                <c:pt idx="11758">
                  <c:v>54.4</c:v>
                </c:pt>
                <c:pt idx="11759">
                  <c:v>54.4</c:v>
                </c:pt>
                <c:pt idx="11760">
                  <c:v>54.4</c:v>
                </c:pt>
                <c:pt idx="11761">
                  <c:v>54.4</c:v>
                </c:pt>
                <c:pt idx="11762">
                  <c:v>54.4</c:v>
                </c:pt>
                <c:pt idx="11763">
                  <c:v>54.4</c:v>
                </c:pt>
                <c:pt idx="11764">
                  <c:v>54.4</c:v>
                </c:pt>
                <c:pt idx="11765">
                  <c:v>54.4</c:v>
                </c:pt>
                <c:pt idx="11766">
                  <c:v>54.4</c:v>
                </c:pt>
                <c:pt idx="11767">
                  <c:v>54.4</c:v>
                </c:pt>
                <c:pt idx="11768">
                  <c:v>54.4</c:v>
                </c:pt>
                <c:pt idx="11769">
                  <c:v>54.4</c:v>
                </c:pt>
                <c:pt idx="11770">
                  <c:v>54.4</c:v>
                </c:pt>
                <c:pt idx="11771">
                  <c:v>54.4</c:v>
                </c:pt>
                <c:pt idx="11772">
                  <c:v>54.4</c:v>
                </c:pt>
                <c:pt idx="11773">
                  <c:v>54.4</c:v>
                </c:pt>
                <c:pt idx="11774">
                  <c:v>54.4</c:v>
                </c:pt>
                <c:pt idx="11775">
                  <c:v>54.4</c:v>
                </c:pt>
                <c:pt idx="11776">
                  <c:v>54.4</c:v>
                </c:pt>
                <c:pt idx="11777">
                  <c:v>54.4</c:v>
                </c:pt>
                <c:pt idx="11778">
                  <c:v>54.4</c:v>
                </c:pt>
                <c:pt idx="11779">
                  <c:v>54.4</c:v>
                </c:pt>
                <c:pt idx="11780">
                  <c:v>54.4</c:v>
                </c:pt>
                <c:pt idx="11781">
                  <c:v>54.4</c:v>
                </c:pt>
                <c:pt idx="11782">
                  <c:v>54.4</c:v>
                </c:pt>
                <c:pt idx="11783">
                  <c:v>54.4</c:v>
                </c:pt>
                <c:pt idx="11784">
                  <c:v>54.4</c:v>
                </c:pt>
                <c:pt idx="11785">
                  <c:v>54.4</c:v>
                </c:pt>
                <c:pt idx="11786">
                  <c:v>54.4</c:v>
                </c:pt>
                <c:pt idx="11787">
                  <c:v>54.4</c:v>
                </c:pt>
                <c:pt idx="11788">
                  <c:v>54.4</c:v>
                </c:pt>
                <c:pt idx="11789">
                  <c:v>54.4</c:v>
                </c:pt>
                <c:pt idx="11790">
                  <c:v>54.4</c:v>
                </c:pt>
                <c:pt idx="11791">
                  <c:v>54.4</c:v>
                </c:pt>
                <c:pt idx="11792">
                  <c:v>54.4</c:v>
                </c:pt>
                <c:pt idx="11793">
                  <c:v>54.4</c:v>
                </c:pt>
                <c:pt idx="11794">
                  <c:v>54.4</c:v>
                </c:pt>
                <c:pt idx="11795">
                  <c:v>54.4</c:v>
                </c:pt>
                <c:pt idx="11796">
                  <c:v>54.4</c:v>
                </c:pt>
                <c:pt idx="11797">
                  <c:v>54.4</c:v>
                </c:pt>
                <c:pt idx="11798">
                  <c:v>54.4</c:v>
                </c:pt>
                <c:pt idx="11799">
                  <c:v>54.4</c:v>
                </c:pt>
                <c:pt idx="11800">
                  <c:v>54.4</c:v>
                </c:pt>
                <c:pt idx="11801">
                  <c:v>54.4</c:v>
                </c:pt>
                <c:pt idx="11802">
                  <c:v>54.4</c:v>
                </c:pt>
                <c:pt idx="11803">
                  <c:v>54.4</c:v>
                </c:pt>
                <c:pt idx="11804">
                  <c:v>54.4</c:v>
                </c:pt>
                <c:pt idx="11805">
                  <c:v>54.4</c:v>
                </c:pt>
                <c:pt idx="11806">
                  <c:v>54.4</c:v>
                </c:pt>
                <c:pt idx="11807">
                  <c:v>54.4</c:v>
                </c:pt>
                <c:pt idx="11808">
                  <c:v>54.4</c:v>
                </c:pt>
                <c:pt idx="11809">
                  <c:v>54.4</c:v>
                </c:pt>
                <c:pt idx="11810">
                  <c:v>54.4</c:v>
                </c:pt>
                <c:pt idx="11811">
                  <c:v>54.4</c:v>
                </c:pt>
                <c:pt idx="11812">
                  <c:v>54.4</c:v>
                </c:pt>
                <c:pt idx="11813">
                  <c:v>54.4</c:v>
                </c:pt>
                <c:pt idx="11814">
                  <c:v>54.4</c:v>
                </c:pt>
                <c:pt idx="11815">
                  <c:v>54.4</c:v>
                </c:pt>
                <c:pt idx="11816">
                  <c:v>54.4</c:v>
                </c:pt>
                <c:pt idx="11817">
                  <c:v>54.4</c:v>
                </c:pt>
                <c:pt idx="11818">
                  <c:v>54.4</c:v>
                </c:pt>
                <c:pt idx="11819">
                  <c:v>54.4</c:v>
                </c:pt>
                <c:pt idx="11820">
                  <c:v>54.4</c:v>
                </c:pt>
                <c:pt idx="11821">
                  <c:v>54.4</c:v>
                </c:pt>
                <c:pt idx="11822">
                  <c:v>54.4</c:v>
                </c:pt>
                <c:pt idx="11823">
                  <c:v>54.4</c:v>
                </c:pt>
                <c:pt idx="11824">
                  <c:v>54.4</c:v>
                </c:pt>
                <c:pt idx="11825">
                  <c:v>54.4</c:v>
                </c:pt>
                <c:pt idx="11826">
                  <c:v>54.4</c:v>
                </c:pt>
                <c:pt idx="11827">
                  <c:v>54.4</c:v>
                </c:pt>
                <c:pt idx="11828">
                  <c:v>54.4</c:v>
                </c:pt>
                <c:pt idx="11829">
                  <c:v>54.4</c:v>
                </c:pt>
                <c:pt idx="11830">
                  <c:v>54.4</c:v>
                </c:pt>
                <c:pt idx="11831">
                  <c:v>54.4</c:v>
                </c:pt>
                <c:pt idx="11832">
                  <c:v>54.4</c:v>
                </c:pt>
                <c:pt idx="11833">
                  <c:v>54.4</c:v>
                </c:pt>
                <c:pt idx="11834">
                  <c:v>54.4</c:v>
                </c:pt>
                <c:pt idx="11835">
                  <c:v>54.4</c:v>
                </c:pt>
                <c:pt idx="11836">
                  <c:v>54.4</c:v>
                </c:pt>
                <c:pt idx="11837">
                  <c:v>54.4</c:v>
                </c:pt>
                <c:pt idx="11838">
                  <c:v>54.4</c:v>
                </c:pt>
                <c:pt idx="11839">
                  <c:v>54.4</c:v>
                </c:pt>
                <c:pt idx="11840">
                  <c:v>54.4</c:v>
                </c:pt>
                <c:pt idx="11841">
                  <c:v>54.4</c:v>
                </c:pt>
                <c:pt idx="11842">
                  <c:v>54.4</c:v>
                </c:pt>
                <c:pt idx="11843">
                  <c:v>54.4</c:v>
                </c:pt>
                <c:pt idx="11844">
                  <c:v>54.4</c:v>
                </c:pt>
                <c:pt idx="11845">
                  <c:v>54.4</c:v>
                </c:pt>
                <c:pt idx="11846">
                  <c:v>54.4</c:v>
                </c:pt>
                <c:pt idx="11847">
                  <c:v>54.4</c:v>
                </c:pt>
                <c:pt idx="11848">
                  <c:v>54.4</c:v>
                </c:pt>
                <c:pt idx="11849">
                  <c:v>54.4</c:v>
                </c:pt>
                <c:pt idx="11850">
                  <c:v>54.4</c:v>
                </c:pt>
                <c:pt idx="11851">
                  <c:v>54.4</c:v>
                </c:pt>
                <c:pt idx="11852">
                  <c:v>54.4</c:v>
                </c:pt>
                <c:pt idx="11853">
                  <c:v>54.4</c:v>
                </c:pt>
                <c:pt idx="11854">
                  <c:v>54.4</c:v>
                </c:pt>
                <c:pt idx="11855">
                  <c:v>54.4</c:v>
                </c:pt>
                <c:pt idx="11856">
                  <c:v>54.4</c:v>
                </c:pt>
                <c:pt idx="11857">
                  <c:v>54.4</c:v>
                </c:pt>
                <c:pt idx="11858">
                  <c:v>54.4</c:v>
                </c:pt>
                <c:pt idx="11859">
                  <c:v>54.4</c:v>
                </c:pt>
                <c:pt idx="11860">
                  <c:v>54.4</c:v>
                </c:pt>
                <c:pt idx="11861">
                  <c:v>54.4</c:v>
                </c:pt>
                <c:pt idx="11862">
                  <c:v>54.4</c:v>
                </c:pt>
                <c:pt idx="11863">
                  <c:v>54.4</c:v>
                </c:pt>
                <c:pt idx="11864">
                  <c:v>54.4</c:v>
                </c:pt>
                <c:pt idx="11865">
                  <c:v>54.4</c:v>
                </c:pt>
                <c:pt idx="11866">
                  <c:v>54.4</c:v>
                </c:pt>
                <c:pt idx="11867">
                  <c:v>54.4</c:v>
                </c:pt>
                <c:pt idx="11868">
                  <c:v>54.4</c:v>
                </c:pt>
                <c:pt idx="11869">
                  <c:v>54.4</c:v>
                </c:pt>
                <c:pt idx="11870">
                  <c:v>54.4</c:v>
                </c:pt>
                <c:pt idx="11871">
                  <c:v>54.4</c:v>
                </c:pt>
                <c:pt idx="11872">
                  <c:v>54.4</c:v>
                </c:pt>
                <c:pt idx="11873">
                  <c:v>54.4</c:v>
                </c:pt>
                <c:pt idx="11874">
                  <c:v>54.4</c:v>
                </c:pt>
                <c:pt idx="11875">
                  <c:v>54.4</c:v>
                </c:pt>
                <c:pt idx="11876">
                  <c:v>54.4</c:v>
                </c:pt>
                <c:pt idx="11877">
                  <c:v>54.4</c:v>
                </c:pt>
                <c:pt idx="11878">
                  <c:v>54.4</c:v>
                </c:pt>
                <c:pt idx="11879">
                  <c:v>54.4</c:v>
                </c:pt>
                <c:pt idx="11880">
                  <c:v>54.4</c:v>
                </c:pt>
                <c:pt idx="11881">
                  <c:v>54.4</c:v>
                </c:pt>
                <c:pt idx="11882">
                  <c:v>54.4</c:v>
                </c:pt>
                <c:pt idx="11883">
                  <c:v>54.4</c:v>
                </c:pt>
                <c:pt idx="11884">
                  <c:v>54.4</c:v>
                </c:pt>
                <c:pt idx="11885">
                  <c:v>54.4</c:v>
                </c:pt>
                <c:pt idx="11886">
                  <c:v>54.4</c:v>
                </c:pt>
                <c:pt idx="11887">
                  <c:v>54.4</c:v>
                </c:pt>
                <c:pt idx="11888">
                  <c:v>54.4</c:v>
                </c:pt>
                <c:pt idx="11889">
                  <c:v>54.4</c:v>
                </c:pt>
                <c:pt idx="11890">
                  <c:v>54.4</c:v>
                </c:pt>
                <c:pt idx="11891">
                  <c:v>54.4</c:v>
                </c:pt>
                <c:pt idx="11892">
                  <c:v>54.4</c:v>
                </c:pt>
                <c:pt idx="11893">
                  <c:v>54.4</c:v>
                </c:pt>
                <c:pt idx="11894">
                  <c:v>54.4</c:v>
                </c:pt>
                <c:pt idx="11895">
                  <c:v>54.4</c:v>
                </c:pt>
                <c:pt idx="11896">
                  <c:v>54.4</c:v>
                </c:pt>
                <c:pt idx="11897">
                  <c:v>54.4</c:v>
                </c:pt>
                <c:pt idx="11898">
                  <c:v>54.4</c:v>
                </c:pt>
                <c:pt idx="11899">
                  <c:v>54.4</c:v>
                </c:pt>
                <c:pt idx="11900">
                  <c:v>54.4</c:v>
                </c:pt>
                <c:pt idx="11901">
                  <c:v>54.4</c:v>
                </c:pt>
                <c:pt idx="11902">
                  <c:v>54.4</c:v>
                </c:pt>
                <c:pt idx="11903">
                  <c:v>54.4</c:v>
                </c:pt>
                <c:pt idx="11904">
                  <c:v>54.4</c:v>
                </c:pt>
                <c:pt idx="11905">
                  <c:v>54.4</c:v>
                </c:pt>
                <c:pt idx="11906">
                  <c:v>54.4</c:v>
                </c:pt>
                <c:pt idx="11907">
                  <c:v>54.4</c:v>
                </c:pt>
                <c:pt idx="11908">
                  <c:v>54.4</c:v>
                </c:pt>
                <c:pt idx="11909">
                  <c:v>54.4</c:v>
                </c:pt>
                <c:pt idx="11910">
                  <c:v>54.4</c:v>
                </c:pt>
                <c:pt idx="11911">
                  <c:v>54.4</c:v>
                </c:pt>
                <c:pt idx="11912">
                  <c:v>54.4</c:v>
                </c:pt>
                <c:pt idx="11913">
                  <c:v>54.4</c:v>
                </c:pt>
                <c:pt idx="11914">
                  <c:v>54.4</c:v>
                </c:pt>
                <c:pt idx="11915">
                  <c:v>54.4</c:v>
                </c:pt>
                <c:pt idx="11916">
                  <c:v>54.4</c:v>
                </c:pt>
                <c:pt idx="11917">
                  <c:v>54.4</c:v>
                </c:pt>
                <c:pt idx="11918">
                  <c:v>54.4</c:v>
                </c:pt>
                <c:pt idx="11919">
                  <c:v>54.4</c:v>
                </c:pt>
                <c:pt idx="11920">
                  <c:v>54.4</c:v>
                </c:pt>
                <c:pt idx="11921">
                  <c:v>54.4</c:v>
                </c:pt>
                <c:pt idx="11922">
                  <c:v>54.4</c:v>
                </c:pt>
                <c:pt idx="11923">
                  <c:v>54.4</c:v>
                </c:pt>
                <c:pt idx="11924">
                  <c:v>54.4</c:v>
                </c:pt>
                <c:pt idx="11925">
                  <c:v>54.4</c:v>
                </c:pt>
                <c:pt idx="11926">
                  <c:v>54.4</c:v>
                </c:pt>
                <c:pt idx="11927">
                  <c:v>54.4</c:v>
                </c:pt>
                <c:pt idx="11928">
                  <c:v>54.4</c:v>
                </c:pt>
                <c:pt idx="11929">
                  <c:v>54.4</c:v>
                </c:pt>
                <c:pt idx="11930">
                  <c:v>54.4</c:v>
                </c:pt>
                <c:pt idx="11931">
                  <c:v>54.4</c:v>
                </c:pt>
                <c:pt idx="11932">
                  <c:v>54.4</c:v>
                </c:pt>
                <c:pt idx="11933">
                  <c:v>54.4</c:v>
                </c:pt>
                <c:pt idx="11934">
                  <c:v>54.4</c:v>
                </c:pt>
                <c:pt idx="11935">
                  <c:v>54.4</c:v>
                </c:pt>
                <c:pt idx="11936">
                  <c:v>54.4</c:v>
                </c:pt>
                <c:pt idx="11937">
                  <c:v>54.4</c:v>
                </c:pt>
                <c:pt idx="11938">
                  <c:v>54.4</c:v>
                </c:pt>
                <c:pt idx="11939">
                  <c:v>54.4</c:v>
                </c:pt>
                <c:pt idx="11940">
                  <c:v>54.4</c:v>
                </c:pt>
                <c:pt idx="11941">
                  <c:v>54.4</c:v>
                </c:pt>
                <c:pt idx="11942">
                  <c:v>54.4</c:v>
                </c:pt>
                <c:pt idx="11943">
                  <c:v>54.4</c:v>
                </c:pt>
                <c:pt idx="11944">
                  <c:v>54.4</c:v>
                </c:pt>
                <c:pt idx="11945">
                  <c:v>54.4</c:v>
                </c:pt>
                <c:pt idx="11946">
                  <c:v>54.4</c:v>
                </c:pt>
                <c:pt idx="11947">
                  <c:v>54.4</c:v>
                </c:pt>
                <c:pt idx="11948">
                  <c:v>54.4</c:v>
                </c:pt>
                <c:pt idx="11949">
                  <c:v>54.4</c:v>
                </c:pt>
                <c:pt idx="11950">
                  <c:v>54.4</c:v>
                </c:pt>
                <c:pt idx="11951">
                  <c:v>54.4</c:v>
                </c:pt>
                <c:pt idx="11952">
                  <c:v>54.4</c:v>
                </c:pt>
                <c:pt idx="11953">
                  <c:v>54.4</c:v>
                </c:pt>
                <c:pt idx="11954">
                  <c:v>54.4</c:v>
                </c:pt>
                <c:pt idx="11955">
                  <c:v>54.4</c:v>
                </c:pt>
                <c:pt idx="11956">
                  <c:v>54.4</c:v>
                </c:pt>
                <c:pt idx="11957">
                  <c:v>54.4</c:v>
                </c:pt>
                <c:pt idx="11958">
                  <c:v>54.4</c:v>
                </c:pt>
                <c:pt idx="11959">
                  <c:v>54.4</c:v>
                </c:pt>
                <c:pt idx="11960">
                  <c:v>54.4</c:v>
                </c:pt>
                <c:pt idx="11961">
                  <c:v>54.4</c:v>
                </c:pt>
                <c:pt idx="11962">
                  <c:v>54.4</c:v>
                </c:pt>
                <c:pt idx="11963">
                  <c:v>54.4</c:v>
                </c:pt>
                <c:pt idx="11964">
                  <c:v>54.4</c:v>
                </c:pt>
                <c:pt idx="11965">
                  <c:v>54.4</c:v>
                </c:pt>
                <c:pt idx="11966">
                  <c:v>54.4</c:v>
                </c:pt>
                <c:pt idx="11967">
                  <c:v>54.4</c:v>
                </c:pt>
                <c:pt idx="11968">
                  <c:v>54.4</c:v>
                </c:pt>
                <c:pt idx="11969">
                  <c:v>54.4</c:v>
                </c:pt>
                <c:pt idx="11970">
                  <c:v>54.4</c:v>
                </c:pt>
                <c:pt idx="11971">
                  <c:v>54.4</c:v>
                </c:pt>
                <c:pt idx="11972">
                  <c:v>54.4</c:v>
                </c:pt>
                <c:pt idx="11973">
                  <c:v>54.4</c:v>
                </c:pt>
                <c:pt idx="11974">
                  <c:v>54.4</c:v>
                </c:pt>
                <c:pt idx="11975">
                  <c:v>54.4</c:v>
                </c:pt>
                <c:pt idx="11976">
                  <c:v>54.4</c:v>
                </c:pt>
                <c:pt idx="11977">
                  <c:v>54.4</c:v>
                </c:pt>
                <c:pt idx="11978">
                  <c:v>54.4</c:v>
                </c:pt>
                <c:pt idx="11979">
                  <c:v>54.4</c:v>
                </c:pt>
                <c:pt idx="11980">
                  <c:v>54.4</c:v>
                </c:pt>
                <c:pt idx="11981">
                  <c:v>54.4</c:v>
                </c:pt>
                <c:pt idx="11982">
                  <c:v>54.4</c:v>
                </c:pt>
                <c:pt idx="11983">
                  <c:v>54.4</c:v>
                </c:pt>
                <c:pt idx="11984">
                  <c:v>54.4</c:v>
                </c:pt>
                <c:pt idx="11985">
                  <c:v>54.4</c:v>
                </c:pt>
                <c:pt idx="11986">
                  <c:v>54.4</c:v>
                </c:pt>
                <c:pt idx="11987">
                  <c:v>54.4</c:v>
                </c:pt>
                <c:pt idx="11988">
                  <c:v>54.4</c:v>
                </c:pt>
                <c:pt idx="11989">
                  <c:v>54.4</c:v>
                </c:pt>
                <c:pt idx="11990">
                  <c:v>54.4</c:v>
                </c:pt>
                <c:pt idx="11991">
                  <c:v>54.4</c:v>
                </c:pt>
                <c:pt idx="11992">
                  <c:v>54.4</c:v>
                </c:pt>
                <c:pt idx="11993">
                  <c:v>54.4</c:v>
                </c:pt>
                <c:pt idx="11994">
                  <c:v>54.4</c:v>
                </c:pt>
                <c:pt idx="11995">
                  <c:v>54.4</c:v>
                </c:pt>
                <c:pt idx="11996">
                  <c:v>54.4</c:v>
                </c:pt>
                <c:pt idx="11997">
                  <c:v>54.4</c:v>
                </c:pt>
                <c:pt idx="11998">
                  <c:v>54.4</c:v>
                </c:pt>
                <c:pt idx="11999">
                  <c:v>54.4</c:v>
                </c:pt>
                <c:pt idx="12000">
                  <c:v>54.4</c:v>
                </c:pt>
                <c:pt idx="12001">
                  <c:v>54.4</c:v>
                </c:pt>
                <c:pt idx="12002">
                  <c:v>54.4</c:v>
                </c:pt>
                <c:pt idx="12003">
                  <c:v>54.4</c:v>
                </c:pt>
                <c:pt idx="12004">
                  <c:v>54.4</c:v>
                </c:pt>
                <c:pt idx="12005">
                  <c:v>54.4</c:v>
                </c:pt>
                <c:pt idx="12006">
                  <c:v>54.4</c:v>
                </c:pt>
                <c:pt idx="12007">
                  <c:v>54.4</c:v>
                </c:pt>
                <c:pt idx="12008">
                  <c:v>54.4</c:v>
                </c:pt>
                <c:pt idx="12009">
                  <c:v>54.4</c:v>
                </c:pt>
                <c:pt idx="12010">
                  <c:v>54.4</c:v>
                </c:pt>
                <c:pt idx="12011">
                  <c:v>54.4</c:v>
                </c:pt>
                <c:pt idx="12012">
                  <c:v>54.4</c:v>
                </c:pt>
                <c:pt idx="12013">
                  <c:v>54.4</c:v>
                </c:pt>
                <c:pt idx="12014">
                  <c:v>54.4</c:v>
                </c:pt>
                <c:pt idx="12015">
                  <c:v>54.4</c:v>
                </c:pt>
                <c:pt idx="12016">
                  <c:v>54.4</c:v>
                </c:pt>
                <c:pt idx="12017">
                  <c:v>54.4</c:v>
                </c:pt>
                <c:pt idx="12018">
                  <c:v>54.4</c:v>
                </c:pt>
                <c:pt idx="12019">
                  <c:v>54.4</c:v>
                </c:pt>
                <c:pt idx="12020">
                  <c:v>54.4</c:v>
                </c:pt>
                <c:pt idx="12021">
                  <c:v>54.4</c:v>
                </c:pt>
                <c:pt idx="12022">
                  <c:v>54.4</c:v>
                </c:pt>
                <c:pt idx="12023">
                  <c:v>54.4</c:v>
                </c:pt>
                <c:pt idx="12024">
                  <c:v>54.4</c:v>
                </c:pt>
                <c:pt idx="12025">
                  <c:v>54.4</c:v>
                </c:pt>
                <c:pt idx="12026">
                  <c:v>54.4</c:v>
                </c:pt>
                <c:pt idx="12027">
                  <c:v>54.4</c:v>
                </c:pt>
                <c:pt idx="12028">
                  <c:v>54.4</c:v>
                </c:pt>
                <c:pt idx="12029">
                  <c:v>54.4</c:v>
                </c:pt>
                <c:pt idx="12030">
                  <c:v>54.4</c:v>
                </c:pt>
                <c:pt idx="12031">
                  <c:v>54.4</c:v>
                </c:pt>
                <c:pt idx="12032">
                  <c:v>54.4</c:v>
                </c:pt>
                <c:pt idx="12033">
                  <c:v>54.4</c:v>
                </c:pt>
                <c:pt idx="12034">
                  <c:v>54.4</c:v>
                </c:pt>
                <c:pt idx="12035">
                  <c:v>54.4</c:v>
                </c:pt>
                <c:pt idx="12036">
                  <c:v>54.4</c:v>
                </c:pt>
                <c:pt idx="12037">
                  <c:v>54.4</c:v>
                </c:pt>
                <c:pt idx="12038">
                  <c:v>54.4</c:v>
                </c:pt>
                <c:pt idx="12039">
                  <c:v>54.4</c:v>
                </c:pt>
                <c:pt idx="12040">
                  <c:v>54.4</c:v>
                </c:pt>
                <c:pt idx="12041">
                  <c:v>54.4</c:v>
                </c:pt>
                <c:pt idx="12042">
                  <c:v>54.4</c:v>
                </c:pt>
                <c:pt idx="12043">
                  <c:v>54.4</c:v>
                </c:pt>
                <c:pt idx="12044">
                  <c:v>54.4</c:v>
                </c:pt>
                <c:pt idx="12045">
                  <c:v>54.4</c:v>
                </c:pt>
                <c:pt idx="12046">
                  <c:v>54.4</c:v>
                </c:pt>
                <c:pt idx="12047">
                  <c:v>54.4</c:v>
                </c:pt>
                <c:pt idx="12048">
                  <c:v>54.4</c:v>
                </c:pt>
                <c:pt idx="12049">
                  <c:v>54.4</c:v>
                </c:pt>
                <c:pt idx="12050">
                  <c:v>54.4</c:v>
                </c:pt>
                <c:pt idx="12051">
                  <c:v>54.4</c:v>
                </c:pt>
                <c:pt idx="12052">
                  <c:v>54.4</c:v>
                </c:pt>
                <c:pt idx="12053">
                  <c:v>54.4</c:v>
                </c:pt>
                <c:pt idx="12054">
                  <c:v>54.4</c:v>
                </c:pt>
                <c:pt idx="12055">
                  <c:v>54.4</c:v>
                </c:pt>
                <c:pt idx="12056">
                  <c:v>54.4</c:v>
                </c:pt>
                <c:pt idx="12057">
                  <c:v>54.4</c:v>
                </c:pt>
                <c:pt idx="12058">
                  <c:v>54.4</c:v>
                </c:pt>
                <c:pt idx="12059">
                  <c:v>54.4</c:v>
                </c:pt>
                <c:pt idx="12060">
                  <c:v>54.4</c:v>
                </c:pt>
                <c:pt idx="12061">
                  <c:v>54.4</c:v>
                </c:pt>
                <c:pt idx="12062">
                  <c:v>54.4</c:v>
                </c:pt>
                <c:pt idx="12063">
                  <c:v>54.4</c:v>
                </c:pt>
                <c:pt idx="12064">
                  <c:v>54.4</c:v>
                </c:pt>
                <c:pt idx="12065">
                  <c:v>54.4</c:v>
                </c:pt>
                <c:pt idx="12066">
                  <c:v>54.4</c:v>
                </c:pt>
                <c:pt idx="12067">
                  <c:v>54.4</c:v>
                </c:pt>
                <c:pt idx="12068">
                  <c:v>54.4</c:v>
                </c:pt>
                <c:pt idx="12069">
                  <c:v>54.4</c:v>
                </c:pt>
                <c:pt idx="12070">
                  <c:v>54.4</c:v>
                </c:pt>
                <c:pt idx="12071">
                  <c:v>54.4</c:v>
                </c:pt>
                <c:pt idx="12072">
                  <c:v>54.4</c:v>
                </c:pt>
                <c:pt idx="12073">
                  <c:v>54.4</c:v>
                </c:pt>
                <c:pt idx="12074">
                  <c:v>54.4</c:v>
                </c:pt>
                <c:pt idx="12075">
                  <c:v>54.4</c:v>
                </c:pt>
                <c:pt idx="12076">
                  <c:v>54.4</c:v>
                </c:pt>
                <c:pt idx="12077">
                  <c:v>54.4</c:v>
                </c:pt>
                <c:pt idx="12078">
                  <c:v>54.4</c:v>
                </c:pt>
                <c:pt idx="12079">
                  <c:v>54.4</c:v>
                </c:pt>
                <c:pt idx="12080">
                  <c:v>54.4</c:v>
                </c:pt>
                <c:pt idx="12081">
                  <c:v>54.4</c:v>
                </c:pt>
                <c:pt idx="12082">
                  <c:v>54.4</c:v>
                </c:pt>
                <c:pt idx="12083">
                  <c:v>54.4</c:v>
                </c:pt>
                <c:pt idx="12084">
                  <c:v>54.4</c:v>
                </c:pt>
                <c:pt idx="12085">
                  <c:v>54.4</c:v>
                </c:pt>
                <c:pt idx="12086">
                  <c:v>54.4</c:v>
                </c:pt>
                <c:pt idx="12087">
                  <c:v>54.4</c:v>
                </c:pt>
                <c:pt idx="12088">
                  <c:v>54.4</c:v>
                </c:pt>
                <c:pt idx="12089">
                  <c:v>54.4</c:v>
                </c:pt>
                <c:pt idx="12090">
                  <c:v>54.4</c:v>
                </c:pt>
                <c:pt idx="12091">
                  <c:v>54.4</c:v>
                </c:pt>
                <c:pt idx="12092">
                  <c:v>54.4</c:v>
                </c:pt>
                <c:pt idx="12093">
                  <c:v>54.4</c:v>
                </c:pt>
                <c:pt idx="12094">
                  <c:v>54.4</c:v>
                </c:pt>
                <c:pt idx="12095">
                  <c:v>54.4</c:v>
                </c:pt>
                <c:pt idx="12096">
                  <c:v>54.4</c:v>
                </c:pt>
                <c:pt idx="12097">
                  <c:v>54.4</c:v>
                </c:pt>
                <c:pt idx="12098">
                  <c:v>54.4</c:v>
                </c:pt>
                <c:pt idx="12099">
                  <c:v>54.4</c:v>
                </c:pt>
                <c:pt idx="12100">
                  <c:v>54.4</c:v>
                </c:pt>
                <c:pt idx="12101">
                  <c:v>54.4</c:v>
                </c:pt>
                <c:pt idx="12102">
                  <c:v>54.4</c:v>
                </c:pt>
                <c:pt idx="12103">
                  <c:v>54.4</c:v>
                </c:pt>
                <c:pt idx="12104">
                  <c:v>54.4</c:v>
                </c:pt>
                <c:pt idx="12105">
                  <c:v>54.4</c:v>
                </c:pt>
                <c:pt idx="12106">
                  <c:v>54.4</c:v>
                </c:pt>
                <c:pt idx="12107">
                  <c:v>54.4</c:v>
                </c:pt>
                <c:pt idx="12108">
                  <c:v>54.4</c:v>
                </c:pt>
                <c:pt idx="12109">
                  <c:v>54.4</c:v>
                </c:pt>
                <c:pt idx="12110">
                  <c:v>54.4</c:v>
                </c:pt>
                <c:pt idx="12111">
                  <c:v>54.4</c:v>
                </c:pt>
                <c:pt idx="12112">
                  <c:v>54.4</c:v>
                </c:pt>
                <c:pt idx="12113">
                  <c:v>54.4</c:v>
                </c:pt>
                <c:pt idx="12114">
                  <c:v>54.4</c:v>
                </c:pt>
                <c:pt idx="12115">
                  <c:v>54.4</c:v>
                </c:pt>
                <c:pt idx="12116">
                  <c:v>54.4</c:v>
                </c:pt>
                <c:pt idx="12117">
                  <c:v>54.4</c:v>
                </c:pt>
                <c:pt idx="12118">
                  <c:v>54.4</c:v>
                </c:pt>
                <c:pt idx="12119">
                  <c:v>54.4</c:v>
                </c:pt>
                <c:pt idx="12120">
                  <c:v>54.4</c:v>
                </c:pt>
                <c:pt idx="12121">
                  <c:v>54.4</c:v>
                </c:pt>
                <c:pt idx="12122">
                  <c:v>54.4</c:v>
                </c:pt>
                <c:pt idx="12123">
                  <c:v>54.4</c:v>
                </c:pt>
                <c:pt idx="12124">
                  <c:v>54.4</c:v>
                </c:pt>
                <c:pt idx="12125">
                  <c:v>54.4</c:v>
                </c:pt>
                <c:pt idx="12126">
                  <c:v>54.4</c:v>
                </c:pt>
                <c:pt idx="12127">
                  <c:v>54.4</c:v>
                </c:pt>
                <c:pt idx="12128">
                  <c:v>54.4</c:v>
                </c:pt>
                <c:pt idx="12129">
                  <c:v>54.4</c:v>
                </c:pt>
                <c:pt idx="12130">
                  <c:v>54.4</c:v>
                </c:pt>
                <c:pt idx="12131">
                  <c:v>54.4</c:v>
                </c:pt>
                <c:pt idx="12132">
                  <c:v>54.4</c:v>
                </c:pt>
                <c:pt idx="12133">
                  <c:v>54.4</c:v>
                </c:pt>
                <c:pt idx="12134">
                  <c:v>54.4</c:v>
                </c:pt>
                <c:pt idx="12135">
                  <c:v>54.4</c:v>
                </c:pt>
                <c:pt idx="12136">
                  <c:v>54.4</c:v>
                </c:pt>
                <c:pt idx="12137">
                  <c:v>54.4</c:v>
                </c:pt>
                <c:pt idx="12138">
                  <c:v>54.4</c:v>
                </c:pt>
                <c:pt idx="12139">
                  <c:v>54.4</c:v>
                </c:pt>
                <c:pt idx="12140">
                  <c:v>54.4</c:v>
                </c:pt>
                <c:pt idx="12141">
                  <c:v>54.4</c:v>
                </c:pt>
                <c:pt idx="12142">
                  <c:v>54.4</c:v>
                </c:pt>
                <c:pt idx="12143">
                  <c:v>54.4</c:v>
                </c:pt>
                <c:pt idx="12144">
                  <c:v>54.4</c:v>
                </c:pt>
                <c:pt idx="12145">
                  <c:v>54.4</c:v>
                </c:pt>
                <c:pt idx="12146">
                  <c:v>54.4</c:v>
                </c:pt>
                <c:pt idx="12147">
                  <c:v>54.4</c:v>
                </c:pt>
                <c:pt idx="12148">
                  <c:v>54.4</c:v>
                </c:pt>
                <c:pt idx="12149">
                  <c:v>54.4</c:v>
                </c:pt>
                <c:pt idx="12150">
                  <c:v>54.4</c:v>
                </c:pt>
                <c:pt idx="12151">
                  <c:v>54.4</c:v>
                </c:pt>
                <c:pt idx="12152">
                  <c:v>54.4</c:v>
                </c:pt>
                <c:pt idx="12153">
                  <c:v>54.4</c:v>
                </c:pt>
                <c:pt idx="12154">
                  <c:v>54.4</c:v>
                </c:pt>
                <c:pt idx="12155">
                  <c:v>54.4</c:v>
                </c:pt>
                <c:pt idx="12156">
                  <c:v>54.4</c:v>
                </c:pt>
                <c:pt idx="12157">
                  <c:v>54.4</c:v>
                </c:pt>
                <c:pt idx="12158">
                  <c:v>54.4</c:v>
                </c:pt>
                <c:pt idx="12159">
                  <c:v>54.4</c:v>
                </c:pt>
                <c:pt idx="12160">
                  <c:v>54.4</c:v>
                </c:pt>
                <c:pt idx="12161">
                  <c:v>54.4</c:v>
                </c:pt>
                <c:pt idx="12162">
                  <c:v>54.4</c:v>
                </c:pt>
                <c:pt idx="12163">
                  <c:v>54.4</c:v>
                </c:pt>
                <c:pt idx="12164">
                  <c:v>54.4</c:v>
                </c:pt>
                <c:pt idx="12165">
                  <c:v>54.4</c:v>
                </c:pt>
                <c:pt idx="12166">
                  <c:v>54.4</c:v>
                </c:pt>
                <c:pt idx="12167">
                  <c:v>54.4</c:v>
                </c:pt>
                <c:pt idx="12168">
                  <c:v>54.4</c:v>
                </c:pt>
                <c:pt idx="12169">
                  <c:v>54.4</c:v>
                </c:pt>
                <c:pt idx="12170">
                  <c:v>54.4</c:v>
                </c:pt>
                <c:pt idx="12171">
                  <c:v>54.4</c:v>
                </c:pt>
                <c:pt idx="12172">
                  <c:v>54.4</c:v>
                </c:pt>
                <c:pt idx="12173">
                  <c:v>54.4</c:v>
                </c:pt>
                <c:pt idx="12174">
                  <c:v>54.4</c:v>
                </c:pt>
                <c:pt idx="12175">
                  <c:v>54.4</c:v>
                </c:pt>
                <c:pt idx="12176">
                  <c:v>54.4</c:v>
                </c:pt>
                <c:pt idx="12177">
                  <c:v>54.4</c:v>
                </c:pt>
                <c:pt idx="12178">
                  <c:v>54.4</c:v>
                </c:pt>
                <c:pt idx="12179">
                  <c:v>54.4</c:v>
                </c:pt>
                <c:pt idx="12180">
                  <c:v>54.4</c:v>
                </c:pt>
                <c:pt idx="12181">
                  <c:v>54.4</c:v>
                </c:pt>
                <c:pt idx="12182">
                  <c:v>54.4</c:v>
                </c:pt>
                <c:pt idx="12183">
                  <c:v>54.4</c:v>
                </c:pt>
                <c:pt idx="12184">
                  <c:v>54.4</c:v>
                </c:pt>
                <c:pt idx="12185">
                  <c:v>54.4</c:v>
                </c:pt>
                <c:pt idx="12186">
                  <c:v>54.4</c:v>
                </c:pt>
                <c:pt idx="12187">
                  <c:v>54.4</c:v>
                </c:pt>
                <c:pt idx="12188">
                  <c:v>54.4</c:v>
                </c:pt>
                <c:pt idx="12189">
                  <c:v>54.4</c:v>
                </c:pt>
                <c:pt idx="12190">
                  <c:v>54.4</c:v>
                </c:pt>
                <c:pt idx="12191">
                  <c:v>54.4</c:v>
                </c:pt>
                <c:pt idx="12192">
                  <c:v>54.4</c:v>
                </c:pt>
                <c:pt idx="12193">
                  <c:v>54.4</c:v>
                </c:pt>
                <c:pt idx="12194">
                  <c:v>54.4</c:v>
                </c:pt>
                <c:pt idx="12195">
                  <c:v>54.4</c:v>
                </c:pt>
                <c:pt idx="12196">
                  <c:v>54.4</c:v>
                </c:pt>
                <c:pt idx="12197">
                  <c:v>54.4</c:v>
                </c:pt>
                <c:pt idx="12198">
                  <c:v>54.4</c:v>
                </c:pt>
                <c:pt idx="12199">
                  <c:v>54.4</c:v>
                </c:pt>
                <c:pt idx="12200">
                  <c:v>54.4</c:v>
                </c:pt>
                <c:pt idx="12201">
                  <c:v>54.4</c:v>
                </c:pt>
                <c:pt idx="12202">
                  <c:v>54.4</c:v>
                </c:pt>
                <c:pt idx="12203">
                  <c:v>54.4</c:v>
                </c:pt>
                <c:pt idx="12204">
                  <c:v>54.4</c:v>
                </c:pt>
                <c:pt idx="12205">
                  <c:v>54.4</c:v>
                </c:pt>
                <c:pt idx="12206">
                  <c:v>54.4</c:v>
                </c:pt>
                <c:pt idx="12207">
                  <c:v>54.4</c:v>
                </c:pt>
                <c:pt idx="12208">
                  <c:v>54.4</c:v>
                </c:pt>
                <c:pt idx="12209">
                  <c:v>54.4</c:v>
                </c:pt>
                <c:pt idx="12210">
                  <c:v>54.4</c:v>
                </c:pt>
                <c:pt idx="12211">
                  <c:v>54.4</c:v>
                </c:pt>
                <c:pt idx="12212">
                  <c:v>54.4</c:v>
                </c:pt>
                <c:pt idx="12213">
                  <c:v>54.4</c:v>
                </c:pt>
                <c:pt idx="12214">
                  <c:v>54.4</c:v>
                </c:pt>
                <c:pt idx="12215">
                  <c:v>54.4</c:v>
                </c:pt>
                <c:pt idx="12216">
                  <c:v>54.4</c:v>
                </c:pt>
                <c:pt idx="12217">
                  <c:v>54.4</c:v>
                </c:pt>
                <c:pt idx="12218">
                  <c:v>54.4</c:v>
                </c:pt>
                <c:pt idx="12219">
                  <c:v>54.4</c:v>
                </c:pt>
                <c:pt idx="12220">
                  <c:v>54.4</c:v>
                </c:pt>
                <c:pt idx="12221">
                  <c:v>54.4</c:v>
                </c:pt>
                <c:pt idx="12222">
                  <c:v>54.4</c:v>
                </c:pt>
                <c:pt idx="12223">
                  <c:v>54.4</c:v>
                </c:pt>
                <c:pt idx="12224">
                  <c:v>54.4</c:v>
                </c:pt>
                <c:pt idx="12225">
                  <c:v>54.4</c:v>
                </c:pt>
                <c:pt idx="12226">
                  <c:v>54.4</c:v>
                </c:pt>
                <c:pt idx="12227">
                  <c:v>54.4</c:v>
                </c:pt>
                <c:pt idx="12228">
                  <c:v>54.4</c:v>
                </c:pt>
                <c:pt idx="12229">
                  <c:v>54.4</c:v>
                </c:pt>
                <c:pt idx="12230">
                  <c:v>54.4</c:v>
                </c:pt>
                <c:pt idx="12231">
                  <c:v>54.4</c:v>
                </c:pt>
                <c:pt idx="12232">
                  <c:v>54.4</c:v>
                </c:pt>
                <c:pt idx="12233">
                  <c:v>54.4</c:v>
                </c:pt>
                <c:pt idx="12234">
                  <c:v>54.4</c:v>
                </c:pt>
                <c:pt idx="12235">
                  <c:v>54.4</c:v>
                </c:pt>
                <c:pt idx="12236">
                  <c:v>54.4</c:v>
                </c:pt>
                <c:pt idx="12237">
                  <c:v>54.4</c:v>
                </c:pt>
                <c:pt idx="12238">
                  <c:v>54.4</c:v>
                </c:pt>
                <c:pt idx="12239">
                  <c:v>54.4</c:v>
                </c:pt>
                <c:pt idx="12240">
                  <c:v>54.4</c:v>
                </c:pt>
                <c:pt idx="12241">
                  <c:v>54.4</c:v>
                </c:pt>
                <c:pt idx="12242">
                  <c:v>54.4</c:v>
                </c:pt>
                <c:pt idx="12243">
                  <c:v>54.4</c:v>
                </c:pt>
                <c:pt idx="12244">
                  <c:v>54.4</c:v>
                </c:pt>
                <c:pt idx="12245">
                  <c:v>54.4</c:v>
                </c:pt>
                <c:pt idx="12246">
                  <c:v>54.4</c:v>
                </c:pt>
                <c:pt idx="12247">
                  <c:v>54.4</c:v>
                </c:pt>
                <c:pt idx="12248">
                  <c:v>54.4</c:v>
                </c:pt>
                <c:pt idx="12249">
                  <c:v>54.4</c:v>
                </c:pt>
                <c:pt idx="12250">
                  <c:v>54.4</c:v>
                </c:pt>
                <c:pt idx="12251">
                  <c:v>54.4</c:v>
                </c:pt>
                <c:pt idx="12252">
                  <c:v>54.4</c:v>
                </c:pt>
                <c:pt idx="12253">
                  <c:v>54.4</c:v>
                </c:pt>
                <c:pt idx="12254">
                  <c:v>54.4</c:v>
                </c:pt>
                <c:pt idx="12255">
                  <c:v>54.4</c:v>
                </c:pt>
                <c:pt idx="12256">
                  <c:v>54.4</c:v>
                </c:pt>
                <c:pt idx="12257">
                  <c:v>54.4</c:v>
                </c:pt>
                <c:pt idx="12258">
                  <c:v>54.4</c:v>
                </c:pt>
                <c:pt idx="12259">
                  <c:v>54.4</c:v>
                </c:pt>
                <c:pt idx="12260">
                  <c:v>54.4</c:v>
                </c:pt>
                <c:pt idx="12261">
                  <c:v>54.4</c:v>
                </c:pt>
                <c:pt idx="12262">
                  <c:v>54.4</c:v>
                </c:pt>
                <c:pt idx="12263">
                  <c:v>54.4</c:v>
                </c:pt>
                <c:pt idx="12264">
                  <c:v>54.4</c:v>
                </c:pt>
                <c:pt idx="12265">
                  <c:v>54.4</c:v>
                </c:pt>
                <c:pt idx="12266">
                  <c:v>54.4</c:v>
                </c:pt>
                <c:pt idx="12267">
                  <c:v>54.4</c:v>
                </c:pt>
                <c:pt idx="12268">
                  <c:v>54.4</c:v>
                </c:pt>
                <c:pt idx="12269">
                  <c:v>54.4</c:v>
                </c:pt>
                <c:pt idx="12270">
                  <c:v>54.4</c:v>
                </c:pt>
                <c:pt idx="12271">
                  <c:v>54.4</c:v>
                </c:pt>
                <c:pt idx="12272">
                  <c:v>54.4</c:v>
                </c:pt>
                <c:pt idx="12273">
                  <c:v>54.4</c:v>
                </c:pt>
                <c:pt idx="12274">
                  <c:v>54.5</c:v>
                </c:pt>
                <c:pt idx="12275">
                  <c:v>54.4</c:v>
                </c:pt>
                <c:pt idx="12276">
                  <c:v>54.4</c:v>
                </c:pt>
                <c:pt idx="12277">
                  <c:v>54.4</c:v>
                </c:pt>
                <c:pt idx="12278">
                  <c:v>54.4</c:v>
                </c:pt>
                <c:pt idx="12279">
                  <c:v>54.5</c:v>
                </c:pt>
                <c:pt idx="12280">
                  <c:v>54.4</c:v>
                </c:pt>
                <c:pt idx="12281">
                  <c:v>54.4</c:v>
                </c:pt>
                <c:pt idx="12282">
                  <c:v>54.4</c:v>
                </c:pt>
                <c:pt idx="12283">
                  <c:v>54.4</c:v>
                </c:pt>
                <c:pt idx="12284">
                  <c:v>54.5</c:v>
                </c:pt>
                <c:pt idx="12285">
                  <c:v>54.4</c:v>
                </c:pt>
                <c:pt idx="12286">
                  <c:v>54.4</c:v>
                </c:pt>
                <c:pt idx="12287">
                  <c:v>54.4</c:v>
                </c:pt>
                <c:pt idx="12288">
                  <c:v>54.4</c:v>
                </c:pt>
                <c:pt idx="12289">
                  <c:v>54.4</c:v>
                </c:pt>
                <c:pt idx="12290">
                  <c:v>54.4</c:v>
                </c:pt>
                <c:pt idx="12291">
                  <c:v>54.4</c:v>
                </c:pt>
                <c:pt idx="12292">
                  <c:v>54.5</c:v>
                </c:pt>
                <c:pt idx="12293">
                  <c:v>54.4</c:v>
                </c:pt>
                <c:pt idx="12294">
                  <c:v>54.5</c:v>
                </c:pt>
                <c:pt idx="12295">
                  <c:v>54.4</c:v>
                </c:pt>
                <c:pt idx="12296">
                  <c:v>54.4</c:v>
                </c:pt>
                <c:pt idx="12297">
                  <c:v>54.5</c:v>
                </c:pt>
                <c:pt idx="12298">
                  <c:v>54.4</c:v>
                </c:pt>
                <c:pt idx="12299">
                  <c:v>54.5</c:v>
                </c:pt>
                <c:pt idx="12300">
                  <c:v>54.5</c:v>
                </c:pt>
                <c:pt idx="12301">
                  <c:v>54.4</c:v>
                </c:pt>
                <c:pt idx="12302">
                  <c:v>54.5</c:v>
                </c:pt>
                <c:pt idx="12303">
                  <c:v>54.4</c:v>
                </c:pt>
                <c:pt idx="12304">
                  <c:v>54.5</c:v>
                </c:pt>
                <c:pt idx="12305">
                  <c:v>54.5</c:v>
                </c:pt>
                <c:pt idx="12306">
                  <c:v>54.4</c:v>
                </c:pt>
                <c:pt idx="12307">
                  <c:v>54.5</c:v>
                </c:pt>
                <c:pt idx="12308">
                  <c:v>54.4</c:v>
                </c:pt>
                <c:pt idx="12309">
                  <c:v>54.5</c:v>
                </c:pt>
                <c:pt idx="12310">
                  <c:v>54.5</c:v>
                </c:pt>
                <c:pt idx="12311">
                  <c:v>54.5</c:v>
                </c:pt>
                <c:pt idx="12312">
                  <c:v>54.5</c:v>
                </c:pt>
                <c:pt idx="12313">
                  <c:v>54.4</c:v>
                </c:pt>
                <c:pt idx="12314">
                  <c:v>54.5</c:v>
                </c:pt>
                <c:pt idx="12315">
                  <c:v>54.5</c:v>
                </c:pt>
                <c:pt idx="12316">
                  <c:v>54.4</c:v>
                </c:pt>
                <c:pt idx="12317">
                  <c:v>54.5</c:v>
                </c:pt>
                <c:pt idx="12318">
                  <c:v>54.5</c:v>
                </c:pt>
                <c:pt idx="12319">
                  <c:v>54.5</c:v>
                </c:pt>
                <c:pt idx="12320">
                  <c:v>54.5</c:v>
                </c:pt>
                <c:pt idx="12321">
                  <c:v>54.4</c:v>
                </c:pt>
                <c:pt idx="12322">
                  <c:v>54.5</c:v>
                </c:pt>
                <c:pt idx="12323">
                  <c:v>54.5</c:v>
                </c:pt>
                <c:pt idx="12324">
                  <c:v>54.5</c:v>
                </c:pt>
                <c:pt idx="12325">
                  <c:v>54.5</c:v>
                </c:pt>
                <c:pt idx="12326">
                  <c:v>54.5</c:v>
                </c:pt>
                <c:pt idx="12327">
                  <c:v>54.5</c:v>
                </c:pt>
                <c:pt idx="12328">
                  <c:v>54.5</c:v>
                </c:pt>
                <c:pt idx="12329">
                  <c:v>54.5</c:v>
                </c:pt>
                <c:pt idx="12330">
                  <c:v>54.5</c:v>
                </c:pt>
                <c:pt idx="12331">
                  <c:v>54.5</c:v>
                </c:pt>
                <c:pt idx="12332">
                  <c:v>54.5</c:v>
                </c:pt>
                <c:pt idx="12333">
                  <c:v>54.5</c:v>
                </c:pt>
                <c:pt idx="12334">
                  <c:v>54.5</c:v>
                </c:pt>
                <c:pt idx="12335">
                  <c:v>54.5</c:v>
                </c:pt>
                <c:pt idx="12336">
                  <c:v>54.5</c:v>
                </c:pt>
                <c:pt idx="12337">
                  <c:v>54.5</c:v>
                </c:pt>
                <c:pt idx="12338">
                  <c:v>54.5</c:v>
                </c:pt>
                <c:pt idx="12339">
                  <c:v>54.5</c:v>
                </c:pt>
                <c:pt idx="12340">
                  <c:v>54.5</c:v>
                </c:pt>
                <c:pt idx="12341">
                  <c:v>54.5</c:v>
                </c:pt>
                <c:pt idx="12342">
                  <c:v>54.5</c:v>
                </c:pt>
                <c:pt idx="12343">
                  <c:v>54.5</c:v>
                </c:pt>
                <c:pt idx="12344">
                  <c:v>54.5</c:v>
                </c:pt>
                <c:pt idx="12345">
                  <c:v>54.5</c:v>
                </c:pt>
                <c:pt idx="12346">
                  <c:v>54.5</c:v>
                </c:pt>
                <c:pt idx="12347">
                  <c:v>54.5</c:v>
                </c:pt>
                <c:pt idx="12348">
                  <c:v>54.5</c:v>
                </c:pt>
                <c:pt idx="12349">
                  <c:v>54.5</c:v>
                </c:pt>
                <c:pt idx="12350">
                  <c:v>54.5</c:v>
                </c:pt>
                <c:pt idx="12351">
                  <c:v>54.5</c:v>
                </c:pt>
                <c:pt idx="12352">
                  <c:v>54.5</c:v>
                </c:pt>
                <c:pt idx="12353">
                  <c:v>54.5</c:v>
                </c:pt>
                <c:pt idx="12354">
                  <c:v>54.5</c:v>
                </c:pt>
                <c:pt idx="12355">
                  <c:v>54.5</c:v>
                </c:pt>
                <c:pt idx="12356">
                  <c:v>54.5</c:v>
                </c:pt>
                <c:pt idx="12357">
                  <c:v>54.5</c:v>
                </c:pt>
                <c:pt idx="12358">
                  <c:v>54.5</c:v>
                </c:pt>
                <c:pt idx="12359">
                  <c:v>54.5</c:v>
                </c:pt>
                <c:pt idx="12360">
                  <c:v>54.5</c:v>
                </c:pt>
                <c:pt idx="12361">
                  <c:v>54.5</c:v>
                </c:pt>
                <c:pt idx="12362">
                  <c:v>54.5</c:v>
                </c:pt>
                <c:pt idx="12363">
                  <c:v>54.5</c:v>
                </c:pt>
                <c:pt idx="12364">
                  <c:v>54.5</c:v>
                </c:pt>
                <c:pt idx="12365">
                  <c:v>54.5</c:v>
                </c:pt>
                <c:pt idx="12366">
                  <c:v>54.5</c:v>
                </c:pt>
                <c:pt idx="12367">
                  <c:v>54.5</c:v>
                </c:pt>
                <c:pt idx="12368">
                  <c:v>54.5</c:v>
                </c:pt>
                <c:pt idx="12369">
                  <c:v>54.5</c:v>
                </c:pt>
                <c:pt idx="12370">
                  <c:v>54.5</c:v>
                </c:pt>
                <c:pt idx="12371">
                  <c:v>54.5</c:v>
                </c:pt>
                <c:pt idx="12372">
                  <c:v>54.5</c:v>
                </c:pt>
                <c:pt idx="12373">
                  <c:v>54.5</c:v>
                </c:pt>
                <c:pt idx="12374">
                  <c:v>54.5</c:v>
                </c:pt>
                <c:pt idx="12375">
                  <c:v>54.5</c:v>
                </c:pt>
                <c:pt idx="12376">
                  <c:v>54.5</c:v>
                </c:pt>
                <c:pt idx="12377">
                  <c:v>54.5</c:v>
                </c:pt>
                <c:pt idx="12378">
                  <c:v>54.5</c:v>
                </c:pt>
                <c:pt idx="12379">
                  <c:v>54.5</c:v>
                </c:pt>
                <c:pt idx="12380">
                  <c:v>54.5</c:v>
                </c:pt>
                <c:pt idx="12381">
                  <c:v>54.5</c:v>
                </c:pt>
                <c:pt idx="12382">
                  <c:v>54.5</c:v>
                </c:pt>
                <c:pt idx="12383">
                  <c:v>54.5</c:v>
                </c:pt>
                <c:pt idx="12384">
                  <c:v>54.5</c:v>
                </c:pt>
                <c:pt idx="12385">
                  <c:v>54.5</c:v>
                </c:pt>
                <c:pt idx="12386">
                  <c:v>54.5</c:v>
                </c:pt>
                <c:pt idx="12387">
                  <c:v>54.5</c:v>
                </c:pt>
                <c:pt idx="12388">
                  <c:v>54.5</c:v>
                </c:pt>
                <c:pt idx="12389">
                  <c:v>54.5</c:v>
                </c:pt>
                <c:pt idx="12390">
                  <c:v>54.5</c:v>
                </c:pt>
                <c:pt idx="12391">
                  <c:v>54.5</c:v>
                </c:pt>
                <c:pt idx="12392">
                  <c:v>54.5</c:v>
                </c:pt>
                <c:pt idx="12393">
                  <c:v>54.5</c:v>
                </c:pt>
                <c:pt idx="12394">
                  <c:v>54.5</c:v>
                </c:pt>
                <c:pt idx="12395">
                  <c:v>54.5</c:v>
                </c:pt>
                <c:pt idx="12396">
                  <c:v>54.5</c:v>
                </c:pt>
                <c:pt idx="12397">
                  <c:v>54.5</c:v>
                </c:pt>
                <c:pt idx="12398">
                  <c:v>54.5</c:v>
                </c:pt>
                <c:pt idx="12399">
                  <c:v>54.5</c:v>
                </c:pt>
                <c:pt idx="12400">
                  <c:v>54.5</c:v>
                </c:pt>
                <c:pt idx="12401">
                  <c:v>54.5</c:v>
                </c:pt>
                <c:pt idx="12402">
                  <c:v>54.5</c:v>
                </c:pt>
                <c:pt idx="12403">
                  <c:v>54.5</c:v>
                </c:pt>
                <c:pt idx="12404">
                  <c:v>54.5</c:v>
                </c:pt>
                <c:pt idx="12405">
                  <c:v>54.5</c:v>
                </c:pt>
                <c:pt idx="12406">
                  <c:v>54.5</c:v>
                </c:pt>
                <c:pt idx="12407">
                  <c:v>54.5</c:v>
                </c:pt>
                <c:pt idx="12408">
                  <c:v>54.5</c:v>
                </c:pt>
                <c:pt idx="12409">
                  <c:v>54.5</c:v>
                </c:pt>
                <c:pt idx="12410">
                  <c:v>54.5</c:v>
                </c:pt>
                <c:pt idx="12411">
                  <c:v>54.5</c:v>
                </c:pt>
                <c:pt idx="12412">
                  <c:v>54.5</c:v>
                </c:pt>
                <c:pt idx="12413">
                  <c:v>54.5</c:v>
                </c:pt>
                <c:pt idx="12414">
                  <c:v>54.5</c:v>
                </c:pt>
                <c:pt idx="12415">
                  <c:v>54.5</c:v>
                </c:pt>
                <c:pt idx="12416">
                  <c:v>54.5</c:v>
                </c:pt>
                <c:pt idx="12417">
                  <c:v>54.5</c:v>
                </c:pt>
                <c:pt idx="12418">
                  <c:v>54.5</c:v>
                </c:pt>
                <c:pt idx="12419">
                  <c:v>54.5</c:v>
                </c:pt>
                <c:pt idx="12420">
                  <c:v>54.5</c:v>
                </c:pt>
                <c:pt idx="12421">
                  <c:v>54.5</c:v>
                </c:pt>
                <c:pt idx="12422">
                  <c:v>54.5</c:v>
                </c:pt>
                <c:pt idx="12423">
                  <c:v>54.5</c:v>
                </c:pt>
                <c:pt idx="12424">
                  <c:v>54.5</c:v>
                </c:pt>
                <c:pt idx="12425">
                  <c:v>54.5</c:v>
                </c:pt>
                <c:pt idx="12426">
                  <c:v>54.5</c:v>
                </c:pt>
                <c:pt idx="12427">
                  <c:v>54.5</c:v>
                </c:pt>
                <c:pt idx="12428">
                  <c:v>54.5</c:v>
                </c:pt>
                <c:pt idx="12429">
                  <c:v>54.5</c:v>
                </c:pt>
                <c:pt idx="12430">
                  <c:v>54.5</c:v>
                </c:pt>
                <c:pt idx="12431">
                  <c:v>54.5</c:v>
                </c:pt>
                <c:pt idx="12432">
                  <c:v>54.5</c:v>
                </c:pt>
                <c:pt idx="12433">
                  <c:v>54.5</c:v>
                </c:pt>
                <c:pt idx="12434">
                  <c:v>54.5</c:v>
                </c:pt>
                <c:pt idx="12435">
                  <c:v>54.5</c:v>
                </c:pt>
                <c:pt idx="12436">
                  <c:v>54.5</c:v>
                </c:pt>
                <c:pt idx="12437">
                  <c:v>54.5</c:v>
                </c:pt>
                <c:pt idx="12438">
                  <c:v>54.5</c:v>
                </c:pt>
                <c:pt idx="12439">
                  <c:v>54.5</c:v>
                </c:pt>
                <c:pt idx="12440">
                  <c:v>54.5</c:v>
                </c:pt>
                <c:pt idx="12441">
                  <c:v>54.5</c:v>
                </c:pt>
                <c:pt idx="12442">
                  <c:v>54.5</c:v>
                </c:pt>
                <c:pt idx="12443">
                  <c:v>54.5</c:v>
                </c:pt>
                <c:pt idx="12444">
                  <c:v>54.5</c:v>
                </c:pt>
                <c:pt idx="12445">
                  <c:v>54.5</c:v>
                </c:pt>
                <c:pt idx="12446">
                  <c:v>54.5</c:v>
                </c:pt>
                <c:pt idx="12447">
                  <c:v>54.5</c:v>
                </c:pt>
                <c:pt idx="12448">
                  <c:v>54.5</c:v>
                </c:pt>
                <c:pt idx="12449">
                  <c:v>54.5</c:v>
                </c:pt>
                <c:pt idx="12450">
                  <c:v>54.5</c:v>
                </c:pt>
                <c:pt idx="12451">
                  <c:v>54.5</c:v>
                </c:pt>
                <c:pt idx="12452">
                  <c:v>54.5</c:v>
                </c:pt>
                <c:pt idx="12453">
                  <c:v>54.5</c:v>
                </c:pt>
                <c:pt idx="12454">
                  <c:v>54.5</c:v>
                </c:pt>
                <c:pt idx="12455">
                  <c:v>54.5</c:v>
                </c:pt>
                <c:pt idx="12456">
                  <c:v>54.5</c:v>
                </c:pt>
                <c:pt idx="12457">
                  <c:v>54.5</c:v>
                </c:pt>
                <c:pt idx="12458">
                  <c:v>54.5</c:v>
                </c:pt>
                <c:pt idx="12459">
                  <c:v>54.5</c:v>
                </c:pt>
                <c:pt idx="12460">
                  <c:v>54.5</c:v>
                </c:pt>
                <c:pt idx="12461">
                  <c:v>54.5</c:v>
                </c:pt>
                <c:pt idx="12462">
                  <c:v>54.5</c:v>
                </c:pt>
                <c:pt idx="12463">
                  <c:v>54.5</c:v>
                </c:pt>
                <c:pt idx="12464">
                  <c:v>54.5</c:v>
                </c:pt>
                <c:pt idx="12465">
                  <c:v>54.5</c:v>
                </c:pt>
                <c:pt idx="12466">
                  <c:v>54.5</c:v>
                </c:pt>
                <c:pt idx="12467">
                  <c:v>54.5</c:v>
                </c:pt>
                <c:pt idx="12468">
                  <c:v>54.5</c:v>
                </c:pt>
                <c:pt idx="12469">
                  <c:v>54.5</c:v>
                </c:pt>
                <c:pt idx="12470">
                  <c:v>54.5</c:v>
                </c:pt>
                <c:pt idx="12471">
                  <c:v>54.5</c:v>
                </c:pt>
                <c:pt idx="12472">
                  <c:v>54.5</c:v>
                </c:pt>
                <c:pt idx="12473">
                  <c:v>54.5</c:v>
                </c:pt>
                <c:pt idx="12474">
                  <c:v>54.5</c:v>
                </c:pt>
                <c:pt idx="12475">
                  <c:v>54.5</c:v>
                </c:pt>
                <c:pt idx="12476">
                  <c:v>54.5</c:v>
                </c:pt>
                <c:pt idx="12477">
                  <c:v>54.5</c:v>
                </c:pt>
                <c:pt idx="12478">
                  <c:v>54.5</c:v>
                </c:pt>
                <c:pt idx="12479">
                  <c:v>54.5</c:v>
                </c:pt>
                <c:pt idx="12480">
                  <c:v>54.5</c:v>
                </c:pt>
                <c:pt idx="12481">
                  <c:v>54.5</c:v>
                </c:pt>
                <c:pt idx="12482">
                  <c:v>54.5</c:v>
                </c:pt>
                <c:pt idx="12483">
                  <c:v>54.5</c:v>
                </c:pt>
                <c:pt idx="12484">
                  <c:v>54.5</c:v>
                </c:pt>
                <c:pt idx="12485">
                  <c:v>54.5</c:v>
                </c:pt>
                <c:pt idx="12486">
                  <c:v>54.5</c:v>
                </c:pt>
                <c:pt idx="12487">
                  <c:v>54.5</c:v>
                </c:pt>
                <c:pt idx="12488">
                  <c:v>54.5</c:v>
                </c:pt>
                <c:pt idx="12489">
                  <c:v>54.5</c:v>
                </c:pt>
                <c:pt idx="12490">
                  <c:v>54.5</c:v>
                </c:pt>
                <c:pt idx="12491">
                  <c:v>54.5</c:v>
                </c:pt>
                <c:pt idx="12492">
                  <c:v>54.5</c:v>
                </c:pt>
                <c:pt idx="12493">
                  <c:v>54.5</c:v>
                </c:pt>
                <c:pt idx="12494">
                  <c:v>54.5</c:v>
                </c:pt>
                <c:pt idx="12495">
                  <c:v>54.5</c:v>
                </c:pt>
                <c:pt idx="12496">
                  <c:v>54.5</c:v>
                </c:pt>
                <c:pt idx="12497">
                  <c:v>54.5</c:v>
                </c:pt>
                <c:pt idx="12498">
                  <c:v>54.5</c:v>
                </c:pt>
                <c:pt idx="12499">
                  <c:v>54.5</c:v>
                </c:pt>
                <c:pt idx="12500">
                  <c:v>54.5</c:v>
                </c:pt>
                <c:pt idx="12501">
                  <c:v>54.5</c:v>
                </c:pt>
                <c:pt idx="12502">
                  <c:v>54.5</c:v>
                </c:pt>
                <c:pt idx="12503">
                  <c:v>54.5</c:v>
                </c:pt>
                <c:pt idx="12504">
                  <c:v>54.5</c:v>
                </c:pt>
                <c:pt idx="12505">
                  <c:v>54.5</c:v>
                </c:pt>
                <c:pt idx="12506">
                  <c:v>54.5</c:v>
                </c:pt>
                <c:pt idx="12507">
                  <c:v>54.5</c:v>
                </c:pt>
                <c:pt idx="12508">
                  <c:v>54.5</c:v>
                </c:pt>
                <c:pt idx="12509">
                  <c:v>54.5</c:v>
                </c:pt>
                <c:pt idx="12510">
                  <c:v>54.5</c:v>
                </c:pt>
                <c:pt idx="12511">
                  <c:v>54.5</c:v>
                </c:pt>
                <c:pt idx="12512">
                  <c:v>54.5</c:v>
                </c:pt>
                <c:pt idx="12513">
                  <c:v>54.5</c:v>
                </c:pt>
                <c:pt idx="12514">
                  <c:v>54.5</c:v>
                </c:pt>
                <c:pt idx="12515">
                  <c:v>54.5</c:v>
                </c:pt>
                <c:pt idx="12516">
                  <c:v>54.5</c:v>
                </c:pt>
                <c:pt idx="12517">
                  <c:v>54.5</c:v>
                </c:pt>
                <c:pt idx="12518">
                  <c:v>54.5</c:v>
                </c:pt>
                <c:pt idx="12519">
                  <c:v>54.5</c:v>
                </c:pt>
                <c:pt idx="12520">
                  <c:v>54.5</c:v>
                </c:pt>
                <c:pt idx="12521">
                  <c:v>54.5</c:v>
                </c:pt>
                <c:pt idx="12522">
                  <c:v>54.5</c:v>
                </c:pt>
                <c:pt idx="12523">
                  <c:v>54.5</c:v>
                </c:pt>
                <c:pt idx="12524">
                  <c:v>54.5</c:v>
                </c:pt>
                <c:pt idx="12525">
                  <c:v>54.5</c:v>
                </c:pt>
                <c:pt idx="12526">
                  <c:v>54.5</c:v>
                </c:pt>
                <c:pt idx="12527">
                  <c:v>54.5</c:v>
                </c:pt>
                <c:pt idx="12528">
                  <c:v>54.5</c:v>
                </c:pt>
                <c:pt idx="12529">
                  <c:v>54.5</c:v>
                </c:pt>
                <c:pt idx="12530">
                  <c:v>54.5</c:v>
                </c:pt>
                <c:pt idx="12531">
                  <c:v>54.5</c:v>
                </c:pt>
                <c:pt idx="12532">
                  <c:v>54.5</c:v>
                </c:pt>
                <c:pt idx="12533">
                  <c:v>54.5</c:v>
                </c:pt>
                <c:pt idx="12534">
                  <c:v>54.5</c:v>
                </c:pt>
                <c:pt idx="12535">
                  <c:v>54.5</c:v>
                </c:pt>
                <c:pt idx="12536">
                  <c:v>54.5</c:v>
                </c:pt>
                <c:pt idx="12537">
                  <c:v>54.5</c:v>
                </c:pt>
                <c:pt idx="12538">
                  <c:v>54.5</c:v>
                </c:pt>
                <c:pt idx="12539">
                  <c:v>54.5</c:v>
                </c:pt>
                <c:pt idx="12540">
                  <c:v>54.5</c:v>
                </c:pt>
                <c:pt idx="12541">
                  <c:v>54.5</c:v>
                </c:pt>
                <c:pt idx="12542">
                  <c:v>54.5</c:v>
                </c:pt>
                <c:pt idx="12543">
                  <c:v>54.5</c:v>
                </c:pt>
                <c:pt idx="12544">
                  <c:v>54.5</c:v>
                </c:pt>
                <c:pt idx="12545">
                  <c:v>54.5</c:v>
                </c:pt>
                <c:pt idx="12546">
                  <c:v>54.5</c:v>
                </c:pt>
                <c:pt idx="12547">
                  <c:v>54.5</c:v>
                </c:pt>
                <c:pt idx="12548">
                  <c:v>54.5</c:v>
                </c:pt>
                <c:pt idx="12549">
                  <c:v>54.5</c:v>
                </c:pt>
                <c:pt idx="12550">
                  <c:v>54.5</c:v>
                </c:pt>
                <c:pt idx="12551">
                  <c:v>54.5</c:v>
                </c:pt>
                <c:pt idx="12552">
                  <c:v>54.5</c:v>
                </c:pt>
                <c:pt idx="12553">
                  <c:v>54.5</c:v>
                </c:pt>
                <c:pt idx="12554">
                  <c:v>54.5</c:v>
                </c:pt>
                <c:pt idx="12555">
                  <c:v>54.5</c:v>
                </c:pt>
                <c:pt idx="12556">
                  <c:v>54.5</c:v>
                </c:pt>
                <c:pt idx="12557">
                  <c:v>54.5</c:v>
                </c:pt>
                <c:pt idx="12558">
                  <c:v>54.5</c:v>
                </c:pt>
                <c:pt idx="12559">
                  <c:v>54.5</c:v>
                </c:pt>
                <c:pt idx="12560">
                  <c:v>54.5</c:v>
                </c:pt>
                <c:pt idx="12561">
                  <c:v>54.5</c:v>
                </c:pt>
                <c:pt idx="12562">
                  <c:v>54.5</c:v>
                </c:pt>
                <c:pt idx="12563">
                  <c:v>54.5</c:v>
                </c:pt>
                <c:pt idx="12564">
                  <c:v>54.5</c:v>
                </c:pt>
                <c:pt idx="12565">
                  <c:v>54.5</c:v>
                </c:pt>
                <c:pt idx="12566">
                  <c:v>54.5</c:v>
                </c:pt>
                <c:pt idx="12567">
                  <c:v>54.5</c:v>
                </c:pt>
                <c:pt idx="12568">
                  <c:v>54.5</c:v>
                </c:pt>
                <c:pt idx="12569">
                  <c:v>54.5</c:v>
                </c:pt>
                <c:pt idx="12570">
                  <c:v>54.5</c:v>
                </c:pt>
                <c:pt idx="12571">
                  <c:v>54.5</c:v>
                </c:pt>
                <c:pt idx="12572">
                  <c:v>54.5</c:v>
                </c:pt>
                <c:pt idx="12573">
                  <c:v>54.5</c:v>
                </c:pt>
                <c:pt idx="12574">
                  <c:v>54.5</c:v>
                </c:pt>
                <c:pt idx="12575">
                  <c:v>54.5</c:v>
                </c:pt>
                <c:pt idx="12576">
                  <c:v>54.5</c:v>
                </c:pt>
                <c:pt idx="12577">
                  <c:v>54.5</c:v>
                </c:pt>
                <c:pt idx="12578">
                  <c:v>54.5</c:v>
                </c:pt>
                <c:pt idx="12579">
                  <c:v>54.5</c:v>
                </c:pt>
                <c:pt idx="12580">
                  <c:v>54.5</c:v>
                </c:pt>
                <c:pt idx="12581">
                  <c:v>54.5</c:v>
                </c:pt>
                <c:pt idx="12582">
                  <c:v>54.5</c:v>
                </c:pt>
                <c:pt idx="12583">
                  <c:v>54.5</c:v>
                </c:pt>
                <c:pt idx="12584">
                  <c:v>54.5</c:v>
                </c:pt>
                <c:pt idx="12585">
                  <c:v>54.5</c:v>
                </c:pt>
                <c:pt idx="12586">
                  <c:v>54.5</c:v>
                </c:pt>
                <c:pt idx="12587">
                  <c:v>54.5</c:v>
                </c:pt>
                <c:pt idx="12588">
                  <c:v>54.5</c:v>
                </c:pt>
                <c:pt idx="12589">
                  <c:v>54.5</c:v>
                </c:pt>
                <c:pt idx="12590">
                  <c:v>54.5</c:v>
                </c:pt>
                <c:pt idx="12591">
                  <c:v>54.5</c:v>
                </c:pt>
                <c:pt idx="12592">
                  <c:v>54.5</c:v>
                </c:pt>
                <c:pt idx="12593">
                  <c:v>54.5</c:v>
                </c:pt>
                <c:pt idx="12594">
                  <c:v>54.5</c:v>
                </c:pt>
                <c:pt idx="12595">
                  <c:v>54.5</c:v>
                </c:pt>
                <c:pt idx="12596">
                  <c:v>54.5</c:v>
                </c:pt>
                <c:pt idx="12597">
                  <c:v>54.5</c:v>
                </c:pt>
                <c:pt idx="12598">
                  <c:v>54.5</c:v>
                </c:pt>
                <c:pt idx="12599">
                  <c:v>54.5</c:v>
                </c:pt>
                <c:pt idx="12600">
                  <c:v>54.5</c:v>
                </c:pt>
                <c:pt idx="12601">
                  <c:v>54.5</c:v>
                </c:pt>
                <c:pt idx="12602">
                  <c:v>54.5</c:v>
                </c:pt>
                <c:pt idx="12603">
                  <c:v>54.5</c:v>
                </c:pt>
                <c:pt idx="12604">
                  <c:v>54.5</c:v>
                </c:pt>
                <c:pt idx="12605">
                  <c:v>54.5</c:v>
                </c:pt>
                <c:pt idx="12606">
                  <c:v>54.5</c:v>
                </c:pt>
                <c:pt idx="12607">
                  <c:v>54.5</c:v>
                </c:pt>
                <c:pt idx="12608">
                  <c:v>54.5</c:v>
                </c:pt>
                <c:pt idx="12609">
                  <c:v>54.5</c:v>
                </c:pt>
                <c:pt idx="12610">
                  <c:v>54.5</c:v>
                </c:pt>
                <c:pt idx="12611">
                  <c:v>54.5</c:v>
                </c:pt>
                <c:pt idx="12612">
                  <c:v>54.5</c:v>
                </c:pt>
                <c:pt idx="12613">
                  <c:v>54.5</c:v>
                </c:pt>
                <c:pt idx="12614">
                  <c:v>54.5</c:v>
                </c:pt>
                <c:pt idx="12615">
                  <c:v>54.5</c:v>
                </c:pt>
                <c:pt idx="12616">
                  <c:v>54.5</c:v>
                </c:pt>
                <c:pt idx="12617">
                  <c:v>54.5</c:v>
                </c:pt>
                <c:pt idx="12618">
                  <c:v>54.5</c:v>
                </c:pt>
                <c:pt idx="12619">
                  <c:v>54.5</c:v>
                </c:pt>
                <c:pt idx="12620">
                  <c:v>54.5</c:v>
                </c:pt>
                <c:pt idx="12621">
                  <c:v>54.5</c:v>
                </c:pt>
                <c:pt idx="12622">
                  <c:v>54.5</c:v>
                </c:pt>
                <c:pt idx="12623">
                  <c:v>54.5</c:v>
                </c:pt>
                <c:pt idx="12624">
                  <c:v>54.5</c:v>
                </c:pt>
                <c:pt idx="12625">
                  <c:v>54.5</c:v>
                </c:pt>
                <c:pt idx="12626">
                  <c:v>54.5</c:v>
                </c:pt>
                <c:pt idx="12627">
                  <c:v>54.5</c:v>
                </c:pt>
                <c:pt idx="12628">
                  <c:v>54.5</c:v>
                </c:pt>
                <c:pt idx="12629">
                  <c:v>54.5</c:v>
                </c:pt>
                <c:pt idx="12630">
                  <c:v>54.5</c:v>
                </c:pt>
                <c:pt idx="12631">
                  <c:v>54.5</c:v>
                </c:pt>
                <c:pt idx="12632">
                  <c:v>54.5</c:v>
                </c:pt>
                <c:pt idx="12633">
                  <c:v>54.5</c:v>
                </c:pt>
                <c:pt idx="12634">
                  <c:v>54.5</c:v>
                </c:pt>
                <c:pt idx="12635">
                  <c:v>54.5</c:v>
                </c:pt>
                <c:pt idx="12636">
                  <c:v>54.5</c:v>
                </c:pt>
                <c:pt idx="12637">
                  <c:v>54.5</c:v>
                </c:pt>
                <c:pt idx="12638">
                  <c:v>54.5</c:v>
                </c:pt>
                <c:pt idx="12639">
                  <c:v>54.5</c:v>
                </c:pt>
                <c:pt idx="12640">
                  <c:v>54.5</c:v>
                </c:pt>
                <c:pt idx="12641">
                  <c:v>54.5</c:v>
                </c:pt>
                <c:pt idx="12642">
                  <c:v>54.5</c:v>
                </c:pt>
                <c:pt idx="12643">
                  <c:v>54.5</c:v>
                </c:pt>
                <c:pt idx="12644">
                  <c:v>54.5</c:v>
                </c:pt>
                <c:pt idx="12645">
                  <c:v>54.5</c:v>
                </c:pt>
                <c:pt idx="12646">
                  <c:v>54.5</c:v>
                </c:pt>
                <c:pt idx="12647">
                  <c:v>54.5</c:v>
                </c:pt>
                <c:pt idx="12648">
                  <c:v>54.5</c:v>
                </c:pt>
                <c:pt idx="12649">
                  <c:v>54.5</c:v>
                </c:pt>
                <c:pt idx="12650">
                  <c:v>54.5</c:v>
                </c:pt>
                <c:pt idx="12651">
                  <c:v>54.5</c:v>
                </c:pt>
                <c:pt idx="12652">
                  <c:v>54.5</c:v>
                </c:pt>
                <c:pt idx="12653">
                  <c:v>54.5</c:v>
                </c:pt>
                <c:pt idx="12654">
                  <c:v>54.5</c:v>
                </c:pt>
                <c:pt idx="12655">
                  <c:v>54.5</c:v>
                </c:pt>
                <c:pt idx="12656">
                  <c:v>54.5</c:v>
                </c:pt>
                <c:pt idx="12657">
                  <c:v>54.5</c:v>
                </c:pt>
                <c:pt idx="12658">
                  <c:v>54.5</c:v>
                </c:pt>
                <c:pt idx="12659">
                  <c:v>54.5</c:v>
                </c:pt>
                <c:pt idx="12660">
                  <c:v>54.5</c:v>
                </c:pt>
                <c:pt idx="12661">
                  <c:v>54.5</c:v>
                </c:pt>
                <c:pt idx="12662">
                  <c:v>54.5</c:v>
                </c:pt>
                <c:pt idx="12663">
                  <c:v>54.5</c:v>
                </c:pt>
                <c:pt idx="12664">
                  <c:v>54.5</c:v>
                </c:pt>
                <c:pt idx="12665">
                  <c:v>54.5</c:v>
                </c:pt>
                <c:pt idx="12666">
                  <c:v>54.5</c:v>
                </c:pt>
                <c:pt idx="12667">
                  <c:v>54.5</c:v>
                </c:pt>
                <c:pt idx="12668">
                  <c:v>54.5</c:v>
                </c:pt>
                <c:pt idx="12669">
                  <c:v>54.5</c:v>
                </c:pt>
                <c:pt idx="12670">
                  <c:v>54.5</c:v>
                </c:pt>
                <c:pt idx="12671">
                  <c:v>54.5</c:v>
                </c:pt>
                <c:pt idx="12672">
                  <c:v>54.5</c:v>
                </c:pt>
                <c:pt idx="12673">
                  <c:v>54.5</c:v>
                </c:pt>
                <c:pt idx="12674">
                  <c:v>54.5</c:v>
                </c:pt>
                <c:pt idx="12675">
                  <c:v>54.5</c:v>
                </c:pt>
                <c:pt idx="12676">
                  <c:v>54.5</c:v>
                </c:pt>
                <c:pt idx="12677">
                  <c:v>54.5</c:v>
                </c:pt>
                <c:pt idx="12678">
                  <c:v>54.5</c:v>
                </c:pt>
                <c:pt idx="12679">
                  <c:v>54.5</c:v>
                </c:pt>
                <c:pt idx="12680">
                  <c:v>54.5</c:v>
                </c:pt>
                <c:pt idx="12681">
                  <c:v>54.5</c:v>
                </c:pt>
                <c:pt idx="12682">
                  <c:v>54.5</c:v>
                </c:pt>
                <c:pt idx="12683">
                  <c:v>54.5</c:v>
                </c:pt>
                <c:pt idx="12684">
                  <c:v>54.5</c:v>
                </c:pt>
                <c:pt idx="12685">
                  <c:v>54.5</c:v>
                </c:pt>
                <c:pt idx="12686">
                  <c:v>54.5</c:v>
                </c:pt>
                <c:pt idx="12687">
                  <c:v>54.5</c:v>
                </c:pt>
                <c:pt idx="12688">
                  <c:v>54.5</c:v>
                </c:pt>
                <c:pt idx="12689">
                  <c:v>54.5</c:v>
                </c:pt>
                <c:pt idx="12690">
                  <c:v>54.5</c:v>
                </c:pt>
                <c:pt idx="12691">
                  <c:v>54.5</c:v>
                </c:pt>
                <c:pt idx="12692">
                  <c:v>54.5</c:v>
                </c:pt>
                <c:pt idx="12693">
                  <c:v>54.5</c:v>
                </c:pt>
                <c:pt idx="12694">
                  <c:v>54.5</c:v>
                </c:pt>
                <c:pt idx="12695">
                  <c:v>54.5</c:v>
                </c:pt>
                <c:pt idx="12696">
                  <c:v>54.5</c:v>
                </c:pt>
                <c:pt idx="12697">
                  <c:v>54.5</c:v>
                </c:pt>
                <c:pt idx="12698">
                  <c:v>54.5</c:v>
                </c:pt>
                <c:pt idx="12699">
                  <c:v>54.5</c:v>
                </c:pt>
                <c:pt idx="12700">
                  <c:v>54.5</c:v>
                </c:pt>
                <c:pt idx="12701">
                  <c:v>54.5</c:v>
                </c:pt>
                <c:pt idx="12702">
                  <c:v>54.5</c:v>
                </c:pt>
                <c:pt idx="12703">
                  <c:v>54.5</c:v>
                </c:pt>
                <c:pt idx="12704">
                  <c:v>54.5</c:v>
                </c:pt>
                <c:pt idx="12705">
                  <c:v>54.5</c:v>
                </c:pt>
                <c:pt idx="12706">
                  <c:v>54.5</c:v>
                </c:pt>
                <c:pt idx="12707">
                  <c:v>54.5</c:v>
                </c:pt>
                <c:pt idx="12708">
                  <c:v>54.5</c:v>
                </c:pt>
                <c:pt idx="12709">
                  <c:v>54.5</c:v>
                </c:pt>
                <c:pt idx="12710">
                  <c:v>54.5</c:v>
                </c:pt>
                <c:pt idx="12711">
                  <c:v>54.5</c:v>
                </c:pt>
                <c:pt idx="12712">
                  <c:v>54.5</c:v>
                </c:pt>
                <c:pt idx="12713">
                  <c:v>54.5</c:v>
                </c:pt>
                <c:pt idx="12714">
                  <c:v>54.5</c:v>
                </c:pt>
                <c:pt idx="12715">
                  <c:v>54.5</c:v>
                </c:pt>
                <c:pt idx="12716">
                  <c:v>54.5</c:v>
                </c:pt>
                <c:pt idx="12717">
                  <c:v>54.5</c:v>
                </c:pt>
                <c:pt idx="12718">
                  <c:v>54.5</c:v>
                </c:pt>
                <c:pt idx="12719">
                  <c:v>54.5</c:v>
                </c:pt>
                <c:pt idx="12720">
                  <c:v>54.5</c:v>
                </c:pt>
                <c:pt idx="12721">
                  <c:v>54.5</c:v>
                </c:pt>
                <c:pt idx="12722">
                  <c:v>54.5</c:v>
                </c:pt>
                <c:pt idx="12723">
                  <c:v>54.5</c:v>
                </c:pt>
                <c:pt idx="12724">
                  <c:v>54.5</c:v>
                </c:pt>
                <c:pt idx="12725">
                  <c:v>54.5</c:v>
                </c:pt>
                <c:pt idx="12726">
                  <c:v>54.5</c:v>
                </c:pt>
                <c:pt idx="12727">
                  <c:v>54.5</c:v>
                </c:pt>
                <c:pt idx="12728">
                  <c:v>54.5</c:v>
                </c:pt>
                <c:pt idx="12729">
                  <c:v>54.5</c:v>
                </c:pt>
                <c:pt idx="12730">
                  <c:v>54.5</c:v>
                </c:pt>
                <c:pt idx="12731">
                  <c:v>54.5</c:v>
                </c:pt>
                <c:pt idx="12732">
                  <c:v>54.5</c:v>
                </c:pt>
                <c:pt idx="12733">
                  <c:v>54.5</c:v>
                </c:pt>
                <c:pt idx="12734">
                  <c:v>54.5</c:v>
                </c:pt>
                <c:pt idx="12735">
                  <c:v>54.5</c:v>
                </c:pt>
                <c:pt idx="12736">
                  <c:v>54.5</c:v>
                </c:pt>
                <c:pt idx="12737">
                  <c:v>54.5</c:v>
                </c:pt>
                <c:pt idx="12738">
                  <c:v>54.5</c:v>
                </c:pt>
                <c:pt idx="12739">
                  <c:v>54.5</c:v>
                </c:pt>
                <c:pt idx="12740">
                  <c:v>54.5</c:v>
                </c:pt>
                <c:pt idx="12741">
                  <c:v>54.5</c:v>
                </c:pt>
                <c:pt idx="12742">
                  <c:v>54.5</c:v>
                </c:pt>
                <c:pt idx="12743">
                  <c:v>54.5</c:v>
                </c:pt>
                <c:pt idx="12744">
                  <c:v>54.5</c:v>
                </c:pt>
                <c:pt idx="12745">
                  <c:v>54.5</c:v>
                </c:pt>
                <c:pt idx="12746">
                  <c:v>54.5</c:v>
                </c:pt>
                <c:pt idx="12747">
                  <c:v>54.5</c:v>
                </c:pt>
                <c:pt idx="12748">
                  <c:v>54.5</c:v>
                </c:pt>
                <c:pt idx="12749">
                  <c:v>54.5</c:v>
                </c:pt>
                <c:pt idx="12750">
                  <c:v>54.5</c:v>
                </c:pt>
                <c:pt idx="12751">
                  <c:v>54.5</c:v>
                </c:pt>
                <c:pt idx="12752">
                  <c:v>54.5</c:v>
                </c:pt>
                <c:pt idx="12753">
                  <c:v>54.5</c:v>
                </c:pt>
                <c:pt idx="12754">
                  <c:v>54.5</c:v>
                </c:pt>
                <c:pt idx="12755">
                  <c:v>54.5</c:v>
                </c:pt>
                <c:pt idx="12756">
                  <c:v>54.5</c:v>
                </c:pt>
                <c:pt idx="12757">
                  <c:v>54.5</c:v>
                </c:pt>
                <c:pt idx="12758">
                  <c:v>54.5</c:v>
                </c:pt>
                <c:pt idx="12759">
                  <c:v>54.5</c:v>
                </c:pt>
                <c:pt idx="12760">
                  <c:v>54.5</c:v>
                </c:pt>
                <c:pt idx="12761">
                  <c:v>54.5</c:v>
                </c:pt>
                <c:pt idx="12762">
                  <c:v>54.5</c:v>
                </c:pt>
                <c:pt idx="12763">
                  <c:v>54.5</c:v>
                </c:pt>
                <c:pt idx="12764">
                  <c:v>54.5</c:v>
                </c:pt>
                <c:pt idx="12765">
                  <c:v>54.5</c:v>
                </c:pt>
                <c:pt idx="12766">
                  <c:v>54.5</c:v>
                </c:pt>
                <c:pt idx="12767">
                  <c:v>54.5</c:v>
                </c:pt>
                <c:pt idx="12768">
                  <c:v>54.5</c:v>
                </c:pt>
                <c:pt idx="12769">
                  <c:v>54.5</c:v>
                </c:pt>
                <c:pt idx="12770">
                  <c:v>54.5</c:v>
                </c:pt>
                <c:pt idx="12771">
                  <c:v>54.5</c:v>
                </c:pt>
                <c:pt idx="12772">
                  <c:v>54.5</c:v>
                </c:pt>
                <c:pt idx="12773">
                  <c:v>54.5</c:v>
                </c:pt>
                <c:pt idx="12774">
                  <c:v>54.5</c:v>
                </c:pt>
                <c:pt idx="12775">
                  <c:v>54.5</c:v>
                </c:pt>
                <c:pt idx="12776">
                  <c:v>54.5</c:v>
                </c:pt>
                <c:pt idx="12777">
                  <c:v>54.5</c:v>
                </c:pt>
                <c:pt idx="12778">
                  <c:v>54.5</c:v>
                </c:pt>
                <c:pt idx="12779">
                  <c:v>54.5</c:v>
                </c:pt>
                <c:pt idx="12780">
                  <c:v>54.5</c:v>
                </c:pt>
                <c:pt idx="12781">
                  <c:v>54.5</c:v>
                </c:pt>
                <c:pt idx="12782">
                  <c:v>54.5</c:v>
                </c:pt>
                <c:pt idx="12783">
                  <c:v>54.5</c:v>
                </c:pt>
                <c:pt idx="12784">
                  <c:v>54.5</c:v>
                </c:pt>
                <c:pt idx="12785">
                  <c:v>54.5</c:v>
                </c:pt>
                <c:pt idx="12786">
                  <c:v>54.5</c:v>
                </c:pt>
                <c:pt idx="12787">
                  <c:v>54.5</c:v>
                </c:pt>
                <c:pt idx="12788">
                  <c:v>54.5</c:v>
                </c:pt>
                <c:pt idx="12789">
                  <c:v>54.5</c:v>
                </c:pt>
                <c:pt idx="12790">
                  <c:v>54.5</c:v>
                </c:pt>
                <c:pt idx="12791">
                  <c:v>54.5</c:v>
                </c:pt>
                <c:pt idx="12792">
                  <c:v>54.5</c:v>
                </c:pt>
                <c:pt idx="12793">
                  <c:v>54.5</c:v>
                </c:pt>
                <c:pt idx="12794">
                  <c:v>54.5</c:v>
                </c:pt>
                <c:pt idx="12795">
                  <c:v>54.5</c:v>
                </c:pt>
                <c:pt idx="12796">
                  <c:v>54.5</c:v>
                </c:pt>
                <c:pt idx="12797">
                  <c:v>54.5</c:v>
                </c:pt>
                <c:pt idx="12798">
                  <c:v>54.5</c:v>
                </c:pt>
                <c:pt idx="12799">
                  <c:v>54.5</c:v>
                </c:pt>
                <c:pt idx="12800">
                  <c:v>54.5</c:v>
                </c:pt>
                <c:pt idx="12801">
                  <c:v>54.5</c:v>
                </c:pt>
                <c:pt idx="12802">
                  <c:v>54.5</c:v>
                </c:pt>
                <c:pt idx="12803">
                  <c:v>54.5</c:v>
                </c:pt>
                <c:pt idx="12804">
                  <c:v>54.5</c:v>
                </c:pt>
                <c:pt idx="12805">
                  <c:v>54.5</c:v>
                </c:pt>
                <c:pt idx="12806">
                  <c:v>54.5</c:v>
                </c:pt>
                <c:pt idx="12807">
                  <c:v>54.5</c:v>
                </c:pt>
                <c:pt idx="12808">
                  <c:v>54.5</c:v>
                </c:pt>
                <c:pt idx="12809">
                  <c:v>54.5</c:v>
                </c:pt>
                <c:pt idx="12810">
                  <c:v>54.5</c:v>
                </c:pt>
                <c:pt idx="12811">
                  <c:v>54.5</c:v>
                </c:pt>
                <c:pt idx="12812">
                  <c:v>54.5</c:v>
                </c:pt>
                <c:pt idx="12813">
                  <c:v>54.5</c:v>
                </c:pt>
                <c:pt idx="12814">
                  <c:v>54.5</c:v>
                </c:pt>
                <c:pt idx="12815">
                  <c:v>54.5</c:v>
                </c:pt>
                <c:pt idx="12816">
                  <c:v>54.5</c:v>
                </c:pt>
                <c:pt idx="12817">
                  <c:v>54.5</c:v>
                </c:pt>
                <c:pt idx="12818">
                  <c:v>54.5</c:v>
                </c:pt>
                <c:pt idx="12819">
                  <c:v>54.5</c:v>
                </c:pt>
                <c:pt idx="12820">
                  <c:v>54.5</c:v>
                </c:pt>
                <c:pt idx="12821">
                  <c:v>54.5</c:v>
                </c:pt>
                <c:pt idx="12822">
                  <c:v>54.5</c:v>
                </c:pt>
                <c:pt idx="12823">
                  <c:v>54.5</c:v>
                </c:pt>
                <c:pt idx="12824">
                  <c:v>54.5</c:v>
                </c:pt>
                <c:pt idx="12825">
                  <c:v>54.5</c:v>
                </c:pt>
                <c:pt idx="12826">
                  <c:v>54.5</c:v>
                </c:pt>
                <c:pt idx="12827">
                  <c:v>54.5</c:v>
                </c:pt>
                <c:pt idx="12828">
                  <c:v>54.5</c:v>
                </c:pt>
                <c:pt idx="12829">
                  <c:v>54.5</c:v>
                </c:pt>
                <c:pt idx="12830">
                  <c:v>54.5</c:v>
                </c:pt>
                <c:pt idx="12831">
                  <c:v>54.5</c:v>
                </c:pt>
                <c:pt idx="12832">
                  <c:v>54.5</c:v>
                </c:pt>
                <c:pt idx="12833">
                  <c:v>54.5</c:v>
                </c:pt>
                <c:pt idx="12834">
                  <c:v>54.5</c:v>
                </c:pt>
                <c:pt idx="12835">
                  <c:v>54.5</c:v>
                </c:pt>
                <c:pt idx="12836">
                  <c:v>54.5</c:v>
                </c:pt>
                <c:pt idx="12837">
                  <c:v>54.5</c:v>
                </c:pt>
                <c:pt idx="12838">
                  <c:v>54.5</c:v>
                </c:pt>
                <c:pt idx="12839">
                  <c:v>54.5</c:v>
                </c:pt>
                <c:pt idx="12840">
                  <c:v>54.5</c:v>
                </c:pt>
                <c:pt idx="12841">
                  <c:v>54.5</c:v>
                </c:pt>
                <c:pt idx="12842">
                  <c:v>54.5</c:v>
                </c:pt>
                <c:pt idx="12843">
                  <c:v>54.5</c:v>
                </c:pt>
                <c:pt idx="12844">
                  <c:v>54.5</c:v>
                </c:pt>
                <c:pt idx="12845">
                  <c:v>54.5</c:v>
                </c:pt>
                <c:pt idx="12846">
                  <c:v>54.5</c:v>
                </c:pt>
                <c:pt idx="12847">
                  <c:v>54.5</c:v>
                </c:pt>
                <c:pt idx="12848">
                  <c:v>54.5</c:v>
                </c:pt>
                <c:pt idx="12849">
                  <c:v>54.5</c:v>
                </c:pt>
                <c:pt idx="12850">
                  <c:v>54.5</c:v>
                </c:pt>
                <c:pt idx="12851">
                  <c:v>54.5</c:v>
                </c:pt>
                <c:pt idx="12852">
                  <c:v>54.5</c:v>
                </c:pt>
                <c:pt idx="12853">
                  <c:v>54.5</c:v>
                </c:pt>
                <c:pt idx="12854">
                  <c:v>54.5</c:v>
                </c:pt>
                <c:pt idx="12855">
                  <c:v>54.5</c:v>
                </c:pt>
                <c:pt idx="12856">
                  <c:v>54.5</c:v>
                </c:pt>
                <c:pt idx="12857">
                  <c:v>54.5</c:v>
                </c:pt>
                <c:pt idx="12858">
                  <c:v>54.5</c:v>
                </c:pt>
                <c:pt idx="12859">
                  <c:v>54.5</c:v>
                </c:pt>
                <c:pt idx="12860">
                  <c:v>54.5</c:v>
                </c:pt>
                <c:pt idx="12861">
                  <c:v>54.5</c:v>
                </c:pt>
                <c:pt idx="12862">
                  <c:v>54.5</c:v>
                </c:pt>
                <c:pt idx="12863">
                  <c:v>54.5</c:v>
                </c:pt>
                <c:pt idx="12864">
                  <c:v>54.5</c:v>
                </c:pt>
                <c:pt idx="12865">
                  <c:v>54.5</c:v>
                </c:pt>
                <c:pt idx="12866">
                  <c:v>54.5</c:v>
                </c:pt>
                <c:pt idx="12867">
                  <c:v>54.5</c:v>
                </c:pt>
                <c:pt idx="12868">
                  <c:v>54.5</c:v>
                </c:pt>
                <c:pt idx="12869">
                  <c:v>54.5</c:v>
                </c:pt>
                <c:pt idx="12870">
                  <c:v>54.5</c:v>
                </c:pt>
                <c:pt idx="12871">
                  <c:v>54.5</c:v>
                </c:pt>
                <c:pt idx="12872">
                  <c:v>54.5</c:v>
                </c:pt>
                <c:pt idx="12873">
                  <c:v>54.5</c:v>
                </c:pt>
                <c:pt idx="12874">
                  <c:v>54.5</c:v>
                </c:pt>
                <c:pt idx="12875">
                  <c:v>54.5</c:v>
                </c:pt>
                <c:pt idx="12876">
                  <c:v>54.5</c:v>
                </c:pt>
                <c:pt idx="12877">
                  <c:v>54.5</c:v>
                </c:pt>
                <c:pt idx="12878">
                  <c:v>54.5</c:v>
                </c:pt>
                <c:pt idx="12879">
                  <c:v>54.5</c:v>
                </c:pt>
                <c:pt idx="12880">
                  <c:v>54.5</c:v>
                </c:pt>
                <c:pt idx="12881">
                  <c:v>54.5</c:v>
                </c:pt>
                <c:pt idx="12882">
                  <c:v>54.5</c:v>
                </c:pt>
                <c:pt idx="12883">
                  <c:v>54.5</c:v>
                </c:pt>
                <c:pt idx="12884">
                  <c:v>54.5</c:v>
                </c:pt>
                <c:pt idx="12885">
                  <c:v>54.5</c:v>
                </c:pt>
                <c:pt idx="12886">
                  <c:v>54.5</c:v>
                </c:pt>
                <c:pt idx="12887">
                  <c:v>54.5</c:v>
                </c:pt>
                <c:pt idx="12888">
                  <c:v>54.5</c:v>
                </c:pt>
                <c:pt idx="12889">
                  <c:v>54.5</c:v>
                </c:pt>
                <c:pt idx="12890">
                  <c:v>54.5</c:v>
                </c:pt>
                <c:pt idx="12891">
                  <c:v>54.5</c:v>
                </c:pt>
                <c:pt idx="12892">
                  <c:v>54.5</c:v>
                </c:pt>
                <c:pt idx="12893">
                  <c:v>54.5</c:v>
                </c:pt>
                <c:pt idx="12894">
                  <c:v>54.5</c:v>
                </c:pt>
                <c:pt idx="12895">
                  <c:v>54.5</c:v>
                </c:pt>
                <c:pt idx="12896">
                  <c:v>54.5</c:v>
                </c:pt>
                <c:pt idx="12897">
                  <c:v>54.5</c:v>
                </c:pt>
                <c:pt idx="12898">
                  <c:v>54.5</c:v>
                </c:pt>
                <c:pt idx="12899">
                  <c:v>54.5</c:v>
                </c:pt>
                <c:pt idx="12900">
                  <c:v>54.5</c:v>
                </c:pt>
                <c:pt idx="12901">
                  <c:v>54.5</c:v>
                </c:pt>
                <c:pt idx="12902">
                  <c:v>54.5</c:v>
                </c:pt>
                <c:pt idx="12903">
                  <c:v>54.5</c:v>
                </c:pt>
                <c:pt idx="12904">
                  <c:v>54.5</c:v>
                </c:pt>
                <c:pt idx="12905">
                  <c:v>54.5</c:v>
                </c:pt>
                <c:pt idx="12906">
                  <c:v>54.5</c:v>
                </c:pt>
                <c:pt idx="12907">
                  <c:v>54.5</c:v>
                </c:pt>
                <c:pt idx="12908">
                  <c:v>54.5</c:v>
                </c:pt>
                <c:pt idx="12909">
                  <c:v>54.5</c:v>
                </c:pt>
                <c:pt idx="12910">
                  <c:v>54.5</c:v>
                </c:pt>
                <c:pt idx="12911">
                  <c:v>54.5</c:v>
                </c:pt>
                <c:pt idx="12912">
                  <c:v>54.5</c:v>
                </c:pt>
                <c:pt idx="12913">
                  <c:v>54.5</c:v>
                </c:pt>
                <c:pt idx="12914">
                  <c:v>54.5</c:v>
                </c:pt>
                <c:pt idx="12915">
                  <c:v>54.5</c:v>
                </c:pt>
                <c:pt idx="12916">
                  <c:v>54.5</c:v>
                </c:pt>
                <c:pt idx="12917">
                  <c:v>54.5</c:v>
                </c:pt>
                <c:pt idx="12918">
                  <c:v>54.5</c:v>
                </c:pt>
                <c:pt idx="12919">
                  <c:v>54.5</c:v>
                </c:pt>
                <c:pt idx="12920">
                  <c:v>54.5</c:v>
                </c:pt>
                <c:pt idx="12921">
                  <c:v>54.5</c:v>
                </c:pt>
                <c:pt idx="12922">
                  <c:v>54.5</c:v>
                </c:pt>
                <c:pt idx="12923">
                  <c:v>54.5</c:v>
                </c:pt>
                <c:pt idx="12924">
                  <c:v>54.5</c:v>
                </c:pt>
                <c:pt idx="12925">
                  <c:v>54.5</c:v>
                </c:pt>
                <c:pt idx="12926">
                  <c:v>54.5</c:v>
                </c:pt>
                <c:pt idx="12927">
                  <c:v>54.5</c:v>
                </c:pt>
                <c:pt idx="12928">
                  <c:v>54.5</c:v>
                </c:pt>
                <c:pt idx="12929">
                  <c:v>54.5</c:v>
                </c:pt>
                <c:pt idx="12930">
                  <c:v>54.5</c:v>
                </c:pt>
                <c:pt idx="12931">
                  <c:v>54.5</c:v>
                </c:pt>
                <c:pt idx="12932">
                  <c:v>54.5</c:v>
                </c:pt>
                <c:pt idx="12933">
                  <c:v>54.5</c:v>
                </c:pt>
                <c:pt idx="12934">
                  <c:v>54.5</c:v>
                </c:pt>
                <c:pt idx="12935">
                  <c:v>54.5</c:v>
                </c:pt>
                <c:pt idx="12936">
                  <c:v>54.5</c:v>
                </c:pt>
                <c:pt idx="12937">
                  <c:v>54.5</c:v>
                </c:pt>
                <c:pt idx="12938">
                  <c:v>54.5</c:v>
                </c:pt>
                <c:pt idx="12939">
                  <c:v>54.5</c:v>
                </c:pt>
                <c:pt idx="12940">
                  <c:v>54.5</c:v>
                </c:pt>
                <c:pt idx="12941">
                  <c:v>54.5</c:v>
                </c:pt>
                <c:pt idx="12942">
                  <c:v>54.5</c:v>
                </c:pt>
                <c:pt idx="12943">
                  <c:v>54.5</c:v>
                </c:pt>
                <c:pt idx="12944">
                  <c:v>54.5</c:v>
                </c:pt>
                <c:pt idx="12945">
                  <c:v>54.5</c:v>
                </c:pt>
                <c:pt idx="12946">
                  <c:v>54.5</c:v>
                </c:pt>
                <c:pt idx="12947">
                  <c:v>54.5</c:v>
                </c:pt>
                <c:pt idx="12948">
                  <c:v>54.5</c:v>
                </c:pt>
                <c:pt idx="12949">
                  <c:v>54.5</c:v>
                </c:pt>
                <c:pt idx="12950">
                  <c:v>54.5</c:v>
                </c:pt>
                <c:pt idx="12951">
                  <c:v>54.5</c:v>
                </c:pt>
                <c:pt idx="12952">
                  <c:v>54.5</c:v>
                </c:pt>
                <c:pt idx="12953">
                  <c:v>54.5</c:v>
                </c:pt>
                <c:pt idx="12954">
                  <c:v>54.5</c:v>
                </c:pt>
                <c:pt idx="12955">
                  <c:v>54.5</c:v>
                </c:pt>
                <c:pt idx="12956">
                  <c:v>54.5</c:v>
                </c:pt>
                <c:pt idx="12957">
                  <c:v>54.5</c:v>
                </c:pt>
                <c:pt idx="12958">
                  <c:v>54.5</c:v>
                </c:pt>
                <c:pt idx="12959">
                  <c:v>54.5</c:v>
                </c:pt>
                <c:pt idx="12960">
                  <c:v>54.5</c:v>
                </c:pt>
                <c:pt idx="12961">
                  <c:v>54.5</c:v>
                </c:pt>
                <c:pt idx="12962">
                  <c:v>54.5</c:v>
                </c:pt>
                <c:pt idx="12963">
                  <c:v>54.5</c:v>
                </c:pt>
                <c:pt idx="12964">
                  <c:v>54.5</c:v>
                </c:pt>
                <c:pt idx="12965">
                  <c:v>54.5</c:v>
                </c:pt>
                <c:pt idx="12966">
                  <c:v>54.5</c:v>
                </c:pt>
                <c:pt idx="12967">
                  <c:v>54.5</c:v>
                </c:pt>
                <c:pt idx="12968">
                  <c:v>54.5</c:v>
                </c:pt>
                <c:pt idx="12969">
                  <c:v>54.5</c:v>
                </c:pt>
                <c:pt idx="12970">
                  <c:v>54.5</c:v>
                </c:pt>
                <c:pt idx="12971">
                  <c:v>54.5</c:v>
                </c:pt>
                <c:pt idx="12972">
                  <c:v>54.5</c:v>
                </c:pt>
                <c:pt idx="12973">
                  <c:v>54.5</c:v>
                </c:pt>
                <c:pt idx="12974">
                  <c:v>54.5</c:v>
                </c:pt>
                <c:pt idx="12975">
                  <c:v>54.5</c:v>
                </c:pt>
                <c:pt idx="12976">
                  <c:v>54.5</c:v>
                </c:pt>
                <c:pt idx="12977">
                  <c:v>54.5</c:v>
                </c:pt>
                <c:pt idx="12978">
                  <c:v>54.5</c:v>
                </c:pt>
                <c:pt idx="12979">
                  <c:v>54.5</c:v>
                </c:pt>
                <c:pt idx="12980">
                  <c:v>54.5</c:v>
                </c:pt>
                <c:pt idx="12981">
                  <c:v>54.5</c:v>
                </c:pt>
                <c:pt idx="12982">
                  <c:v>54.5</c:v>
                </c:pt>
                <c:pt idx="12983">
                  <c:v>54.5</c:v>
                </c:pt>
                <c:pt idx="12984">
                  <c:v>54.5</c:v>
                </c:pt>
                <c:pt idx="12985">
                  <c:v>54.5</c:v>
                </c:pt>
                <c:pt idx="12986">
                  <c:v>54.5</c:v>
                </c:pt>
                <c:pt idx="12987">
                  <c:v>54.5</c:v>
                </c:pt>
                <c:pt idx="12988">
                  <c:v>54.5</c:v>
                </c:pt>
                <c:pt idx="12989">
                  <c:v>54.5</c:v>
                </c:pt>
                <c:pt idx="12990">
                  <c:v>54.5</c:v>
                </c:pt>
                <c:pt idx="12991">
                  <c:v>54.5</c:v>
                </c:pt>
                <c:pt idx="12992">
                  <c:v>54.5</c:v>
                </c:pt>
                <c:pt idx="12993">
                  <c:v>54.5</c:v>
                </c:pt>
                <c:pt idx="12994">
                  <c:v>54.5</c:v>
                </c:pt>
                <c:pt idx="12995">
                  <c:v>54.5</c:v>
                </c:pt>
                <c:pt idx="12996">
                  <c:v>54.5</c:v>
                </c:pt>
                <c:pt idx="12997">
                  <c:v>54.5</c:v>
                </c:pt>
                <c:pt idx="12998">
                  <c:v>54.5</c:v>
                </c:pt>
                <c:pt idx="12999">
                  <c:v>54.5</c:v>
                </c:pt>
                <c:pt idx="13000">
                  <c:v>54.5</c:v>
                </c:pt>
                <c:pt idx="13001">
                  <c:v>54.5</c:v>
                </c:pt>
                <c:pt idx="13002">
                  <c:v>54.5</c:v>
                </c:pt>
                <c:pt idx="13003">
                  <c:v>54.5</c:v>
                </c:pt>
                <c:pt idx="13004">
                  <c:v>54.5</c:v>
                </c:pt>
                <c:pt idx="13005">
                  <c:v>54.5</c:v>
                </c:pt>
                <c:pt idx="13006">
                  <c:v>54.5</c:v>
                </c:pt>
                <c:pt idx="13007">
                  <c:v>54.5</c:v>
                </c:pt>
                <c:pt idx="13008">
                  <c:v>54.5</c:v>
                </c:pt>
                <c:pt idx="13009">
                  <c:v>54.5</c:v>
                </c:pt>
                <c:pt idx="13010">
                  <c:v>54.5</c:v>
                </c:pt>
                <c:pt idx="13011">
                  <c:v>54.5</c:v>
                </c:pt>
                <c:pt idx="13012">
                  <c:v>54.5</c:v>
                </c:pt>
                <c:pt idx="13013">
                  <c:v>54.5</c:v>
                </c:pt>
                <c:pt idx="13014">
                  <c:v>54.5</c:v>
                </c:pt>
                <c:pt idx="13015">
                  <c:v>54.5</c:v>
                </c:pt>
                <c:pt idx="13016">
                  <c:v>54.5</c:v>
                </c:pt>
                <c:pt idx="13017">
                  <c:v>54.5</c:v>
                </c:pt>
                <c:pt idx="13018">
                  <c:v>54.5</c:v>
                </c:pt>
                <c:pt idx="13019">
                  <c:v>54.5</c:v>
                </c:pt>
                <c:pt idx="13020">
                  <c:v>54.5</c:v>
                </c:pt>
                <c:pt idx="13021">
                  <c:v>54.5</c:v>
                </c:pt>
                <c:pt idx="13022">
                  <c:v>54.5</c:v>
                </c:pt>
                <c:pt idx="13023">
                  <c:v>54.5</c:v>
                </c:pt>
                <c:pt idx="13024">
                  <c:v>54.5</c:v>
                </c:pt>
                <c:pt idx="13025">
                  <c:v>54.5</c:v>
                </c:pt>
                <c:pt idx="13026">
                  <c:v>54.5</c:v>
                </c:pt>
                <c:pt idx="13027">
                  <c:v>54.5</c:v>
                </c:pt>
                <c:pt idx="13028">
                  <c:v>54.5</c:v>
                </c:pt>
                <c:pt idx="13029">
                  <c:v>54.5</c:v>
                </c:pt>
                <c:pt idx="13030">
                  <c:v>54.5</c:v>
                </c:pt>
                <c:pt idx="13031">
                  <c:v>54.5</c:v>
                </c:pt>
                <c:pt idx="13032">
                  <c:v>54.5</c:v>
                </c:pt>
                <c:pt idx="13033">
                  <c:v>54.5</c:v>
                </c:pt>
                <c:pt idx="13034">
                  <c:v>54.5</c:v>
                </c:pt>
                <c:pt idx="13035">
                  <c:v>54.5</c:v>
                </c:pt>
                <c:pt idx="13036">
                  <c:v>54.5</c:v>
                </c:pt>
                <c:pt idx="13037">
                  <c:v>54.5</c:v>
                </c:pt>
                <c:pt idx="13038">
                  <c:v>54.5</c:v>
                </c:pt>
                <c:pt idx="13039">
                  <c:v>54.5</c:v>
                </c:pt>
                <c:pt idx="13040">
                  <c:v>54.5</c:v>
                </c:pt>
                <c:pt idx="13041">
                  <c:v>54.5</c:v>
                </c:pt>
                <c:pt idx="13042">
                  <c:v>54.5</c:v>
                </c:pt>
                <c:pt idx="13043">
                  <c:v>54.5</c:v>
                </c:pt>
                <c:pt idx="13044">
                  <c:v>54.5</c:v>
                </c:pt>
                <c:pt idx="13045">
                  <c:v>54.5</c:v>
                </c:pt>
                <c:pt idx="13046">
                  <c:v>54.5</c:v>
                </c:pt>
                <c:pt idx="13047">
                  <c:v>54.5</c:v>
                </c:pt>
                <c:pt idx="13048">
                  <c:v>54.5</c:v>
                </c:pt>
                <c:pt idx="13049">
                  <c:v>54.5</c:v>
                </c:pt>
                <c:pt idx="13050">
                  <c:v>54.5</c:v>
                </c:pt>
                <c:pt idx="13051">
                  <c:v>54.5</c:v>
                </c:pt>
                <c:pt idx="13052">
                  <c:v>54.5</c:v>
                </c:pt>
                <c:pt idx="13053">
                  <c:v>54.5</c:v>
                </c:pt>
                <c:pt idx="13054">
                  <c:v>54.5</c:v>
                </c:pt>
                <c:pt idx="13055">
                  <c:v>54.5</c:v>
                </c:pt>
                <c:pt idx="13056">
                  <c:v>54.5</c:v>
                </c:pt>
                <c:pt idx="13057">
                  <c:v>54.5</c:v>
                </c:pt>
                <c:pt idx="13058">
                  <c:v>54.5</c:v>
                </c:pt>
                <c:pt idx="13059">
                  <c:v>54.5</c:v>
                </c:pt>
                <c:pt idx="13060">
                  <c:v>54.5</c:v>
                </c:pt>
                <c:pt idx="13061">
                  <c:v>54.5</c:v>
                </c:pt>
                <c:pt idx="13062">
                  <c:v>54.5</c:v>
                </c:pt>
                <c:pt idx="13063">
                  <c:v>54.5</c:v>
                </c:pt>
                <c:pt idx="13064">
                  <c:v>54.5</c:v>
                </c:pt>
                <c:pt idx="13065">
                  <c:v>54.5</c:v>
                </c:pt>
                <c:pt idx="13066">
                  <c:v>54.5</c:v>
                </c:pt>
                <c:pt idx="13067">
                  <c:v>54.5</c:v>
                </c:pt>
                <c:pt idx="13068">
                  <c:v>54.5</c:v>
                </c:pt>
                <c:pt idx="13069">
                  <c:v>54.5</c:v>
                </c:pt>
                <c:pt idx="13070">
                  <c:v>54.5</c:v>
                </c:pt>
                <c:pt idx="13071">
                  <c:v>54.5</c:v>
                </c:pt>
                <c:pt idx="13072">
                  <c:v>54.5</c:v>
                </c:pt>
                <c:pt idx="13073">
                  <c:v>54.5</c:v>
                </c:pt>
                <c:pt idx="13074">
                  <c:v>54.5</c:v>
                </c:pt>
                <c:pt idx="13075">
                  <c:v>54.6</c:v>
                </c:pt>
                <c:pt idx="13076">
                  <c:v>54.5</c:v>
                </c:pt>
                <c:pt idx="13077">
                  <c:v>54.5</c:v>
                </c:pt>
                <c:pt idx="13078">
                  <c:v>54.5</c:v>
                </c:pt>
                <c:pt idx="13079">
                  <c:v>54.5</c:v>
                </c:pt>
                <c:pt idx="13080">
                  <c:v>54.6</c:v>
                </c:pt>
                <c:pt idx="13081">
                  <c:v>54.5</c:v>
                </c:pt>
                <c:pt idx="13082">
                  <c:v>54.6</c:v>
                </c:pt>
                <c:pt idx="13083">
                  <c:v>54.5</c:v>
                </c:pt>
                <c:pt idx="13084">
                  <c:v>54.5</c:v>
                </c:pt>
                <c:pt idx="13085">
                  <c:v>54.6</c:v>
                </c:pt>
                <c:pt idx="13086">
                  <c:v>54.5</c:v>
                </c:pt>
                <c:pt idx="13087">
                  <c:v>54.6</c:v>
                </c:pt>
                <c:pt idx="13088">
                  <c:v>54.5</c:v>
                </c:pt>
                <c:pt idx="13089">
                  <c:v>54.5</c:v>
                </c:pt>
                <c:pt idx="13090">
                  <c:v>54.6</c:v>
                </c:pt>
                <c:pt idx="13091">
                  <c:v>54.5</c:v>
                </c:pt>
                <c:pt idx="13092">
                  <c:v>54.6</c:v>
                </c:pt>
                <c:pt idx="13093">
                  <c:v>54.5</c:v>
                </c:pt>
                <c:pt idx="13094">
                  <c:v>54.6</c:v>
                </c:pt>
                <c:pt idx="13095">
                  <c:v>54.6</c:v>
                </c:pt>
                <c:pt idx="13096">
                  <c:v>54.5</c:v>
                </c:pt>
                <c:pt idx="13097">
                  <c:v>54.6</c:v>
                </c:pt>
                <c:pt idx="13098">
                  <c:v>54.5</c:v>
                </c:pt>
                <c:pt idx="13099">
                  <c:v>54.6</c:v>
                </c:pt>
                <c:pt idx="13100">
                  <c:v>54.6</c:v>
                </c:pt>
                <c:pt idx="13101">
                  <c:v>54.6</c:v>
                </c:pt>
                <c:pt idx="13102">
                  <c:v>54.6</c:v>
                </c:pt>
                <c:pt idx="13103">
                  <c:v>54.5</c:v>
                </c:pt>
                <c:pt idx="13104">
                  <c:v>54.6</c:v>
                </c:pt>
                <c:pt idx="13105">
                  <c:v>54.6</c:v>
                </c:pt>
                <c:pt idx="13106">
                  <c:v>54.6</c:v>
                </c:pt>
                <c:pt idx="13107">
                  <c:v>54.6</c:v>
                </c:pt>
                <c:pt idx="13108">
                  <c:v>54.6</c:v>
                </c:pt>
                <c:pt idx="13109">
                  <c:v>54.6</c:v>
                </c:pt>
                <c:pt idx="13110">
                  <c:v>54.6</c:v>
                </c:pt>
                <c:pt idx="13111">
                  <c:v>54.6</c:v>
                </c:pt>
                <c:pt idx="13112">
                  <c:v>54.6</c:v>
                </c:pt>
                <c:pt idx="13113">
                  <c:v>54.6</c:v>
                </c:pt>
                <c:pt idx="13114">
                  <c:v>54.6</c:v>
                </c:pt>
                <c:pt idx="13115">
                  <c:v>54.6</c:v>
                </c:pt>
                <c:pt idx="13116">
                  <c:v>54.6</c:v>
                </c:pt>
                <c:pt idx="13117">
                  <c:v>54.6</c:v>
                </c:pt>
                <c:pt idx="13118">
                  <c:v>54.6</c:v>
                </c:pt>
                <c:pt idx="13119">
                  <c:v>54.5</c:v>
                </c:pt>
                <c:pt idx="13120">
                  <c:v>54.5</c:v>
                </c:pt>
                <c:pt idx="13121">
                  <c:v>54.6</c:v>
                </c:pt>
                <c:pt idx="13122">
                  <c:v>54.6</c:v>
                </c:pt>
                <c:pt idx="13123">
                  <c:v>54.6</c:v>
                </c:pt>
                <c:pt idx="13124">
                  <c:v>54.6</c:v>
                </c:pt>
                <c:pt idx="13125">
                  <c:v>54.5</c:v>
                </c:pt>
                <c:pt idx="13126">
                  <c:v>54.6</c:v>
                </c:pt>
                <c:pt idx="13127">
                  <c:v>54.6</c:v>
                </c:pt>
                <c:pt idx="13128">
                  <c:v>54.6</c:v>
                </c:pt>
                <c:pt idx="13129">
                  <c:v>54.6</c:v>
                </c:pt>
                <c:pt idx="13130">
                  <c:v>54.5</c:v>
                </c:pt>
                <c:pt idx="13131">
                  <c:v>54.6</c:v>
                </c:pt>
                <c:pt idx="13132">
                  <c:v>54.6</c:v>
                </c:pt>
                <c:pt idx="13133">
                  <c:v>54.6</c:v>
                </c:pt>
                <c:pt idx="13134">
                  <c:v>54.6</c:v>
                </c:pt>
                <c:pt idx="13135">
                  <c:v>54.5</c:v>
                </c:pt>
                <c:pt idx="13136">
                  <c:v>54.6</c:v>
                </c:pt>
                <c:pt idx="13137">
                  <c:v>54.6</c:v>
                </c:pt>
                <c:pt idx="13138">
                  <c:v>54.6</c:v>
                </c:pt>
                <c:pt idx="13139">
                  <c:v>54.6</c:v>
                </c:pt>
                <c:pt idx="13140">
                  <c:v>54.5</c:v>
                </c:pt>
                <c:pt idx="13141">
                  <c:v>54.6</c:v>
                </c:pt>
                <c:pt idx="13142">
                  <c:v>54.6</c:v>
                </c:pt>
                <c:pt idx="13143">
                  <c:v>54.6</c:v>
                </c:pt>
                <c:pt idx="13144">
                  <c:v>54.6</c:v>
                </c:pt>
                <c:pt idx="13145">
                  <c:v>54.5</c:v>
                </c:pt>
                <c:pt idx="13146">
                  <c:v>54.6</c:v>
                </c:pt>
                <c:pt idx="13147">
                  <c:v>54.5</c:v>
                </c:pt>
                <c:pt idx="13148">
                  <c:v>54.6</c:v>
                </c:pt>
                <c:pt idx="13149">
                  <c:v>54.6</c:v>
                </c:pt>
                <c:pt idx="13150">
                  <c:v>54.5</c:v>
                </c:pt>
                <c:pt idx="13151">
                  <c:v>54.6</c:v>
                </c:pt>
                <c:pt idx="13152">
                  <c:v>54.6</c:v>
                </c:pt>
                <c:pt idx="13153">
                  <c:v>54.6</c:v>
                </c:pt>
                <c:pt idx="13154">
                  <c:v>54.6</c:v>
                </c:pt>
                <c:pt idx="13155">
                  <c:v>54.6</c:v>
                </c:pt>
                <c:pt idx="13156">
                  <c:v>54.6</c:v>
                </c:pt>
                <c:pt idx="13157">
                  <c:v>54.6</c:v>
                </c:pt>
                <c:pt idx="13158">
                  <c:v>54.6</c:v>
                </c:pt>
                <c:pt idx="13159">
                  <c:v>54.6</c:v>
                </c:pt>
                <c:pt idx="13160">
                  <c:v>54.6</c:v>
                </c:pt>
                <c:pt idx="13161">
                  <c:v>54.6</c:v>
                </c:pt>
                <c:pt idx="13162">
                  <c:v>54.6</c:v>
                </c:pt>
                <c:pt idx="13163">
                  <c:v>54.6</c:v>
                </c:pt>
                <c:pt idx="13164">
                  <c:v>54.6</c:v>
                </c:pt>
                <c:pt idx="13165">
                  <c:v>54.5</c:v>
                </c:pt>
                <c:pt idx="13166">
                  <c:v>54.6</c:v>
                </c:pt>
                <c:pt idx="13167">
                  <c:v>54.5</c:v>
                </c:pt>
                <c:pt idx="13168">
                  <c:v>54.6</c:v>
                </c:pt>
                <c:pt idx="13169">
                  <c:v>54.6</c:v>
                </c:pt>
                <c:pt idx="13170">
                  <c:v>54.6</c:v>
                </c:pt>
                <c:pt idx="13171">
                  <c:v>54.6</c:v>
                </c:pt>
                <c:pt idx="13172">
                  <c:v>54.6</c:v>
                </c:pt>
                <c:pt idx="13173">
                  <c:v>54.6</c:v>
                </c:pt>
                <c:pt idx="13174">
                  <c:v>54.6</c:v>
                </c:pt>
                <c:pt idx="13175">
                  <c:v>54.6</c:v>
                </c:pt>
                <c:pt idx="13176">
                  <c:v>54.6</c:v>
                </c:pt>
                <c:pt idx="13177">
                  <c:v>54.5</c:v>
                </c:pt>
                <c:pt idx="13178">
                  <c:v>54.6</c:v>
                </c:pt>
                <c:pt idx="13179">
                  <c:v>54.6</c:v>
                </c:pt>
                <c:pt idx="13180">
                  <c:v>54.6</c:v>
                </c:pt>
                <c:pt idx="13181">
                  <c:v>54.6</c:v>
                </c:pt>
                <c:pt idx="13182">
                  <c:v>54.6</c:v>
                </c:pt>
                <c:pt idx="13183">
                  <c:v>54.6</c:v>
                </c:pt>
                <c:pt idx="13184">
                  <c:v>54.6</c:v>
                </c:pt>
                <c:pt idx="13185">
                  <c:v>54.6</c:v>
                </c:pt>
                <c:pt idx="13186">
                  <c:v>54.6</c:v>
                </c:pt>
                <c:pt idx="13187">
                  <c:v>54.6</c:v>
                </c:pt>
                <c:pt idx="13188">
                  <c:v>54.6</c:v>
                </c:pt>
                <c:pt idx="13189">
                  <c:v>54.6</c:v>
                </c:pt>
                <c:pt idx="13190">
                  <c:v>54.6</c:v>
                </c:pt>
                <c:pt idx="13191">
                  <c:v>54.6</c:v>
                </c:pt>
                <c:pt idx="13192">
                  <c:v>54.6</c:v>
                </c:pt>
                <c:pt idx="13193">
                  <c:v>54.6</c:v>
                </c:pt>
                <c:pt idx="13194">
                  <c:v>54.6</c:v>
                </c:pt>
                <c:pt idx="13195">
                  <c:v>54.6</c:v>
                </c:pt>
                <c:pt idx="13196">
                  <c:v>54.6</c:v>
                </c:pt>
                <c:pt idx="13197">
                  <c:v>54.6</c:v>
                </c:pt>
                <c:pt idx="13198">
                  <c:v>54.6</c:v>
                </c:pt>
                <c:pt idx="13199">
                  <c:v>54.6</c:v>
                </c:pt>
                <c:pt idx="13200">
                  <c:v>54.6</c:v>
                </c:pt>
                <c:pt idx="13201">
                  <c:v>54.6</c:v>
                </c:pt>
                <c:pt idx="13202">
                  <c:v>54.6</c:v>
                </c:pt>
                <c:pt idx="13203">
                  <c:v>54.6</c:v>
                </c:pt>
                <c:pt idx="13204">
                  <c:v>54.6</c:v>
                </c:pt>
                <c:pt idx="13205">
                  <c:v>54.6</c:v>
                </c:pt>
                <c:pt idx="13206">
                  <c:v>54.6</c:v>
                </c:pt>
                <c:pt idx="13207">
                  <c:v>54.6</c:v>
                </c:pt>
                <c:pt idx="13208">
                  <c:v>54.6</c:v>
                </c:pt>
                <c:pt idx="13209">
                  <c:v>54.6</c:v>
                </c:pt>
                <c:pt idx="13210">
                  <c:v>54.6</c:v>
                </c:pt>
                <c:pt idx="13211">
                  <c:v>54.6</c:v>
                </c:pt>
                <c:pt idx="13212">
                  <c:v>54.6</c:v>
                </c:pt>
                <c:pt idx="13213">
                  <c:v>54.6</c:v>
                </c:pt>
                <c:pt idx="13214">
                  <c:v>54.6</c:v>
                </c:pt>
                <c:pt idx="13215">
                  <c:v>54.6</c:v>
                </c:pt>
                <c:pt idx="13216">
                  <c:v>54.6</c:v>
                </c:pt>
                <c:pt idx="13217">
                  <c:v>54.6</c:v>
                </c:pt>
                <c:pt idx="13218">
                  <c:v>54.6</c:v>
                </c:pt>
                <c:pt idx="13219">
                  <c:v>54.5</c:v>
                </c:pt>
                <c:pt idx="13220">
                  <c:v>54.6</c:v>
                </c:pt>
                <c:pt idx="13221">
                  <c:v>54.6</c:v>
                </c:pt>
                <c:pt idx="13222">
                  <c:v>54.6</c:v>
                </c:pt>
                <c:pt idx="13223">
                  <c:v>54.6</c:v>
                </c:pt>
                <c:pt idx="13224">
                  <c:v>54.6</c:v>
                </c:pt>
                <c:pt idx="13225">
                  <c:v>54.6</c:v>
                </c:pt>
                <c:pt idx="13226">
                  <c:v>54.6</c:v>
                </c:pt>
                <c:pt idx="13227">
                  <c:v>54.6</c:v>
                </c:pt>
                <c:pt idx="13228">
                  <c:v>54.6</c:v>
                </c:pt>
                <c:pt idx="13229">
                  <c:v>54.6</c:v>
                </c:pt>
                <c:pt idx="13230">
                  <c:v>54.6</c:v>
                </c:pt>
                <c:pt idx="13231">
                  <c:v>54.6</c:v>
                </c:pt>
                <c:pt idx="13232">
                  <c:v>54.6</c:v>
                </c:pt>
                <c:pt idx="13233">
                  <c:v>54.6</c:v>
                </c:pt>
                <c:pt idx="13234">
                  <c:v>54.6</c:v>
                </c:pt>
                <c:pt idx="13235">
                  <c:v>54.6</c:v>
                </c:pt>
                <c:pt idx="13236">
                  <c:v>54.6</c:v>
                </c:pt>
                <c:pt idx="13237">
                  <c:v>54.6</c:v>
                </c:pt>
                <c:pt idx="13238">
                  <c:v>54.6</c:v>
                </c:pt>
                <c:pt idx="13239">
                  <c:v>54.6</c:v>
                </c:pt>
                <c:pt idx="13240">
                  <c:v>54.6</c:v>
                </c:pt>
                <c:pt idx="13241">
                  <c:v>54.6</c:v>
                </c:pt>
                <c:pt idx="13242">
                  <c:v>54.6</c:v>
                </c:pt>
                <c:pt idx="13243">
                  <c:v>54.6</c:v>
                </c:pt>
                <c:pt idx="13244">
                  <c:v>54.6</c:v>
                </c:pt>
                <c:pt idx="13245">
                  <c:v>54.6</c:v>
                </c:pt>
                <c:pt idx="13246">
                  <c:v>54.6</c:v>
                </c:pt>
                <c:pt idx="13247">
                  <c:v>54.6</c:v>
                </c:pt>
                <c:pt idx="13248">
                  <c:v>54.6</c:v>
                </c:pt>
                <c:pt idx="13249">
                  <c:v>54.6</c:v>
                </c:pt>
                <c:pt idx="13250">
                  <c:v>54.6</c:v>
                </c:pt>
                <c:pt idx="13251">
                  <c:v>54.6</c:v>
                </c:pt>
                <c:pt idx="13252">
                  <c:v>54.6</c:v>
                </c:pt>
                <c:pt idx="13253">
                  <c:v>54.6</c:v>
                </c:pt>
                <c:pt idx="13254">
                  <c:v>54.6</c:v>
                </c:pt>
                <c:pt idx="13255">
                  <c:v>54.6</c:v>
                </c:pt>
                <c:pt idx="13256">
                  <c:v>54.6</c:v>
                </c:pt>
                <c:pt idx="13257">
                  <c:v>54.6</c:v>
                </c:pt>
                <c:pt idx="13258">
                  <c:v>54.6</c:v>
                </c:pt>
                <c:pt idx="13259">
                  <c:v>54.6</c:v>
                </c:pt>
                <c:pt idx="13260">
                  <c:v>54.6</c:v>
                </c:pt>
                <c:pt idx="13261">
                  <c:v>54.6</c:v>
                </c:pt>
                <c:pt idx="13262">
                  <c:v>54.6</c:v>
                </c:pt>
                <c:pt idx="13263">
                  <c:v>54.6</c:v>
                </c:pt>
                <c:pt idx="13264">
                  <c:v>54.6</c:v>
                </c:pt>
                <c:pt idx="13265">
                  <c:v>54.6</c:v>
                </c:pt>
                <c:pt idx="13266">
                  <c:v>54.6</c:v>
                </c:pt>
                <c:pt idx="13267">
                  <c:v>54.6</c:v>
                </c:pt>
                <c:pt idx="13268">
                  <c:v>54.6</c:v>
                </c:pt>
                <c:pt idx="13269">
                  <c:v>54.6</c:v>
                </c:pt>
                <c:pt idx="13270">
                  <c:v>54.6</c:v>
                </c:pt>
                <c:pt idx="13271">
                  <c:v>54.6</c:v>
                </c:pt>
                <c:pt idx="13272">
                  <c:v>54.6</c:v>
                </c:pt>
                <c:pt idx="13273">
                  <c:v>54.6</c:v>
                </c:pt>
                <c:pt idx="13274">
                  <c:v>54.6</c:v>
                </c:pt>
                <c:pt idx="13275">
                  <c:v>54.6</c:v>
                </c:pt>
                <c:pt idx="13276">
                  <c:v>54.6</c:v>
                </c:pt>
                <c:pt idx="13277">
                  <c:v>54.6</c:v>
                </c:pt>
                <c:pt idx="13278">
                  <c:v>54.6</c:v>
                </c:pt>
                <c:pt idx="13279">
                  <c:v>54.6</c:v>
                </c:pt>
                <c:pt idx="13280">
                  <c:v>54.6</c:v>
                </c:pt>
                <c:pt idx="13281">
                  <c:v>54.6</c:v>
                </c:pt>
                <c:pt idx="13282">
                  <c:v>54.6</c:v>
                </c:pt>
                <c:pt idx="13283">
                  <c:v>54.6</c:v>
                </c:pt>
                <c:pt idx="13284">
                  <c:v>54.6</c:v>
                </c:pt>
                <c:pt idx="13285">
                  <c:v>54.6</c:v>
                </c:pt>
                <c:pt idx="13286">
                  <c:v>54.6</c:v>
                </c:pt>
                <c:pt idx="13287">
                  <c:v>54.6</c:v>
                </c:pt>
                <c:pt idx="13288">
                  <c:v>54.6</c:v>
                </c:pt>
                <c:pt idx="13289">
                  <c:v>54.6</c:v>
                </c:pt>
                <c:pt idx="13290">
                  <c:v>54.6</c:v>
                </c:pt>
                <c:pt idx="13291">
                  <c:v>54.6</c:v>
                </c:pt>
                <c:pt idx="13292">
                  <c:v>54.6</c:v>
                </c:pt>
                <c:pt idx="13293">
                  <c:v>54.6</c:v>
                </c:pt>
                <c:pt idx="13294">
                  <c:v>54.6</c:v>
                </c:pt>
                <c:pt idx="13295">
                  <c:v>54.6</c:v>
                </c:pt>
                <c:pt idx="13296">
                  <c:v>54.6</c:v>
                </c:pt>
                <c:pt idx="13297">
                  <c:v>54.6</c:v>
                </c:pt>
                <c:pt idx="13298">
                  <c:v>54.6</c:v>
                </c:pt>
                <c:pt idx="13299">
                  <c:v>54.6</c:v>
                </c:pt>
                <c:pt idx="13300">
                  <c:v>54.6</c:v>
                </c:pt>
                <c:pt idx="13301">
                  <c:v>54.6</c:v>
                </c:pt>
                <c:pt idx="13302">
                  <c:v>54.6</c:v>
                </c:pt>
                <c:pt idx="13303">
                  <c:v>54.6</c:v>
                </c:pt>
                <c:pt idx="13304">
                  <c:v>54.6</c:v>
                </c:pt>
                <c:pt idx="13305">
                  <c:v>54.6</c:v>
                </c:pt>
                <c:pt idx="13306">
                  <c:v>54.6</c:v>
                </c:pt>
                <c:pt idx="13307">
                  <c:v>54.6</c:v>
                </c:pt>
                <c:pt idx="13308">
                  <c:v>54.6</c:v>
                </c:pt>
                <c:pt idx="13309">
                  <c:v>54.6</c:v>
                </c:pt>
                <c:pt idx="13310">
                  <c:v>54.6</c:v>
                </c:pt>
                <c:pt idx="13311">
                  <c:v>54.6</c:v>
                </c:pt>
                <c:pt idx="13312">
                  <c:v>54.6</c:v>
                </c:pt>
                <c:pt idx="13313">
                  <c:v>54.6</c:v>
                </c:pt>
                <c:pt idx="13314">
                  <c:v>54.6</c:v>
                </c:pt>
                <c:pt idx="13315">
                  <c:v>54.6</c:v>
                </c:pt>
                <c:pt idx="13316">
                  <c:v>54.6</c:v>
                </c:pt>
                <c:pt idx="13317">
                  <c:v>54.6</c:v>
                </c:pt>
                <c:pt idx="13318">
                  <c:v>54.6</c:v>
                </c:pt>
                <c:pt idx="13319">
                  <c:v>54.6</c:v>
                </c:pt>
                <c:pt idx="13320">
                  <c:v>54.6</c:v>
                </c:pt>
                <c:pt idx="13321">
                  <c:v>54.6</c:v>
                </c:pt>
                <c:pt idx="13322">
                  <c:v>54.6</c:v>
                </c:pt>
                <c:pt idx="13323">
                  <c:v>54.6</c:v>
                </c:pt>
                <c:pt idx="13324">
                  <c:v>54.6</c:v>
                </c:pt>
                <c:pt idx="13325">
                  <c:v>54.6</c:v>
                </c:pt>
                <c:pt idx="13326">
                  <c:v>54.6</c:v>
                </c:pt>
                <c:pt idx="13327">
                  <c:v>54.6</c:v>
                </c:pt>
                <c:pt idx="13328">
                  <c:v>54.6</c:v>
                </c:pt>
                <c:pt idx="13329">
                  <c:v>54.6</c:v>
                </c:pt>
                <c:pt idx="13330">
                  <c:v>54.6</c:v>
                </c:pt>
                <c:pt idx="13331">
                  <c:v>54.6</c:v>
                </c:pt>
                <c:pt idx="13332">
                  <c:v>54.6</c:v>
                </c:pt>
                <c:pt idx="13333">
                  <c:v>54.6</c:v>
                </c:pt>
                <c:pt idx="13334">
                  <c:v>54.6</c:v>
                </c:pt>
                <c:pt idx="13335">
                  <c:v>54.6</c:v>
                </c:pt>
                <c:pt idx="13336">
                  <c:v>54.6</c:v>
                </c:pt>
                <c:pt idx="13337">
                  <c:v>54.6</c:v>
                </c:pt>
                <c:pt idx="13338">
                  <c:v>54.6</c:v>
                </c:pt>
                <c:pt idx="13339">
                  <c:v>54.6</c:v>
                </c:pt>
                <c:pt idx="13340">
                  <c:v>54.6</c:v>
                </c:pt>
                <c:pt idx="13341">
                  <c:v>54.6</c:v>
                </c:pt>
                <c:pt idx="13342">
                  <c:v>54.6</c:v>
                </c:pt>
                <c:pt idx="13343">
                  <c:v>54.6</c:v>
                </c:pt>
                <c:pt idx="13344">
                  <c:v>54.6</c:v>
                </c:pt>
                <c:pt idx="13345">
                  <c:v>54.6</c:v>
                </c:pt>
                <c:pt idx="13346">
                  <c:v>54.6</c:v>
                </c:pt>
                <c:pt idx="13347">
                  <c:v>54.6</c:v>
                </c:pt>
                <c:pt idx="13348">
                  <c:v>54.6</c:v>
                </c:pt>
                <c:pt idx="13349">
                  <c:v>54.6</c:v>
                </c:pt>
                <c:pt idx="13350">
                  <c:v>54.6</c:v>
                </c:pt>
                <c:pt idx="13351">
                  <c:v>54.6</c:v>
                </c:pt>
                <c:pt idx="13352">
                  <c:v>54.6</c:v>
                </c:pt>
                <c:pt idx="13353">
                  <c:v>54.6</c:v>
                </c:pt>
                <c:pt idx="13354">
                  <c:v>54.6</c:v>
                </c:pt>
                <c:pt idx="13355">
                  <c:v>54.6</c:v>
                </c:pt>
                <c:pt idx="13356">
                  <c:v>54.6</c:v>
                </c:pt>
                <c:pt idx="13357">
                  <c:v>54.6</c:v>
                </c:pt>
                <c:pt idx="13358">
                  <c:v>54.6</c:v>
                </c:pt>
                <c:pt idx="13359">
                  <c:v>54.6</c:v>
                </c:pt>
                <c:pt idx="13360">
                  <c:v>54.6</c:v>
                </c:pt>
                <c:pt idx="13361">
                  <c:v>54.6</c:v>
                </c:pt>
                <c:pt idx="13362">
                  <c:v>54.6</c:v>
                </c:pt>
                <c:pt idx="13363">
                  <c:v>54.6</c:v>
                </c:pt>
                <c:pt idx="13364">
                  <c:v>54.6</c:v>
                </c:pt>
                <c:pt idx="13365">
                  <c:v>54.6</c:v>
                </c:pt>
                <c:pt idx="13366">
                  <c:v>54.6</c:v>
                </c:pt>
                <c:pt idx="13367">
                  <c:v>54.6</c:v>
                </c:pt>
                <c:pt idx="13368">
                  <c:v>54.6</c:v>
                </c:pt>
                <c:pt idx="13369">
                  <c:v>54.6</c:v>
                </c:pt>
                <c:pt idx="13370">
                  <c:v>54.6</c:v>
                </c:pt>
                <c:pt idx="13371">
                  <c:v>54.6</c:v>
                </c:pt>
                <c:pt idx="13372">
                  <c:v>54.6</c:v>
                </c:pt>
                <c:pt idx="13373">
                  <c:v>54.6</c:v>
                </c:pt>
                <c:pt idx="13374">
                  <c:v>54.6</c:v>
                </c:pt>
                <c:pt idx="13375">
                  <c:v>54.6</c:v>
                </c:pt>
                <c:pt idx="13376">
                  <c:v>54.6</c:v>
                </c:pt>
                <c:pt idx="13377">
                  <c:v>54.6</c:v>
                </c:pt>
                <c:pt idx="13378">
                  <c:v>54.6</c:v>
                </c:pt>
                <c:pt idx="13379">
                  <c:v>54.6</c:v>
                </c:pt>
                <c:pt idx="13380">
                  <c:v>54.6</c:v>
                </c:pt>
                <c:pt idx="13381">
                  <c:v>54.6</c:v>
                </c:pt>
                <c:pt idx="13382">
                  <c:v>54.6</c:v>
                </c:pt>
                <c:pt idx="13383">
                  <c:v>54.6</c:v>
                </c:pt>
                <c:pt idx="13384">
                  <c:v>54.6</c:v>
                </c:pt>
                <c:pt idx="13385">
                  <c:v>54.6</c:v>
                </c:pt>
                <c:pt idx="13386">
                  <c:v>54.6</c:v>
                </c:pt>
                <c:pt idx="13387">
                  <c:v>54.6</c:v>
                </c:pt>
                <c:pt idx="13388">
                  <c:v>54.6</c:v>
                </c:pt>
                <c:pt idx="13389">
                  <c:v>54.6</c:v>
                </c:pt>
                <c:pt idx="13390">
                  <c:v>54.6</c:v>
                </c:pt>
                <c:pt idx="13391">
                  <c:v>54.6</c:v>
                </c:pt>
                <c:pt idx="13392">
                  <c:v>54.6</c:v>
                </c:pt>
                <c:pt idx="13393">
                  <c:v>54.6</c:v>
                </c:pt>
                <c:pt idx="13394">
                  <c:v>54.6</c:v>
                </c:pt>
                <c:pt idx="13395">
                  <c:v>54.6</c:v>
                </c:pt>
                <c:pt idx="13396">
                  <c:v>54.6</c:v>
                </c:pt>
                <c:pt idx="13397">
                  <c:v>54.6</c:v>
                </c:pt>
                <c:pt idx="13398">
                  <c:v>54.6</c:v>
                </c:pt>
                <c:pt idx="13399">
                  <c:v>54.6</c:v>
                </c:pt>
                <c:pt idx="13400">
                  <c:v>54.6</c:v>
                </c:pt>
                <c:pt idx="13401">
                  <c:v>54.6</c:v>
                </c:pt>
                <c:pt idx="13402">
                  <c:v>54.6</c:v>
                </c:pt>
                <c:pt idx="13403">
                  <c:v>54.6</c:v>
                </c:pt>
                <c:pt idx="13404">
                  <c:v>54.6</c:v>
                </c:pt>
                <c:pt idx="13405">
                  <c:v>54.6</c:v>
                </c:pt>
                <c:pt idx="13406">
                  <c:v>54.6</c:v>
                </c:pt>
                <c:pt idx="13407">
                  <c:v>54.6</c:v>
                </c:pt>
                <c:pt idx="13408">
                  <c:v>54.6</c:v>
                </c:pt>
                <c:pt idx="13409">
                  <c:v>54.6</c:v>
                </c:pt>
                <c:pt idx="13410">
                  <c:v>54.6</c:v>
                </c:pt>
                <c:pt idx="13411">
                  <c:v>54.6</c:v>
                </c:pt>
                <c:pt idx="13412">
                  <c:v>54.6</c:v>
                </c:pt>
                <c:pt idx="13413">
                  <c:v>54.6</c:v>
                </c:pt>
                <c:pt idx="13414">
                  <c:v>54.6</c:v>
                </c:pt>
                <c:pt idx="13415">
                  <c:v>54.6</c:v>
                </c:pt>
                <c:pt idx="13416">
                  <c:v>54.6</c:v>
                </c:pt>
                <c:pt idx="13417">
                  <c:v>54.6</c:v>
                </c:pt>
                <c:pt idx="13418">
                  <c:v>54.6</c:v>
                </c:pt>
                <c:pt idx="13419">
                  <c:v>54.6</c:v>
                </c:pt>
                <c:pt idx="13420">
                  <c:v>54.6</c:v>
                </c:pt>
                <c:pt idx="13421">
                  <c:v>54.6</c:v>
                </c:pt>
                <c:pt idx="13422">
                  <c:v>54.6</c:v>
                </c:pt>
                <c:pt idx="13423">
                  <c:v>54.6</c:v>
                </c:pt>
                <c:pt idx="13424">
                  <c:v>54.6</c:v>
                </c:pt>
                <c:pt idx="13425">
                  <c:v>54.6</c:v>
                </c:pt>
                <c:pt idx="13426">
                  <c:v>54.6</c:v>
                </c:pt>
                <c:pt idx="13427">
                  <c:v>54.6</c:v>
                </c:pt>
                <c:pt idx="13428">
                  <c:v>54.6</c:v>
                </c:pt>
                <c:pt idx="13429">
                  <c:v>54.6</c:v>
                </c:pt>
                <c:pt idx="13430">
                  <c:v>54.6</c:v>
                </c:pt>
                <c:pt idx="13431">
                  <c:v>54.6</c:v>
                </c:pt>
                <c:pt idx="13432">
                  <c:v>54.6</c:v>
                </c:pt>
                <c:pt idx="13433">
                  <c:v>54.6</c:v>
                </c:pt>
                <c:pt idx="13434">
                  <c:v>54.6</c:v>
                </c:pt>
                <c:pt idx="13435">
                  <c:v>54.6</c:v>
                </c:pt>
                <c:pt idx="13436">
                  <c:v>54.6</c:v>
                </c:pt>
                <c:pt idx="13437">
                  <c:v>54.6</c:v>
                </c:pt>
                <c:pt idx="13438">
                  <c:v>54.6</c:v>
                </c:pt>
                <c:pt idx="13439">
                  <c:v>54.6</c:v>
                </c:pt>
                <c:pt idx="13440">
                  <c:v>54.6</c:v>
                </c:pt>
                <c:pt idx="13441">
                  <c:v>54.6</c:v>
                </c:pt>
                <c:pt idx="13442">
                  <c:v>54.6</c:v>
                </c:pt>
                <c:pt idx="13443">
                  <c:v>54.6</c:v>
                </c:pt>
                <c:pt idx="13444">
                  <c:v>54.6</c:v>
                </c:pt>
                <c:pt idx="13445">
                  <c:v>54.6</c:v>
                </c:pt>
                <c:pt idx="13446">
                  <c:v>54.6</c:v>
                </c:pt>
                <c:pt idx="13447">
                  <c:v>54.6</c:v>
                </c:pt>
                <c:pt idx="13448">
                  <c:v>54.6</c:v>
                </c:pt>
                <c:pt idx="13449">
                  <c:v>54.6</c:v>
                </c:pt>
                <c:pt idx="13450">
                  <c:v>54.6</c:v>
                </c:pt>
                <c:pt idx="13451">
                  <c:v>54.6</c:v>
                </c:pt>
                <c:pt idx="13452">
                  <c:v>54.6</c:v>
                </c:pt>
                <c:pt idx="13453">
                  <c:v>54.6</c:v>
                </c:pt>
                <c:pt idx="13454">
                  <c:v>54.6</c:v>
                </c:pt>
                <c:pt idx="13455">
                  <c:v>54.6</c:v>
                </c:pt>
                <c:pt idx="13456">
                  <c:v>54.6</c:v>
                </c:pt>
                <c:pt idx="13457">
                  <c:v>54.6</c:v>
                </c:pt>
                <c:pt idx="13458">
                  <c:v>54.6</c:v>
                </c:pt>
                <c:pt idx="13459">
                  <c:v>54.6</c:v>
                </c:pt>
                <c:pt idx="13460">
                  <c:v>54.6</c:v>
                </c:pt>
                <c:pt idx="13461">
                  <c:v>54.6</c:v>
                </c:pt>
                <c:pt idx="13462">
                  <c:v>54.6</c:v>
                </c:pt>
                <c:pt idx="13463">
                  <c:v>54.6</c:v>
                </c:pt>
                <c:pt idx="13464">
                  <c:v>54.6</c:v>
                </c:pt>
                <c:pt idx="13465">
                  <c:v>54.6</c:v>
                </c:pt>
                <c:pt idx="13466">
                  <c:v>54.6</c:v>
                </c:pt>
                <c:pt idx="13467">
                  <c:v>54.6</c:v>
                </c:pt>
                <c:pt idx="13468">
                  <c:v>54.6</c:v>
                </c:pt>
                <c:pt idx="13469">
                  <c:v>54.6</c:v>
                </c:pt>
                <c:pt idx="13470">
                  <c:v>54.6</c:v>
                </c:pt>
                <c:pt idx="13471">
                  <c:v>54.6</c:v>
                </c:pt>
                <c:pt idx="13472">
                  <c:v>54.6</c:v>
                </c:pt>
                <c:pt idx="13473">
                  <c:v>54.6</c:v>
                </c:pt>
                <c:pt idx="13474">
                  <c:v>54.6</c:v>
                </c:pt>
                <c:pt idx="13475">
                  <c:v>54.6</c:v>
                </c:pt>
                <c:pt idx="13476">
                  <c:v>54.6</c:v>
                </c:pt>
                <c:pt idx="13477">
                  <c:v>54.6</c:v>
                </c:pt>
                <c:pt idx="13478">
                  <c:v>54.6</c:v>
                </c:pt>
                <c:pt idx="13479">
                  <c:v>54.6</c:v>
                </c:pt>
                <c:pt idx="13480">
                  <c:v>54.6</c:v>
                </c:pt>
                <c:pt idx="13481">
                  <c:v>54.6</c:v>
                </c:pt>
                <c:pt idx="13482">
                  <c:v>54.6</c:v>
                </c:pt>
                <c:pt idx="13483">
                  <c:v>54.6</c:v>
                </c:pt>
                <c:pt idx="13484">
                  <c:v>54.6</c:v>
                </c:pt>
                <c:pt idx="13485">
                  <c:v>54.6</c:v>
                </c:pt>
                <c:pt idx="13486">
                  <c:v>54.6</c:v>
                </c:pt>
                <c:pt idx="13487">
                  <c:v>54.6</c:v>
                </c:pt>
                <c:pt idx="13488">
                  <c:v>54.6</c:v>
                </c:pt>
                <c:pt idx="13489">
                  <c:v>54.6</c:v>
                </c:pt>
                <c:pt idx="13490">
                  <c:v>54.6</c:v>
                </c:pt>
                <c:pt idx="13491">
                  <c:v>54.6</c:v>
                </c:pt>
                <c:pt idx="13492">
                  <c:v>54.6</c:v>
                </c:pt>
                <c:pt idx="13493">
                  <c:v>54.6</c:v>
                </c:pt>
                <c:pt idx="13494">
                  <c:v>54.6</c:v>
                </c:pt>
                <c:pt idx="13495">
                  <c:v>54.6</c:v>
                </c:pt>
                <c:pt idx="13496">
                  <c:v>54.6</c:v>
                </c:pt>
                <c:pt idx="13497">
                  <c:v>54.6</c:v>
                </c:pt>
                <c:pt idx="13498">
                  <c:v>54.6</c:v>
                </c:pt>
                <c:pt idx="13499">
                  <c:v>54.6</c:v>
                </c:pt>
                <c:pt idx="13500">
                  <c:v>54.6</c:v>
                </c:pt>
                <c:pt idx="13501">
                  <c:v>54.6</c:v>
                </c:pt>
                <c:pt idx="13502">
                  <c:v>54.6</c:v>
                </c:pt>
                <c:pt idx="13503">
                  <c:v>54.6</c:v>
                </c:pt>
                <c:pt idx="13504">
                  <c:v>54.6</c:v>
                </c:pt>
                <c:pt idx="13505">
                  <c:v>54.6</c:v>
                </c:pt>
                <c:pt idx="13506">
                  <c:v>54.6</c:v>
                </c:pt>
                <c:pt idx="13507">
                  <c:v>54.6</c:v>
                </c:pt>
                <c:pt idx="13508">
                  <c:v>54.6</c:v>
                </c:pt>
                <c:pt idx="13509">
                  <c:v>54.6</c:v>
                </c:pt>
                <c:pt idx="13510">
                  <c:v>54.6</c:v>
                </c:pt>
                <c:pt idx="13511">
                  <c:v>54.6</c:v>
                </c:pt>
                <c:pt idx="13512">
                  <c:v>54.6</c:v>
                </c:pt>
                <c:pt idx="13513">
                  <c:v>54.6</c:v>
                </c:pt>
                <c:pt idx="13514">
                  <c:v>54.6</c:v>
                </c:pt>
                <c:pt idx="13515">
                  <c:v>54.6</c:v>
                </c:pt>
                <c:pt idx="13516">
                  <c:v>54.6</c:v>
                </c:pt>
                <c:pt idx="13517">
                  <c:v>54.6</c:v>
                </c:pt>
                <c:pt idx="13518">
                  <c:v>54.6</c:v>
                </c:pt>
                <c:pt idx="13519">
                  <c:v>54.6</c:v>
                </c:pt>
                <c:pt idx="13520">
                  <c:v>54.6</c:v>
                </c:pt>
                <c:pt idx="13521">
                  <c:v>54.6</c:v>
                </c:pt>
                <c:pt idx="13522">
                  <c:v>54.6</c:v>
                </c:pt>
                <c:pt idx="13523">
                  <c:v>54.6</c:v>
                </c:pt>
                <c:pt idx="13524">
                  <c:v>54.6</c:v>
                </c:pt>
                <c:pt idx="13525">
                  <c:v>54.6</c:v>
                </c:pt>
                <c:pt idx="13526">
                  <c:v>54.6</c:v>
                </c:pt>
                <c:pt idx="13527">
                  <c:v>54.6</c:v>
                </c:pt>
                <c:pt idx="13528">
                  <c:v>54.6</c:v>
                </c:pt>
                <c:pt idx="13529">
                  <c:v>54.6</c:v>
                </c:pt>
                <c:pt idx="13530">
                  <c:v>54.6</c:v>
                </c:pt>
                <c:pt idx="13531">
                  <c:v>54.6</c:v>
                </c:pt>
                <c:pt idx="13532">
                  <c:v>54.6</c:v>
                </c:pt>
                <c:pt idx="13533">
                  <c:v>54.6</c:v>
                </c:pt>
                <c:pt idx="13534">
                  <c:v>54.6</c:v>
                </c:pt>
                <c:pt idx="13535">
                  <c:v>54.6</c:v>
                </c:pt>
                <c:pt idx="13536">
                  <c:v>54.6</c:v>
                </c:pt>
                <c:pt idx="13537">
                  <c:v>54.6</c:v>
                </c:pt>
                <c:pt idx="13538">
                  <c:v>54.6</c:v>
                </c:pt>
                <c:pt idx="13539">
                  <c:v>54.6</c:v>
                </c:pt>
                <c:pt idx="13540">
                  <c:v>54.6</c:v>
                </c:pt>
                <c:pt idx="13541">
                  <c:v>54.6</c:v>
                </c:pt>
                <c:pt idx="13542">
                  <c:v>54.6</c:v>
                </c:pt>
                <c:pt idx="13543">
                  <c:v>54.6</c:v>
                </c:pt>
                <c:pt idx="13544">
                  <c:v>54.6</c:v>
                </c:pt>
                <c:pt idx="13545">
                  <c:v>54.6</c:v>
                </c:pt>
                <c:pt idx="13546">
                  <c:v>54.6</c:v>
                </c:pt>
                <c:pt idx="13547">
                  <c:v>54.6</c:v>
                </c:pt>
                <c:pt idx="13548">
                  <c:v>54.6</c:v>
                </c:pt>
                <c:pt idx="13549">
                  <c:v>54.6</c:v>
                </c:pt>
                <c:pt idx="13550">
                  <c:v>54.6</c:v>
                </c:pt>
                <c:pt idx="13551">
                  <c:v>54.6</c:v>
                </c:pt>
                <c:pt idx="13552">
                  <c:v>54.6</c:v>
                </c:pt>
                <c:pt idx="13553">
                  <c:v>54.6</c:v>
                </c:pt>
                <c:pt idx="13554">
                  <c:v>54.6</c:v>
                </c:pt>
                <c:pt idx="13555">
                  <c:v>54.6</c:v>
                </c:pt>
                <c:pt idx="13556">
                  <c:v>54.6</c:v>
                </c:pt>
                <c:pt idx="13557">
                  <c:v>54.6</c:v>
                </c:pt>
                <c:pt idx="13558">
                  <c:v>54.6</c:v>
                </c:pt>
                <c:pt idx="13559">
                  <c:v>54.6</c:v>
                </c:pt>
                <c:pt idx="13560">
                  <c:v>54.6</c:v>
                </c:pt>
                <c:pt idx="13561">
                  <c:v>54.6</c:v>
                </c:pt>
                <c:pt idx="13562">
                  <c:v>54.6</c:v>
                </c:pt>
                <c:pt idx="13563">
                  <c:v>54.6</c:v>
                </c:pt>
                <c:pt idx="13564">
                  <c:v>54.6</c:v>
                </c:pt>
                <c:pt idx="13565">
                  <c:v>54.6</c:v>
                </c:pt>
                <c:pt idx="13566">
                  <c:v>54.6</c:v>
                </c:pt>
                <c:pt idx="13567">
                  <c:v>54.6</c:v>
                </c:pt>
                <c:pt idx="13568">
                  <c:v>54.6</c:v>
                </c:pt>
                <c:pt idx="13569">
                  <c:v>54.6</c:v>
                </c:pt>
                <c:pt idx="13570">
                  <c:v>54.6</c:v>
                </c:pt>
                <c:pt idx="13571">
                  <c:v>54.6</c:v>
                </c:pt>
                <c:pt idx="13572">
                  <c:v>54.6</c:v>
                </c:pt>
                <c:pt idx="13573">
                  <c:v>54.6</c:v>
                </c:pt>
                <c:pt idx="13574">
                  <c:v>54.6</c:v>
                </c:pt>
                <c:pt idx="13575">
                  <c:v>54.6</c:v>
                </c:pt>
                <c:pt idx="13576">
                  <c:v>54.6</c:v>
                </c:pt>
                <c:pt idx="13577">
                  <c:v>54.6</c:v>
                </c:pt>
                <c:pt idx="13578">
                  <c:v>54.6</c:v>
                </c:pt>
                <c:pt idx="13579">
                  <c:v>54.6</c:v>
                </c:pt>
                <c:pt idx="13580">
                  <c:v>54.6</c:v>
                </c:pt>
                <c:pt idx="13581">
                  <c:v>54.6</c:v>
                </c:pt>
                <c:pt idx="13582">
                  <c:v>54.6</c:v>
                </c:pt>
                <c:pt idx="13583">
                  <c:v>54.6</c:v>
                </c:pt>
                <c:pt idx="13584">
                  <c:v>54.6</c:v>
                </c:pt>
                <c:pt idx="13585">
                  <c:v>54.6</c:v>
                </c:pt>
                <c:pt idx="13586">
                  <c:v>54.6</c:v>
                </c:pt>
                <c:pt idx="13587">
                  <c:v>54.6</c:v>
                </c:pt>
                <c:pt idx="13588">
                  <c:v>54.6</c:v>
                </c:pt>
                <c:pt idx="13589">
                  <c:v>54.6</c:v>
                </c:pt>
                <c:pt idx="13590">
                  <c:v>54.6</c:v>
                </c:pt>
                <c:pt idx="13591">
                  <c:v>54.6</c:v>
                </c:pt>
                <c:pt idx="13592">
                  <c:v>54.6</c:v>
                </c:pt>
                <c:pt idx="13593">
                  <c:v>54.6</c:v>
                </c:pt>
                <c:pt idx="13594">
                  <c:v>54.6</c:v>
                </c:pt>
                <c:pt idx="13595">
                  <c:v>54.6</c:v>
                </c:pt>
                <c:pt idx="13596">
                  <c:v>54.6</c:v>
                </c:pt>
                <c:pt idx="13597">
                  <c:v>54.6</c:v>
                </c:pt>
                <c:pt idx="13598">
                  <c:v>54.6</c:v>
                </c:pt>
                <c:pt idx="13599">
                  <c:v>54.6</c:v>
                </c:pt>
                <c:pt idx="13600">
                  <c:v>54.6</c:v>
                </c:pt>
                <c:pt idx="13601">
                  <c:v>54.6</c:v>
                </c:pt>
                <c:pt idx="13602">
                  <c:v>54.6</c:v>
                </c:pt>
                <c:pt idx="13603">
                  <c:v>54.6</c:v>
                </c:pt>
                <c:pt idx="13604">
                  <c:v>54.6</c:v>
                </c:pt>
                <c:pt idx="13605">
                  <c:v>54.6</c:v>
                </c:pt>
                <c:pt idx="13606">
                  <c:v>54.6</c:v>
                </c:pt>
                <c:pt idx="13607">
                  <c:v>54.6</c:v>
                </c:pt>
                <c:pt idx="13608">
                  <c:v>54.6</c:v>
                </c:pt>
                <c:pt idx="13609">
                  <c:v>54.6</c:v>
                </c:pt>
                <c:pt idx="13610">
                  <c:v>54.6</c:v>
                </c:pt>
                <c:pt idx="13611">
                  <c:v>54.6</c:v>
                </c:pt>
                <c:pt idx="13612">
                  <c:v>54.6</c:v>
                </c:pt>
                <c:pt idx="13613">
                  <c:v>54.6</c:v>
                </c:pt>
                <c:pt idx="13614">
                  <c:v>54.6</c:v>
                </c:pt>
                <c:pt idx="13615">
                  <c:v>54.6</c:v>
                </c:pt>
                <c:pt idx="13616">
                  <c:v>54.6</c:v>
                </c:pt>
                <c:pt idx="13617">
                  <c:v>54.6</c:v>
                </c:pt>
                <c:pt idx="13618">
                  <c:v>54.6</c:v>
                </c:pt>
                <c:pt idx="13619">
                  <c:v>54.6</c:v>
                </c:pt>
                <c:pt idx="13620">
                  <c:v>54.6</c:v>
                </c:pt>
                <c:pt idx="13621">
                  <c:v>54.6</c:v>
                </c:pt>
                <c:pt idx="13622">
                  <c:v>54.6</c:v>
                </c:pt>
                <c:pt idx="13623">
                  <c:v>54.6</c:v>
                </c:pt>
                <c:pt idx="13624">
                  <c:v>54.6</c:v>
                </c:pt>
                <c:pt idx="13625">
                  <c:v>54.6</c:v>
                </c:pt>
                <c:pt idx="13626">
                  <c:v>54.6</c:v>
                </c:pt>
                <c:pt idx="13627">
                  <c:v>54.6</c:v>
                </c:pt>
                <c:pt idx="13628">
                  <c:v>54.6</c:v>
                </c:pt>
                <c:pt idx="13629">
                  <c:v>54.6</c:v>
                </c:pt>
                <c:pt idx="13630">
                  <c:v>54.6</c:v>
                </c:pt>
                <c:pt idx="13631">
                  <c:v>54.6</c:v>
                </c:pt>
                <c:pt idx="13632">
                  <c:v>54.6</c:v>
                </c:pt>
                <c:pt idx="13633">
                  <c:v>54.6</c:v>
                </c:pt>
                <c:pt idx="13634">
                  <c:v>54.6</c:v>
                </c:pt>
                <c:pt idx="13635">
                  <c:v>54.6</c:v>
                </c:pt>
                <c:pt idx="13636">
                  <c:v>54.6</c:v>
                </c:pt>
                <c:pt idx="13637">
                  <c:v>54.6</c:v>
                </c:pt>
                <c:pt idx="13638">
                  <c:v>54.6</c:v>
                </c:pt>
                <c:pt idx="13639">
                  <c:v>54.6</c:v>
                </c:pt>
                <c:pt idx="13640">
                  <c:v>54.6</c:v>
                </c:pt>
                <c:pt idx="13641">
                  <c:v>54.6</c:v>
                </c:pt>
                <c:pt idx="13642">
                  <c:v>54.6</c:v>
                </c:pt>
                <c:pt idx="13643">
                  <c:v>54.6</c:v>
                </c:pt>
                <c:pt idx="13644">
                  <c:v>54.6</c:v>
                </c:pt>
                <c:pt idx="13645">
                  <c:v>54.6</c:v>
                </c:pt>
                <c:pt idx="13646">
                  <c:v>54.6</c:v>
                </c:pt>
                <c:pt idx="13647">
                  <c:v>54.6</c:v>
                </c:pt>
                <c:pt idx="13648">
                  <c:v>54.6</c:v>
                </c:pt>
                <c:pt idx="13649">
                  <c:v>54.6</c:v>
                </c:pt>
                <c:pt idx="13650">
                  <c:v>54.6</c:v>
                </c:pt>
                <c:pt idx="13651">
                  <c:v>54.6</c:v>
                </c:pt>
                <c:pt idx="13652">
                  <c:v>54.6</c:v>
                </c:pt>
                <c:pt idx="13653">
                  <c:v>54.6</c:v>
                </c:pt>
                <c:pt idx="13654">
                  <c:v>54.6</c:v>
                </c:pt>
                <c:pt idx="13655">
                  <c:v>54.6</c:v>
                </c:pt>
                <c:pt idx="13656">
                  <c:v>54.6</c:v>
                </c:pt>
                <c:pt idx="13657">
                  <c:v>54.6</c:v>
                </c:pt>
                <c:pt idx="13658">
                  <c:v>54.6</c:v>
                </c:pt>
                <c:pt idx="13659">
                  <c:v>54.6</c:v>
                </c:pt>
                <c:pt idx="13660">
                  <c:v>54.6</c:v>
                </c:pt>
                <c:pt idx="13661">
                  <c:v>54.6</c:v>
                </c:pt>
                <c:pt idx="13662">
                  <c:v>54.6</c:v>
                </c:pt>
                <c:pt idx="13663">
                  <c:v>54.6</c:v>
                </c:pt>
                <c:pt idx="13664">
                  <c:v>54.6</c:v>
                </c:pt>
                <c:pt idx="13665">
                  <c:v>54.6</c:v>
                </c:pt>
                <c:pt idx="13666">
                  <c:v>54.6</c:v>
                </c:pt>
                <c:pt idx="13667">
                  <c:v>54.6</c:v>
                </c:pt>
                <c:pt idx="13668">
                  <c:v>54.6</c:v>
                </c:pt>
                <c:pt idx="13669">
                  <c:v>54.6</c:v>
                </c:pt>
                <c:pt idx="13670">
                  <c:v>54.6</c:v>
                </c:pt>
                <c:pt idx="13671">
                  <c:v>54.6</c:v>
                </c:pt>
                <c:pt idx="13672">
                  <c:v>54.6</c:v>
                </c:pt>
                <c:pt idx="13673">
                  <c:v>54.6</c:v>
                </c:pt>
                <c:pt idx="13674">
                  <c:v>54.6</c:v>
                </c:pt>
                <c:pt idx="13675">
                  <c:v>54.6</c:v>
                </c:pt>
                <c:pt idx="13676">
                  <c:v>54.6</c:v>
                </c:pt>
                <c:pt idx="13677">
                  <c:v>54.6</c:v>
                </c:pt>
                <c:pt idx="13678">
                  <c:v>54.6</c:v>
                </c:pt>
                <c:pt idx="13679">
                  <c:v>54.6</c:v>
                </c:pt>
                <c:pt idx="13680">
                  <c:v>54.6</c:v>
                </c:pt>
                <c:pt idx="13681">
                  <c:v>54.6</c:v>
                </c:pt>
                <c:pt idx="13682">
                  <c:v>54.6</c:v>
                </c:pt>
                <c:pt idx="13683">
                  <c:v>54.6</c:v>
                </c:pt>
                <c:pt idx="13684">
                  <c:v>54.6</c:v>
                </c:pt>
                <c:pt idx="13685">
                  <c:v>54.6</c:v>
                </c:pt>
                <c:pt idx="13686">
                  <c:v>54.6</c:v>
                </c:pt>
                <c:pt idx="13687">
                  <c:v>54.6</c:v>
                </c:pt>
                <c:pt idx="13688">
                  <c:v>54.6</c:v>
                </c:pt>
                <c:pt idx="13689">
                  <c:v>54.6</c:v>
                </c:pt>
                <c:pt idx="13690">
                  <c:v>54.6</c:v>
                </c:pt>
                <c:pt idx="13691">
                  <c:v>54.6</c:v>
                </c:pt>
                <c:pt idx="13692">
                  <c:v>54.6</c:v>
                </c:pt>
                <c:pt idx="13693">
                  <c:v>54.6</c:v>
                </c:pt>
                <c:pt idx="13694">
                  <c:v>54.6</c:v>
                </c:pt>
                <c:pt idx="13695">
                  <c:v>54.6</c:v>
                </c:pt>
                <c:pt idx="13696">
                  <c:v>54.6</c:v>
                </c:pt>
                <c:pt idx="13697">
                  <c:v>54.6</c:v>
                </c:pt>
                <c:pt idx="13698">
                  <c:v>54.6</c:v>
                </c:pt>
                <c:pt idx="13699">
                  <c:v>54.6</c:v>
                </c:pt>
                <c:pt idx="13700">
                  <c:v>54.6</c:v>
                </c:pt>
                <c:pt idx="13701">
                  <c:v>54.6</c:v>
                </c:pt>
                <c:pt idx="13702">
                  <c:v>54.6</c:v>
                </c:pt>
                <c:pt idx="13703">
                  <c:v>54.6</c:v>
                </c:pt>
                <c:pt idx="13704">
                  <c:v>54.6</c:v>
                </c:pt>
                <c:pt idx="13705">
                  <c:v>54.6</c:v>
                </c:pt>
                <c:pt idx="13706">
                  <c:v>54.6</c:v>
                </c:pt>
                <c:pt idx="13707">
                  <c:v>54.6</c:v>
                </c:pt>
                <c:pt idx="13708">
                  <c:v>54.6</c:v>
                </c:pt>
                <c:pt idx="13709">
                  <c:v>54.6</c:v>
                </c:pt>
                <c:pt idx="13710">
                  <c:v>54.6</c:v>
                </c:pt>
                <c:pt idx="13711">
                  <c:v>54.6</c:v>
                </c:pt>
                <c:pt idx="13712">
                  <c:v>54.6</c:v>
                </c:pt>
                <c:pt idx="13713">
                  <c:v>54.6</c:v>
                </c:pt>
                <c:pt idx="13714">
                  <c:v>54.6</c:v>
                </c:pt>
                <c:pt idx="13715">
                  <c:v>54.6</c:v>
                </c:pt>
                <c:pt idx="13716">
                  <c:v>54.6</c:v>
                </c:pt>
                <c:pt idx="13717">
                  <c:v>54.6</c:v>
                </c:pt>
                <c:pt idx="13718">
                  <c:v>54.6</c:v>
                </c:pt>
                <c:pt idx="13719">
                  <c:v>54.6</c:v>
                </c:pt>
                <c:pt idx="13720">
                  <c:v>54.6</c:v>
                </c:pt>
                <c:pt idx="13721">
                  <c:v>54.6</c:v>
                </c:pt>
                <c:pt idx="13722">
                  <c:v>54.6</c:v>
                </c:pt>
                <c:pt idx="13723">
                  <c:v>54.6</c:v>
                </c:pt>
                <c:pt idx="13724">
                  <c:v>54.6</c:v>
                </c:pt>
                <c:pt idx="13725">
                  <c:v>54.6</c:v>
                </c:pt>
                <c:pt idx="13726">
                  <c:v>54.6</c:v>
                </c:pt>
                <c:pt idx="13727">
                  <c:v>54.6</c:v>
                </c:pt>
                <c:pt idx="13728">
                  <c:v>54.6</c:v>
                </c:pt>
                <c:pt idx="13729">
                  <c:v>54.6</c:v>
                </c:pt>
                <c:pt idx="13730">
                  <c:v>54.6</c:v>
                </c:pt>
                <c:pt idx="13731">
                  <c:v>54.6</c:v>
                </c:pt>
                <c:pt idx="13732">
                  <c:v>54.6</c:v>
                </c:pt>
                <c:pt idx="13733">
                  <c:v>54.6</c:v>
                </c:pt>
                <c:pt idx="13734">
                  <c:v>54.6</c:v>
                </c:pt>
                <c:pt idx="13735">
                  <c:v>54.6</c:v>
                </c:pt>
                <c:pt idx="13736">
                  <c:v>54.6</c:v>
                </c:pt>
                <c:pt idx="13737">
                  <c:v>54.6</c:v>
                </c:pt>
                <c:pt idx="13738">
                  <c:v>54.6</c:v>
                </c:pt>
                <c:pt idx="13739">
                  <c:v>54.6</c:v>
                </c:pt>
                <c:pt idx="13740">
                  <c:v>54.6</c:v>
                </c:pt>
                <c:pt idx="13741">
                  <c:v>54.6</c:v>
                </c:pt>
                <c:pt idx="13742">
                  <c:v>54.6</c:v>
                </c:pt>
                <c:pt idx="13743">
                  <c:v>54.6</c:v>
                </c:pt>
                <c:pt idx="13744">
                  <c:v>54.6</c:v>
                </c:pt>
                <c:pt idx="13745">
                  <c:v>54.6</c:v>
                </c:pt>
                <c:pt idx="13746">
                  <c:v>54.6</c:v>
                </c:pt>
                <c:pt idx="13747">
                  <c:v>54.6</c:v>
                </c:pt>
                <c:pt idx="13748">
                  <c:v>54.6</c:v>
                </c:pt>
                <c:pt idx="13749">
                  <c:v>54.6</c:v>
                </c:pt>
                <c:pt idx="13750">
                  <c:v>54.6</c:v>
                </c:pt>
                <c:pt idx="13751">
                  <c:v>54.6</c:v>
                </c:pt>
                <c:pt idx="13752">
                  <c:v>54.6</c:v>
                </c:pt>
                <c:pt idx="13753">
                  <c:v>54.6</c:v>
                </c:pt>
                <c:pt idx="13754">
                  <c:v>54.6</c:v>
                </c:pt>
                <c:pt idx="13755">
                  <c:v>54.6</c:v>
                </c:pt>
                <c:pt idx="13756">
                  <c:v>54.6</c:v>
                </c:pt>
                <c:pt idx="13757">
                  <c:v>54.6</c:v>
                </c:pt>
                <c:pt idx="13758">
                  <c:v>54.6</c:v>
                </c:pt>
                <c:pt idx="13759">
                  <c:v>54.6</c:v>
                </c:pt>
                <c:pt idx="13760">
                  <c:v>54.6</c:v>
                </c:pt>
                <c:pt idx="13761">
                  <c:v>54.6</c:v>
                </c:pt>
                <c:pt idx="13762">
                  <c:v>54.6</c:v>
                </c:pt>
                <c:pt idx="13763">
                  <c:v>54.6</c:v>
                </c:pt>
                <c:pt idx="13764">
                  <c:v>54.6</c:v>
                </c:pt>
                <c:pt idx="13765">
                  <c:v>54.6</c:v>
                </c:pt>
                <c:pt idx="13766">
                  <c:v>54.6</c:v>
                </c:pt>
                <c:pt idx="13767">
                  <c:v>54.6</c:v>
                </c:pt>
                <c:pt idx="13768">
                  <c:v>54.6</c:v>
                </c:pt>
                <c:pt idx="13769">
                  <c:v>54.6</c:v>
                </c:pt>
                <c:pt idx="13770">
                  <c:v>54.6</c:v>
                </c:pt>
                <c:pt idx="13771">
                  <c:v>54.6</c:v>
                </c:pt>
                <c:pt idx="13772">
                  <c:v>54.6</c:v>
                </c:pt>
                <c:pt idx="13773">
                  <c:v>54.6</c:v>
                </c:pt>
                <c:pt idx="13774">
                  <c:v>54.6</c:v>
                </c:pt>
                <c:pt idx="13775">
                  <c:v>54.6</c:v>
                </c:pt>
                <c:pt idx="13776">
                  <c:v>54.6</c:v>
                </c:pt>
                <c:pt idx="13777">
                  <c:v>54.6</c:v>
                </c:pt>
                <c:pt idx="13778">
                  <c:v>54.6</c:v>
                </c:pt>
                <c:pt idx="13779">
                  <c:v>54.6</c:v>
                </c:pt>
                <c:pt idx="13780">
                  <c:v>54.6</c:v>
                </c:pt>
                <c:pt idx="13781">
                  <c:v>54.6</c:v>
                </c:pt>
                <c:pt idx="13782">
                  <c:v>54.6</c:v>
                </c:pt>
                <c:pt idx="13783">
                  <c:v>54.6</c:v>
                </c:pt>
                <c:pt idx="13784">
                  <c:v>54.6</c:v>
                </c:pt>
                <c:pt idx="13785">
                  <c:v>54.6</c:v>
                </c:pt>
                <c:pt idx="13786">
                  <c:v>54.6</c:v>
                </c:pt>
                <c:pt idx="13787">
                  <c:v>54.6</c:v>
                </c:pt>
                <c:pt idx="13788">
                  <c:v>54.6</c:v>
                </c:pt>
                <c:pt idx="13789">
                  <c:v>54.6</c:v>
                </c:pt>
                <c:pt idx="13790">
                  <c:v>54.6</c:v>
                </c:pt>
                <c:pt idx="13791">
                  <c:v>54.6</c:v>
                </c:pt>
                <c:pt idx="13792">
                  <c:v>54.6</c:v>
                </c:pt>
                <c:pt idx="13793">
                  <c:v>54.6</c:v>
                </c:pt>
                <c:pt idx="13794">
                  <c:v>54.6</c:v>
                </c:pt>
                <c:pt idx="13795">
                  <c:v>54.6</c:v>
                </c:pt>
                <c:pt idx="13796">
                  <c:v>54.6</c:v>
                </c:pt>
                <c:pt idx="13797">
                  <c:v>54.6</c:v>
                </c:pt>
                <c:pt idx="13798">
                  <c:v>54.6</c:v>
                </c:pt>
                <c:pt idx="13799">
                  <c:v>54.6</c:v>
                </c:pt>
                <c:pt idx="13800">
                  <c:v>54.6</c:v>
                </c:pt>
                <c:pt idx="13801">
                  <c:v>54.6</c:v>
                </c:pt>
                <c:pt idx="13802">
                  <c:v>54.6</c:v>
                </c:pt>
                <c:pt idx="13803">
                  <c:v>54.6</c:v>
                </c:pt>
                <c:pt idx="13804">
                  <c:v>54.6</c:v>
                </c:pt>
                <c:pt idx="13805">
                  <c:v>54.6</c:v>
                </c:pt>
                <c:pt idx="13806">
                  <c:v>54.6</c:v>
                </c:pt>
                <c:pt idx="13807">
                  <c:v>54.6</c:v>
                </c:pt>
                <c:pt idx="13808">
                  <c:v>54.6</c:v>
                </c:pt>
                <c:pt idx="13809">
                  <c:v>54.6</c:v>
                </c:pt>
                <c:pt idx="13810">
                  <c:v>54.6</c:v>
                </c:pt>
                <c:pt idx="13811">
                  <c:v>54.6</c:v>
                </c:pt>
                <c:pt idx="13812">
                  <c:v>54.6</c:v>
                </c:pt>
                <c:pt idx="13813">
                  <c:v>54.6</c:v>
                </c:pt>
                <c:pt idx="13814">
                  <c:v>54.6</c:v>
                </c:pt>
                <c:pt idx="13815">
                  <c:v>54.6</c:v>
                </c:pt>
                <c:pt idx="13816">
                  <c:v>54.6</c:v>
                </c:pt>
                <c:pt idx="13817">
                  <c:v>54.6</c:v>
                </c:pt>
                <c:pt idx="13818">
                  <c:v>54.6</c:v>
                </c:pt>
                <c:pt idx="13819">
                  <c:v>54.6</c:v>
                </c:pt>
                <c:pt idx="13820">
                  <c:v>54.6</c:v>
                </c:pt>
                <c:pt idx="13821">
                  <c:v>54.6</c:v>
                </c:pt>
                <c:pt idx="13822">
                  <c:v>54.6</c:v>
                </c:pt>
                <c:pt idx="13823">
                  <c:v>54.6</c:v>
                </c:pt>
                <c:pt idx="13824">
                  <c:v>54.6</c:v>
                </c:pt>
                <c:pt idx="13825">
                  <c:v>54.6</c:v>
                </c:pt>
                <c:pt idx="13826">
                  <c:v>54.6</c:v>
                </c:pt>
                <c:pt idx="13827">
                  <c:v>54.6</c:v>
                </c:pt>
                <c:pt idx="13828">
                  <c:v>54.6</c:v>
                </c:pt>
                <c:pt idx="13829">
                  <c:v>54.6</c:v>
                </c:pt>
                <c:pt idx="13830">
                  <c:v>54.6</c:v>
                </c:pt>
                <c:pt idx="13831">
                  <c:v>54.6</c:v>
                </c:pt>
                <c:pt idx="13832">
                  <c:v>54.6</c:v>
                </c:pt>
                <c:pt idx="13833">
                  <c:v>54.6</c:v>
                </c:pt>
                <c:pt idx="13834">
                  <c:v>54.6</c:v>
                </c:pt>
                <c:pt idx="13835">
                  <c:v>54.6</c:v>
                </c:pt>
                <c:pt idx="13836">
                  <c:v>54.6</c:v>
                </c:pt>
                <c:pt idx="13837">
                  <c:v>54.6</c:v>
                </c:pt>
                <c:pt idx="13838">
                  <c:v>54.6</c:v>
                </c:pt>
                <c:pt idx="13839">
                  <c:v>54.6</c:v>
                </c:pt>
                <c:pt idx="13840">
                  <c:v>54.6</c:v>
                </c:pt>
                <c:pt idx="13841">
                  <c:v>54.6</c:v>
                </c:pt>
                <c:pt idx="13842">
                  <c:v>54.6</c:v>
                </c:pt>
                <c:pt idx="13843">
                  <c:v>54.6</c:v>
                </c:pt>
                <c:pt idx="13844">
                  <c:v>54.6</c:v>
                </c:pt>
                <c:pt idx="13845">
                  <c:v>54.6</c:v>
                </c:pt>
                <c:pt idx="13846">
                  <c:v>54.6</c:v>
                </c:pt>
                <c:pt idx="13847">
                  <c:v>54.6</c:v>
                </c:pt>
                <c:pt idx="13848">
                  <c:v>54.6</c:v>
                </c:pt>
                <c:pt idx="13849">
                  <c:v>54.6</c:v>
                </c:pt>
                <c:pt idx="13850">
                  <c:v>54.6</c:v>
                </c:pt>
                <c:pt idx="13851">
                  <c:v>54.6</c:v>
                </c:pt>
                <c:pt idx="13852">
                  <c:v>54.6</c:v>
                </c:pt>
                <c:pt idx="13853">
                  <c:v>54.6</c:v>
                </c:pt>
                <c:pt idx="13854">
                  <c:v>54.6</c:v>
                </c:pt>
                <c:pt idx="13855">
                  <c:v>54.6</c:v>
                </c:pt>
                <c:pt idx="13856">
                  <c:v>54.6</c:v>
                </c:pt>
                <c:pt idx="13857">
                  <c:v>54.6</c:v>
                </c:pt>
                <c:pt idx="13858">
                  <c:v>54.6</c:v>
                </c:pt>
                <c:pt idx="13859">
                  <c:v>54.6</c:v>
                </c:pt>
                <c:pt idx="13860">
                  <c:v>54.6</c:v>
                </c:pt>
                <c:pt idx="13861">
                  <c:v>54.6</c:v>
                </c:pt>
                <c:pt idx="13862">
                  <c:v>54.6</c:v>
                </c:pt>
                <c:pt idx="13863">
                  <c:v>54.6</c:v>
                </c:pt>
                <c:pt idx="13864">
                  <c:v>54.6</c:v>
                </c:pt>
                <c:pt idx="13865">
                  <c:v>54.6</c:v>
                </c:pt>
                <c:pt idx="13866">
                  <c:v>54.6</c:v>
                </c:pt>
                <c:pt idx="13867">
                  <c:v>54.6</c:v>
                </c:pt>
                <c:pt idx="13868">
                  <c:v>54.6</c:v>
                </c:pt>
                <c:pt idx="13869">
                  <c:v>54.6</c:v>
                </c:pt>
                <c:pt idx="13870">
                  <c:v>54.6</c:v>
                </c:pt>
                <c:pt idx="13871">
                  <c:v>54.6</c:v>
                </c:pt>
                <c:pt idx="13872">
                  <c:v>54.6</c:v>
                </c:pt>
                <c:pt idx="13873">
                  <c:v>54.6</c:v>
                </c:pt>
                <c:pt idx="13874">
                  <c:v>54.6</c:v>
                </c:pt>
                <c:pt idx="13875">
                  <c:v>54.6</c:v>
                </c:pt>
                <c:pt idx="13876">
                  <c:v>54.6</c:v>
                </c:pt>
                <c:pt idx="13877">
                  <c:v>54.6</c:v>
                </c:pt>
                <c:pt idx="13878">
                  <c:v>54.6</c:v>
                </c:pt>
                <c:pt idx="13879">
                  <c:v>54.6</c:v>
                </c:pt>
                <c:pt idx="13880">
                  <c:v>54.6</c:v>
                </c:pt>
                <c:pt idx="13881">
                  <c:v>54.6</c:v>
                </c:pt>
                <c:pt idx="13882">
                  <c:v>54.6</c:v>
                </c:pt>
                <c:pt idx="13883">
                  <c:v>54.6</c:v>
                </c:pt>
                <c:pt idx="13884">
                  <c:v>54.6</c:v>
                </c:pt>
                <c:pt idx="13885">
                  <c:v>54.6</c:v>
                </c:pt>
                <c:pt idx="13886">
                  <c:v>54.6</c:v>
                </c:pt>
                <c:pt idx="13887">
                  <c:v>54.6</c:v>
                </c:pt>
                <c:pt idx="13888">
                  <c:v>54.6</c:v>
                </c:pt>
                <c:pt idx="13889">
                  <c:v>54.6</c:v>
                </c:pt>
                <c:pt idx="13890">
                  <c:v>54.6</c:v>
                </c:pt>
                <c:pt idx="13891">
                  <c:v>54.6</c:v>
                </c:pt>
                <c:pt idx="13892">
                  <c:v>54.6</c:v>
                </c:pt>
                <c:pt idx="13893">
                  <c:v>54.6</c:v>
                </c:pt>
                <c:pt idx="13894">
                  <c:v>54.6</c:v>
                </c:pt>
                <c:pt idx="13895">
                  <c:v>54.6</c:v>
                </c:pt>
                <c:pt idx="13896">
                  <c:v>54.6</c:v>
                </c:pt>
                <c:pt idx="13897">
                  <c:v>54.6</c:v>
                </c:pt>
                <c:pt idx="13898">
                  <c:v>54.6</c:v>
                </c:pt>
                <c:pt idx="13899">
                  <c:v>54.6</c:v>
                </c:pt>
                <c:pt idx="13900">
                  <c:v>54.6</c:v>
                </c:pt>
                <c:pt idx="13901">
                  <c:v>54.6</c:v>
                </c:pt>
                <c:pt idx="13902">
                  <c:v>54.6</c:v>
                </c:pt>
                <c:pt idx="13903">
                  <c:v>54.6</c:v>
                </c:pt>
                <c:pt idx="13904">
                  <c:v>54.6</c:v>
                </c:pt>
                <c:pt idx="13905">
                  <c:v>54.6</c:v>
                </c:pt>
                <c:pt idx="13906">
                  <c:v>54.6</c:v>
                </c:pt>
                <c:pt idx="13907">
                  <c:v>54.6</c:v>
                </c:pt>
                <c:pt idx="13908">
                  <c:v>54.6</c:v>
                </c:pt>
                <c:pt idx="13909">
                  <c:v>54.6</c:v>
                </c:pt>
                <c:pt idx="13910">
                  <c:v>54.6</c:v>
                </c:pt>
                <c:pt idx="13911">
                  <c:v>54.6</c:v>
                </c:pt>
                <c:pt idx="13912">
                  <c:v>54.6</c:v>
                </c:pt>
                <c:pt idx="13913">
                  <c:v>54.6</c:v>
                </c:pt>
                <c:pt idx="13914">
                  <c:v>54.6</c:v>
                </c:pt>
                <c:pt idx="13915">
                  <c:v>54.6</c:v>
                </c:pt>
                <c:pt idx="13916">
                  <c:v>54.6</c:v>
                </c:pt>
                <c:pt idx="13917">
                  <c:v>54.6</c:v>
                </c:pt>
                <c:pt idx="13918">
                  <c:v>54.6</c:v>
                </c:pt>
                <c:pt idx="13919">
                  <c:v>54.6</c:v>
                </c:pt>
                <c:pt idx="13920">
                  <c:v>54.6</c:v>
                </c:pt>
                <c:pt idx="13921">
                  <c:v>54.6</c:v>
                </c:pt>
                <c:pt idx="13922">
                  <c:v>54.6</c:v>
                </c:pt>
                <c:pt idx="13923">
                  <c:v>54.6</c:v>
                </c:pt>
                <c:pt idx="13924">
                  <c:v>54.6</c:v>
                </c:pt>
                <c:pt idx="13925">
                  <c:v>54.6</c:v>
                </c:pt>
                <c:pt idx="13926">
                  <c:v>54.6</c:v>
                </c:pt>
                <c:pt idx="13927">
                  <c:v>54.6</c:v>
                </c:pt>
                <c:pt idx="13928">
                  <c:v>54.6</c:v>
                </c:pt>
                <c:pt idx="13929">
                  <c:v>54.6</c:v>
                </c:pt>
                <c:pt idx="13930">
                  <c:v>54.6</c:v>
                </c:pt>
                <c:pt idx="13931">
                  <c:v>54.6</c:v>
                </c:pt>
                <c:pt idx="13932">
                  <c:v>54.6</c:v>
                </c:pt>
                <c:pt idx="13933">
                  <c:v>54.6</c:v>
                </c:pt>
                <c:pt idx="13934">
                  <c:v>54.6</c:v>
                </c:pt>
                <c:pt idx="13935">
                  <c:v>54.6</c:v>
                </c:pt>
                <c:pt idx="13936">
                  <c:v>54.6</c:v>
                </c:pt>
                <c:pt idx="13937">
                  <c:v>54.6</c:v>
                </c:pt>
                <c:pt idx="13938">
                  <c:v>54.6</c:v>
                </c:pt>
                <c:pt idx="13939">
                  <c:v>54.6</c:v>
                </c:pt>
                <c:pt idx="13940">
                  <c:v>54.6</c:v>
                </c:pt>
                <c:pt idx="13941">
                  <c:v>54.6</c:v>
                </c:pt>
                <c:pt idx="13942">
                  <c:v>54.6</c:v>
                </c:pt>
                <c:pt idx="13943">
                  <c:v>54.6</c:v>
                </c:pt>
                <c:pt idx="13944">
                  <c:v>54.6</c:v>
                </c:pt>
                <c:pt idx="13945">
                  <c:v>54.6</c:v>
                </c:pt>
                <c:pt idx="13946">
                  <c:v>54.6</c:v>
                </c:pt>
                <c:pt idx="13947">
                  <c:v>54.6</c:v>
                </c:pt>
                <c:pt idx="13948">
                  <c:v>54.6</c:v>
                </c:pt>
                <c:pt idx="13949">
                  <c:v>54.6</c:v>
                </c:pt>
                <c:pt idx="13950">
                  <c:v>54.6</c:v>
                </c:pt>
                <c:pt idx="13951">
                  <c:v>54.6</c:v>
                </c:pt>
                <c:pt idx="13952">
                  <c:v>54.6</c:v>
                </c:pt>
                <c:pt idx="13953">
                  <c:v>54.6</c:v>
                </c:pt>
                <c:pt idx="13954">
                  <c:v>54.6</c:v>
                </c:pt>
                <c:pt idx="13955">
                  <c:v>54.6</c:v>
                </c:pt>
                <c:pt idx="13956">
                  <c:v>54.6</c:v>
                </c:pt>
                <c:pt idx="13957">
                  <c:v>54.6</c:v>
                </c:pt>
                <c:pt idx="13958">
                  <c:v>54.6</c:v>
                </c:pt>
                <c:pt idx="13959">
                  <c:v>54.6</c:v>
                </c:pt>
                <c:pt idx="13960">
                  <c:v>54.6</c:v>
                </c:pt>
                <c:pt idx="13961">
                  <c:v>54.6</c:v>
                </c:pt>
                <c:pt idx="13962">
                  <c:v>54.6</c:v>
                </c:pt>
                <c:pt idx="13963">
                  <c:v>54.6</c:v>
                </c:pt>
                <c:pt idx="13964">
                  <c:v>54.6</c:v>
                </c:pt>
                <c:pt idx="13965">
                  <c:v>54.6</c:v>
                </c:pt>
                <c:pt idx="13966">
                  <c:v>54.6</c:v>
                </c:pt>
                <c:pt idx="13967">
                  <c:v>54.6</c:v>
                </c:pt>
                <c:pt idx="13968">
                  <c:v>54.6</c:v>
                </c:pt>
                <c:pt idx="13969">
                  <c:v>54.6</c:v>
                </c:pt>
                <c:pt idx="13970">
                  <c:v>54.6</c:v>
                </c:pt>
                <c:pt idx="13971">
                  <c:v>54.6</c:v>
                </c:pt>
                <c:pt idx="13972">
                  <c:v>54.6</c:v>
                </c:pt>
                <c:pt idx="13973">
                  <c:v>54.6</c:v>
                </c:pt>
                <c:pt idx="13974">
                  <c:v>54.6</c:v>
                </c:pt>
                <c:pt idx="13975">
                  <c:v>54.6</c:v>
                </c:pt>
                <c:pt idx="13976">
                  <c:v>54.6</c:v>
                </c:pt>
                <c:pt idx="13977">
                  <c:v>54.6</c:v>
                </c:pt>
                <c:pt idx="13978">
                  <c:v>54.6</c:v>
                </c:pt>
                <c:pt idx="13979">
                  <c:v>54.6</c:v>
                </c:pt>
                <c:pt idx="13980">
                  <c:v>54.6</c:v>
                </c:pt>
                <c:pt idx="13981">
                  <c:v>54.6</c:v>
                </c:pt>
                <c:pt idx="13982">
                  <c:v>54.6</c:v>
                </c:pt>
                <c:pt idx="13983">
                  <c:v>54.6</c:v>
                </c:pt>
                <c:pt idx="13984">
                  <c:v>54.6</c:v>
                </c:pt>
                <c:pt idx="13985">
                  <c:v>54.6</c:v>
                </c:pt>
                <c:pt idx="13986">
                  <c:v>54.6</c:v>
                </c:pt>
                <c:pt idx="13987">
                  <c:v>54.6</c:v>
                </c:pt>
                <c:pt idx="13988">
                  <c:v>54.6</c:v>
                </c:pt>
                <c:pt idx="13989">
                  <c:v>54.6</c:v>
                </c:pt>
                <c:pt idx="13990">
                  <c:v>54.6</c:v>
                </c:pt>
                <c:pt idx="13991">
                  <c:v>54.6</c:v>
                </c:pt>
                <c:pt idx="13992">
                  <c:v>54.6</c:v>
                </c:pt>
                <c:pt idx="13993">
                  <c:v>54.6</c:v>
                </c:pt>
                <c:pt idx="13994">
                  <c:v>54.6</c:v>
                </c:pt>
                <c:pt idx="13995">
                  <c:v>54.6</c:v>
                </c:pt>
                <c:pt idx="13996">
                  <c:v>54.6</c:v>
                </c:pt>
                <c:pt idx="13997">
                  <c:v>54.6</c:v>
                </c:pt>
                <c:pt idx="13998">
                  <c:v>54.6</c:v>
                </c:pt>
                <c:pt idx="13999">
                  <c:v>54.6</c:v>
                </c:pt>
                <c:pt idx="14000">
                  <c:v>54.6</c:v>
                </c:pt>
                <c:pt idx="14001">
                  <c:v>54.6</c:v>
                </c:pt>
                <c:pt idx="14002">
                  <c:v>54.6</c:v>
                </c:pt>
                <c:pt idx="14003">
                  <c:v>54.6</c:v>
                </c:pt>
                <c:pt idx="14004">
                  <c:v>54.6</c:v>
                </c:pt>
                <c:pt idx="14005">
                  <c:v>54.6</c:v>
                </c:pt>
                <c:pt idx="14006">
                  <c:v>54.6</c:v>
                </c:pt>
                <c:pt idx="14007">
                  <c:v>54.6</c:v>
                </c:pt>
                <c:pt idx="14008">
                  <c:v>54.6</c:v>
                </c:pt>
                <c:pt idx="14009">
                  <c:v>54.6</c:v>
                </c:pt>
                <c:pt idx="14010">
                  <c:v>54.6</c:v>
                </c:pt>
                <c:pt idx="14011">
                  <c:v>54.6</c:v>
                </c:pt>
                <c:pt idx="14012">
                  <c:v>54.6</c:v>
                </c:pt>
                <c:pt idx="14013">
                  <c:v>54.6</c:v>
                </c:pt>
                <c:pt idx="14014">
                  <c:v>54.6</c:v>
                </c:pt>
                <c:pt idx="14015">
                  <c:v>54.6</c:v>
                </c:pt>
                <c:pt idx="14016">
                  <c:v>54.6</c:v>
                </c:pt>
                <c:pt idx="14017">
                  <c:v>54.6</c:v>
                </c:pt>
                <c:pt idx="14018">
                  <c:v>54.6</c:v>
                </c:pt>
                <c:pt idx="14019">
                  <c:v>54.6</c:v>
                </c:pt>
                <c:pt idx="14020">
                  <c:v>54.6</c:v>
                </c:pt>
                <c:pt idx="14021">
                  <c:v>54.6</c:v>
                </c:pt>
                <c:pt idx="14022">
                  <c:v>54.6</c:v>
                </c:pt>
                <c:pt idx="14023">
                  <c:v>54.6</c:v>
                </c:pt>
                <c:pt idx="14024">
                  <c:v>54.6</c:v>
                </c:pt>
                <c:pt idx="14025">
                  <c:v>54.6</c:v>
                </c:pt>
                <c:pt idx="14026">
                  <c:v>54.6</c:v>
                </c:pt>
                <c:pt idx="14027">
                  <c:v>54.6</c:v>
                </c:pt>
                <c:pt idx="14028">
                  <c:v>54.6</c:v>
                </c:pt>
                <c:pt idx="14029">
                  <c:v>54.6</c:v>
                </c:pt>
                <c:pt idx="14030">
                  <c:v>54.6</c:v>
                </c:pt>
                <c:pt idx="14031">
                  <c:v>54.6</c:v>
                </c:pt>
                <c:pt idx="14032">
                  <c:v>54.6</c:v>
                </c:pt>
                <c:pt idx="14033">
                  <c:v>54.6</c:v>
                </c:pt>
                <c:pt idx="14034">
                  <c:v>54.6</c:v>
                </c:pt>
                <c:pt idx="14035">
                  <c:v>54.6</c:v>
                </c:pt>
                <c:pt idx="14036">
                  <c:v>54.6</c:v>
                </c:pt>
                <c:pt idx="14037">
                  <c:v>54.6</c:v>
                </c:pt>
                <c:pt idx="14038">
                  <c:v>54.6</c:v>
                </c:pt>
                <c:pt idx="14039">
                  <c:v>54.6</c:v>
                </c:pt>
                <c:pt idx="14040">
                  <c:v>54.6</c:v>
                </c:pt>
                <c:pt idx="14041">
                  <c:v>54.6</c:v>
                </c:pt>
                <c:pt idx="14042">
                  <c:v>54.6</c:v>
                </c:pt>
                <c:pt idx="14043">
                  <c:v>54.6</c:v>
                </c:pt>
                <c:pt idx="14044">
                  <c:v>54.6</c:v>
                </c:pt>
                <c:pt idx="14045">
                  <c:v>54.6</c:v>
                </c:pt>
                <c:pt idx="14046">
                  <c:v>54.6</c:v>
                </c:pt>
                <c:pt idx="14047">
                  <c:v>54.6</c:v>
                </c:pt>
                <c:pt idx="14048">
                  <c:v>54.6</c:v>
                </c:pt>
                <c:pt idx="14049">
                  <c:v>54.6</c:v>
                </c:pt>
                <c:pt idx="14050">
                  <c:v>54.6</c:v>
                </c:pt>
                <c:pt idx="14051">
                  <c:v>54.6</c:v>
                </c:pt>
                <c:pt idx="14052">
                  <c:v>54.6</c:v>
                </c:pt>
                <c:pt idx="14053">
                  <c:v>54.6</c:v>
                </c:pt>
                <c:pt idx="14054">
                  <c:v>54.6</c:v>
                </c:pt>
                <c:pt idx="14055">
                  <c:v>54.6</c:v>
                </c:pt>
                <c:pt idx="14056">
                  <c:v>54.6</c:v>
                </c:pt>
                <c:pt idx="14057">
                  <c:v>54.6</c:v>
                </c:pt>
                <c:pt idx="14058">
                  <c:v>54.6</c:v>
                </c:pt>
                <c:pt idx="14059">
                  <c:v>54.6</c:v>
                </c:pt>
                <c:pt idx="14060">
                  <c:v>54.6</c:v>
                </c:pt>
                <c:pt idx="14061">
                  <c:v>54.6</c:v>
                </c:pt>
                <c:pt idx="14062">
                  <c:v>54.6</c:v>
                </c:pt>
                <c:pt idx="14063">
                  <c:v>54.6</c:v>
                </c:pt>
                <c:pt idx="14064">
                  <c:v>54.6</c:v>
                </c:pt>
                <c:pt idx="14065">
                  <c:v>54.6</c:v>
                </c:pt>
                <c:pt idx="14066">
                  <c:v>54.6</c:v>
                </c:pt>
                <c:pt idx="14067">
                  <c:v>54.6</c:v>
                </c:pt>
                <c:pt idx="14068">
                  <c:v>54.6</c:v>
                </c:pt>
                <c:pt idx="14069">
                  <c:v>54.6</c:v>
                </c:pt>
                <c:pt idx="14070">
                  <c:v>54.6</c:v>
                </c:pt>
                <c:pt idx="14071">
                  <c:v>54.6</c:v>
                </c:pt>
                <c:pt idx="14072">
                  <c:v>54.6</c:v>
                </c:pt>
                <c:pt idx="14073">
                  <c:v>54.6</c:v>
                </c:pt>
                <c:pt idx="14074">
                  <c:v>54.6</c:v>
                </c:pt>
                <c:pt idx="14075">
                  <c:v>54.6</c:v>
                </c:pt>
                <c:pt idx="14076">
                  <c:v>54.6</c:v>
                </c:pt>
                <c:pt idx="14077">
                  <c:v>54.6</c:v>
                </c:pt>
                <c:pt idx="14078">
                  <c:v>54.6</c:v>
                </c:pt>
                <c:pt idx="14079">
                  <c:v>54.6</c:v>
                </c:pt>
                <c:pt idx="14080">
                  <c:v>54.6</c:v>
                </c:pt>
                <c:pt idx="14081">
                  <c:v>54.6</c:v>
                </c:pt>
                <c:pt idx="14082">
                  <c:v>54.6</c:v>
                </c:pt>
                <c:pt idx="14083">
                  <c:v>54.6</c:v>
                </c:pt>
                <c:pt idx="14084">
                  <c:v>54.6</c:v>
                </c:pt>
                <c:pt idx="14085">
                  <c:v>54.6</c:v>
                </c:pt>
                <c:pt idx="14086">
                  <c:v>54.6</c:v>
                </c:pt>
                <c:pt idx="14087">
                  <c:v>54.6</c:v>
                </c:pt>
                <c:pt idx="14088">
                  <c:v>54.6</c:v>
                </c:pt>
                <c:pt idx="14089">
                  <c:v>54.6</c:v>
                </c:pt>
                <c:pt idx="14090">
                  <c:v>54.6</c:v>
                </c:pt>
                <c:pt idx="14091">
                  <c:v>54.6</c:v>
                </c:pt>
                <c:pt idx="14092">
                  <c:v>54.6</c:v>
                </c:pt>
                <c:pt idx="14093">
                  <c:v>54.6</c:v>
                </c:pt>
                <c:pt idx="14094">
                  <c:v>54.6</c:v>
                </c:pt>
                <c:pt idx="14095">
                  <c:v>54.6</c:v>
                </c:pt>
                <c:pt idx="14096">
                  <c:v>54.7</c:v>
                </c:pt>
                <c:pt idx="14097">
                  <c:v>54.6</c:v>
                </c:pt>
                <c:pt idx="14098">
                  <c:v>54.6</c:v>
                </c:pt>
                <c:pt idx="14099">
                  <c:v>54.6</c:v>
                </c:pt>
                <c:pt idx="14100">
                  <c:v>54.6</c:v>
                </c:pt>
                <c:pt idx="14101">
                  <c:v>54.6</c:v>
                </c:pt>
                <c:pt idx="14102">
                  <c:v>54.6</c:v>
                </c:pt>
                <c:pt idx="14103">
                  <c:v>54.6</c:v>
                </c:pt>
                <c:pt idx="14104">
                  <c:v>54.6</c:v>
                </c:pt>
                <c:pt idx="14105">
                  <c:v>54.6</c:v>
                </c:pt>
                <c:pt idx="14106">
                  <c:v>54.7</c:v>
                </c:pt>
                <c:pt idx="14107">
                  <c:v>54.6</c:v>
                </c:pt>
                <c:pt idx="14108">
                  <c:v>54.6</c:v>
                </c:pt>
                <c:pt idx="14109">
                  <c:v>54.6</c:v>
                </c:pt>
                <c:pt idx="14110">
                  <c:v>54.6</c:v>
                </c:pt>
                <c:pt idx="14111">
                  <c:v>54.6</c:v>
                </c:pt>
                <c:pt idx="14112">
                  <c:v>54.6</c:v>
                </c:pt>
                <c:pt idx="14113">
                  <c:v>54.6</c:v>
                </c:pt>
                <c:pt idx="14114">
                  <c:v>54.6</c:v>
                </c:pt>
                <c:pt idx="14115">
                  <c:v>54.6</c:v>
                </c:pt>
                <c:pt idx="14116">
                  <c:v>54.6</c:v>
                </c:pt>
                <c:pt idx="14117">
                  <c:v>54.6</c:v>
                </c:pt>
                <c:pt idx="14118">
                  <c:v>54.6</c:v>
                </c:pt>
                <c:pt idx="14119">
                  <c:v>54.6</c:v>
                </c:pt>
                <c:pt idx="14120">
                  <c:v>54.6</c:v>
                </c:pt>
                <c:pt idx="14121">
                  <c:v>54.6</c:v>
                </c:pt>
                <c:pt idx="14122">
                  <c:v>54.6</c:v>
                </c:pt>
                <c:pt idx="14123">
                  <c:v>54.6</c:v>
                </c:pt>
                <c:pt idx="14124">
                  <c:v>54.7</c:v>
                </c:pt>
                <c:pt idx="14125">
                  <c:v>54.6</c:v>
                </c:pt>
                <c:pt idx="14126">
                  <c:v>54.7</c:v>
                </c:pt>
                <c:pt idx="14127">
                  <c:v>54.6</c:v>
                </c:pt>
                <c:pt idx="14128">
                  <c:v>54.6</c:v>
                </c:pt>
                <c:pt idx="14129">
                  <c:v>54.6</c:v>
                </c:pt>
                <c:pt idx="14130">
                  <c:v>54.6</c:v>
                </c:pt>
                <c:pt idx="14131">
                  <c:v>54.7</c:v>
                </c:pt>
                <c:pt idx="14132">
                  <c:v>54.6</c:v>
                </c:pt>
                <c:pt idx="14133">
                  <c:v>54.6</c:v>
                </c:pt>
                <c:pt idx="14134">
                  <c:v>54.7</c:v>
                </c:pt>
                <c:pt idx="14135">
                  <c:v>54.6</c:v>
                </c:pt>
                <c:pt idx="14136">
                  <c:v>54.7</c:v>
                </c:pt>
                <c:pt idx="14137">
                  <c:v>54.6</c:v>
                </c:pt>
                <c:pt idx="14138">
                  <c:v>54.6</c:v>
                </c:pt>
                <c:pt idx="14139">
                  <c:v>54.6</c:v>
                </c:pt>
                <c:pt idx="14140">
                  <c:v>54.6</c:v>
                </c:pt>
                <c:pt idx="14141">
                  <c:v>54.7</c:v>
                </c:pt>
                <c:pt idx="14142">
                  <c:v>54.6</c:v>
                </c:pt>
                <c:pt idx="14143">
                  <c:v>54.6</c:v>
                </c:pt>
                <c:pt idx="14144">
                  <c:v>54.7</c:v>
                </c:pt>
                <c:pt idx="14145">
                  <c:v>54.6</c:v>
                </c:pt>
                <c:pt idx="14146">
                  <c:v>54.7</c:v>
                </c:pt>
                <c:pt idx="14147">
                  <c:v>54.6</c:v>
                </c:pt>
                <c:pt idx="14148">
                  <c:v>54.6</c:v>
                </c:pt>
                <c:pt idx="14149">
                  <c:v>54.6</c:v>
                </c:pt>
                <c:pt idx="14150">
                  <c:v>54.6</c:v>
                </c:pt>
                <c:pt idx="14151">
                  <c:v>54.7</c:v>
                </c:pt>
                <c:pt idx="14152">
                  <c:v>54.6</c:v>
                </c:pt>
                <c:pt idx="14153">
                  <c:v>54.6</c:v>
                </c:pt>
                <c:pt idx="14154">
                  <c:v>54.7</c:v>
                </c:pt>
                <c:pt idx="14155">
                  <c:v>54.6</c:v>
                </c:pt>
                <c:pt idx="14156">
                  <c:v>54.7</c:v>
                </c:pt>
                <c:pt idx="14157">
                  <c:v>54.7</c:v>
                </c:pt>
                <c:pt idx="14158">
                  <c:v>54.6</c:v>
                </c:pt>
                <c:pt idx="14159">
                  <c:v>54.6</c:v>
                </c:pt>
                <c:pt idx="14160">
                  <c:v>54.6</c:v>
                </c:pt>
                <c:pt idx="14161">
                  <c:v>54.7</c:v>
                </c:pt>
                <c:pt idx="14162">
                  <c:v>54.7</c:v>
                </c:pt>
                <c:pt idx="14163">
                  <c:v>54.6</c:v>
                </c:pt>
                <c:pt idx="14164">
                  <c:v>54.7</c:v>
                </c:pt>
                <c:pt idx="14165">
                  <c:v>54.6</c:v>
                </c:pt>
                <c:pt idx="14166">
                  <c:v>54.7</c:v>
                </c:pt>
                <c:pt idx="14167">
                  <c:v>54.7</c:v>
                </c:pt>
                <c:pt idx="14168">
                  <c:v>54.6</c:v>
                </c:pt>
                <c:pt idx="14169">
                  <c:v>54.7</c:v>
                </c:pt>
                <c:pt idx="14170">
                  <c:v>54.6</c:v>
                </c:pt>
                <c:pt idx="14171">
                  <c:v>54.7</c:v>
                </c:pt>
                <c:pt idx="14172">
                  <c:v>54.7</c:v>
                </c:pt>
                <c:pt idx="14173">
                  <c:v>54.6</c:v>
                </c:pt>
                <c:pt idx="14174">
                  <c:v>54.7</c:v>
                </c:pt>
                <c:pt idx="14175">
                  <c:v>54.6</c:v>
                </c:pt>
                <c:pt idx="14176">
                  <c:v>54.7</c:v>
                </c:pt>
                <c:pt idx="14177">
                  <c:v>54.7</c:v>
                </c:pt>
                <c:pt idx="14178">
                  <c:v>54.6</c:v>
                </c:pt>
                <c:pt idx="14179">
                  <c:v>54.7</c:v>
                </c:pt>
                <c:pt idx="14180">
                  <c:v>54.6</c:v>
                </c:pt>
                <c:pt idx="14181">
                  <c:v>54.7</c:v>
                </c:pt>
                <c:pt idx="14182">
                  <c:v>54.7</c:v>
                </c:pt>
                <c:pt idx="14183">
                  <c:v>54.6</c:v>
                </c:pt>
                <c:pt idx="14184">
                  <c:v>54.6</c:v>
                </c:pt>
                <c:pt idx="14185">
                  <c:v>54.6</c:v>
                </c:pt>
                <c:pt idx="14186">
                  <c:v>54.7</c:v>
                </c:pt>
                <c:pt idx="14187">
                  <c:v>54.6</c:v>
                </c:pt>
                <c:pt idx="14188">
                  <c:v>54.6</c:v>
                </c:pt>
                <c:pt idx="14189">
                  <c:v>54.7</c:v>
                </c:pt>
                <c:pt idx="14190">
                  <c:v>54.6</c:v>
                </c:pt>
                <c:pt idx="14191">
                  <c:v>54.7</c:v>
                </c:pt>
                <c:pt idx="14192">
                  <c:v>54.7</c:v>
                </c:pt>
                <c:pt idx="14193">
                  <c:v>54.6</c:v>
                </c:pt>
                <c:pt idx="14194">
                  <c:v>54.7</c:v>
                </c:pt>
                <c:pt idx="14195">
                  <c:v>54.7</c:v>
                </c:pt>
                <c:pt idx="14196">
                  <c:v>54.7</c:v>
                </c:pt>
                <c:pt idx="14197">
                  <c:v>54.7</c:v>
                </c:pt>
                <c:pt idx="14198">
                  <c:v>54.6</c:v>
                </c:pt>
                <c:pt idx="14199">
                  <c:v>54.7</c:v>
                </c:pt>
                <c:pt idx="14200">
                  <c:v>54.6</c:v>
                </c:pt>
                <c:pt idx="14201">
                  <c:v>54.7</c:v>
                </c:pt>
                <c:pt idx="14202">
                  <c:v>54.7</c:v>
                </c:pt>
                <c:pt idx="14203">
                  <c:v>54.7</c:v>
                </c:pt>
                <c:pt idx="14204">
                  <c:v>54.7</c:v>
                </c:pt>
                <c:pt idx="14205">
                  <c:v>54.6</c:v>
                </c:pt>
                <c:pt idx="14206">
                  <c:v>54.7</c:v>
                </c:pt>
                <c:pt idx="14207">
                  <c:v>54.7</c:v>
                </c:pt>
                <c:pt idx="14208">
                  <c:v>54.7</c:v>
                </c:pt>
                <c:pt idx="14209">
                  <c:v>54.7</c:v>
                </c:pt>
                <c:pt idx="14210">
                  <c:v>54.7</c:v>
                </c:pt>
                <c:pt idx="14211">
                  <c:v>54.7</c:v>
                </c:pt>
                <c:pt idx="14212">
                  <c:v>54.7</c:v>
                </c:pt>
                <c:pt idx="14213">
                  <c:v>54.7</c:v>
                </c:pt>
                <c:pt idx="14214">
                  <c:v>54.7</c:v>
                </c:pt>
                <c:pt idx="14215">
                  <c:v>54.7</c:v>
                </c:pt>
                <c:pt idx="14216">
                  <c:v>54.7</c:v>
                </c:pt>
                <c:pt idx="14217">
                  <c:v>54.7</c:v>
                </c:pt>
                <c:pt idx="14218">
                  <c:v>54.7</c:v>
                </c:pt>
                <c:pt idx="14219">
                  <c:v>54.7</c:v>
                </c:pt>
                <c:pt idx="14220">
                  <c:v>54.6</c:v>
                </c:pt>
                <c:pt idx="14221">
                  <c:v>54.7</c:v>
                </c:pt>
                <c:pt idx="14222">
                  <c:v>54.7</c:v>
                </c:pt>
                <c:pt idx="14223">
                  <c:v>54.7</c:v>
                </c:pt>
                <c:pt idx="14224">
                  <c:v>54.7</c:v>
                </c:pt>
                <c:pt idx="14225">
                  <c:v>54.7</c:v>
                </c:pt>
                <c:pt idx="14226">
                  <c:v>54.7</c:v>
                </c:pt>
                <c:pt idx="14227">
                  <c:v>54.7</c:v>
                </c:pt>
                <c:pt idx="14228">
                  <c:v>54.7</c:v>
                </c:pt>
                <c:pt idx="14229">
                  <c:v>54.7</c:v>
                </c:pt>
                <c:pt idx="14230">
                  <c:v>54.7</c:v>
                </c:pt>
                <c:pt idx="14231">
                  <c:v>54.7</c:v>
                </c:pt>
                <c:pt idx="14232">
                  <c:v>54.7</c:v>
                </c:pt>
                <c:pt idx="14233">
                  <c:v>54.7</c:v>
                </c:pt>
                <c:pt idx="14234">
                  <c:v>54.7</c:v>
                </c:pt>
                <c:pt idx="14235">
                  <c:v>54.7</c:v>
                </c:pt>
                <c:pt idx="14236">
                  <c:v>54.7</c:v>
                </c:pt>
                <c:pt idx="14237">
                  <c:v>54.7</c:v>
                </c:pt>
                <c:pt idx="14238">
                  <c:v>54.7</c:v>
                </c:pt>
                <c:pt idx="14239">
                  <c:v>54.7</c:v>
                </c:pt>
                <c:pt idx="14240">
                  <c:v>54.7</c:v>
                </c:pt>
                <c:pt idx="14241">
                  <c:v>54.7</c:v>
                </c:pt>
                <c:pt idx="14242">
                  <c:v>54.7</c:v>
                </c:pt>
                <c:pt idx="14243">
                  <c:v>54.7</c:v>
                </c:pt>
                <c:pt idx="14244">
                  <c:v>54.7</c:v>
                </c:pt>
                <c:pt idx="14245">
                  <c:v>54.7</c:v>
                </c:pt>
                <c:pt idx="14246">
                  <c:v>54.7</c:v>
                </c:pt>
                <c:pt idx="14247">
                  <c:v>54.7</c:v>
                </c:pt>
                <c:pt idx="14248">
                  <c:v>54.7</c:v>
                </c:pt>
                <c:pt idx="14249">
                  <c:v>54.7</c:v>
                </c:pt>
                <c:pt idx="14250">
                  <c:v>54.7</c:v>
                </c:pt>
                <c:pt idx="14251">
                  <c:v>54.7</c:v>
                </c:pt>
                <c:pt idx="14252">
                  <c:v>54.7</c:v>
                </c:pt>
                <c:pt idx="14253">
                  <c:v>54.7</c:v>
                </c:pt>
                <c:pt idx="14254">
                  <c:v>54.7</c:v>
                </c:pt>
                <c:pt idx="14255">
                  <c:v>54.7</c:v>
                </c:pt>
                <c:pt idx="14256">
                  <c:v>54.7</c:v>
                </c:pt>
                <c:pt idx="14257">
                  <c:v>54.7</c:v>
                </c:pt>
                <c:pt idx="14258">
                  <c:v>54.7</c:v>
                </c:pt>
                <c:pt idx="14259">
                  <c:v>54.7</c:v>
                </c:pt>
                <c:pt idx="14260">
                  <c:v>54.6</c:v>
                </c:pt>
                <c:pt idx="14261">
                  <c:v>54.7</c:v>
                </c:pt>
                <c:pt idx="14262">
                  <c:v>54.7</c:v>
                </c:pt>
                <c:pt idx="14263">
                  <c:v>54.7</c:v>
                </c:pt>
                <c:pt idx="14264">
                  <c:v>54.7</c:v>
                </c:pt>
                <c:pt idx="14265">
                  <c:v>54.7</c:v>
                </c:pt>
                <c:pt idx="14266">
                  <c:v>54.7</c:v>
                </c:pt>
                <c:pt idx="14267">
                  <c:v>54.7</c:v>
                </c:pt>
                <c:pt idx="14268">
                  <c:v>54.7</c:v>
                </c:pt>
                <c:pt idx="14269">
                  <c:v>54.7</c:v>
                </c:pt>
                <c:pt idx="14270">
                  <c:v>54.6</c:v>
                </c:pt>
                <c:pt idx="14271">
                  <c:v>54.7</c:v>
                </c:pt>
                <c:pt idx="14272">
                  <c:v>54.7</c:v>
                </c:pt>
                <c:pt idx="14273">
                  <c:v>54.7</c:v>
                </c:pt>
                <c:pt idx="14274">
                  <c:v>54.7</c:v>
                </c:pt>
                <c:pt idx="14275">
                  <c:v>54.7</c:v>
                </c:pt>
                <c:pt idx="14276">
                  <c:v>54.7</c:v>
                </c:pt>
                <c:pt idx="14277">
                  <c:v>54.7</c:v>
                </c:pt>
                <c:pt idx="14278">
                  <c:v>54.7</c:v>
                </c:pt>
                <c:pt idx="14279">
                  <c:v>54.7</c:v>
                </c:pt>
                <c:pt idx="14280">
                  <c:v>54.7</c:v>
                </c:pt>
                <c:pt idx="14281">
                  <c:v>54.7</c:v>
                </c:pt>
                <c:pt idx="14282">
                  <c:v>54.6</c:v>
                </c:pt>
                <c:pt idx="14283">
                  <c:v>54.7</c:v>
                </c:pt>
                <c:pt idx="14284">
                  <c:v>54.7</c:v>
                </c:pt>
                <c:pt idx="14285">
                  <c:v>54.7</c:v>
                </c:pt>
                <c:pt idx="14286">
                  <c:v>54.7</c:v>
                </c:pt>
                <c:pt idx="14287">
                  <c:v>54.7</c:v>
                </c:pt>
                <c:pt idx="14288">
                  <c:v>54.7</c:v>
                </c:pt>
                <c:pt idx="14289">
                  <c:v>54.7</c:v>
                </c:pt>
                <c:pt idx="14290">
                  <c:v>54.7</c:v>
                </c:pt>
                <c:pt idx="14291">
                  <c:v>54.7</c:v>
                </c:pt>
                <c:pt idx="14292">
                  <c:v>54.7</c:v>
                </c:pt>
                <c:pt idx="14293">
                  <c:v>54.7</c:v>
                </c:pt>
                <c:pt idx="14294">
                  <c:v>54.7</c:v>
                </c:pt>
                <c:pt idx="14295">
                  <c:v>54.7</c:v>
                </c:pt>
                <c:pt idx="14296">
                  <c:v>54.7</c:v>
                </c:pt>
                <c:pt idx="14297">
                  <c:v>54.7</c:v>
                </c:pt>
                <c:pt idx="14298">
                  <c:v>54.7</c:v>
                </c:pt>
                <c:pt idx="14299">
                  <c:v>54.7</c:v>
                </c:pt>
                <c:pt idx="14300">
                  <c:v>54.7</c:v>
                </c:pt>
                <c:pt idx="14301">
                  <c:v>54.7</c:v>
                </c:pt>
                <c:pt idx="14302">
                  <c:v>54.7</c:v>
                </c:pt>
                <c:pt idx="14303">
                  <c:v>54.7</c:v>
                </c:pt>
                <c:pt idx="14304">
                  <c:v>54.7</c:v>
                </c:pt>
                <c:pt idx="14305">
                  <c:v>54.7</c:v>
                </c:pt>
                <c:pt idx="14306">
                  <c:v>54.7</c:v>
                </c:pt>
                <c:pt idx="14307">
                  <c:v>54.6</c:v>
                </c:pt>
                <c:pt idx="14308">
                  <c:v>54.7</c:v>
                </c:pt>
                <c:pt idx="14309">
                  <c:v>54.7</c:v>
                </c:pt>
                <c:pt idx="14310">
                  <c:v>54.7</c:v>
                </c:pt>
                <c:pt idx="14311">
                  <c:v>54.7</c:v>
                </c:pt>
                <c:pt idx="14312">
                  <c:v>54.7</c:v>
                </c:pt>
                <c:pt idx="14313">
                  <c:v>54.7</c:v>
                </c:pt>
                <c:pt idx="14314">
                  <c:v>54.7</c:v>
                </c:pt>
                <c:pt idx="14315">
                  <c:v>54.7</c:v>
                </c:pt>
                <c:pt idx="14316">
                  <c:v>54.7</c:v>
                </c:pt>
                <c:pt idx="14317">
                  <c:v>54.7</c:v>
                </c:pt>
                <c:pt idx="14318">
                  <c:v>54.7</c:v>
                </c:pt>
                <c:pt idx="14319">
                  <c:v>54.7</c:v>
                </c:pt>
                <c:pt idx="14320">
                  <c:v>54.7</c:v>
                </c:pt>
                <c:pt idx="14321">
                  <c:v>54.7</c:v>
                </c:pt>
                <c:pt idx="14322">
                  <c:v>54.7</c:v>
                </c:pt>
                <c:pt idx="14323">
                  <c:v>54.7</c:v>
                </c:pt>
                <c:pt idx="14324">
                  <c:v>54.7</c:v>
                </c:pt>
                <c:pt idx="14325">
                  <c:v>54.7</c:v>
                </c:pt>
                <c:pt idx="14326">
                  <c:v>54.7</c:v>
                </c:pt>
                <c:pt idx="14327">
                  <c:v>54.7</c:v>
                </c:pt>
                <c:pt idx="14328">
                  <c:v>54.7</c:v>
                </c:pt>
                <c:pt idx="14329">
                  <c:v>54.7</c:v>
                </c:pt>
                <c:pt idx="14330">
                  <c:v>54.7</c:v>
                </c:pt>
                <c:pt idx="14331">
                  <c:v>54.7</c:v>
                </c:pt>
                <c:pt idx="14332">
                  <c:v>54.7</c:v>
                </c:pt>
                <c:pt idx="14333">
                  <c:v>54.7</c:v>
                </c:pt>
                <c:pt idx="14334">
                  <c:v>54.7</c:v>
                </c:pt>
                <c:pt idx="14335">
                  <c:v>54.7</c:v>
                </c:pt>
                <c:pt idx="14336">
                  <c:v>54.7</c:v>
                </c:pt>
                <c:pt idx="14337">
                  <c:v>54.7</c:v>
                </c:pt>
                <c:pt idx="14338">
                  <c:v>54.7</c:v>
                </c:pt>
                <c:pt idx="14339">
                  <c:v>54.7</c:v>
                </c:pt>
                <c:pt idx="14340">
                  <c:v>54.7</c:v>
                </c:pt>
                <c:pt idx="14341">
                  <c:v>54.7</c:v>
                </c:pt>
                <c:pt idx="14342">
                  <c:v>54.7</c:v>
                </c:pt>
                <c:pt idx="14343">
                  <c:v>54.7</c:v>
                </c:pt>
                <c:pt idx="14344">
                  <c:v>54.7</c:v>
                </c:pt>
                <c:pt idx="14345">
                  <c:v>54.7</c:v>
                </c:pt>
                <c:pt idx="14346">
                  <c:v>54.7</c:v>
                </c:pt>
                <c:pt idx="14347">
                  <c:v>54.7</c:v>
                </c:pt>
                <c:pt idx="14348">
                  <c:v>54.7</c:v>
                </c:pt>
                <c:pt idx="14349">
                  <c:v>54.7</c:v>
                </c:pt>
                <c:pt idx="14350">
                  <c:v>54.7</c:v>
                </c:pt>
                <c:pt idx="14351">
                  <c:v>54.7</c:v>
                </c:pt>
                <c:pt idx="14352">
                  <c:v>54.7</c:v>
                </c:pt>
                <c:pt idx="14353">
                  <c:v>54.7</c:v>
                </c:pt>
                <c:pt idx="14354">
                  <c:v>54.7</c:v>
                </c:pt>
                <c:pt idx="14355">
                  <c:v>54.7</c:v>
                </c:pt>
                <c:pt idx="14356">
                  <c:v>54.7</c:v>
                </c:pt>
                <c:pt idx="14357">
                  <c:v>54.7</c:v>
                </c:pt>
                <c:pt idx="14358">
                  <c:v>54.7</c:v>
                </c:pt>
                <c:pt idx="14359">
                  <c:v>54.7</c:v>
                </c:pt>
                <c:pt idx="14360">
                  <c:v>54.7</c:v>
                </c:pt>
                <c:pt idx="14361">
                  <c:v>54.7</c:v>
                </c:pt>
                <c:pt idx="14362">
                  <c:v>54.7</c:v>
                </c:pt>
                <c:pt idx="14363">
                  <c:v>54.7</c:v>
                </c:pt>
                <c:pt idx="14364">
                  <c:v>54.7</c:v>
                </c:pt>
                <c:pt idx="14365">
                  <c:v>54.7</c:v>
                </c:pt>
                <c:pt idx="14366">
                  <c:v>54.7</c:v>
                </c:pt>
                <c:pt idx="14367">
                  <c:v>54.7</c:v>
                </c:pt>
                <c:pt idx="14368">
                  <c:v>54.7</c:v>
                </c:pt>
                <c:pt idx="14369">
                  <c:v>54.7</c:v>
                </c:pt>
                <c:pt idx="14370">
                  <c:v>54.7</c:v>
                </c:pt>
                <c:pt idx="14371">
                  <c:v>54.7</c:v>
                </c:pt>
                <c:pt idx="14372">
                  <c:v>54.7</c:v>
                </c:pt>
                <c:pt idx="14373">
                  <c:v>54.7</c:v>
                </c:pt>
                <c:pt idx="14374">
                  <c:v>54.7</c:v>
                </c:pt>
                <c:pt idx="14375">
                  <c:v>54.7</c:v>
                </c:pt>
                <c:pt idx="14376">
                  <c:v>54.7</c:v>
                </c:pt>
                <c:pt idx="14377">
                  <c:v>54.7</c:v>
                </c:pt>
                <c:pt idx="14378">
                  <c:v>54.7</c:v>
                </c:pt>
                <c:pt idx="14379">
                  <c:v>54.7</c:v>
                </c:pt>
                <c:pt idx="14380">
                  <c:v>54.7</c:v>
                </c:pt>
                <c:pt idx="14381">
                  <c:v>54.7</c:v>
                </c:pt>
                <c:pt idx="14382">
                  <c:v>54.7</c:v>
                </c:pt>
                <c:pt idx="14383">
                  <c:v>54.7</c:v>
                </c:pt>
                <c:pt idx="14384">
                  <c:v>54.7</c:v>
                </c:pt>
                <c:pt idx="14385">
                  <c:v>54.7</c:v>
                </c:pt>
                <c:pt idx="14386">
                  <c:v>54.7</c:v>
                </c:pt>
                <c:pt idx="14387">
                  <c:v>54.7</c:v>
                </c:pt>
                <c:pt idx="14388">
                  <c:v>54.7</c:v>
                </c:pt>
                <c:pt idx="14389">
                  <c:v>54.7</c:v>
                </c:pt>
                <c:pt idx="14390">
                  <c:v>54.7</c:v>
                </c:pt>
                <c:pt idx="14391">
                  <c:v>54.7</c:v>
                </c:pt>
                <c:pt idx="14392">
                  <c:v>54.7</c:v>
                </c:pt>
                <c:pt idx="14393">
                  <c:v>54.7</c:v>
                </c:pt>
                <c:pt idx="14394">
                  <c:v>54.7</c:v>
                </c:pt>
                <c:pt idx="14395">
                  <c:v>54.7</c:v>
                </c:pt>
                <c:pt idx="14396">
                  <c:v>54.7</c:v>
                </c:pt>
                <c:pt idx="14397">
                  <c:v>54.7</c:v>
                </c:pt>
                <c:pt idx="14398">
                  <c:v>54.7</c:v>
                </c:pt>
                <c:pt idx="14399">
                  <c:v>54.7</c:v>
                </c:pt>
                <c:pt idx="14400">
                  <c:v>54.7</c:v>
                </c:pt>
                <c:pt idx="14401">
                  <c:v>54.7</c:v>
                </c:pt>
                <c:pt idx="14402">
                  <c:v>54.7</c:v>
                </c:pt>
                <c:pt idx="14403">
                  <c:v>54.7</c:v>
                </c:pt>
                <c:pt idx="14404">
                  <c:v>54.7</c:v>
                </c:pt>
                <c:pt idx="14405">
                  <c:v>54.7</c:v>
                </c:pt>
                <c:pt idx="14406">
                  <c:v>54.7</c:v>
                </c:pt>
                <c:pt idx="14407">
                  <c:v>54.7</c:v>
                </c:pt>
                <c:pt idx="14408">
                  <c:v>54.7</c:v>
                </c:pt>
                <c:pt idx="14409">
                  <c:v>54.7</c:v>
                </c:pt>
                <c:pt idx="14410">
                  <c:v>54.7</c:v>
                </c:pt>
                <c:pt idx="14411">
                  <c:v>54.7</c:v>
                </c:pt>
                <c:pt idx="14412">
                  <c:v>54.7</c:v>
                </c:pt>
                <c:pt idx="14413">
                  <c:v>54.7</c:v>
                </c:pt>
                <c:pt idx="14414">
                  <c:v>54.7</c:v>
                </c:pt>
                <c:pt idx="14415">
                  <c:v>54.7</c:v>
                </c:pt>
                <c:pt idx="14416">
                  <c:v>54.7</c:v>
                </c:pt>
                <c:pt idx="14417">
                  <c:v>54.7</c:v>
                </c:pt>
                <c:pt idx="14418">
                  <c:v>54.7</c:v>
                </c:pt>
                <c:pt idx="14419">
                  <c:v>54.7</c:v>
                </c:pt>
                <c:pt idx="14420">
                  <c:v>54.7</c:v>
                </c:pt>
                <c:pt idx="14421">
                  <c:v>54.7</c:v>
                </c:pt>
                <c:pt idx="14422">
                  <c:v>54.7</c:v>
                </c:pt>
                <c:pt idx="14423">
                  <c:v>54.7</c:v>
                </c:pt>
                <c:pt idx="14424">
                  <c:v>54.7</c:v>
                </c:pt>
                <c:pt idx="14425">
                  <c:v>54.7</c:v>
                </c:pt>
                <c:pt idx="14426">
                  <c:v>54.7</c:v>
                </c:pt>
                <c:pt idx="14427">
                  <c:v>54.7</c:v>
                </c:pt>
                <c:pt idx="14428">
                  <c:v>54.7</c:v>
                </c:pt>
                <c:pt idx="14429">
                  <c:v>54.7</c:v>
                </c:pt>
                <c:pt idx="14430">
                  <c:v>54.7</c:v>
                </c:pt>
                <c:pt idx="14431">
                  <c:v>54.7</c:v>
                </c:pt>
                <c:pt idx="14432">
                  <c:v>54.7</c:v>
                </c:pt>
                <c:pt idx="14433">
                  <c:v>54.7</c:v>
                </c:pt>
                <c:pt idx="14434">
                  <c:v>54.7</c:v>
                </c:pt>
                <c:pt idx="14435">
                  <c:v>54.7</c:v>
                </c:pt>
                <c:pt idx="14436">
                  <c:v>54.7</c:v>
                </c:pt>
                <c:pt idx="14437">
                  <c:v>54.7</c:v>
                </c:pt>
                <c:pt idx="14438">
                  <c:v>54.7</c:v>
                </c:pt>
                <c:pt idx="14439">
                  <c:v>54.7</c:v>
                </c:pt>
                <c:pt idx="14440">
                  <c:v>54.7</c:v>
                </c:pt>
                <c:pt idx="14441">
                  <c:v>54.7</c:v>
                </c:pt>
                <c:pt idx="14442">
                  <c:v>54.7</c:v>
                </c:pt>
                <c:pt idx="14443">
                  <c:v>54.7</c:v>
                </c:pt>
                <c:pt idx="14444">
                  <c:v>54.7</c:v>
                </c:pt>
                <c:pt idx="14445">
                  <c:v>54.7</c:v>
                </c:pt>
                <c:pt idx="14446">
                  <c:v>54.7</c:v>
                </c:pt>
                <c:pt idx="14447">
                  <c:v>54.7</c:v>
                </c:pt>
                <c:pt idx="14448">
                  <c:v>54.7</c:v>
                </c:pt>
                <c:pt idx="14449">
                  <c:v>54.7</c:v>
                </c:pt>
                <c:pt idx="14450">
                  <c:v>54.7</c:v>
                </c:pt>
                <c:pt idx="14451">
                  <c:v>54.7</c:v>
                </c:pt>
                <c:pt idx="14452">
                  <c:v>54.7</c:v>
                </c:pt>
                <c:pt idx="14453">
                  <c:v>54.7</c:v>
                </c:pt>
                <c:pt idx="14454">
                  <c:v>54.7</c:v>
                </c:pt>
                <c:pt idx="14455">
                  <c:v>54.7</c:v>
                </c:pt>
                <c:pt idx="14456">
                  <c:v>54.7</c:v>
                </c:pt>
                <c:pt idx="14457">
                  <c:v>54.7</c:v>
                </c:pt>
                <c:pt idx="14458">
                  <c:v>54.7</c:v>
                </c:pt>
                <c:pt idx="14459">
                  <c:v>54.7</c:v>
                </c:pt>
                <c:pt idx="14460">
                  <c:v>54.7</c:v>
                </c:pt>
                <c:pt idx="14461">
                  <c:v>54.7</c:v>
                </c:pt>
                <c:pt idx="14462">
                  <c:v>54.7</c:v>
                </c:pt>
                <c:pt idx="14463">
                  <c:v>54.7</c:v>
                </c:pt>
                <c:pt idx="14464">
                  <c:v>54.7</c:v>
                </c:pt>
                <c:pt idx="14465">
                  <c:v>54.7</c:v>
                </c:pt>
                <c:pt idx="14466">
                  <c:v>54.7</c:v>
                </c:pt>
                <c:pt idx="14467">
                  <c:v>54.7</c:v>
                </c:pt>
                <c:pt idx="14468">
                  <c:v>54.7</c:v>
                </c:pt>
                <c:pt idx="14469">
                  <c:v>54.7</c:v>
                </c:pt>
                <c:pt idx="14470">
                  <c:v>54.7</c:v>
                </c:pt>
                <c:pt idx="14471">
                  <c:v>54.7</c:v>
                </c:pt>
                <c:pt idx="14472">
                  <c:v>54.7</c:v>
                </c:pt>
                <c:pt idx="14473">
                  <c:v>54.7</c:v>
                </c:pt>
                <c:pt idx="14474">
                  <c:v>54.7</c:v>
                </c:pt>
                <c:pt idx="14475">
                  <c:v>54.7</c:v>
                </c:pt>
                <c:pt idx="14476">
                  <c:v>54.7</c:v>
                </c:pt>
                <c:pt idx="14477">
                  <c:v>54.7</c:v>
                </c:pt>
                <c:pt idx="14478">
                  <c:v>54.7</c:v>
                </c:pt>
                <c:pt idx="14479">
                  <c:v>54.7</c:v>
                </c:pt>
                <c:pt idx="14480">
                  <c:v>54.7</c:v>
                </c:pt>
                <c:pt idx="14481">
                  <c:v>54.7</c:v>
                </c:pt>
                <c:pt idx="14482">
                  <c:v>54.7</c:v>
                </c:pt>
                <c:pt idx="14483">
                  <c:v>54.7</c:v>
                </c:pt>
                <c:pt idx="14484">
                  <c:v>54.7</c:v>
                </c:pt>
                <c:pt idx="14485">
                  <c:v>54.7</c:v>
                </c:pt>
                <c:pt idx="14486">
                  <c:v>54.7</c:v>
                </c:pt>
                <c:pt idx="14487">
                  <c:v>54.7</c:v>
                </c:pt>
                <c:pt idx="14488">
                  <c:v>54.7</c:v>
                </c:pt>
                <c:pt idx="14489">
                  <c:v>54.7</c:v>
                </c:pt>
                <c:pt idx="14490">
                  <c:v>54.7</c:v>
                </c:pt>
                <c:pt idx="14491">
                  <c:v>54.7</c:v>
                </c:pt>
                <c:pt idx="14492">
                  <c:v>54.7</c:v>
                </c:pt>
                <c:pt idx="14493">
                  <c:v>54.7</c:v>
                </c:pt>
                <c:pt idx="14494">
                  <c:v>54.7</c:v>
                </c:pt>
                <c:pt idx="14495">
                  <c:v>54.7</c:v>
                </c:pt>
                <c:pt idx="14496">
                  <c:v>54.7</c:v>
                </c:pt>
                <c:pt idx="14497">
                  <c:v>54.7</c:v>
                </c:pt>
                <c:pt idx="14498">
                  <c:v>54.7</c:v>
                </c:pt>
                <c:pt idx="14499">
                  <c:v>54.7</c:v>
                </c:pt>
                <c:pt idx="14500">
                  <c:v>54.7</c:v>
                </c:pt>
                <c:pt idx="14501">
                  <c:v>54.7</c:v>
                </c:pt>
                <c:pt idx="14502">
                  <c:v>54.7</c:v>
                </c:pt>
                <c:pt idx="14503">
                  <c:v>54.7</c:v>
                </c:pt>
                <c:pt idx="14504">
                  <c:v>54.7</c:v>
                </c:pt>
                <c:pt idx="14505">
                  <c:v>54.7</c:v>
                </c:pt>
                <c:pt idx="14506">
                  <c:v>54.7</c:v>
                </c:pt>
                <c:pt idx="14507">
                  <c:v>54.7</c:v>
                </c:pt>
                <c:pt idx="14508">
                  <c:v>54.7</c:v>
                </c:pt>
                <c:pt idx="14509">
                  <c:v>54.7</c:v>
                </c:pt>
                <c:pt idx="14510">
                  <c:v>54.7</c:v>
                </c:pt>
                <c:pt idx="14511">
                  <c:v>54.7</c:v>
                </c:pt>
                <c:pt idx="14512">
                  <c:v>54.7</c:v>
                </c:pt>
                <c:pt idx="14513">
                  <c:v>54.7</c:v>
                </c:pt>
                <c:pt idx="14514">
                  <c:v>54.7</c:v>
                </c:pt>
                <c:pt idx="14515">
                  <c:v>54.7</c:v>
                </c:pt>
                <c:pt idx="14516">
                  <c:v>54.7</c:v>
                </c:pt>
                <c:pt idx="14517">
                  <c:v>54.7</c:v>
                </c:pt>
                <c:pt idx="14518">
                  <c:v>54.7</c:v>
                </c:pt>
                <c:pt idx="14519">
                  <c:v>54.7</c:v>
                </c:pt>
                <c:pt idx="14520">
                  <c:v>54.7</c:v>
                </c:pt>
                <c:pt idx="14521">
                  <c:v>54.7</c:v>
                </c:pt>
                <c:pt idx="14522">
                  <c:v>54.7</c:v>
                </c:pt>
                <c:pt idx="14523">
                  <c:v>54.7</c:v>
                </c:pt>
                <c:pt idx="14524">
                  <c:v>54.7</c:v>
                </c:pt>
                <c:pt idx="14525">
                  <c:v>54.7</c:v>
                </c:pt>
                <c:pt idx="14526">
                  <c:v>54.7</c:v>
                </c:pt>
                <c:pt idx="14527">
                  <c:v>54.7</c:v>
                </c:pt>
                <c:pt idx="14528">
                  <c:v>54.7</c:v>
                </c:pt>
                <c:pt idx="14529">
                  <c:v>54.7</c:v>
                </c:pt>
                <c:pt idx="14530">
                  <c:v>54.7</c:v>
                </c:pt>
                <c:pt idx="14531">
                  <c:v>54.7</c:v>
                </c:pt>
                <c:pt idx="14532">
                  <c:v>54.7</c:v>
                </c:pt>
                <c:pt idx="14533">
                  <c:v>54.7</c:v>
                </c:pt>
                <c:pt idx="14534">
                  <c:v>54.7</c:v>
                </c:pt>
                <c:pt idx="14535">
                  <c:v>54.7</c:v>
                </c:pt>
                <c:pt idx="14536">
                  <c:v>54.7</c:v>
                </c:pt>
                <c:pt idx="14537">
                  <c:v>54.7</c:v>
                </c:pt>
                <c:pt idx="14538">
                  <c:v>54.7</c:v>
                </c:pt>
                <c:pt idx="14539">
                  <c:v>54.7</c:v>
                </c:pt>
                <c:pt idx="14540">
                  <c:v>54.7</c:v>
                </c:pt>
                <c:pt idx="14541">
                  <c:v>54.7</c:v>
                </c:pt>
                <c:pt idx="14542">
                  <c:v>54.7</c:v>
                </c:pt>
                <c:pt idx="14543">
                  <c:v>54.7</c:v>
                </c:pt>
                <c:pt idx="14544">
                  <c:v>54.7</c:v>
                </c:pt>
                <c:pt idx="14545">
                  <c:v>54.7</c:v>
                </c:pt>
                <c:pt idx="14546">
                  <c:v>54.7</c:v>
                </c:pt>
                <c:pt idx="14547">
                  <c:v>54.7</c:v>
                </c:pt>
                <c:pt idx="14548">
                  <c:v>54.7</c:v>
                </c:pt>
                <c:pt idx="14549">
                  <c:v>54.7</c:v>
                </c:pt>
                <c:pt idx="14550">
                  <c:v>54.7</c:v>
                </c:pt>
                <c:pt idx="14551">
                  <c:v>54.7</c:v>
                </c:pt>
                <c:pt idx="14552">
                  <c:v>54.7</c:v>
                </c:pt>
                <c:pt idx="14553">
                  <c:v>54.7</c:v>
                </c:pt>
                <c:pt idx="14554">
                  <c:v>54.7</c:v>
                </c:pt>
                <c:pt idx="14555">
                  <c:v>54.7</c:v>
                </c:pt>
                <c:pt idx="14556">
                  <c:v>54.7</c:v>
                </c:pt>
                <c:pt idx="14557">
                  <c:v>54.7</c:v>
                </c:pt>
                <c:pt idx="14558">
                  <c:v>54.7</c:v>
                </c:pt>
                <c:pt idx="14559">
                  <c:v>54.7</c:v>
                </c:pt>
                <c:pt idx="14560">
                  <c:v>54.7</c:v>
                </c:pt>
                <c:pt idx="14561">
                  <c:v>54.7</c:v>
                </c:pt>
                <c:pt idx="14562">
                  <c:v>54.7</c:v>
                </c:pt>
                <c:pt idx="14563">
                  <c:v>54.7</c:v>
                </c:pt>
                <c:pt idx="14564">
                  <c:v>54.7</c:v>
                </c:pt>
                <c:pt idx="14565">
                  <c:v>54.7</c:v>
                </c:pt>
                <c:pt idx="14566">
                  <c:v>54.7</c:v>
                </c:pt>
                <c:pt idx="14567">
                  <c:v>54.7</c:v>
                </c:pt>
                <c:pt idx="14568">
                  <c:v>54.7</c:v>
                </c:pt>
                <c:pt idx="14569">
                  <c:v>54.7</c:v>
                </c:pt>
                <c:pt idx="14570">
                  <c:v>54.7</c:v>
                </c:pt>
                <c:pt idx="14571">
                  <c:v>54.7</c:v>
                </c:pt>
                <c:pt idx="14572">
                  <c:v>54.7</c:v>
                </c:pt>
                <c:pt idx="14573">
                  <c:v>54.7</c:v>
                </c:pt>
                <c:pt idx="14574">
                  <c:v>54.7</c:v>
                </c:pt>
                <c:pt idx="14575">
                  <c:v>54.7</c:v>
                </c:pt>
                <c:pt idx="14576">
                  <c:v>54.7</c:v>
                </c:pt>
                <c:pt idx="14577">
                  <c:v>54.7</c:v>
                </c:pt>
                <c:pt idx="14578">
                  <c:v>54.7</c:v>
                </c:pt>
                <c:pt idx="14579">
                  <c:v>54.7</c:v>
                </c:pt>
                <c:pt idx="14580">
                  <c:v>54.7</c:v>
                </c:pt>
                <c:pt idx="14581">
                  <c:v>54.7</c:v>
                </c:pt>
                <c:pt idx="14582">
                  <c:v>54.7</c:v>
                </c:pt>
                <c:pt idx="14583">
                  <c:v>54.7</c:v>
                </c:pt>
                <c:pt idx="14584">
                  <c:v>54.7</c:v>
                </c:pt>
                <c:pt idx="14585">
                  <c:v>54.7</c:v>
                </c:pt>
                <c:pt idx="14586">
                  <c:v>54.7</c:v>
                </c:pt>
                <c:pt idx="14587">
                  <c:v>54.7</c:v>
                </c:pt>
                <c:pt idx="14588">
                  <c:v>54.7</c:v>
                </c:pt>
                <c:pt idx="14589">
                  <c:v>54.7</c:v>
                </c:pt>
                <c:pt idx="14590">
                  <c:v>54.7</c:v>
                </c:pt>
                <c:pt idx="14591">
                  <c:v>54.7</c:v>
                </c:pt>
                <c:pt idx="14592">
                  <c:v>54.7</c:v>
                </c:pt>
                <c:pt idx="14593">
                  <c:v>54.7</c:v>
                </c:pt>
                <c:pt idx="14594">
                  <c:v>54.7</c:v>
                </c:pt>
                <c:pt idx="14595">
                  <c:v>54.7</c:v>
                </c:pt>
                <c:pt idx="14596">
                  <c:v>54.7</c:v>
                </c:pt>
                <c:pt idx="14597">
                  <c:v>54.7</c:v>
                </c:pt>
                <c:pt idx="14598">
                  <c:v>54.7</c:v>
                </c:pt>
                <c:pt idx="14599">
                  <c:v>54.7</c:v>
                </c:pt>
                <c:pt idx="14600">
                  <c:v>54.7</c:v>
                </c:pt>
                <c:pt idx="14601">
                  <c:v>54.7</c:v>
                </c:pt>
                <c:pt idx="14602">
                  <c:v>54.7</c:v>
                </c:pt>
                <c:pt idx="14603">
                  <c:v>54.7</c:v>
                </c:pt>
                <c:pt idx="14604">
                  <c:v>54.7</c:v>
                </c:pt>
                <c:pt idx="14605">
                  <c:v>54.7</c:v>
                </c:pt>
                <c:pt idx="14606">
                  <c:v>54.7</c:v>
                </c:pt>
                <c:pt idx="14607">
                  <c:v>54.7</c:v>
                </c:pt>
                <c:pt idx="14608">
                  <c:v>54.7</c:v>
                </c:pt>
                <c:pt idx="14609">
                  <c:v>54.7</c:v>
                </c:pt>
                <c:pt idx="14610">
                  <c:v>54.7</c:v>
                </c:pt>
                <c:pt idx="14611">
                  <c:v>54.7</c:v>
                </c:pt>
                <c:pt idx="14612">
                  <c:v>54.7</c:v>
                </c:pt>
                <c:pt idx="14613">
                  <c:v>54.7</c:v>
                </c:pt>
                <c:pt idx="14614">
                  <c:v>54.7</c:v>
                </c:pt>
                <c:pt idx="14615">
                  <c:v>54.7</c:v>
                </c:pt>
                <c:pt idx="14616">
                  <c:v>54.7</c:v>
                </c:pt>
                <c:pt idx="14617">
                  <c:v>54.7</c:v>
                </c:pt>
                <c:pt idx="14618">
                  <c:v>54.7</c:v>
                </c:pt>
                <c:pt idx="14619">
                  <c:v>54.7</c:v>
                </c:pt>
                <c:pt idx="14620">
                  <c:v>54.7</c:v>
                </c:pt>
                <c:pt idx="14621">
                  <c:v>54.7</c:v>
                </c:pt>
                <c:pt idx="14622">
                  <c:v>54.7</c:v>
                </c:pt>
                <c:pt idx="14623">
                  <c:v>54.7</c:v>
                </c:pt>
                <c:pt idx="14624">
                  <c:v>54.7</c:v>
                </c:pt>
                <c:pt idx="14625">
                  <c:v>54.7</c:v>
                </c:pt>
                <c:pt idx="14626">
                  <c:v>54.7</c:v>
                </c:pt>
                <c:pt idx="14627">
                  <c:v>54.7</c:v>
                </c:pt>
                <c:pt idx="14628">
                  <c:v>54.7</c:v>
                </c:pt>
                <c:pt idx="14629">
                  <c:v>54.7</c:v>
                </c:pt>
                <c:pt idx="14630">
                  <c:v>54.7</c:v>
                </c:pt>
                <c:pt idx="14631">
                  <c:v>54.7</c:v>
                </c:pt>
                <c:pt idx="14632">
                  <c:v>54.7</c:v>
                </c:pt>
                <c:pt idx="14633">
                  <c:v>54.7</c:v>
                </c:pt>
                <c:pt idx="14634">
                  <c:v>54.7</c:v>
                </c:pt>
                <c:pt idx="14635">
                  <c:v>54.7</c:v>
                </c:pt>
                <c:pt idx="14636">
                  <c:v>54.7</c:v>
                </c:pt>
                <c:pt idx="14637">
                  <c:v>54.7</c:v>
                </c:pt>
                <c:pt idx="14638">
                  <c:v>54.7</c:v>
                </c:pt>
                <c:pt idx="14639">
                  <c:v>54.7</c:v>
                </c:pt>
                <c:pt idx="14640">
                  <c:v>54.7</c:v>
                </c:pt>
                <c:pt idx="14641">
                  <c:v>54.7</c:v>
                </c:pt>
                <c:pt idx="14642">
                  <c:v>54.7</c:v>
                </c:pt>
                <c:pt idx="14643">
                  <c:v>54.7</c:v>
                </c:pt>
                <c:pt idx="14644">
                  <c:v>54.7</c:v>
                </c:pt>
                <c:pt idx="14645">
                  <c:v>54.7</c:v>
                </c:pt>
                <c:pt idx="14646">
                  <c:v>54.7</c:v>
                </c:pt>
                <c:pt idx="14647">
                  <c:v>54.7</c:v>
                </c:pt>
                <c:pt idx="14648">
                  <c:v>54.7</c:v>
                </c:pt>
                <c:pt idx="14649">
                  <c:v>54.7</c:v>
                </c:pt>
                <c:pt idx="14650">
                  <c:v>54.7</c:v>
                </c:pt>
                <c:pt idx="14651">
                  <c:v>54.7</c:v>
                </c:pt>
                <c:pt idx="14652">
                  <c:v>54.7</c:v>
                </c:pt>
                <c:pt idx="14653">
                  <c:v>54.7</c:v>
                </c:pt>
                <c:pt idx="14654">
                  <c:v>54.7</c:v>
                </c:pt>
                <c:pt idx="14655">
                  <c:v>54.7</c:v>
                </c:pt>
                <c:pt idx="14656">
                  <c:v>54.7</c:v>
                </c:pt>
                <c:pt idx="14657">
                  <c:v>54.7</c:v>
                </c:pt>
                <c:pt idx="14658">
                  <c:v>54.7</c:v>
                </c:pt>
                <c:pt idx="14659">
                  <c:v>54.7</c:v>
                </c:pt>
                <c:pt idx="14660">
                  <c:v>54.7</c:v>
                </c:pt>
                <c:pt idx="14661">
                  <c:v>54.7</c:v>
                </c:pt>
                <c:pt idx="14662">
                  <c:v>54.7</c:v>
                </c:pt>
                <c:pt idx="14663">
                  <c:v>54.7</c:v>
                </c:pt>
                <c:pt idx="14664">
                  <c:v>54.7</c:v>
                </c:pt>
                <c:pt idx="14665">
                  <c:v>54.7</c:v>
                </c:pt>
                <c:pt idx="14666">
                  <c:v>54.7</c:v>
                </c:pt>
                <c:pt idx="14667">
                  <c:v>54.7</c:v>
                </c:pt>
                <c:pt idx="14668">
                  <c:v>54.7</c:v>
                </c:pt>
                <c:pt idx="14669">
                  <c:v>54.7</c:v>
                </c:pt>
                <c:pt idx="14670">
                  <c:v>54.7</c:v>
                </c:pt>
                <c:pt idx="14671">
                  <c:v>54.7</c:v>
                </c:pt>
                <c:pt idx="14672">
                  <c:v>54.7</c:v>
                </c:pt>
                <c:pt idx="14673">
                  <c:v>54.7</c:v>
                </c:pt>
                <c:pt idx="14674">
                  <c:v>54.7</c:v>
                </c:pt>
                <c:pt idx="14675">
                  <c:v>54.7</c:v>
                </c:pt>
                <c:pt idx="14676">
                  <c:v>54.7</c:v>
                </c:pt>
                <c:pt idx="14677">
                  <c:v>54.7</c:v>
                </c:pt>
                <c:pt idx="14678">
                  <c:v>54.7</c:v>
                </c:pt>
                <c:pt idx="14679">
                  <c:v>54.7</c:v>
                </c:pt>
                <c:pt idx="14680">
                  <c:v>54.7</c:v>
                </c:pt>
                <c:pt idx="14681">
                  <c:v>54.7</c:v>
                </c:pt>
                <c:pt idx="14682">
                  <c:v>54.7</c:v>
                </c:pt>
                <c:pt idx="14683">
                  <c:v>54.7</c:v>
                </c:pt>
                <c:pt idx="14684">
                  <c:v>54.7</c:v>
                </c:pt>
                <c:pt idx="14685">
                  <c:v>54.7</c:v>
                </c:pt>
                <c:pt idx="14686">
                  <c:v>54.7</c:v>
                </c:pt>
                <c:pt idx="14687">
                  <c:v>54.7</c:v>
                </c:pt>
                <c:pt idx="14688">
                  <c:v>54.7</c:v>
                </c:pt>
                <c:pt idx="14689">
                  <c:v>54.7</c:v>
                </c:pt>
                <c:pt idx="14690">
                  <c:v>54.7</c:v>
                </c:pt>
                <c:pt idx="14691">
                  <c:v>54.7</c:v>
                </c:pt>
                <c:pt idx="14692">
                  <c:v>54.7</c:v>
                </c:pt>
                <c:pt idx="14693">
                  <c:v>54.7</c:v>
                </c:pt>
                <c:pt idx="14694">
                  <c:v>54.7</c:v>
                </c:pt>
                <c:pt idx="14695">
                  <c:v>54.7</c:v>
                </c:pt>
                <c:pt idx="14696">
                  <c:v>54.7</c:v>
                </c:pt>
                <c:pt idx="14697">
                  <c:v>54.7</c:v>
                </c:pt>
                <c:pt idx="14698">
                  <c:v>54.7</c:v>
                </c:pt>
                <c:pt idx="14699">
                  <c:v>54.7</c:v>
                </c:pt>
                <c:pt idx="14700">
                  <c:v>54.7</c:v>
                </c:pt>
                <c:pt idx="14701">
                  <c:v>54.7</c:v>
                </c:pt>
                <c:pt idx="14702">
                  <c:v>54.7</c:v>
                </c:pt>
                <c:pt idx="14703">
                  <c:v>54.7</c:v>
                </c:pt>
                <c:pt idx="14704">
                  <c:v>54.7</c:v>
                </c:pt>
                <c:pt idx="14705">
                  <c:v>54.7</c:v>
                </c:pt>
                <c:pt idx="14706">
                  <c:v>54.7</c:v>
                </c:pt>
                <c:pt idx="14707">
                  <c:v>54.7</c:v>
                </c:pt>
                <c:pt idx="14708">
                  <c:v>54.7</c:v>
                </c:pt>
                <c:pt idx="14709">
                  <c:v>54.7</c:v>
                </c:pt>
                <c:pt idx="14710">
                  <c:v>54.7</c:v>
                </c:pt>
                <c:pt idx="14711">
                  <c:v>54.7</c:v>
                </c:pt>
                <c:pt idx="14712">
                  <c:v>54.7</c:v>
                </c:pt>
                <c:pt idx="14713">
                  <c:v>54.7</c:v>
                </c:pt>
                <c:pt idx="14714">
                  <c:v>54.7</c:v>
                </c:pt>
                <c:pt idx="14715">
                  <c:v>54.7</c:v>
                </c:pt>
                <c:pt idx="14716">
                  <c:v>54.7</c:v>
                </c:pt>
                <c:pt idx="14717">
                  <c:v>54.7</c:v>
                </c:pt>
                <c:pt idx="14718">
                  <c:v>54.7</c:v>
                </c:pt>
                <c:pt idx="14719">
                  <c:v>54.7</c:v>
                </c:pt>
                <c:pt idx="14720">
                  <c:v>54.7</c:v>
                </c:pt>
                <c:pt idx="14721">
                  <c:v>54.7</c:v>
                </c:pt>
                <c:pt idx="14722">
                  <c:v>54.7</c:v>
                </c:pt>
                <c:pt idx="14723">
                  <c:v>54.7</c:v>
                </c:pt>
                <c:pt idx="14724">
                  <c:v>54.7</c:v>
                </c:pt>
                <c:pt idx="14725">
                  <c:v>54.7</c:v>
                </c:pt>
                <c:pt idx="14726">
                  <c:v>54.6</c:v>
                </c:pt>
                <c:pt idx="14727">
                  <c:v>54.7</c:v>
                </c:pt>
                <c:pt idx="14728">
                  <c:v>54.6</c:v>
                </c:pt>
                <c:pt idx="14729">
                  <c:v>54.6</c:v>
                </c:pt>
                <c:pt idx="14730">
                  <c:v>54.6</c:v>
                </c:pt>
                <c:pt idx="14731">
                  <c:v>54.6</c:v>
                </c:pt>
                <c:pt idx="14732">
                  <c:v>54.6</c:v>
                </c:pt>
                <c:pt idx="14733">
                  <c:v>54.6</c:v>
                </c:pt>
                <c:pt idx="14734">
                  <c:v>54.6</c:v>
                </c:pt>
                <c:pt idx="14735">
                  <c:v>54.5</c:v>
                </c:pt>
                <c:pt idx="14736">
                  <c:v>54.5</c:v>
                </c:pt>
                <c:pt idx="14737">
                  <c:v>54.5</c:v>
                </c:pt>
                <c:pt idx="14738">
                  <c:v>54.5</c:v>
                </c:pt>
                <c:pt idx="14739">
                  <c:v>54.5</c:v>
                </c:pt>
                <c:pt idx="14740">
                  <c:v>54.5</c:v>
                </c:pt>
                <c:pt idx="14741">
                  <c:v>54.5</c:v>
                </c:pt>
                <c:pt idx="14742">
                  <c:v>54.5</c:v>
                </c:pt>
                <c:pt idx="14743">
                  <c:v>54.4</c:v>
                </c:pt>
                <c:pt idx="14744">
                  <c:v>54.4</c:v>
                </c:pt>
                <c:pt idx="14745">
                  <c:v>54.4</c:v>
                </c:pt>
                <c:pt idx="14746">
                  <c:v>54.4</c:v>
                </c:pt>
                <c:pt idx="14747">
                  <c:v>54.4</c:v>
                </c:pt>
                <c:pt idx="14748">
                  <c:v>54.4</c:v>
                </c:pt>
                <c:pt idx="14749">
                  <c:v>54.4</c:v>
                </c:pt>
                <c:pt idx="14750">
                  <c:v>54.3</c:v>
                </c:pt>
                <c:pt idx="14751">
                  <c:v>54.3</c:v>
                </c:pt>
                <c:pt idx="14752">
                  <c:v>54.3</c:v>
                </c:pt>
                <c:pt idx="14753">
                  <c:v>54.3</c:v>
                </c:pt>
                <c:pt idx="14754">
                  <c:v>54.3</c:v>
                </c:pt>
                <c:pt idx="14755">
                  <c:v>54.3</c:v>
                </c:pt>
                <c:pt idx="14756">
                  <c:v>54.3</c:v>
                </c:pt>
                <c:pt idx="14757">
                  <c:v>54.2</c:v>
                </c:pt>
                <c:pt idx="14758">
                  <c:v>54.2</c:v>
                </c:pt>
                <c:pt idx="14759">
                  <c:v>54.2</c:v>
                </c:pt>
                <c:pt idx="14760">
                  <c:v>54.2</c:v>
                </c:pt>
                <c:pt idx="14761">
                  <c:v>54.2</c:v>
                </c:pt>
                <c:pt idx="14762">
                  <c:v>54.2</c:v>
                </c:pt>
                <c:pt idx="14763">
                  <c:v>54.2</c:v>
                </c:pt>
                <c:pt idx="14764">
                  <c:v>54.1</c:v>
                </c:pt>
                <c:pt idx="14765">
                  <c:v>54.1</c:v>
                </c:pt>
                <c:pt idx="14766">
                  <c:v>54.1</c:v>
                </c:pt>
                <c:pt idx="14767">
                  <c:v>54.1</c:v>
                </c:pt>
                <c:pt idx="14768">
                  <c:v>54.1</c:v>
                </c:pt>
                <c:pt idx="14769">
                  <c:v>54.1</c:v>
                </c:pt>
                <c:pt idx="14770">
                  <c:v>54.1</c:v>
                </c:pt>
                <c:pt idx="14771">
                  <c:v>54</c:v>
                </c:pt>
                <c:pt idx="14772">
                  <c:v>54</c:v>
                </c:pt>
                <c:pt idx="14773">
                  <c:v>54</c:v>
                </c:pt>
                <c:pt idx="14774">
                  <c:v>54</c:v>
                </c:pt>
                <c:pt idx="14775">
                  <c:v>54</c:v>
                </c:pt>
                <c:pt idx="14776">
                  <c:v>54</c:v>
                </c:pt>
                <c:pt idx="14777">
                  <c:v>53.9</c:v>
                </c:pt>
                <c:pt idx="14778">
                  <c:v>53.9</c:v>
                </c:pt>
                <c:pt idx="14779">
                  <c:v>53.9</c:v>
                </c:pt>
                <c:pt idx="14780">
                  <c:v>53.9</c:v>
                </c:pt>
                <c:pt idx="14781">
                  <c:v>53.9</c:v>
                </c:pt>
                <c:pt idx="14782">
                  <c:v>53.9</c:v>
                </c:pt>
                <c:pt idx="14783">
                  <c:v>53.9</c:v>
                </c:pt>
                <c:pt idx="14784">
                  <c:v>53.8</c:v>
                </c:pt>
                <c:pt idx="14785">
                  <c:v>53.8</c:v>
                </c:pt>
                <c:pt idx="14786">
                  <c:v>53.8</c:v>
                </c:pt>
                <c:pt idx="14787">
                  <c:v>53.8</c:v>
                </c:pt>
                <c:pt idx="14788">
                  <c:v>53.8</c:v>
                </c:pt>
                <c:pt idx="14789">
                  <c:v>53.7</c:v>
                </c:pt>
                <c:pt idx="14790">
                  <c:v>53.8</c:v>
                </c:pt>
                <c:pt idx="14791">
                  <c:v>53.7</c:v>
                </c:pt>
                <c:pt idx="14792">
                  <c:v>53.7</c:v>
                </c:pt>
                <c:pt idx="14793">
                  <c:v>53.7</c:v>
                </c:pt>
                <c:pt idx="14794">
                  <c:v>53.7</c:v>
                </c:pt>
                <c:pt idx="14795">
                  <c:v>53.7</c:v>
                </c:pt>
                <c:pt idx="14796">
                  <c:v>53.6</c:v>
                </c:pt>
                <c:pt idx="14797">
                  <c:v>53.7</c:v>
                </c:pt>
                <c:pt idx="14798">
                  <c:v>53.6</c:v>
                </c:pt>
                <c:pt idx="14799">
                  <c:v>53.6</c:v>
                </c:pt>
                <c:pt idx="14800">
                  <c:v>53.6</c:v>
                </c:pt>
                <c:pt idx="14801">
                  <c:v>53.6</c:v>
                </c:pt>
                <c:pt idx="14802">
                  <c:v>53.6</c:v>
                </c:pt>
                <c:pt idx="14803">
                  <c:v>53.5</c:v>
                </c:pt>
                <c:pt idx="14804">
                  <c:v>53.5</c:v>
                </c:pt>
                <c:pt idx="14805">
                  <c:v>53.5</c:v>
                </c:pt>
                <c:pt idx="14806">
                  <c:v>53.5</c:v>
                </c:pt>
                <c:pt idx="14807">
                  <c:v>53.5</c:v>
                </c:pt>
                <c:pt idx="14808">
                  <c:v>53.5</c:v>
                </c:pt>
                <c:pt idx="14809">
                  <c:v>53.4</c:v>
                </c:pt>
                <c:pt idx="14810">
                  <c:v>53.4</c:v>
                </c:pt>
                <c:pt idx="14811">
                  <c:v>53.4</c:v>
                </c:pt>
                <c:pt idx="14812">
                  <c:v>53.4</c:v>
                </c:pt>
                <c:pt idx="14813">
                  <c:v>53.4</c:v>
                </c:pt>
                <c:pt idx="14814">
                  <c:v>53.4</c:v>
                </c:pt>
                <c:pt idx="14815">
                  <c:v>53.4</c:v>
                </c:pt>
                <c:pt idx="14816">
                  <c:v>53.3</c:v>
                </c:pt>
                <c:pt idx="14817">
                  <c:v>53.3</c:v>
                </c:pt>
                <c:pt idx="14818">
                  <c:v>53.3</c:v>
                </c:pt>
                <c:pt idx="14819">
                  <c:v>53.3</c:v>
                </c:pt>
                <c:pt idx="14820">
                  <c:v>53.3</c:v>
                </c:pt>
                <c:pt idx="14821">
                  <c:v>53.3</c:v>
                </c:pt>
                <c:pt idx="14822">
                  <c:v>53.3</c:v>
                </c:pt>
                <c:pt idx="14823">
                  <c:v>53.2</c:v>
                </c:pt>
                <c:pt idx="14824">
                  <c:v>53.2</c:v>
                </c:pt>
                <c:pt idx="14825">
                  <c:v>53.2</c:v>
                </c:pt>
                <c:pt idx="14826">
                  <c:v>53.2</c:v>
                </c:pt>
                <c:pt idx="14827">
                  <c:v>53.2</c:v>
                </c:pt>
                <c:pt idx="14828">
                  <c:v>53.2</c:v>
                </c:pt>
                <c:pt idx="14829">
                  <c:v>53.2</c:v>
                </c:pt>
                <c:pt idx="14830">
                  <c:v>53.1</c:v>
                </c:pt>
                <c:pt idx="14831">
                  <c:v>53.1</c:v>
                </c:pt>
                <c:pt idx="14832">
                  <c:v>53.1</c:v>
                </c:pt>
                <c:pt idx="14833">
                  <c:v>53.1</c:v>
                </c:pt>
                <c:pt idx="14834">
                  <c:v>53.1</c:v>
                </c:pt>
                <c:pt idx="14835">
                  <c:v>53</c:v>
                </c:pt>
                <c:pt idx="14836">
                  <c:v>53</c:v>
                </c:pt>
                <c:pt idx="14837">
                  <c:v>53</c:v>
                </c:pt>
                <c:pt idx="14838">
                  <c:v>53</c:v>
                </c:pt>
                <c:pt idx="14839">
                  <c:v>53</c:v>
                </c:pt>
                <c:pt idx="14840">
                  <c:v>53</c:v>
                </c:pt>
                <c:pt idx="14841">
                  <c:v>53</c:v>
                </c:pt>
                <c:pt idx="14842">
                  <c:v>52.9</c:v>
                </c:pt>
                <c:pt idx="14843">
                  <c:v>52.9</c:v>
                </c:pt>
                <c:pt idx="14844">
                  <c:v>52.9</c:v>
                </c:pt>
                <c:pt idx="14845">
                  <c:v>52.9</c:v>
                </c:pt>
                <c:pt idx="14846">
                  <c:v>52.9</c:v>
                </c:pt>
                <c:pt idx="14847">
                  <c:v>52.9</c:v>
                </c:pt>
                <c:pt idx="14848">
                  <c:v>52.9</c:v>
                </c:pt>
                <c:pt idx="14849">
                  <c:v>52.9</c:v>
                </c:pt>
                <c:pt idx="14850">
                  <c:v>52.8</c:v>
                </c:pt>
                <c:pt idx="14851">
                  <c:v>52.8</c:v>
                </c:pt>
                <c:pt idx="14852">
                  <c:v>52.8</c:v>
                </c:pt>
                <c:pt idx="14853">
                  <c:v>52.8</c:v>
                </c:pt>
                <c:pt idx="14854">
                  <c:v>52.8</c:v>
                </c:pt>
                <c:pt idx="14855">
                  <c:v>52.8</c:v>
                </c:pt>
                <c:pt idx="14856">
                  <c:v>52.8</c:v>
                </c:pt>
                <c:pt idx="14857">
                  <c:v>52.7</c:v>
                </c:pt>
                <c:pt idx="14858">
                  <c:v>52.7</c:v>
                </c:pt>
                <c:pt idx="14859">
                  <c:v>52.7</c:v>
                </c:pt>
                <c:pt idx="14860">
                  <c:v>52.7</c:v>
                </c:pt>
                <c:pt idx="14861">
                  <c:v>52.7</c:v>
                </c:pt>
                <c:pt idx="14862">
                  <c:v>52.7</c:v>
                </c:pt>
                <c:pt idx="14863">
                  <c:v>52.7</c:v>
                </c:pt>
                <c:pt idx="14864">
                  <c:v>52.6</c:v>
                </c:pt>
                <c:pt idx="14865">
                  <c:v>52.6</c:v>
                </c:pt>
                <c:pt idx="14866">
                  <c:v>52.6</c:v>
                </c:pt>
                <c:pt idx="14867">
                  <c:v>52.6</c:v>
                </c:pt>
                <c:pt idx="14868">
                  <c:v>52.6</c:v>
                </c:pt>
                <c:pt idx="14869">
                  <c:v>52.5</c:v>
                </c:pt>
                <c:pt idx="14870">
                  <c:v>52.5</c:v>
                </c:pt>
                <c:pt idx="14871">
                  <c:v>52.5</c:v>
                </c:pt>
                <c:pt idx="14872">
                  <c:v>52.5</c:v>
                </c:pt>
                <c:pt idx="14873">
                  <c:v>52.5</c:v>
                </c:pt>
                <c:pt idx="14874">
                  <c:v>52.5</c:v>
                </c:pt>
                <c:pt idx="14875">
                  <c:v>52.5</c:v>
                </c:pt>
                <c:pt idx="14876">
                  <c:v>52.4</c:v>
                </c:pt>
                <c:pt idx="14877">
                  <c:v>52.4</c:v>
                </c:pt>
                <c:pt idx="14878">
                  <c:v>52.4</c:v>
                </c:pt>
                <c:pt idx="14879">
                  <c:v>52.4</c:v>
                </c:pt>
                <c:pt idx="14880">
                  <c:v>52.4</c:v>
                </c:pt>
                <c:pt idx="14881">
                  <c:v>52.3</c:v>
                </c:pt>
                <c:pt idx="14882">
                  <c:v>52.4</c:v>
                </c:pt>
                <c:pt idx="14883">
                  <c:v>52.3</c:v>
                </c:pt>
                <c:pt idx="14884">
                  <c:v>52.3</c:v>
                </c:pt>
                <c:pt idx="14885">
                  <c:v>52.3</c:v>
                </c:pt>
                <c:pt idx="14886">
                  <c:v>52.3</c:v>
                </c:pt>
                <c:pt idx="14887">
                  <c:v>52.3</c:v>
                </c:pt>
                <c:pt idx="14888">
                  <c:v>52.2</c:v>
                </c:pt>
                <c:pt idx="14889">
                  <c:v>52.3</c:v>
                </c:pt>
                <c:pt idx="14890">
                  <c:v>52.2</c:v>
                </c:pt>
                <c:pt idx="14891">
                  <c:v>52.2</c:v>
                </c:pt>
                <c:pt idx="14892">
                  <c:v>52.2</c:v>
                </c:pt>
                <c:pt idx="14893">
                  <c:v>52.2</c:v>
                </c:pt>
                <c:pt idx="14894">
                  <c:v>52.2</c:v>
                </c:pt>
                <c:pt idx="14895">
                  <c:v>52.1</c:v>
                </c:pt>
                <c:pt idx="14896">
                  <c:v>52.1</c:v>
                </c:pt>
                <c:pt idx="14897">
                  <c:v>52.1</c:v>
                </c:pt>
                <c:pt idx="14898">
                  <c:v>52.1</c:v>
                </c:pt>
                <c:pt idx="14899">
                  <c:v>52.1</c:v>
                </c:pt>
                <c:pt idx="14900">
                  <c:v>52.1</c:v>
                </c:pt>
                <c:pt idx="14901">
                  <c:v>52.1</c:v>
                </c:pt>
                <c:pt idx="14902">
                  <c:v>52</c:v>
                </c:pt>
                <c:pt idx="14903">
                  <c:v>52</c:v>
                </c:pt>
                <c:pt idx="14904">
                  <c:v>52</c:v>
                </c:pt>
                <c:pt idx="14905">
                  <c:v>52</c:v>
                </c:pt>
                <c:pt idx="14906">
                  <c:v>52</c:v>
                </c:pt>
                <c:pt idx="14907">
                  <c:v>51.9</c:v>
                </c:pt>
                <c:pt idx="14908">
                  <c:v>51.9</c:v>
                </c:pt>
                <c:pt idx="14909">
                  <c:v>51.9</c:v>
                </c:pt>
                <c:pt idx="14910">
                  <c:v>51.9</c:v>
                </c:pt>
                <c:pt idx="14911">
                  <c:v>51.9</c:v>
                </c:pt>
                <c:pt idx="14912">
                  <c:v>51.9</c:v>
                </c:pt>
                <c:pt idx="14913">
                  <c:v>51.9</c:v>
                </c:pt>
                <c:pt idx="14914">
                  <c:v>51.8</c:v>
                </c:pt>
                <c:pt idx="14915">
                  <c:v>51.8</c:v>
                </c:pt>
                <c:pt idx="14916">
                  <c:v>51.8</c:v>
                </c:pt>
                <c:pt idx="14917">
                  <c:v>51.8</c:v>
                </c:pt>
                <c:pt idx="14918">
                  <c:v>51.8</c:v>
                </c:pt>
                <c:pt idx="14919">
                  <c:v>51.8</c:v>
                </c:pt>
                <c:pt idx="14920">
                  <c:v>51.8</c:v>
                </c:pt>
                <c:pt idx="14921">
                  <c:v>51.8</c:v>
                </c:pt>
                <c:pt idx="14922">
                  <c:v>51.7</c:v>
                </c:pt>
                <c:pt idx="14923">
                  <c:v>51.7</c:v>
                </c:pt>
                <c:pt idx="14924">
                  <c:v>51.7</c:v>
                </c:pt>
                <c:pt idx="14925">
                  <c:v>51.7</c:v>
                </c:pt>
                <c:pt idx="14926">
                  <c:v>51.7</c:v>
                </c:pt>
                <c:pt idx="14927">
                  <c:v>51.7</c:v>
                </c:pt>
                <c:pt idx="14928">
                  <c:v>51.7</c:v>
                </c:pt>
                <c:pt idx="14929">
                  <c:v>51.6</c:v>
                </c:pt>
                <c:pt idx="14930">
                  <c:v>51.6</c:v>
                </c:pt>
                <c:pt idx="14931">
                  <c:v>51.6</c:v>
                </c:pt>
                <c:pt idx="14932">
                  <c:v>51.6</c:v>
                </c:pt>
                <c:pt idx="14933">
                  <c:v>51.6</c:v>
                </c:pt>
                <c:pt idx="14934">
                  <c:v>51.6</c:v>
                </c:pt>
                <c:pt idx="14935">
                  <c:v>51.6</c:v>
                </c:pt>
                <c:pt idx="14936">
                  <c:v>51.5</c:v>
                </c:pt>
                <c:pt idx="14937">
                  <c:v>51.5</c:v>
                </c:pt>
                <c:pt idx="14938">
                  <c:v>51.5</c:v>
                </c:pt>
                <c:pt idx="14939">
                  <c:v>51.5</c:v>
                </c:pt>
                <c:pt idx="14940">
                  <c:v>51.5</c:v>
                </c:pt>
                <c:pt idx="14941">
                  <c:v>51.4</c:v>
                </c:pt>
                <c:pt idx="14942">
                  <c:v>51.5</c:v>
                </c:pt>
                <c:pt idx="14943">
                  <c:v>51.4</c:v>
                </c:pt>
                <c:pt idx="14944">
                  <c:v>51.4</c:v>
                </c:pt>
                <c:pt idx="14945">
                  <c:v>51.4</c:v>
                </c:pt>
                <c:pt idx="14946">
                  <c:v>51.4</c:v>
                </c:pt>
                <c:pt idx="14947">
                  <c:v>51.4</c:v>
                </c:pt>
                <c:pt idx="14948">
                  <c:v>51.3</c:v>
                </c:pt>
                <c:pt idx="14949">
                  <c:v>51.3</c:v>
                </c:pt>
                <c:pt idx="14950">
                  <c:v>51.3</c:v>
                </c:pt>
                <c:pt idx="14951">
                  <c:v>51.3</c:v>
                </c:pt>
                <c:pt idx="14952">
                  <c:v>51.3</c:v>
                </c:pt>
                <c:pt idx="14953">
                  <c:v>51.3</c:v>
                </c:pt>
                <c:pt idx="14954">
                  <c:v>51.3</c:v>
                </c:pt>
                <c:pt idx="14955">
                  <c:v>51.2</c:v>
                </c:pt>
                <c:pt idx="14956">
                  <c:v>51.2</c:v>
                </c:pt>
                <c:pt idx="14957">
                  <c:v>51.2</c:v>
                </c:pt>
                <c:pt idx="14958">
                  <c:v>51.2</c:v>
                </c:pt>
                <c:pt idx="14959">
                  <c:v>51.2</c:v>
                </c:pt>
                <c:pt idx="14960">
                  <c:v>51.2</c:v>
                </c:pt>
                <c:pt idx="14961">
                  <c:v>51.2</c:v>
                </c:pt>
                <c:pt idx="14962">
                  <c:v>51.1</c:v>
                </c:pt>
                <c:pt idx="14963">
                  <c:v>51.1</c:v>
                </c:pt>
                <c:pt idx="14964">
                  <c:v>51.1</c:v>
                </c:pt>
                <c:pt idx="14965">
                  <c:v>51.1</c:v>
                </c:pt>
                <c:pt idx="14966">
                  <c:v>51.1</c:v>
                </c:pt>
                <c:pt idx="14967">
                  <c:v>51</c:v>
                </c:pt>
                <c:pt idx="14968">
                  <c:v>51.1</c:v>
                </c:pt>
                <c:pt idx="14969">
                  <c:v>51</c:v>
                </c:pt>
                <c:pt idx="14970">
                  <c:v>51</c:v>
                </c:pt>
                <c:pt idx="14971">
                  <c:v>51</c:v>
                </c:pt>
                <c:pt idx="14972">
                  <c:v>51</c:v>
                </c:pt>
                <c:pt idx="14973">
                  <c:v>51</c:v>
                </c:pt>
                <c:pt idx="14974">
                  <c:v>50.9</c:v>
                </c:pt>
                <c:pt idx="14975">
                  <c:v>51</c:v>
                </c:pt>
                <c:pt idx="14976">
                  <c:v>50.9</c:v>
                </c:pt>
                <c:pt idx="14977">
                  <c:v>50.9</c:v>
                </c:pt>
                <c:pt idx="14978">
                  <c:v>50.9</c:v>
                </c:pt>
                <c:pt idx="14979">
                  <c:v>50.9</c:v>
                </c:pt>
                <c:pt idx="14980">
                  <c:v>50.9</c:v>
                </c:pt>
                <c:pt idx="14981">
                  <c:v>50.8</c:v>
                </c:pt>
                <c:pt idx="14982">
                  <c:v>50.9</c:v>
                </c:pt>
                <c:pt idx="14983">
                  <c:v>50.8</c:v>
                </c:pt>
                <c:pt idx="14984">
                  <c:v>50.8</c:v>
                </c:pt>
                <c:pt idx="14985">
                  <c:v>50.8</c:v>
                </c:pt>
                <c:pt idx="14986">
                  <c:v>50.8</c:v>
                </c:pt>
                <c:pt idx="14987">
                  <c:v>50.8</c:v>
                </c:pt>
                <c:pt idx="14988">
                  <c:v>50.7</c:v>
                </c:pt>
                <c:pt idx="14989">
                  <c:v>50.7</c:v>
                </c:pt>
                <c:pt idx="14990">
                  <c:v>50.7</c:v>
                </c:pt>
                <c:pt idx="14991">
                  <c:v>50.7</c:v>
                </c:pt>
                <c:pt idx="14992">
                  <c:v>50.7</c:v>
                </c:pt>
                <c:pt idx="14993">
                  <c:v>50.7</c:v>
                </c:pt>
                <c:pt idx="14994">
                  <c:v>50.7</c:v>
                </c:pt>
                <c:pt idx="14995">
                  <c:v>50.6</c:v>
                </c:pt>
                <c:pt idx="14996">
                  <c:v>50.6</c:v>
                </c:pt>
                <c:pt idx="14997">
                  <c:v>50.6</c:v>
                </c:pt>
                <c:pt idx="14998">
                  <c:v>50.6</c:v>
                </c:pt>
                <c:pt idx="14999">
                  <c:v>50.6</c:v>
                </c:pt>
                <c:pt idx="15000">
                  <c:v>50.6</c:v>
                </c:pt>
                <c:pt idx="15001">
                  <c:v>50.6</c:v>
                </c:pt>
                <c:pt idx="15002">
                  <c:v>50.5</c:v>
                </c:pt>
                <c:pt idx="15003">
                  <c:v>50.5</c:v>
                </c:pt>
                <c:pt idx="15004">
                  <c:v>50.5</c:v>
                </c:pt>
                <c:pt idx="15005">
                  <c:v>50.5</c:v>
                </c:pt>
                <c:pt idx="15006">
                  <c:v>50.5</c:v>
                </c:pt>
                <c:pt idx="15007">
                  <c:v>50.5</c:v>
                </c:pt>
                <c:pt idx="15008">
                  <c:v>50.5</c:v>
                </c:pt>
                <c:pt idx="15009">
                  <c:v>50.4</c:v>
                </c:pt>
                <c:pt idx="15010">
                  <c:v>50.4</c:v>
                </c:pt>
                <c:pt idx="15011">
                  <c:v>50.4</c:v>
                </c:pt>
                <c:pt idx="15012">
                  <c:v>50.4</c:v>
                </c:pt>
                <c:pt idx="15013">
                  <c:v>50.4</c:v>
                </c:pt>
                <c:pt idx="15014">
                  <c:v>50.4</c:v>
                </c:pt>
                <c:pt idx="15015">
                  <c:v>50.4</c:v>
                </c:pt>
                <c:pt idx="15016">
                  <c:v>50.3</c:v>
                </c:pt>
                <c:pt idx="15017">
                  <c:v>50.3</c:v>
                </c:pt>
                <c:pt idx="15018">
                  <c:v>50.3</c:v>
                </c:pt>
                <c:pt idx="15019">
                  <c:v>50.3</c:v>
                </c:pt>
                <c:pt idx="15020">
                  <c:v>50.3</c:v>
                </c:pt>
                <c:pt idx="15021">
                  <c:v>50.3</c:v>
                </c:pt>
                <c:pt idx="15022">
                  <c:v>50.3</c:v>
                </c:pt>
                <c:pt idx="15023">
                  <c:v>50.2</c:v>
                </c:pt>
                <c:pt idx="15024">
                  <c:v>50.2</c:v>
                </c:pt>
                <c:pt idx="15025">
                  <c:v>50.2</c:v>
                </c:pt>
                <c:pt idx="15026">
                  <c:v>50.2</c:v>
                </c:pt>
                <c:pt idx="15027">
                  <c:v>50.2</c:v>
                </c:pt>
                <c:pt idx="15028">
                  <c:v>50.2</c:v>
                </c:pt>
                <c:pt idx="15029">
                  <c:v>50.2</c:v>
                </c:pt>
                <c:pt idx="15030">
                  <c:v>50.1</c:v>
                </c:pt>
                <c:pt idx="15031">
                  <c:v>50.1</c:v>
                </c:pt>
                <c:pt idx="15032">
                  <c:v>50.1</c:v>
                </c:pt>
                <c:pt idx="15033">
                  <c:v>50.1</c:v>
                </c:pt>
                <c:pt idx="15034">
                  <c:v>50.1</c:v>
                </c:pt>
                <c:pt idx="15035">
                  <c:v>50.1</c:v>
                </c:pt>
                <c:pt idx="15036">
                  <c:v>50.1</c:v>
                </c:pt>
                <c:pt idx="15037">
                  <c:v>50</c:v>
                </c:pt>
                <c:pt idx="15038">
                  <c:v>50</c:v>
                </c:pt>
                <c:pt idx="15039">
                  <c:v>50</c:v>
                </c:pt>
                <c:pt idx="15040">
                  <c:v>50</c:v>
                </c:pt>
                <c:pt idx="15041">
                  <c:v>50</c:v>
                </c:pt>
                <c:pt idx="15042">
                  <c:v>50</c:v>
                </c:pt>
                <c:pt idx="15043">
                  <c:v>49.9</c:v>
                </c:pt>
                <c:pt idx="15044">
                  <c:v>49.9</c:v>
                </c:pt>
                <c:pt idx="15045">
                  <c:v>49.9</c:v>
                </c:pt>
                <c:pt idx="15046">
                  <c:v>49.9</c:v>
                </c:pt>
                <c:pt idx="15047">
                  <c:v>49.9</c:v>
                </c:pt>
                <c:pt idx="15048">
                  <c:v>49.9</c:v>
                </c:pt>
                <c:pt idx="15049">
                  <c:v>49.8</c:v>
                </c:pt>
                <c:pt idx="15050">
                  <c:v>49.8</c:v>
                </c:pt>
                <c:pt idx="15051">
                  <c:v>49.8</c:v>
                </c:pt>
                <c:pt idx="15052">
                  <c:v>49.8</c:v>
                </c:pt>
                <c:pt idx="15053">
                  <c:v>49.8</c:v>
                </c:pt>
                <c:pt idx="15054">
                  <c:v>49.8</c:v>
                </c:pt>
                <c:pt idx="15055">
                  <c:v>49.8</c:v>
                </c:pt>
                <c:pt idx="15056">
                  <c:v>49.7</c:v>
                </c:pt>
                <c:pt idx="15057">
                  <c:v>49.7</c:v>
                </c:pt>
                <c:pt idx="15058">
                  <c:v>49.8</c:v>
                </c:pt>
                <c:pt idx="15059">
                  <c:v>49.7</c:v>
                </c:pt>
                <c:pt idx="15060">
                  <c:v>49.7</c:v>
                </c:pt>
                <c:pt idx="15061">
                  <c:v>49.7</c:v>
                </c:pt>
                <c:pt idx="15062">
                  <c:v>49.7</c:v>
                </c:pt>
                <c:pt idx="15063">
                  <c:v>49.7</c:v>
                </c:pt>
                <c:pt idx="15064">
                  <c:v>49.6</c:v>
                </c:pt>
                <c:pt idx="15065">
                  <c:v>49.7</c:v>
                </c:pt>
                <c:pt idx="15066">
                  <c:v>49.6</c:v>
                </c:pt>
                <c:pt idx="15067">
                  <c:v>49.6</c:v>
                </c:pt>
                <c:pt idx="15068">
                  <c:v>49.6</c:v>
                </c:pt>
                <c:pt idx="15069">
                  <c:v>49.6</c:v>
                </c:pt>
                <c:pt idx="15070">
                  <c:v>49.6</c:v>
                </c:pt>
                <c:pt idx="15071">
                  <c:v>49.5</c:v>
                </c:pt>
                <c:pt idx="15072">
                  <c:v>49.6</c:v>
                </c:pt>
                <c:pt idx="15073">
                  <c:v>49.5</c:v>
                </c:pt>
                <c:pt idx="15074">
                  <c:v>49.5</c:v>
                </c:pt>
                <c:pt idx="15075">
                  <c:v>49.5</c:v>
                </c:pt>
                <c:pt idx="15076">
                  <c:v>49.5</c:v>
                </c:pt>
                <c:pt idx="15077">
                  <c:v>49.5</c:v>
                </c:pt>
                <c:pt idx="15078">
                  <c:v>49.5</c:v>
                </c:pt>
                <c:pt idx="15079">
                  <c:v>49.5</c:v>
                </c:pt>
                <c:pt idx="15080">
                  <c:v>49.4</c:v>
                </c:pt>
                <c:pt idx="15081">
                  <c:v>49.4</c:v>
                </c:pt>
                <c:pt idx="15082">
                  <c:v>49.4</c:v>
                </c:pt>
                <c:pt idx="15083">
                  <c:v>49.4</c:v>
                </c:pt>
                <c:pt idx="15084">
                  <c:v>49.4</c:v>
                </c:pt>
                <c:pt idx="15085">
                  <c:v>49.3</c:v>
                </c:pt>
                <c:pt idx="15086">
                  <c:v>49.4</c:v>
                </c:pt>
                <c:pt idx="15087">
                  <c:v>49.3</c:v>
                </c:pt>
                <c:pt idx="15088">
                  <c:v>49.3</c:v>
                </c:pt>
                <c:pt idx="15089">
                  <c:v>49.3</c:v>
                </c:pt>
                <c:pt idx="15090">
                  <c:v>49.3</c:v>
                </c:pt>
                <c:pt idx="15091">
                  <c:v>49.3</c:v>
                </c:pt>
                <c:pt idx="15092">
                  <c:v>49.3</c:v>
                </c:pt>
                <c:pt idx="15093">
                  <c:v>49.2</c:v>
                </c:pt>
                <c:pt idx="15094">
                  <c:v>49.2</c:v>
                </c:pt>
                <c:pt idx="15095">
                  <c:v>49.2</c:v>
                </c:pt>
                <c:pt idx="15096">
                  <c:v>49.2</c:v>
                </c:pt>
                <c:pt idx="15097">
                  <c:v>49.2</c:v>
                </c:pt>
                <c:pt idx="15098">
                  <c:v>49.2</c:v>
                </c:pt>
                <c:pt idx="15099">
                  <c:v>49.2</c:v>
                </c:pt>
                <c:pt idx="15100">
                  <c:v>49.2</c:v>
                </c:pt>
                <c:pt idx="15101">
                  <c:v>49.1</c:v>
                </c:pt>
                <c:pt idx="15102">
                  <c:v>49.1</c:v>
                </c:pt>
                <c:pt idx="15103">
                  <c:v>49.1</c:v>
                </c:pt>
                <c:pt idx="15104">
                  <c:v>49.1</c:v>
                </c:pt>
                <c:pt idx="15105">
                  <c:v>49.1</c:v>
                </c:pt>
                <c:pt idx="15106">
                  <c:v>49.1</c:v>
                </c:pt>
                <c:pt idx="15107">
                  <c:v>49.1</c:v>
                </c:pt>
                <c:pt idx="15108">
                  <c:v>49.1</c:v>
                </c:pt>
                <c:pt idx="15109">
                  <c:v>49</c:v>
                </c:pt>
                <c:pt idx="15110">
                  <c:v>49.1</c:v>
                </c:pt>
                <c:pt idx="15111">
                  <c:v>49</c:v>
                </c:pt>
                <c:pt idx="15112">
                  <c:v>49</c:v>
                </c:pt>
                <c:pt idx="15113">
                  <c:v>49</c:v>
                </c:pt>
                <c:pt idx="15114">
                  <c:v>49</c:v>
                </c:pt>
                <c:pt idx="15115">
                  <c:v>49</c:v>
                </c:pt>
                <c:pt idx="15116">
                  <c:v>49</c:v>
                </c:pt>
                <c:pt idx="15117">
                  <c:v>49</c:v>
                </c:pt>
                <c:pt idx="15118">
                  <c:v>48.9</c:v>
                </c:pt>
                <c:pt idx="15119">
                  <c:v>48.9</c:v>
                </c:pt>
                <c:pt idx="15120">
                  <c:v>48.9</c:v>
                </c:pt>
                <c:pt idx="15121">
                  <c:v>48.9</c:v>
                </c:pt>
                <c:pt idx="15122">
                  <c:v>48.9</c:v>
                </c:pt>
                <c:pt idx="15123">
                  <c:v>48.9</c:v>
                </c:pt>
                <c:pt idx="15124">
                  <c:v>48.8</c:v>
                </c:pt>
                <c:pt idx="15125">
                  <c:v>48.8</c:v>
                </c:pt>
                <c:pt idx="15126">
                  <c:v>48.8</c:v>
                </c:pt>
                <c:pt idx="15127">
                  <c:v>48.8</c:v>
                </c:pt>
                <c:pt idx="15128">
                  <c:v>48.8</c:v>
                </c:pt>
                <c:pt idx="15129">
                  <c:v>48.8</c:v>
                </c:pt>
                <c:pt idx="15130">
                  <c:v>48.7</c:v>
                </c:pt>
                <c:pt idx="15131">
                  <c:v>48.8</c:v>
                </c:pt>
                <c:pt idx="15132">
                  <c:v>48.7</c:v>
                </c:pt>
                <c:pt idx="15133">
                  <c:v>48.7</c:v>
                </c:pt>
                <c:pt idx="15134">
                  <c:v>48.7</c:v>
                </c:pt>
                <c:pt idx="15135">
                  <c:v>48.7</c:v>
                </c:pt>
                <c:pt idx="15136">
                  <c:v>48.7</c:v>
                </c:pt>
                <c:pt idx="15137">
                  <c:v>48.7</c:v>
                </c:pt>
                <c:pt idx="15138">
                  <c:v>48.7</c:v>
                </c:pt>
                <c:pt idx="15139">
                  <c:v>48.6</c:v>
                </c:pt>
                <c:pt idx="15140">
                  <c:v>48.6</c:v>
                </c:pt>
                <c:pt idx="15141">
                  <c:v>48.6</c:v>
                </c:pt>
                <c:pt idx="15142">
                  <c:v>48.6</c:v>
                </c:pt>
                <c:pt idx="15143">
                  <c:v>48.6</c:v>
                </c:pt>
                <c:pt idx="15144">
                  <c:v>48.6</c:v>
                </c:pt>
                <c:pt idx="15145">
                  <c:v>48.6</c:v>
                </c:pt>
                <c:pt idx="15146">
                  <c:v>48.5</c:v>
                </c:pt>
                <c:pt idx="15147">
                  <c:v>48.5</c:v>
                </c:pt>
                <c:pt idx="15148">
                  <c:v>48.5</c:v>
                </c:pt>
                <c:pt idx="15149">
                  <c:v>48.5</c:v>
                </c:pt>
                <c:pt idx="15150">
                  <c:v>48.5</c:v>
                </c:pt>
                <c:pt idx="15151">
                  <c:v>48.5</c:v>
                </c:pt>
                <c:pt idx="15152">
                  <c:v>48.5</c:v>
                </c:pt>
                <c:pt idx="15153">
                  <c:v>48.4</c:v>
                </c:pt>
                <c:pt idx="15154">
                  <c:v>48.4</c:v>
                </c:pt>
                <c:pt idx="15155">
                  <c:v>48.5</c:v>
                </c:pt>
                <c:pt idx="15156">
                  <c:v>48.4</c:v>
                </c:pt>
                <c:pt idx="15157">
                  <c:v>48.4</c:v>
                </c:pt>
                <c:pt idx="15158">
                  <c:v>48.4</c:v>
                </c:pt>
                <c:pt idx="15159">
                  <c:v>48.4</c:v>
                </c:pt>
                <c:pt idx="15160">
                  <c:v>48.4</c:v>
                </c:pt>
                <c:pt idx="15161">
                  <c:v>48.4</c:v>
                </c:pt>
                <c:pt idx="15162">
                  <c:v>48.4</c:v>
                </c:pt>
                <c:pt idx="15163">
                  <c:v>48.3</c:v>
                </c:pt>
                <c:pt idx="15164">
                  <c:v>48.3</c:v>
                </c:pt>
                <c:pt idx="15165">
                  <c:v>48.3</c:v>
                </c:pt>
                <c:pt idx="15166">
                  <c:v>48.3</c:v>
                </c:pt>
                <c:pt idx="15167">
                  <c:v>48.3</c:v>
                </c:pt>
                <c:pt idx="15168">
                  <c:v>48.3</c:v>
                </c:pt>
                <c:pt idx="15169">
                  <c:v>48.3</c:v>
                </c:pt>
                <c:pt idx="15170">
                  <c:v>48.2</c:v>
                </c:pt>
                <c:pt idx="15171">
                  <c:v>48.3</c:v>
                </c:pt>
                <c:pt idx="15172">
                  <c:v>48.2</c:v>
                </c:pt>
                <c:pt idx="15173">
                  <c:v>48.2</c:v>
                </c:pt>
                <c:pt idx="15174">
                  <c:v>48.2</c:v>
                </c:pt>
                <c:pt idx="15175">
                  <c:v>48.2</c:v>
                </c:pt>
                <c:pt idx="15176">
                  <c:v>48.2</c:v>
                </c:pt>
                <c:pt idx="15177">
                  <c:v>48.1</c:v>
                </c:pt>
                <c:pt idx="15178">
                  <c:v>48.2</c:v>
                </c:pt>
                <c:pt idx="15179">
                  <c:v>48.1</c:v>
                </c:pt>
                <c:pt idx="15180">
                  <c:v>48.1</c:v>
                </c:pt>
                <c:pt idx="15181">
                  <c:v>48.1</c:v>
                </c:pt>
                <c:pt idx="15182">
                  <c:v>48.1</c:v>
                </c:pt>
                <c:pt idx="15183">
                  <c:v>48.1</c:v>
                </c:pt>
                <c:pt idx="15184">
                  <c:v>48.1</c:v>
                </c:pt>
                <c:pt idx="15185">
                  <c:v>48</c:v>
                </c:pt>
                <c:pt idx="15186">
                  <c:v>48</c:v>
                </c:pt>
                <c:pt idx="15187">
                  <c:v>48</c:v>
                </c:pt>
                <c:pt idx="15188">
                  <c:v>48</c:v>
                </c:pt>
                <c:pt idx="15189">
                  <c:v>48</c:v>
                </c:pt>
                <c:pt idx="15190">
                  <c:v>48</c:v>
                </c:pt>
                <c:pt idx="15191">
                  <c:v>48</c:v>
                </c:pt>
                <c:pt idx="15192">
                  <c:v>48</c:v>
                </c:pt>
                <c:pt idx="15193">
                  <c:v>47.9</c:v>
                </c:pt>
                <c:pt idx="15194">
                  <c:v>47.9</c:v>
                </c:pt>
                <c:pt idx="15195">
                  <c:v>48</c:v>
                </c:pt>
                <c:pt idx="15196">
                  <c:v>47.9</c:v>
                </c:pt>
                <c:pt idx="15197">
                  <c:v>47.9</c:v>
                </c:pt>
                <c:pt idx="15198">
                  <c:v>47.9</c:v>
                </c:pt>
                <c:pt idx="15199">
                  <c:v>47.9</c:v>
                </c:pt>
                <c:pt idx="15200">
                  <c:v>47.9</c:v>
                </c:pt>
                <c:pt idx="15201">
                  <c:v>47.8</c:v>
                </c:pt>
                <c:pt idx="15202">
                  <c:v>47.9</c:v>
                </c:pt>
                <c:pt idx="15203">
                  <c:v>47.8</c:v>
                </c:pt>
                <c:pt idx="15204">
                  <c:v>47.8</c:v>
                </c:pt>
                <c:pt idx="15205">
                  <c:v>47.8</c:v>
                </c:pt>
                <c:pt idx="15206">
                  <c:v>47.8</c:v>
                </c:pt>
                <c:pt idx="15207">
                  <c:v>47.8</c:v>
                </c:pt>
                <c:pt idx="15208">
                  <c:v>47.8</c:v>
                </c:pt>
                <c:pt idx="15209">
                  <c:v>47.8</c:v>
                </c:pt>
                <c:pt idx="15210">
                  <c:v>47.8</c:v>
                </c:pt>
                <c:pt idx="15211">
                  <c:v>47.8</c:v>
                </c:pt>
                <c:pt idx="15212">
                  <c:v>47.7</c:v>
                </c:pt>
                <c:pt idx="15213">
                  <c:v>47.7</c:v>
                </c:pt>
                <c:pt idx="15214">
                  <c:v>47.7</c:v>
                </c:pt>
                <c:pt idx="15215">
                  <c:v>47.7</c:v>
                </c:pt>
                <c:pt idx="15216">
                  <c:v>47.7</c:v>
                </c:pt>
                <c:pt idx="15217">
                  <c:v>47.7</c:v>
                </c:pt>
                <c:pt idx="15218">
                  <c:v>47.7</c:v>
                </c:pt>
                <c:pt idx="15219">
                  <c:v>47.7</c:v>
                </c:pt>
                <c:pt idx="15220">
                  <c:v>47.6</c:v>
                </c:pt>
                <c:pt idx="15221">
                  <c:v>47.6</c:v>
                </c:pt>
                <c:pt idx="15222">
                  <c:v>47.6</c:v>
                </c:pt>
                <c:pt idx="15223">
                  <c:v>47.6</c:v>
                </c:pt>
                <c:pt idx="15224">
                  <c:v>47.6</c:v>
                </c:pt>
                <c:pt idx="15225">
                  <c:v>47.5</c:v>
                </c:pt>
                <c:pt idx="15226">
                  <c:v>47.6</c:v>
                </c:pt>
                <c:pt idx="15227">
                  <c:v>47.5</c:v>
                </c:pt>
                <c:pt idx="15228">
                  <c:v>47.6</c:v>
                </c:pt>
                <c:pt idx="15229">
                  <c:v>47.5</c:v>
                </c:pt>
                <c:pt idx="15230">
                  <c:v>47.5</c:v>
                </c:pt>
                <c:pt idx="15231">
                  <c:v>47.5</c:v>
                </c:pt>
                <c:pt idx="15232">
                  <c:v>47.5</c:v>
                </c:pt>
                <c:pt idx="15233">
                  <c:v>47.5</c:v>
                </c:pt>
                <c:pt idx="15234">
                  <c:v>47.4</c:v>
                </c:pt>
                <c:pt idx="15235">
                  <c:v>47.5</c:v>
                </c:pt>
                <c:pt idx="15236">
                  <c:v>47.4</c:v>
                </c:pt>
                <c:pt idx="15237">
                  <c:v>47.4</c:v>
                </c:pt>
                <c:pt idx="15238">
                  <c:v>47.4</c:v>
                </c:pt>
                <c:pt idx="15239">
                  <c:v>47.4</c:v>
                </c:pt>
                <c:pt idx="15240">
                  <c:v>47.4</c:v>
                </c:pt>
                <c:pt idx="15241">
                  <c:v>47.4</c:v>
                </c:pt>
                <c:pt idx="15242">
                  <c:v>47.4</c:v>
                </c:pt>
                <c:pt idx="15243">
                  <c:v>47.3</c:v>
                </c:pt>
                <c:pt idx="15244">
                  <c:v>47.3</c:v>
                </c:pt>
                <c:pt idx="15245">
                  <c:v>47.3</c:v>
                </c:pt>
                <c:pt idx="15246">
                  <c:v>47.3</c:v>
                </c:pt>
                <c:pt idx="15247">
                  <c:v>47.3</c:v>
                </c:pt>
                <c:pt idx="15248">
                  <c:v>47.3</c:v>
                </c:pt>
                <c:pt idx="15249">
                  <c:v>47.3</c:v>
                </c:pt>
                <c:pt idx="15250">
                  <c:v>47.3</c:v>
                </c:pt>
                <c:pt idx="15251">
                  <c:v>47.2</c:v>
                </c:pt>
                <c:pt idx="15252">
                  <c:v>47.3</c:v>
                </c:pt>
                <c:pt idx="15253">
                  <c:v>47.2</c:v>
                </c:pt>
                <c:pt idx="15254">
                  <c:v>47.2</c:v>
                </c:pt>
                <c:pt idx="15255">
                  <c:v>47.2</c:v>
                </c:pt>
                <c:pt idx="15256">
                  <c:v>47.2</c:v>
                </c:pt>
                <c:pt idx="15257">
                  <c:v>47.2</c:v>
                </c:pt>
                <c:pt idx="15258">
                  <c:v>47.2</c:v>
                </c:pt>
                <c:pt idx="15259">
                  <c:v>47.2</c:v>
                </c:pt>
                <c:pt idx="15260">
                  <c:v>47.1</c:v>
                </c:pt>
                <c:pt idx="15261">
                  <c:v>47.2</c:v>
                </c:pt>
                <c:pt idx="15262">
                  <c:v>47.2</c:v>
                </c:pt>
                <c:pt idx="15263">
                  <c:v>47.1</c:v>
                </c:pt>
                <c:pt idx="15264">
                  <c:v>47.1</c:v>
                </c:pt>
                <c:pt idx="15265">
                  <c:v>47.1</c:v>
                </c:pt>
                <c:pt idx="15266">
                  <c:v>47.1</c:v>
                </c:pt>
                <c:pt idx="15267">
                  <c:v>47.1</c:v>
                </c:pt>
                <c:pt idx="15268">
                  <c:v>47.1</c:v>
                </c:pt>
                <c:pt idx="15269">
                  <c:v>47.1</c:v>
                </c:pt>
                <c:pt idx="15270">
                  <c:v>47.1</c:v>
                </c:pt>
                <c:pt idx="15271">
                  <c:v>47</c:v>
                </c:pt>
                <c:pt idx="15272">
                  <c:v>47</c:v>
                </c:pt>
                <c:pt idx="15273">
                  <c:v>47</c:v>
                </c:pt>
                <c:pt idx="15274">
                  <c:v>47</c:v>
                </c:pt>
                <c:pt idx="15275">
                  <c:v>47</c:v>
                </c:pt>
                <c:pt idx="15276">
                  <c:v>47</c:v>
                </c:pt>
                <c:pt idx="15277">
                  <c:v>46.9</c:v>
                </c:pt>
                <c:pt idx="15278">
                  <c:v>47</c:v>
                </c:pt>
                <c:pt idx="15279">
                  <c:v>46.9</c:v>
                </c:pt>
                <c:pt idx="15280">
                  <c:v>46.9</c:v>
                </c:pt>
                <c:pt idx="15281">
                  <c:v>46.9</c:v>
                </c:pt>
                <c:pt idx="15282">
                  <c:v>46.9</c:v>
                </c:pt>
                <c:pt idx="15283">
                  <c:v>46.9</c:v>
                </c:pt>
                <c:pt idx="15284">
                  <c:v>46.9</c:v>
                </c:pt>
                <c:pt idx="15285">
                  <c:v>46.9</c:v>
                </c:pt>
                <c:pt idx="15286">
                  <c:v>46.8</c:v>
                </c:pt>
                <c:pt idx="15287">
                  <c:v>46.8</c:v>
                </c:pt>
                <c:pt idx="15288">
                  <c:v>46.8</c:v>
                </c:pt>
                <c:pt idx="15289">
                  <c:v>46.8</c:v>
                </c:pt>
                <c:pt idx="15290">
                  <c:v>46.8</c:v>
                </c:pt>
                <c:pt idx="15291">
                  <c:v>46.8</c:v>
                </c:pt>
                <c:pt idx="15292">
                  <c:v>46.8</c:v>
                </c:pt>
                <c:pt idx="15293">
                  <c:v>46.8</c:v>
                </c:pt>
                <c:pt idx="15294">
                  <c:v>46.8</c:v>
                </c:pt>
                <c:pt idx="15295">
                  <c:v>46.7</c:v>
                </c:pt>
                <c:pt idx="15296">
                  <c:v>46.7</c:v>
                </c:pt>
                <c:pt idx="15297">
                  <c:v>46.8</c:v>
                </c:pt>
                <c:pt idx="15298">
                  <c:v>46.7</c:v>
                </c:pt>
                <c:pt idx="15299">
                  <c:v>46.7</c:v>
                </c:pt>
                <c:pt idx="15300">
                  <c:v>46.7</c:v>
                </c:pt>
                <c:pt idx="15301">
                  <c:v>46.7</c:v>
                </c:pt>
                <c:pt idx="15302">
                  <c:v>46.7</c:v>
                </c:pt>
                <c:pt idx="15303">
                  <c:v>46.7</c:v>
                </c:pt>
                <c:pt idx="15304">
                  <c:v>46.7</c:v>
                </c:pt>
                <c:pt idx="15305">
                  <c:v>46.6</c:v>
                </c:pt>
                <c:pt idx="15306">
                  <c:v>46.7</c:v>
                </c:pt>
                <c:pt idx="15307">
                  <c:v>46.7</c:v>
                </c:pt>
                <c:pt idx="15308">
                  <c:v>46.6</c:v>
                </c:pt>
                <c:pt idx="15309">
                  <c:v>46.6</c:v>
                </c:pt>
                <c:pt idx="15310">
                  <c:v>46.6</c:v>
                </c:pt>
                <c:pt idx="15311">
                  <c:v>46.6</c:v>
                </c:pt>
                <c:pt idx="15312">
                  <c:v>46.6</c:v>
                </c:pt>
                <c:pt idx="15313">
                  <c:v>46.6</c:v>
                </c:pt>
                <c:pt idx="15314">
                  <c:v>46.6</c:v>
                </c:pt>
                <c:pt idx="15315">
                  <c:v>46.6</c:v>
                </c:pt>
                <c:pt idx="15316">
                  <c:v>46.6</c:v>
                </c:pt>
                <c:pt idx="15317">
                  <c:v>46.5</c:v>
                </c:pt>
                <c:pt idx="15318">
                  <c:v>46.5</c:v>
                </c:pt>
                <c:pt idx="15319">
                  <c:v>46.5</c:v>
                </c:pt>
                <c:pt idx="15320">
                  <c:v>46.5</c:v>
                </c:pt>
                <c:pt idx="15321">
                  <c:v>46.5</c:v>
                </c:pt>
                <c:pt idx="15322">
                  <c:v>46.5</c:v>
                </c:pt>
                <c:pt idx="15323">
                  <c:v>46.5</c:v>
                </c:pt>
                <c:pt idx="15324">
                  <c:v>46.4</c:v>
                </c:pt>
                <c:pt idx="15325">
                  <c:v>46.5</c:v>
                </c:pt>
                <c:pt idx="15326">
                  <c:v>46.4</c:v>
                </c:pt>
                <c:pt idx="15327">
                  <c:v>46.4</c:v>
                </c:pt>
                <c:pt idx="15328">
                  <c:v>46.4</c:v>
                </c:pt>
                <c:pt idx="15329">
                  <c:v>46.4</c:v>
                </c:pt>
                <c:pt idx="15330">
                  <c:v>46.4</c:v>
                </c:pt>
                <c:pt idx="15331">
                  <c:v>46.4</c:v>
                </c:pt>
                <c:pt idx="15332">
                  <c:v>46.4</c:v>
                </c:pt>
                <c:pt idx="15333">
                  <c:v>46.3</c:v>
                </c:pt>
                <c:pt idx="15334">
                  <c:v>46.3</c:v>
                </c:pt>
                <c:pt idx="15335">
                  <c:v>46.3</c:v>
                </c:pt>
                <c:pt idx="15336">
                  <c:v>46.3</c:v>
                </c:pt>
                <c:pt idx="15337">
                  <c:v>46.3</c:v>
                </c:pt>
                <c:pt idx="15338">
                  <c:v>46.3</c:v>
                </c:pt>
                <c:pt idx="15339">
                  <c:v>46.3</c:v>
                </c:pt>
                <c:pt idx="15340">
                  <c:v>46.3</c:v>
                </c:pt>
                <c:pt idx="15341">
                  <c:v>46.3</c:v>
                </c:pt>
                <c:pt idx="15342">
                  <c:v>46.3</c:v>
                </c:pt>
                <c:pt idx="15343">
                  <c:v>46.2</c:v>
                </c:pt>
                <c:pt idx="15344">
                  <c:v>46.3</c:v>
                </c:pt>
                <c:pt idx="15345">
                  <c:v>46.2</c:v>
                </c:pt>
                <c:pt idx="15346">
                  <c:v>46.2</c:v>
                </c:pt>
                <c:pt idx="15347">
                  <c:v>46.2</c:v>
                </c:pt>
                <c:pt idx="15348">
                  <c:v>46.2</c:v>
                </c:pt>
                <c:pt idx="15349">
                  <c:v>46.2</c:v>
                </c:pt>
                <c:pt idx="15350">
                  <c:v>46.2</c:v>
                </c:pt>
                <c:pt idx="15351">
                  <c:v>46.2</c:v>
                </c:pt>
                <c:pt idx="15352">
                  <c:v>46.2</c:v>
                </c:pt>
                <c:pt idx="15353">
                  <c:v>46.2</c:v>
                </c:pt>
                <c:pt idx="15354">
                  <c:v>46.1</c:v>
                </c:pt>
                <c:pt idx="15355">
                  <c:v>46.1</c:v>
                </c:pt>
                <c:pt idx="15356">
                  <c:v>46.1</c:v>
                </c:pt>
                <c:pt idx="15357">
                  <c:v>46.1</c:v>
                </c:pt>
                <c:pt idx="15358">
                  <c:v>46.1</c:v>
                </c:pt>
                <c:pt idx="15359">
                  <c:v>46.1</c:v>
                </c:pt>
                <c:pt idx="15360">
                  <c:v>46.1</c:v>
                </c:pt>
                <c:pt idx="15361">
                  <c:v>46</c:v>
                </c:pt>
                <c:pt idx="15362">
                  <c:v>46.1</c:v>
                </c:pt>
                <c:pt idx="15363">
                  <c:v>46</c:v>
                </c:pt>
                <c:pt idx="15364">
                  <c:v>46</c:v>
                </c:pt>
                <c:pt idx="15365">
                  <c:v>46</c:v>
                </c:pt>
                <c:pt idx="15366">
                  <c:v>46</c:v>
                </c:pt>
                <c:pt idx="15367">
                  <c:v>46</c:v>
                </c:pt>
                <c:pt idx="15368">
                  <c:v>46</c:v>
                </c:pt>
                <c:pt idx="15369">
                  <c:v>46</c:v>
                </c:pt>
                <c:pt idx="15370">
                  <c:v>46</c:v>
                </c:pt>
                <c:pt idx="15371">
                  <c:v>46</c:v>
                </c:pt>
                <c:pt idx="15372">
                  <c:v>45.9</c:v>
                </c:pt>
                <c:pt idx="15373">
                  <c:v>45.9</c:v>
                </c:pt>
                <c:pt idx="15374">
                  <c:v>45.9</c:v>
                </c:pt>
                <c:pt idx="15375">
                  <c:v>45.9</c:v>
                </c:pt>
                <c:pt idx="15376">
                  <c:v>45.9</c:v>
                </c:pt>
                <c:pt idx="15377">
                  <c:v>45.9</c:v>
                </c:pt>
                <c:pt idx="15378">
                  <c:v>45.9</c:v>
                </c:pt>
                <c:pt idx="15379">
                  <c:v>45.9</c:v>
                </c:pt>
                <c:pt idx="15380">
                  <c:v>45.9</c:v>
                </c:pt>
                <c:pt idx="15381">
                  <c:v>45.9</c:v>
                </c:pt>
                <c:pt idx="15382">
                  <c:v>45.8</c:v>
                </c:pt>
                <c:pt idx="15383">
                  <c:v>45.9</c:v>
                </c:pt>
                <c:pt idx="15384">
                  <c:v>45.8</c:v>
                </c:pt>
                <c:pt idx="15385">
                  <c:v>45.8</c:v>
                </c:pt>
                <c:pt idx="15386">
                  <c:v>45.8</c:v>
                </c:pt>
                <c:pt idx="15387">
                  <c:v>45.8</c:v>
                </c:pt>
                <c:pt idx="15388">
                  <c:v>45.8</c:v>
                </c:pt>
                <c:pt idx="15389">
                  <c:v>45.8</c:v>
                </c:pt>
                <c:pt idx="15390">
                  <c:v>45.8</c:v>
                </c:pt>
                <c:pt idx="15391">
                  <c:v>45.8</c:v>
                </c:pt>
                <c:pt idx="15392">
                  <c:v>45.8</c:v>
                </c:pt>
                <c:pt idx="15393">
                  <c:v>45.7</c:v>
                </c:pt>
                <c:pt idx="15394">
                  <c:v>45.7</c:v>
                </c:pt>
                <c:pt idx="15395">
                  <c:v>45.7</c:v>
                </c:pt>
                <c:pt idx="15396">
                  <c:v>45.7</c:v>
                </c:pt>
                <c:pt idx="15397">
                  <c:v>45.7</c:v>
                </c:pt>
                <c:pt idx="15398">
                  <c:v>45.7</c:v>
                </c:pt>
                <c:pt idx="15399">
                  <c:v>45.7</c:v>
                </c:pt>
                <c:pt idx="15400">
                  <c:v>45.7</c:v>
                </c:pt>
                <c:pt idx="15401">
                  <c:v>45.7</c:v>
                </c:pt>
                <c:pt idx="15402">
                  <c:v>45.7</c:v>
                </c:pt>
                <c:pt idx="15403">
                  <c:v>45.6</c:v>
                </c:pt>
                <c:pt idx="15404">
                  <c:v>45.6</c:v>
                </c:pt>
                <c:pt idx="15405">
                  <c:v>45.6</c:v>
                </c:pt>
                <c:pt idx="15406">
                  <c:v>45.6</c:v>
                </c:pt>
                <c:pt idx="15407">
                  <c:v>45.6</c:v>
                </c:pt>
                <c:pt idx="15408">
                  <c:v>45.6</c:v>
                </c:pt>
                <c:pt idx="15409">
                  <c:v>45.6</c:v>
                </c:pt>
                <c:pt idx="15410">
                  <c:v>45.6</c:v>
                </c:pt>
                <c:pt idx="15411">
                  <c:v>45.6</c:v>
                </c:pt>
                <c:pt idx="15412">
                  <c:v>45.5</c:v>
                </c:pt>
                <c:pt idx="15413">
                  <c:v>45.5</c:v>
                </c:pt>
                <c:pt idx="15414">
                  <c:v>45.6</c:v>
                </c:pt>
                <c:pt idx="15415">
                  <c:v>45.5</c:v>
                </c:pt>
                <c:pt idx="15416">
                  <c:v>45.5</c:v>
                </c:pt>
                <c:pt idx="15417">
                  <c:v>45.5</c:v>
                </c:pt>
                <c:pt idx="15418">
                  <c:v>45.5</c:v>
                </c:pt>
                <c:pt idx="15419">
                  <c:v>45.5</c:v>
                </c:pt>
                <c:pt idx="15420">
                  <c:v>45.5</c:v>
                </c:pt>
                <c:pt idx="15421">
                  <c:v>45.5</c:v>
                </c:pt>
                <c:pt idx="15422">
                  <c:v>45.5</c:v>
                </c:pt>
                <c:pt idx="15423">
                  <c:v>45.5</c:v>
                </c:pt>
                <c:pt idx="15424">
                  <c:v>45.5</c:v>
                </c:pt>
                <c:pt idx="15425">
                  <c:v>45.4</c:v>
                </c:pt>
                <c:pt idx="15426">
                  <c:v>45.4</c:v>
                </c:pt>
                <c:pt idx="15427">
                  <c:v>45.4</c:v>
                </c:pt>
                <c:pt idx="15428">
                  <c:v>45.4</c:v>
                </c:pt>
                <c:pt idx="15429">
                  <c:v>45.4</c:v>
                </c:pt>
                <c:pt idx="15430">
                  <c:v>45.4</c:v>
                </c:pt>
                <c:pt idx="15431">
                  <c:v>45.4</c:v>
                </c:pt>
                <c:pt idx="15432">
                  <c:v>45.4</c:v>
                </c:pt>
                <c:pt idx="15433">
                  <c:v>45.4</c:v>
                </c:pt>
                <c:pt idx="15434">
                  <c:v>45.3</c:v>
                </c:pt>
                <c:pt idx="15435">
                  <c:v>45.4</c:v>
                </c:pt>
                <c:pt idx="15436">
                  <c:v>45.3</c:v>
                </c:pt>
                <c:pt idx="15437">
                  <c:v>45.3</c:v>
                </c:pt>
                <c:pt idx="15438">
                  <c:v>45.3</c:v>
                </c:pt>
                <c:pt idx="15439">
                  <c:v>45.3</c:v>
                </c:pt>
                <c:pt idx="15440">
                  <c:v>45.3</c:v>
                </c:pt>
                <c:pt idx="15441">
                  <c:v>45.3</c:v>
                </c:pt>
                <c:pt idx="15442">
                  <c:v>45.3</c:v>
                </c:pt>
                <c:pt idx="15443">
                  <c:v>45.2</c:v>
                </c:pt>
                <c:pt idx="15444">
                  <c:v>45.2</c:v>
                </c:pt>
                <c:pt idx="15445">
                  <c:v>45.2</c:v>
                </c:pt>
                <c:pt idx="15446">
                  <c:v>45.2</c:v>
                </c:pt>
                <c:pt idx="15447">
                  <c:v>45.2</c:v>
                </c:pt>
                <c:pt idx="15448">
                  <c:v>45.2</c:v>
                </c:pt>
                <c:pt idx="15449">
                  <c:v>45.2</c:v>
                </c:pt>
                <c:pt idx="15450">
                  <c:v>45.2</c:v>
                </c:pt>
                <c:pt idx="15451">
                  <c:v>45.2</c:v>
                </c:pt>
                <c:pt idx="15452">
                  <c:v>45.2</c:v>
                </c:pt>
                <c:pt idx="15453">
                  <c:v>45.2</c:v>
                </c:pt>
                <c:pt idx="15454">
                  <c:v>45.2</c:v>
                </c:pt>
                <c:pt idx="15455">
                  <c:v>45.2</c:v>
                </c:pt>
                <c:pt idx="15456">
                  <c:v>45.2</c:v>
                </c:pt>
                <c:pt idx="15457">
                  <c:v>45.1</c:v>
                </c:pt>
                <c:pt idx="15458">
                  <c:v>45.1</c:v>
                </c:pt>
                <c:pt idx="15459">
                  <c:v>45.1</c:v>
                </c:pt>
                <c:pt idx="15460">
                  <c:v>45.1</c:v>
                </c:pt>
                <c:pt idx="15461">
                  <c:v>45.1</c:v>
                </c:pt>
                <c:pt idx="15462">
                  <c:v>45.1</c:v>
                </c:pt>
                <c:pt idx="15463">
                  <c:v>45.1</c:v>
                </c:pt>
                <c:pt idx="15464">
                  <c:v>45.1</c:v>
                </c:pt>
                <c:pt idx="15465">
                  <c:v>45.1</c:v>
                </c:pt>
                <c:pt idx="15466">
                  <c:v>45.1</c:v>
                </c:pt>
                <c:pt idx="15467">
                  <c:v>45.1</c:v>
                </c:pt>
                <c:pt idx="15468">
                  <c:v>45.1</c:v>
                </c:pt>
                <c:pt idx="15469">
                  <c:v>45</c:v>
                </c:pt>
                <c:pt idx="15470">
                  <c:v>45</c:v>
                </c:pt>
                <c:pt idx="15471">
                  <c:v>45</c:v>
                </c:pt>
                <c:pt idx="15472">
                  <c:v>45</c:v>
                </c:pt>
                <c:pt idx="15473">
                  <c:v>45</c:v>
                </c:pt>
                <c:pt idx="15474">
                  <c:v>45</c:v>
                </c:pt>
                <c:pt idx="15475">
                  <c:v>45</c:v>
                </c:pt>
                <c:pt idx="15476">
                  <c:v>44.9</c:v>
                </c:pt>
                <c:pt idx="15477">
                  <c:v>45</c:v>
                </c:pt>
                <c:pt idx="15478">
                  <c:v>44.9</c:v>
                </c:pt>
                <c:pt idx="15479">
                  <c:v>44.9</c:v>
                </c:pt>
                <c:pt idx="15480">
                  <c:v>44.9</c:v>
                </c:pt>
                <c:pt idx="15481">
                  <c:v>44.9</c:v>
                </c:pt>
                <c:pt idx="15482">
                  <c:v>44.9</c:v>
                </c:pt>
                <c:pt idx="15483">
                  <c:v>44.9</c:v>
                </c:pt>
                <c:pt idx="15484">
                  <c:v>44.9</c:v>
                </c:pt>
                <c:pt idx="15485">
                  <c:v>44.9</c:v>
                </c:pt>
                <c:pt idx="15486">
                  <c:v>44.9</c:v>
                </c:pt>
                <c:pt idx="15487">
                  <c:v>44.8</c:v>
                </c:pt>
                <c:pt idx="15488">
                  <c:v>44.9</c:v>
                </c:pt>
                <c:pt idx="15489">
                  <c:v>44.8</c:v>
                </c:pt>
                <c:pt idx="15490">
                  <c:v>44.8</c:v>
                </c:pt>
                <c:pt idx="15491">
                  <c:v>44.8</c:v>
                </c:pt>
                <c:pt idx="15492">
                  <c:v>44.8</c:v>
                </c:pt>
                <c:pt idx="15493">
                  <c:v>44.8</c:v>
                </c:pt>
                <c:pt idx="15494">
                  <c:v>44.8</c:v>
                </c:pt>
                <c:pt idx="15495">
                  <c:v>44.8</c:v>
                </c:pt>
                <c:pt idx="15496">
                  <c:v>44.8</c:v>
                </c:pt>
                <c:pt idx="15497">
                  <c:v>44.8</c:v>
                </c:pt>
                <c:pt idx="15498">
                  <c:v>44.8</c:v>
                </c:pt>
                <c:pt idx="15499">
                  <c:v>44.8</c:v>
                </c:pt>
                <c:pt idx="15500">
                  <c:v>44.8</c:v>
                </c:pt>
                <c:pt idx="15501">
                  <c:v>44.7</c:v>
                </c:pt>
                <c:pt idx="15502">
                  <c:v>44.7</c:v>
                </c:pt>
                <c:pt idx="15503">
                  <c:v>44.7</c:v>
                </c:pt>
                <c:pt idx="15504">
                  <c:v>44.7</c:v>
                </c:pt>
                <c:pt idx="15505">
                  <c:v>44.7</c:v>
                </c:pt>
                <c:pt idx="15506">
                  <c:v>44.7</c:v>
                </c:pt>
                <c:pt idx="15507">
                  <c:v>44.7</c:v>
                </c:pt>
                <c:pt idx="15508">
                  <c:v>44.7</c:v>
                </c:pt>
                <c:pt idx="15509">
                  <c:v>44.7</c:v>
                </c:pt>
                <c:pt idx="15510">
                  <c:v>44.7</c:v>
                </c:pt>
                <c:pt idx="15511">
                  <c:v>44.6</c:v>
                </c:pt>
                <c:pt idx="15512">
                  <c:v>44.6</c:v>
                </c:pt>
                <c:pt idx="15513">
                  <c:v>44.6</c:v>
                </c:pt>
                <c:pt idx="15514">
                  <c:v>44.6</c:v>
                </c:pt>
                <c:pt idx="15515">
                  <c:v>44.6</c:v>
                </c:pt>
                <c:pt idx="15516">
                  <c:v>44.6</c:v>
                </c:pt>
                <c:pt idx="15517">
                  <c:v>44.6</c:v>
                </c:pt>
                <c:pt idx="15518">
                  <c:v>44.6</c:v>
                </c:pt>
                <c:pt idx="15519">
                  <c:v>44.6</c:v>
                </c:pt>
                <c:pt idx="15520">
                  <c:v>44.6</c:v>
                </c:pt>
                <c:pt idx="15521">
                  <c:v>44.6</c:v>
                </c:pt>
                <c:pt idx="15522">
                  <c:v>44.5</c:v>
                </c:pt>
                <c:pt idx="15523">
                  <c:v>44.5</c:v>
                </c:pt>
                <c:pt idx="15524">
                  <c:v>44.5</c:v>
                </c:pt>
                <c:pt idx="15525">
                  <c:v>44.5</c:v>
                </c:pt>
                <c:pt idx="15526">
                  <c:v>44.5</c:v>
                </c:pt>
                <c:pt idx="15527">
                  <c:v>44.5</c:v>
                </c:pt>
                <c:pt idx="15528">
                  <c:v>44.5</c:v>
                </c:pt>
                <c:pt idx="15529">
                  <c:v>44.5</c:v>
                </c:pt>
                <c:pt idx="15530">
                  <c:v>44.5</c:v>
                </c:pt>
                <c:pt idx="15531">
                  <c:v>44.5</c:v>
                </c:pt>
                <c:pt idx="15532">
                  <c:v>44.5</c:v>
                </c:pt>
                <c:pt idx="15533">
                  <c:v>44.5</c:v>
                </c:pt>
                <c:pt idx="15534">
                  <c:v>44.4</c:v>
                </c:pt>
                <c:pt idx="15535">
                  <c:v>44.5</c:v>
                </c:pt>
                <c:pt idx="15536">
                  <c:v>44.4</c:v>
                </c:pt>
                <c:pt idx="15537">
                  <c:v>44.4</c:v>
                </c:pt>
                <c:pt idx="15538">
                  <c:v>44.4</c:v>
                </c:pt>
                <c:pt idx="15539">
                  <c:v>44.4</c:v>
                </c:pt>
                <c:pt idx="15540">
                  <c:v>44.4</c:v>
                </c:pt>
                <c:pt idx="15541">
                  <c:v>44.4</c:v>
                </c:pt>
                <c:pt idx="15542">
                  <c:v>44.4</c:v>
                </c:pt>
                <c:pt idx="15543">
                  <c:v>44.4</c:v>
                </c:pt>
                <c:pt idx="15544">
                  <c:v>44.4</c:v>
                </c:pt>
                <c:pt idx="15545">
                  <c:v>44.4</c:v>
                </c:pt>
                <c:pt idx="15546">
                  <c:v>44.3</c:v>
                </c:pt>
                <c:pt idx="15547">
                  <c:v>44.4</c:v>
                </c:pt>
                <c:pt idx="15548">
                  <c:v>44.3</c:v>
                </c:pt>
                <c:pt idx="15549">
                  <c:v>44.3</c:v>
                </c:pt>
                <c:pt idx="15550">
                  <c:v>44.3</c:v>
                </c:pt>
                <c:pt idx="15551">
                  <c:v>44.3</c:v>
                </c:pt>
                <c:pt idx="15552">
                  <c:v>44.3</c:v>
                </c:pt>
                <c:pt idx="15553">
                  <c:v>44.3</c:v>
                </c:pt>
                <c:pt idx="15554">
                  <c:v>44.3</c:v>
                </c:pt>
                <c:pt idx="15555">
                  <c:v>44.3</c:v>
                </c:pt>
                <c:pt idx="15556">
                  <c:v>44.3</c:v>
                </c:pt>
                <c:pt idx="15557">
                  <c:v>44.2</c:v>
                </c:pt>
                <c:pt idx="15558">
                  <c:v>44.2</c:v>
                </c:pt>
                <c:pt idx="15559">
                  <c:v>44.2</c:v>
                </c:pt>
                <c:pt idx="15560">
                  <c:v>44.2</c:v>
                </c:pt>
                <c:pt idx="15561">
                  <c:v>44.2</c:v>
                </c:pt>
                <c:pt idx="15562">
                  <c:v>44.2</c:v>
                </c:pt>
                <c:pt idx="15563">
                  <c:v>44.2</c:v>
                </c:pt>
                <c:pt idx="15564">
                  <c:v>44.2</c:v>
                </c:pt>
                <c:pt idx="15565">
                  <c:v>44.2</c:v>
                </c:pt>
                <c:pt idx="15566">
                  <c:v>44.2</c:v>
                </c:pt>
                <c:pt idx="15567">
                  <c:v>44.2</c:v>
                </c:pt>
                <c:pt idx="15568">
                  <c:v>44.2</c:v>
                </c:pt>
                <c:pt idx="15569">
                  <c:v>44.2</c:v>
                </c:pt>
                <c:pt idx="15570">
                  <c:v>44.2</c:v>
                </c:pt>
                <c:pt idx="15571">
                  <c:v>44.2</c:v>
                </c:pt>
                <c:pt idx="15572">
                  <c:v>44.1</c:v>
                </c:pt>
                <c:pt idx="15573">
                  <c:v>44.2</c:v>
                </c:pt>
                <c:pt idx="15574">
                  <c:v>44.1</c:v>
                </c:pt>
                <c:pt idx="15575">
                  <c:v>44.1</c:v>
                </c:pt>
                <c:pt idx="15576">
                  <c:v>44.1</c:v>
                </c:pt>
                <c:pt idx="15577">
                  <c:v>44.1</c:v>
                </c:pt>
                <c:pt idx="15578">
                  <c:v>44.1</c:v>
                </c:pt>
                <c:pt idx="15579">
                  <c:v>44.1</c:v>
                </c:pt>
                <c:pt idx="15580">
                  <c:v>44.1</c:v>
                </c:pt>
                <c:pt idx="15581">
                  <c:v>44.1</c:v>
                </c:pt>
                <c:pt idx="15582">
                  <c:v>44.1</c:v>
                </c:pt>
                <c:pt idx="15583">
                  <c:v>44.1</c:v>
                </c:pt>
                <c:pt idx="15584">
                  <c:v>44.1</c:v>
                </c:pt>
                <c:pt idx="15585">
                  <c:v>44</c:v>
                </c:pt>
                <c:pt idx="15586">
                  <c:v>44.1</c:v>
                </c:pt>
                <c:pt idx="15587">
                  <c:v>44</c:v>
                </c:pt>
                <c:pt idx="15588">
                  <c:v>44</c:v>
                </c:pt>
                <c:pt idx="15589">
                  <c:v>44</c:v>
                </c:pt>
                <c:pt idx="15590">
                  <c:v>44</c:v>
                </c:pt>
                <c:pt idx="15591">
                  <c:v>44</c:v>
                </c:pt>
                <c:pt idx="15592">
                  <c:v>44</c:v>
                </c:pt>
                <c:pt idx="15593">
                  <c:v>43.9</c:v>
                </c:pt>
                <c:pt idx="15594">
                  <c:v>44</c:v>
                </c:pt>
                <c:pt idx="15595">
                  <c:v>43.9</c:v>
                </c:pt>
                <c:pt idx="15596">
                  <c:v>44</c:v>
                </c:pt>
                <c:pt idx="15597">
                  <c:v>43.9</c:v>
                </c:pt>
                <c:pt idx="15598">
                  <c:v>43.9</c:v>
                </c:pt>
                <c:pt idx="15599">
                  <c:v>43.9</c:v>
                </c:pt>
                <c:pt idx="15600">
                  <c:v>43.9</c:v>
                </c:pt>
                <c:pt idx="15601">
                  <c:v>43.9</c:v>
                </c:pt>
                <c:pt idx="15602">
                  <c:v>43.9</c:v>
                </c:pt>
                <c:pt idx="15603">
                  <c:v>43.9</c:v>
                </c:pt>
                <c:pt idx="15604">
                  <c:v>43.9</c:v>
                </c:pt>
                <c:pt idx="15605">
                  <c:v>43.9</c:v>
                </c:pt>
                <c:pt idx="15606">
                  <c:v>43.9</c:v>
                </c:pt>
                <c:pt idx="15607">
                  <c:v>43.9</c:v>
                </c:pt>
                <c:pt idx="15608">
                  <c:v>43.9</c:v>
                </c:pt>
                <c:pt idx="15609">
                  <c:v>43.8</c:v>
                </c:pt>
                <c:pt idx="15610">
                  <c:v>43.9</c:v>
                </c:pt>
                <c:pt idx="15611">
                  <c:v>43.8</c:v>
                </c:pt>
                <c:pt idx="15612">
                  <c:v>43.8</c:v>
                </c:pt>
                <c:pt idx="15613">
                  <c:v>43.8</c:v>
                </c:pt>
                <c:pt idx="15614">
                  <c:v>43.8</c:v>
                </c:pt>
                <c:pt idx="15615">
                  <c:v>43.8</c:v>
                </c:pt>
                <c:pt idx="15616">
                  <c:v>43.8</c:v>
                </c:pt>
                <c:pt idx="15617">
                  <c:v>43.8</c:v>
                </c:pt>
                <c:pt idx="15618">
                  <c:v>43.8</c:v>
                </c:pt>
                <c:pt idx="15619">
                  <c:v>43.8</c:v>
                </c:pt>
                <c:pt idx="15620">
                  <c:v>43.8</c:v>
                </c:pt>
                <c:pt idx="15621">
                  <c:v>43.8</c:v>
                </c:pt>
                <c:pt idx="15622">
                  <c:v>43.8</c:v>
                </c:pt>
                <c:pt idx="15623">
                  <c:v>43.7</c:v>
                </c:pt>
                <c:pt idx="15624">
                  <c:v>43.7</c:v>
                </c:pt>
                <c:pt idx="15625">
                  <c:v>43.7</c:v>
                </c:pt>
                <c:pt idx="15626">
                  <c:v>43.7</c:v>
                </c:pt>
                <c:pt idx="15627">
                  <c:v>43.7</c:v>
                </c:pt>
                <c:pt idx="15628">
                  <c:v>43.7</c:v>
                </c:pt>
                <c:pt idx="15629">
                  <c:v>43.7</c:v>
                </c:pt>
                <c:pt idx="15630">
                  <c:v>43.7</c:v>
                </c:pt>
                <c:pt idx="15631">
                  <c:v>43.7</c:v>
                </c:pt>
                <c:pt idx="15632">
                  <c:v>43.6</c:v>
                </c:pt>
                <c:pt idx="15633">
                  <c:v>43.6</c:v>
                </c:pt>
                <c:pt idx="15634">
                  <c:v>43.6</c:v>
                </c:pt>
                <c:pt idx="15635">
                  <c:v>43.6</c:v>
                </c:pt>
                <c:pt idx="15636">
                  <c:v>43.6</c:v>
                </c:pt>
                <c:pt idx="15637">
                  <c:v>43.6</c:v>
                </c:pt>
                <c:pt idx="15638">
                  <c:v>43.6</c:v>
                </c:pt>
                <c:pt idx="15639">
                  <c:v>43.6</c:v>
                </c:pt>
                <c:pt idx="15640">
                  <c:v>43.6</c:v>
                </c:pt>
                <c:pt idx="15641">
                  <c:v>43.6</c:v>
                </c:pt>
                <c:pt idx="15642">
                  <c:v>43.6</c:v>
                </c:pt>
                <c:pt idx="15643">
                  <c:v>43.6</c:v>
                </c:pt>
                <c:pt idx="15644">
                  <c:v>43.6</c:v>
                </c:pt>
                <c:pt idx="15645">
                  <c:v>43.6</c:v>
                </c:pt>
                <c:pt idx="15646">
                  <c:v>43.5</c:v>
                </c:pt>
                <c:pt idx="15647">
                  <c:v>43.6</c:v>
                </c:pt>
                <c:pt idx="15648">
                  <c:v>43.6</c:v>
                </c:pt>
                <c:pt idx="15649">
                  <c:v>43.5</c:v>
                </c:pt>
                <c:pt idx="15650">
                  <c:v>43.6</c:v>
                </c:pt>
                <c:pt idx="15651">
                  <c:v>43.5</c:v>
                </c:pt>
                <c:pt idx="15652">
                  <c:v>43.5</c:v>
                </c:pt>
                <c:pt idx="15653">
                  <c:v>43.5</c:v>
                </c:pt>
                <c:pt idx="15654">
                  <c:v>43.5</c:v>
                </c:pt>
                <c:pt idx="15655">
                  <c:v>43.5</c:v>
                </c:pt>
                <c:pt idx="15656">
                  <c:v>43.5</c:v>
                </c:pt>
                <c:pt idx="15657">
                  <c:v>43.5</c:v>
                </c:pt>
                <c:pt idx="15658">
                  <c:v>43.5</c:v>
                </c:pt>
                <c:pt idx="15659">
                  <c:v>43.5</c:v>
                </c:pt>
                <c:pt idx="15660">
                  <c:v>43.5</c:v>
                </c:pt>
                <c:pt idx="15661">
                  <c:v>43.5</c:v>
                </c:pt>
                <c:pt idx="15662">
                  <c:v>43.5</c:v>
                </c:pt>
                <c:pt idx="15663">
                  <c:v>43.4</c:v>
                </c:pt>
                <c:pt idx="15664">
                  <c:v>43.5</c:v>
                </c:pt>
                <c:pt idx="15665">
                  <c:v>43.4</c:v>
                </c:pt>
                <c:pt idx="15666">
                  <c:v>43.4</c:v>
                </c:pt>
                <c:pt idx="15667">
                  <c:v>43.4</c:v>
                </c:pt>
                <c:pt idx="15668">
                  <c:v>43.4</c:v>
                </c:pt>
                <c:pt idx="15669">
                  <c:v>43.4</c:v>
                </c:pt>
                <c:pt idx="15670">
                  <c:v>43.4</c:v>
                </c:pt>
                <c:pt idx="15671">
                  <c:v>43.4</c:v>
                </c:pt>
                <c:pt idx="15672">
                  <c:v>43.4</c:v>
                </c:pt>
                <c:pt idx="15673">
                  <c:v>43.3</c:v>
                </c:pt>
                <c:pt idx="15674">
                  <c:v>43.4</c:v>
                </c:pt>
                <c:pt idx="15675">
                  <c:v>43.3</c:v>
                </c:pt>
                <c:pt idx="15676">
                  <c:v>43.4</c:v>
                </c:pt>
                <c:pt idx="15677">
                  <c:v>43.3</c:v>
                </c:pt>
                <c:pt idx="15678">
                  <c:v>43.3</c:v>
                </c:pt>
                <c:pt idx="15679">
                  <c:v>43.3</c:v>
                </c:pt>
                <c:pt idx="15680">
                  <c:v>43.3</c:v>
                </c:pt>
                <c:pt idx="15681">
                  <c:v>43.3</c:v>
                </c:pt>
                <c:pt idx="15682">
                  <c:v>43.3</c:v>
                </c:pt>
                <c:pt idx="15683">
                  <c:v>43.3</c:v>
                </c:pt>
                <c:pt idx="15684">
                  <c:v>43.3</c:v>
                </c:pt>
                <c:pt idx="15685">
                  <c:v>43.3</c:v>
                </c:pt>
                <c:pt idx="15686">
                  <c:v>43.3</c:v>
                </c:pt>
                <c:pt idx="15687">
                  <c:v>43.3</c:v>
                </c:pt>
                <c:pt idx="15688">
                  <c:v>43.2</c:v>
                </c:pt>
                <c:pt idx="15689">
                  <c:v>43.2</c:v>
                </c:pt>
                <c:pt idx="15690">
                  <c:v>43.3</c:v>
                </c:pt>
                <c:pt idx="15691">
                  <c:v>43.2</c:v>
                </c:pt>
                <c:pt idx="15692">
                  <c:v>43.2</c:v>
                </c:pt>
                <c:pt idx="15693">
                  <c:v>43.2</c:v>
                </c:pt>
                <c:pt idx="15694">
                  <c:v>43.2</c:v>
                </c:pt>
                <c:pt idx="15695">
                  <c:v>43.2</c:v>
                </c:pt>
                <c:pt idx="15696">
                  <c:v>43.2</c:v>
                </c:pt>
                <c:pt idx="15697">
                  <c:v>43.2</c:v>
                </c:pt>
                <c:pt idx="15698">
                  <c:v>43.2</c:v>
                </c:pt>
                <c:pt idx="15699">
                  <c:v>43.2</c:v>
                </c:pt>
                <c:pt idx="15700">
                  <c:v>43.2</c:v>
                </c:pt>
                <c:pt idx="15701">
                  <c:v>43.2</c:v>
                </c:pt>
                <c:pt idx="15702">
                  <c:v>43.2</c:v>
                </c:pt>
                <c:pt idx="15703">
                  <c:v>43.1</c:v>
                </c:pt>
                <c:pt idx="15704">
                  <c:v>43.2</c:v>
                </c:pt>
                <c:pt idx="15705">
                  <c:v>43.1</c:v>
                </c:pt>
                <c:pt idx="15706">
                  <c:v>43.1</c:v>
                </c:pt>
                <c:pt idx="15707">
                  <c:v>43.1</c:v>
                </c:pt>
                <c:pt idx="15708">
                  <c:v>43.1</c:v>
                </c:pt>
                <c:pt idx="15709">
                  <c:v>43.1</c:v>
                </c:pt>
                <c:pt idx="15710">
                  <c:v>43.1</c:v>
                </c:pt>
                <c:pt idx="15711">
                  <c:v>43.1</c:v>
                </c:pt>
                <c:pt idx="15712">
                  <c:v>43.1</c:v>
                </c:pt>
                <c:pt idx="15713">
                  <c:v>43.1</c:v>
                </c:pt>
                <c:pt idx="15714">
                  <c:v>43.1</c:v>
                </c:pt>
                <c:pt idx="15715">
                  <c:v>43</c:v>
                </c:pt>
                <c:pt idx="15716">
                  <c:v>43.1</c:v>
                </c:pt>
                <c:pt idx="15717">
                  <c:v>43</c:v>
                </c:pt>
                <c:pt idx="15718">
                  <c:v>43.1</c:v>
                </c:pt>
                <c:pt idx="15719">
                  <c:v>43</c:v>
                </c:pt>
                <c:pt idx="15720">
                  <c:v>43</c:v>
                </c:pt>
                <c:pt idx="15721">
                  <c:v>43</c:v>
                </c:pt>
                <c:pt idx="15722">
                  <c:v>43</c:v>
                </c:pt>
                <c:pt idx="15723">
                  <c:v>43</c:v>
                </c:pt>
                <c:pt idx="15724">
                  <c:v>43</c:v>
                </c:pt>
                <c:pt idx="15725">
                  <c:v>43</c:v>
                </c:pt>
                <c:pt idx="15726">
                  <c:v>43</c:v>
                </c:pt>
                <c:pt idx="15727">
                  <c:v>43</c:v>
                </c:pt>
                <c:pt idx="15728">
                  <c:v>43</c:v>
                </c:pt>
                <c:pt idx="15729">
                  <c:v>42.9</c:v>
                </c:pt>
                <c:pt idx="15730">
                  <c:v>43</c:v>
                </c:pt>
                <c:pt idx="15731">
                  <c:v>42.9</c:v>
                </c:pt>
                <c:pt idx="15732">
                  <c:v>42.9</c:v>
                </c:pt>
                <c:pt idx="15733">
                  <c:v>42.9</c:v>
                </c:pt>
                <c:pt idx="15734">
                  <c:v>42.9</c:v>
                </c:pt>
                <c:pt idx="15735">
                  <c:v>42.9</c:v>
                </c:pt>
                <c:pt idx="15736">
                  <c:v>42.9</c:v>
                </c:pt>
                <c:pt idx="15737">
                  <c:v>42.9</c:v>
                </c:pt>
                <c:pt idx="15738">
                  <c:v>42.9</c:v>
                </c:pt>
                <c:pt idx="15739">
                  <c:v>42.9</c:v>
                </c:pt>
                <c:pt idx="15740">
                  <c:v>42.9</c:v>
                </c:pt>
                <c:pt idx="15741">
                  <c:v>42.9</c:v>
                </c:pt>
                <c:pt idx="15742">
                  <c:v>42.9</c:v>
                </c:pt>
                <c:pt idx="15743">
                  <c:v>42.8</c:v>
                </c:pt>
                <c:pt idx="15744">
                  <c:v>42.9</c:v>
                </c:pt>
                <c:pt idx="15745">
                  <c:v>42.9</c:v>
                </c:pt>
                <c:pt idx="15746">
                  <c:v>42.8</c:v>
                </c:pt>
                <c:pt idx="15747">
                  <c:v>42.9</c:v>
                </c:pt>
                <c:pt idx="15748">
                  <c:v>42.8</c:v>
                </c:pt>
                <c:pt idx="15749">
                  <c:v>42.8</c:v>
                </c:pt>
                <c:pt idx="15750">
                  <c:v>42.8</c:v>
                </c:pt>
                <c:pt idx="15751">
                  <c:v>42.8</c:v>
                </c:pt>
                <c:pt idx="15752">
                  <c:v>42.8</c:v>
                </c:pt>
                <c:pt idx="15753">
                  <c:v>42.8</c:v>
                </c:pt>
                <c:pt idx="15754">
                  <c:v>42.8</c:v>
                </c:pt>
                <c:pt idx="15755">
                  <c:v>42.8</c:v>
                </c:pt>
                <c:pt idx="15756">
                  <c:v>42.8</c:v>
                </c:pt>
                <c:pt idx="15757">
                  <c:v>42.8</c:v>
                </c:pt>
                <c:pt idx="15758">
                  <c:v>42.8</c:v>
                </c:pt>
                <c:pt idx="15759">
                  <c:v>42.8</c:v>
                </c:pt>
                <c:pt idx="15760">
                  <c:v>42.7</c:v>
                </c:pt>
                <c:pt idx="15761">
                  <c:v>42.8</c:v>
                </c:pt>
                <c:pt idx="15762">
                  <c:v>42.7</c:v>
                </c:pt>
                <c:pt idx="15763">
                  <c:v>42.7</c:v>
                </c:pt>
                <c:pt idx="15764">
                  <c:v>42.7</c:v>
                </c:pt>
                <c:pt idx="15765">
                  <c:v>42.7</c:v>
                </c:pt>
                <c:pt idx="15766">
                  <c:v>42.7</c:v>
                </c:pt>
                <c:pt idx="15767">
                  <c:v>42.7</c:v>
                </c:pt>
                <c:pt idx="15768">
                  <c:v>42.7</c:v>
                </c:pt>
                <c:pt idx="15769">
                  <c:v>42.7</c:v>
                </c:pt>
                <c:pt idx="15770">
                  <c:v>42.7</c:v>
                </c:pt>
                <c:pt idx="15771">
                  <c:v>42.7</c:v>
                </c:pt>
                <c:pt idx="15772">
                  <c:v>42.6</c:v>
                </c:pt>
                <c:pt idx="15773">
                  <c:v>42.7</c:v>
                </c:pt>
                <c:pt idx="15774">
                  <c:v>42.6</c:v>
                </c:pt>
                <c:pt idx="15775">
                  <c:v>42.6</c:v>
                </c:pt>
                <c:pt idx="15776">
                  <c:v>42.6</c:v>
                </c:pt>
                <c:pt idx="15777">
                  <c:v>42.6</c:v>
                </c:pt>
                <c:pt idx="15778">
                  <c:v>42.7</c:v>
                </c:pt>
                <c:pt idx="15779">
                  <c:v>42.6</c:v>
                </c:pt>
                <c:pt idx="15780">
                  <c:v>42.6</c:v>
                </c:pt>
                <c:pt idx="15781">
                  <c:v>42.6</c:v>
                </c:pt>
                <c:pt idx="15782">
                  <c:v>42.6</c:v>
                </c:pt>
                <c:pt idx="15783">
                  <c:v>42.6</c:v>
                </c:pt>
                <c:pt idx="15784">
                  <c:v>42.6</c:v>
                </c:pt>
                <c:pt idx="15785">
                  <c:v>42.6</c:v>
                </c:pt>
                <c:pt idx="15786">
                  <c:v>42.6</c:v>
                </c:pt>
                <c:pt idx="15787">
                  <c:v>42.6</c:v>
                </c:pt>
                <c:pt idx="15788">
                  <c:v>42.6</c:v>
                </c:pt>
                <c:pt idx="15789">
                  <c:v>42.5</c:v>
                </c:pt>
                <c:pt idx="15790">
                  <c:v>42.6</c:v>
                </c:pt>
                <c:pt idx="15791">
                  <c:v>42.5</c:v>
                </c:pt>
                <c:pt idx="15792">
                  <c:v>42.5</c:v>
                </c:pt>
                <c:pt idx="15793">
                  <c:v>42.5</c:v>
                </c:pt>
                <c:pt idx="15794">
                  <c:v>42.5</c:v>
                </c:pt>
                <c:pt idx="15795">
                  <c:v>42.5</c:v>
                </c:pt>
                <c:pt idx="15796">
                  <c:v>42.5</c:v>
                </c:pt>
                <c:pt idx="15797">
                  <c:v>42.5</c:v>
                </c:pt>
                <c:pt idx="15798">
                  <c:v>42.5</c:v>
                </c:pt>
                <c:pt idx="15799">
                  <c:v>42.5</c:v>
                </c:pt>
                <c:pt idx="15800">
                  <c:v>42.5</c:v>
                </c:pt>
                <c:pt idx="15801">
                  <c:v>42.5</c:v>
                </c:pt>
                <c:pt idx="15802">
                  <c:v>42.5</c:v>
                </c:pt>
                <c:pt idx="15803">
                  <c:v>42.5</c:v>
                </c:pt>
                <c:pt idx="15804">
                  <c:v>42.5</c:v>
                </c:pt>
                <c:pt idx="15805">
                  <c:v>42.4</c:v>
                </c:pt>
                <c:pt idx="15806">
                  <c:v>42.5</c:v>
                </c:pt>
                <c:pt idx="15807">
                  <c:v>42.5</c:v>
                </c:pt>
                <c:pt idx="15808">
                  <c:v>42.5</c:v>
                </c:pt>
                <c:pt idx="15809">
                  <c:v>42.5</c:v>
                </c:pt>
                <c:pt idx="15810">
                  <c:v>42.4</c:v>
                </c:pt>
                <c:pt idx="15811">
                  <c:v>42.4</c:v>
                </c:pt>
                <c:pt idx="15812">
                  <c:v>42.4</c:v>
                </c:pt>
                <c:pt idx="15813">
                  <c:v>42.4</c:v>
                </c:pt>
                <c:pt idx="15814">
                  <c:v>42.4</c:v>
                </c:pt>
                <c:pt idx="15815">
                  <c:v>42.4</c:v>
                </c:pt>
                <c:pt idx="15816">
                  <c:v>42.4</c:v>
                </c:pt>
                <c:pt idx="15817">
                  <c:v>42.4</c:v>
                </c:pt>
                <c:pt idx="15818">
                  <c:v>42.4</c:v>
                </c:pt>
                <c:pt idx="15819">
                  <c:v>42.4</c:v>
                </c:pt>
                <c:pt idx="15820">
                  <c:v>42.4</c:v>
                </c:pt>
                <c:pt idx="15821">
                  <c:v>42.4</c:v>
                </c:pt>
                <c:pt idx="15822">
                  <c:v>42.3</c:v>
                </c:pt>
                <c:pt idx="15823">
                  <c:v>42.4</c:v>
                </c:pt>
                <c:pt idx="15824">
                  <c:v>42.3</c:v>
                </c:pt>
                <c:pt idx="15825">
                  <c:v>42.4</c:v>
                </c:pt>
                <c:pt idx="15826">
                  <c:v>42.3</c:v>
                </c:pt>
                <c:pt idx="15827">
                  <c:v>42.3</c:v>
                </c:pt>
                <c:pt idx="15828">
                  <c:v>42.3</c:v>
                </c:pt>
                <c:pt idx="15829">
                  <c:v>42.3</c:v>
                </c:pt>
                <c:pt idx="15830">
                  <c:v>42.3</c:v>
                </c:pt>
                <c:pt idx="15831">
                  <c:v>42.3</c:v>
                </c:pt>
                <c:pt idx="15832">
                  <c:v>42.3</c:v>
                </c:pt>
                <c:pt idx="15833">
                  <c:v>42.3</c:v>
                </c:pt>
                <c:pt idx="15834">
                  <c:v>42.3</c:v>
                </c:pt>
                <c:pt idx="15835">
                  <c:v>42.3</c:v>
                </c:pt>
                <c:pt idx="15836">
                  <c:v>42.2</c:v>
                </c:pt>
                <c:pt idx="15837">
                  <c:v>42.3</c:v>
                </c:pt>
                <c:pt idx="15838">
                  <c:v>42.2</c:v>
                </c:pt>
                <c:pt idx="15839">
                  <c:v>42.2</c:v>
                </c:pt>
                <c:pt idx="15840">
                  <c:v>42.2</c:v>
                </c:pt>
                <c:pt idx="15841">
                  <c:v>42.2</c:v>
                </c:pt>
                <c:pt idx="15842">
                  <c:v>42.2</c:v>
                </c:pt>
                <c:pt idx="15843">
                  <c:v>42.2</c:v>
                </c:pt>
                <c:pt idx="15844">
                  <c:v>42.2</c:v>
                </c:pt>
                <c:pt idx="15845">
                  <c:v>42.2</c:v>
                </c:pt>
                <c:pt idx="15846">
                  <c:v>42.2</c:v>
                </c:pt>
                <c:pt idx="15847">
                  <c:v>42.2</c:v>
                </c:pt>
                <c:pt idx="15848">
                  <c:v>42.2</c:v>
                </c:pt>
                <c:pt idx="15849">
                  <c:v>42.2</c:v>
                </c:pt>
                <c:pt idx="15850">
                  <c:v>42.2</c:v>
                </c:pt>
                <c:pt idx="15851">
                  <c:v>42.2</c:v>
                </c:pt>
                <c:pt idx="15852">
                  <c:v>42.2</c:v>
                </c:pt>
                <c:pt idx="15853">
                  <c:v>42.2</c:v>
                </c:pt>
                <c:pt idx="15854">
                  <c:v>42.2</c:v>
                </c:pt>
                <c:pt idx="15855">
                  <c:v>42.1</c:v>
                </c:pt>
                <c:pt idx="15856">
                  <c:v>42.2</c:v>
                </c:pt>
                <c:pt idx="15857">
                  <c:v>42.1</c:v>
                </c:pt>
                <c:pt idx="15858">
                  <c:v>42.1</c:v>
                </c:pt>
                <c:pt idx="15859">
                  <c:v>42.1</c:v>
                </c:pt>
                <c:pt idx="15860">
                  <c:v>42.1</c:v>
                </c:pt>
                <c:pt idx="15861">
                  <c:v>42.1</c:v>
                </c:pt>
                <c:pt idx="15862">
                  <c:v>42.1</c:v>
                </c:pt>
                <c:pt idx="15863">
                  <c:v>42.1</c:v>
                </c:pt>
                <c:pt idx="15864">
                  <c:v>42.1</c:v>
                </c:pt>
                <c:pt idx="15865">
                  <c:v>42.1</c:v>
                </c:pt>
                <c:pt idx="15866">
                  <c:v>42.1</c:v>
                </c:pt>
                <c:pt idx="15867">
                  <c:v>42.1</c:v>
                </c:pt>
                <c:pt idx="15868">
                  <c:v>42.1</c:v>
                </c:pt>
                <c:pt idx="15869">
                  <c:v>42.1</c:v>
                </c:pt>
                <c:pt idx="15870">
                  <c:v>42.1</c:v>
                </c:pt>
                <c:pt idx="15871">
                  <c:v>42.1</c:v>
                </c:pt>
                <c:pt idx="15872">
                  <c:v>42</c:v>
                </c:pt>
                <c:pt idx="15873">
                  <c:v>42.1</c:v>
                </c:pt>
                <c:pt idx="15874">
                  <c:v>42</c:v>
                </c:pt>
                <c:pt idx="15875">
                  <c:v>42</c:v>
                </c:pt>
                <c:pt idx="15876">
                  <c:v>42</c:v>
                </c:pt>
                <c:pt idx="15877">
                  <c:v>42</c:v>
                </c:pt>
                <c:pt idx="15878">
                  <c:v>42</c:v>
                </c:pt>
                <c:pt idx="15879">
                  <c:v>42</c:v>
                </c:pt>
                <c:pt idx="15880">
                  <c:v>42</c:v>
                </c:pt>
                <c:pt idx="15881">
                  <c:v>42</c:v>
                </c:pt>
                <c:pt idx="15882">
                  <c:v>42</c:v>
                </c:pt>
                <c:pt idx="15883">
                  <c:v>42</c:v>
                </c:pt>
                <c:pt idx="15884">
                  <c:v>42</c:v>
                </c:pt>
                <c:pt idx="15885">
                  <c:v>42</c:v>
                </c:pt>
                <c:pt idx="15886">
                  <c:v>41.9</c:v>
                </c:pt>
                <c:pt idx="15887">
                  <c:v>42</c:v>
                </c:pt>
                <c:pt idx="15888">
                  <c:v>41.9</c:v>
                </c:pt>
                <c:pt idx="15889">
                  <c:v>41.9</c:v>
                </c:pt>
                <c:pt idx="15890">
                  <c:v>41.9</c:v>
                </c:pt>
                <c:pt idx="15891">
                  <c:v>41.9</c:v>
                </c:pt>
                <c:pt idx="15892">
                  <c:v>41.9</c:v>
                </c:pt>
                <c:pt idx="15893">
                  <c:v>41.9</c:v>
                </c:pt>
                <c:pt idx="15894">
                  <c:v>41.9</c:v>
                </c:pt>
                <c:pt idx="15895">
                  <c:v>41.9</c:v>
                </c:pt>
                <c:pt idx="15896">
                  <c:v>41.9</c:v>
                </c:pt>
                <c:pt idx="15897">
                  <c:v>41.9</c:v>
                </c:pt>
                <c:pt idx="15898">
                  <c:v>41.9</c:v>
                </c:pt>
                <c:pt idx="15899">
                  <c:v>41.9</c:v>
                </c:pt>
                <c:pt idx="15900">
                  <c:v>41.9</c:v>
                </c:pt>
                <c:pt idx="15901">
                  <c:v>41.9</c:v>
                </c:pt>
                <c:pt idx="15902">
                  <c:v>41.9</c:v>
                </c:pt>
                <c:pt idx="15903">
                  <c:v>41.9</c:v>
                </c:pt>
                <c:pt idx="15904">
                  <c:v>41.9</c:v>
                </c:pt>
                <c:pt idx="15905">
                  <c:v>41.8</c:v>
                </c:pt>
                <c:pt idx="15906">
                  <c:v>41.9</c:v>
                </c:pt>
                <c:pt idx="15907">
                  <c:v>41.9</c:v>
                </c:pt>
                <c:pt idx="15908">
                  <c:v>41.8</c:v>
                </c:pt>
                <c:pt idx="15909">
                  <c:v>41.8</c:v>
                </c:pt>
                <c:pt idx="15910">
                  <c:v>41.8</c:v>
                </c:pt>
                <c:pt idx="15911">
                  <c:v>41.8</c:v>
                </c:pt>
                <c:pt idx="15912">
                  <c:v>41.8</c:v>
                </c:pt>
                <c:pt idx="15913">
                  <c:v>41.8</c:v>
                </c:pt>
                <c:pt idx="15914">
                  <c:v>41.8</c:v>
                </c:pt>
                <c:pt idx="15915">
                  <c:v>41.8</c:v>
                </c:pt>
                <c:pt idx="15916">
                  <c:v>41.8</c:v>
                </c:pt>
                <c:pt idx="15917">
                  <c:v>41.8</c:v>
                </c:pt>
                <c:pt idx="15918">
                  <c:v>41.8</c:v>
                </c:pt>
                <c:pt idx="15919">
                  <c:v>41.8</c:v>
                </c:pt>
                <c:pt idx="15920">
                  <c:v>41.8</c:v>
                </c:pt>
                <c:pt idx="15921">
                  <c:v>41.8</c:v>
                </c:pt>
                <c:pt idx="15922">
                  <c:v>41.8</c:v>
                </c:pt>
                <c:pt idx="15923">
                  <c:v>41.8</c:v>
                </c:pt>
                <c:pt idx="15924">
                  <c:v>41.7</c:v>
                </c:pt>
                <c:pt idx="15925">
                  <c:v>41.8</c:v>
                </c:pt>
                <c:pt idx="15926">
                  <c:v>41.7</c:v>
                </c:pt>
                <c:pt idx="15927">
                  <c:v>41.7</c:v>
                </c:pt>
                <c:pt idx="15928">
                  <c:v>41.7</c:v>
                </c:pt>
                <c:pt idx="15929">
                  <c:v>41.7</c:v>
                </c:pt>
                <c:pt idx="15930">
                  <c:v>41.7</c:v>
                </c:pt>
                <c:pt idx="15931">
                  <c:v>41.7</c:v>
                </c:pt>
                <c:pt idx="15932">
                  <c:v>41.7</c:v>
                </c:pt>
                <c:pt idx="15933">
                  <c:v>41.7</c:v>
                </c:pt>
                <c:pt idx="15934">
                  <c:v>41.7</c:v>
                </c:pt>
                <c:pt idx="15935">
                  <c:v>41.7</c:v>
                </c:pt>
                <c:pt idx="15936">
                  <c:v>41.7</c:v>
                </c:pt>
                <c:pt idx="15937">
                  <c:v>41.7</c:v>
                </c:pt>
                <c:pt idx="15938">
                  <c:v>41.6</c:v>
                </c:pt>
                <c:pt idx="15939">
                  <c:v>41.7</c:v>
                </c:pt>
                <c:pt idx="15940">
                  <c:v>41.6</c:v>
                </c:pt>
                <c:pt idx="15941">
                  <c:v>41.6</c:v>
                </c:pt>
                <c:pt idx="15942">
                  <c:v>41.6</c:v>
                </c:pt>
                <c:pt idx="15943">
                  <c:v>41.6</c:v>
                </c:pt>
                <c:pt idx="15944">
                  <c:v>41.6</c:v>
                </c:pt>
                <c:pt idx="15945">
                  <c:v>41.6</c:v>
                </c:pt>
                <c:pt idx="15946">
                  <c:v>41.6</c:v>
                </c:pt>
                <c:pt idx="15947">
                  <c:v>41.6</c:v>
                </c:pt>
                <c:pt idx="15948">
                  <c:v>41.6</c:v>
                </c:pt>
                <c:pt idx="15949">
                  <c:v>41.6</c:v>
                </c:pt>
                <c:pt idx="15950">
                  <c:v>41.6</c:v>
                </c:pt>
                <c:pt idx="15951">
                  <c:v>41.6</c:v>
                </c:pt>
                <c:pt idx="15952">
                  <c:v>41.6</c:v>
                </c:pt>
                <c:pt idx="15953">
                  <c:v>41.6</c:v>
                </c:pt>
                <c:pt idx="15954">
                  <c:v>41.6</c:v>
                </c:pt>
                <c:pt idx="15955">
                  <c:v>41.6</c:v>
                </c:pt>
                <c:pt idx="15956">
                  <c:v>41.6</c:v>
                </c:pt>
                <c:pt idx="15957">
                  <c:v>41.5</c:v>
                </c:pt>
                <c:pt idx="15958">
                  <c:v>41.6</c:v>
                </c:pt>
                <c:pt idx="15959">
                  <c:v>41.6</c:v>
                </c:pt>
                <c:pt idx="15960">
                  <c:v>41.6</c:v>
                </c:pt>
                <c:pt idx="15961">
                  <c:v>41.6</c:v>
                </c:pt>
                <c:pt idx="15962">
                  <c:v>41.5</c:v>
                </c:pt>
                <c:pt idx="15963">
                  <c:v>41.5</c:v>
                </c:pt>
                <c:pt idx="15964">
                  <c:v>41.5</c:v>
                </c:pt>
                <c:pt idx="15965">
                  <c:v>41.5</c:v>
                </c:pt>
                <c:pt idx="15966">
                  <c:v>41.5</c:v>
                </c:pt>
                <c:pt idx="15967">
                  <c:v>41.5</c:v>
                </c:pt>
                <c:pt idx="15968">
                  <c:v>41.5</c:v>
                </c:pt>
                <c:pt idx="15969">
                  <c:v>41.5</c:v>
                </c:pt>
                <c:pt idx="15970">
                  <c:v>41.5</c:v>
                </c:pt>
                <c:pt idx="15971">
                  <c:v>41.5</c:v>
                </c:pt>
                <c:pt idx="15972">
                  <c:v>41.5</c:v>
                </c:pt>
                <c:pt idx="15973">
                  <c:v>41.5</c:v>
                </c:pt>
                <c:pt idx="15974">
                  <c:v>41.4</c:v>
                </c:pt>
                <c:pt idx="15975">
                  <c:v>41.5</c:v>
                </c:pt>
                <c:pt idx="15976">
                  <c:v>41.4</c:v>
                </c:pt>
                <c:pt idx="15977">
                  <c:v>41.5</c:v>
                </c:pt>
                <c:pt idx="15978">
                  <c:v>41.4</c:v>
                </c:pt>
                <c:pt idx="15979">
                  <c:v>41.4</c:v>
                </c:pt>
                <c:pt idx="15980">
                  <c:v>41.4</c:v>
                </c:pt>
                <c:pt idx="15981">
                  <c:v>41.4</c:v>
                </c:pt>
                <c:pt idx="15982">
                  <c:v>41.4</c:v>
                </c:pt>
                <c:pt idx="15983">
                  <c:v>41.4</c:v>
                </c:pt>
                <c:pt idx="15984">
                  <c:v>41.4</c:v>
                </c:pt>
                <c:pt idx="15985">
                  <c:v>41.4</c:v>
                </c:pt>
                <c:pt idx="15986">
                  <c:v>41.4</c:v>
                </c:pt>
                <c:pt idx="15987">
                  <c:v>41.4</c:v>
                </c:pt>
                <c:pt idx="15988">
                  <c:v>41.4</c:v>
                </c:pt>
                <c:pt idx="15989">
                  <c:v>41.4</c:v>
                </c:pt>
                <c:pt idx="15990">
                  <c:v>41.4</c:v>
                </c:pt>
                <c:pt idx="15991">
                  <c:v>41.4</c:v>
                </c:pt>
                <c:pt idx="15992">
                  <c:v>41.3</c:v>
                </c:pt>
                <c:pt idx="15993">
                  <c:v>41.3</c:v>
                </c:pt>
                <c:pt idx="15994">
                  <c:v>41.4</c:v>
                </c:pt>
                <c:pt idx="15995">
                  <c:v>41.3</c:v>
                </c:pt>
                <c:pt idx="15996">
                  <c:v>41.3</c:v>
                </c:pt>
                <c:pt idx="15997">
                  <c:v>41.3</c:v>
                </c:pt>
                <c:pt idx="15998">
                  <c:v>41.3</c:v>
                </c:pt>
                <c:pt idx="15999">
                  <c:v>41.3</c:v>
                </c:pt>
                <c:pt idx="16000">
                  <c:v>41.3</c:v>
                </c:pt>
                <c:pt idx="16001">
                  <c:v>41.3</c:v>
                </c:pt>
                <c:pt idx="16002">
                  <c:v>41.3</c:v>
                </c:pt>
                <c:pt idx="16003">
                  <c:v>41.3</c:v>
                </c:pt>
                <c:pt idx="16004">
                  <c:v>41.3</c:v>
                </c:pt>
                <c:pt idx="16005">
                  <c:v>41.3</c:v>
                </c:pt>
                <c:pt idx="16006">
                  <c:v>41.3</c:v>
                </c:pt>
                <c:pt idx="16007">
                  <c:v>41.3</c:v>
                </c:pt>
                <c:pt idx="16008">
                  <c:v>41.3</c:v>
                </c:pt>
                <c:pt idx="16009">
                  <c:v>41.3</c:v>
                </c:pt>
                <c:pt idx="16010">
                  <c:v>41.3</c:v>
                </c:pt>
                <c:pt idx="16011">
                  <c:v>41.3</c:v>
                </c:pt>
                <c:pt idx="16012">
                  <c:v>41.3</c:v>
                </c:pt>
                <c:pt idx="16013">
                  <c:v>41.3</c:v>
                </c:pt>
                <c:pt idx="16014">
                  <c:v>41.2</c:v>
                </c:pt>
                <c:pt idx="16015">
                  <c:v>41.3</c:v>
                </c:pt>
                <c:pt idx="16016">
                  <c:v>41.2</c:v>
                </c:pt>
                <c:pt idx="16017">
                  <c:v>41.2</c:v>
                </c:pt>
                <c:pt idx="16018">
                  <c:v>41.2</c:v>
                </c:pt>
                <c:pt idx="16019">
                  <c:v>41.2</c:v>
                </c:pt>
                <c:pt idx="16020">
                  <c:v>41.2</c:v>
                </c:pt>
                <c:pt idx="16021">
                  <c:v>41.2</c:v>
                </c:pt>
                <c:pt idx="16022">
                  <c:v>41.2</c:v>
                </c:pt>
                <c:pt idx="16023">
                  <c:v>41.2</c:v>
                </c:pt>
                <c:pt idx="16024">
                  <c:v>41.2</c:v>
                </c:pt>
                <c:pt idx="16025">
                  <c:v>41.2</c:v>
                </c:pt>
                <c:pt idx="16026">
                  <c:v>41.2</c:v>
                </c:pt>
                <c:pt idx="16027">
                  <c:v>41.2</c:v>
                </c:pt>
                <c:pt idx="16028">
                  <c:v>41.2</c:v>
                </c:pt>
                <c:pt idx="16029">
                  <c:v>41.2</c:v>
                </c:pt>
                <c:pt idx="16030">
                  <c:v>41.2</c:v>
                </c:pt>
                <c:pt idx="16031">
                  <c:v>41.1</c:v>
                </c:pt>
                <c:pt idx="16032">
                  <c:v>41.2</c:v>
                </c:pt>
                <c:pt idx="16033">
                  <c:v>41.1</c:v>
                </c:pt>
                <c:pt idx="16034">
                  <c:v>41.2</c:v>
                </c:pt>
                <c:pt idx="16035">
                  <c:v>41.1</c:v>
                </c:pt>
                <c:pt idx="16036">
                  <c:v>41.1</c:v>
                </c:pt>
                <c:pt idx="16037">
                  <c:v>41.1</c:v>
                </c:pt>
                <c:pt idx="16038">
                  <c:v>41.1</c:v>
                </c:pt>
                <c:pt idx="16039">
                  <c:v>41.1</c:v>
                </c:pt>
                <c:pt idx="16040">
                  <c:v>41.1</c:v>
                </c:pt>
                <c:pt idx="16041">
                  <c:v>41.1</c:v>
                </c:pt>
                <c:pt idx="16042">
                  <c:v>41.1</c:v>
                </c:pt>
                <c:pt idx="16043">
                  <c:v>41.1</c:v>
                </c:pt>
                <c:pt idx="16044">
                  <c:v>41.1</c:v>
                </c:pt>
                <c:pt idx="16045">
                  <c:v>41.1</c:v>
                </c:pt>
                <c:pt idx="16046">
                  <c:v>41.1</c:v>
                </c:pt>
                <c:pt idx="16047">
                  <c:v>41.1</c:v>
                </c:pt>
                <c:pt idx="16048">
                  <c:v>41</c:v>
                </c:pt>
                <c:pt idx="16049">
                  <c:v>41.1</c:v>
                </c:pt>
                <c:pt idx="16050">
                  <c:v>41</c:v>
                </c:pt>
                <c:pt idx="16051">
                  <c:v>41</c:v>
                </c:pt>
                <c:pt idx="16052">
                  <c:v>41</c:v>
                </c:pt>
                <c:pt idx="16053">
                  <c:v>41</c:v>
                </c:pt>
                <c:pt idx="16054">
                  <c:v>41</c:v>
                </c:pt>
                <c:pt idx="16055">
                  <c:v>41</c:v>
                </c:pt>
                <c:pt idx="16056">
                  <c:v>41</c:v>
                </c:pt>
                <c:pt idx="16057">
                  <c:v>41</c:v>
                </c:pt>
                <c:pt idx="16058">
                  <c:v>41</c:v>
                </c:pt>
                <c:pt idx="16059">
                  <c:v>41</c:v>
                </c:pt>
                <c:pt idx="16060">
                  <c:v>41</c:v>
                </c:pt>
                <c:pt idx="16061">
                  <c:v>41</c:v>
                </c:pt>
                <c:pt idx="16062">
                  <c:v>41</c:v>
                </c:pt>
                <c:pt idx="16063">
                  <c:v>41</c:v>
                </c:pt>
                <c:pt idx="16064">
                  <c:v>41</c:v>
                </c:pt>
                <c:pt idx="16065">
                  <c:v>41</c:v>
                </c:pt>
                <c:pt idx="16066">
                  <c:v>41</c:v>
                </c:pt>
                <c:pt idx="16067">
                  <c:v>40.9</c:v>
                </c:pt>
                <c:pt idx="16068">
                  <c:v>41</c:v>
                </c:pt>
                <c:pt idx="16069">
                  <c:v>40.9</c:v>
                </c:pt>
                <c:pt idx="16070">
                  <c:v>40.9</c:v>
                </c:pt>
                <c:pt idx="16071">
                  <c:v>41</c:v>
                </c:pt>
                <c:pt idx="16072">
                  <c:v>40.9</c:v>
                </c:pt>
                <c:pt idx="16073">
                  <c:v>40.9</c:v>
                </c:pt>
                <c:pt idx="16074">
                  <c:v>40.9</c:v>
                </c:pt>
                <c:pt idx="16075">
                  <c:v>40.9</c:v>
                </c:pt>
                <c:pt idx="16076">
                  <c:v>40.9</c:v>
                </c:pt>
                <c:pt idx="16077">
                  <c:v>40.9</c:v>
                </c:pt>
                <c:pt idx="16078">
                  <c:v>40.9</c:v>
                </c:pt>
                <c:pt idx="16079">
                  <c:v>40.9</c:v>
                </c:pt>
                <c:pt idx="16080">
                  <c:v>40.9</c:v>
                </c:pt>
                <c:pt idx="16081">
                  <c:v>40.9</c:v>
                </c:pt>
                <c:pt idx="16082">
                  <c:v>40.9</c:v>
                </c:pt>
                <c:pt idx="16083">
                  <c:v>40.9</c:v>
                </c:pt>
                <c:pt idx="16084">
                  <c:v>40.9</c:v>
                </c:pt>
                <c:pt idx="16085">
                  <c:v>40.9</c:v>
                </c:pt>
                <c:pt idx="16086">
                  <c:v>40.9</c:v>
                </c:pt>
                <c:pt idx="16087">
                  <c:v>40.9</c:v>
                </c:pt>
                <c:pt idx="16088">
                  <c:v>40.9</c:v>
                </c:pt>
                <c:pt idx="16089">
                  <c:v>40.8</c:v>
                </c:pt>
                <c:pt idx="16090">
                  <c:v>40.9</c:v>
                </c:pt>
                <c:pt idx="16091">
                  <c:v>40.9</c:v>
                </c:pt>
                <c:pt idx="16092">
                  <c:v>40.8</c:v>
                </c:pt>
                <c:pt idx="16093">
                  <c:v>40.9</c:v>
                </c:pt>
                <c:pt idx="16094">
                  <c:v>40.8</c:v>
                </c:pt>
                <c:pt idx="16095">
                  <c:v>40.8</c:v>
                </c:pt>
                <c:pt idx="16096">
                  <c:v>40.8</c:v>
                </c:pt>
                <c:pt idx="16097">
                  <c:v>40.8</c:v>
                </c:pt>
                <c:pt idx="16098">
                  <c:v>40.8</c:v>
                </c:pt>
                <c:pt idx="16099">
                  <c:v>40.8</c:v>
                </c:pt>
                <c:pt idx="16100">
                  <c:v>40.8</c:v>
                </c:pt>
                <c:pt idx="16101">
                  <c:v>40.8</c:v>
                </c:pt>
                <c:pt idx="16102">
                  <c:v>40.8</c:v>
                </c:pt>
                <c:pt idx="16103">
                  <c:v>40.8</c:v>
                </c:pt>
                <c:pt idx="16104">
                  <c:v>40.8</c:v>
                </c:pt>
                <c:pt idx="16105">
                  <c:v>40.8</c:v>
                </c:pt>
                <c:pt idx="16106">
                  <c:v>40.8</c:v>
                </c:pt>
                <c:pt idx="16107">
                  <c:v>40.8</c:v>
                </c:pt>
                <c:pt idx="16108">
                  <c:v>40.8</c:v>
                </c:pt>
                <c:pt idx="16109">
                  <c:v>40.8</c:v>
                </c:pt>
                <c:pt idx="16110">
                  <c:v>40.8</c:v>
                </c:pt>
                <c:pt idx="16111">
                  <c:v>40.7</c:v>
                </c:pt>
                <c:pt idx="16112">
                  <c:v>40.8</c:v>
                </c:pt>
                <c:pt idx="16113">
                  <c:v>40.7</c:v>
                </c:pt>
                <c:pt idx="16114">
                  <c:v>40.8</c:v>
                </c:pt>
                <c:pt idx="16115">
                  <c:v>40.7</c:v>
                </c:pt>
                <c:pt idx="16116">
                  <c:v>40.7</c:v>
                </c:pt>
                <c:pt idx="16117">
                  <c:v>40.7</c:v>
                </c:pt>
                <c:pt idx="16118">
                  <c:v>40.7</c:v>
                </c:pt>
                <c:pt idx="16119">
                  <c:v>40.7</c:v>
                </c:pt>
                <c:pt idx="16120">
                  <c:v>40.7</c:v>
                </c:pt>
                <c:pt idx="16121">
                  <c:v>40.7</c:v>
                </c:pt>
                <c:pt idx="16122">
                  <c:v>40.7</c:v>
                </c:pt>
                <c:pt idx="16123">
                  <c:v>40.7</c:v>
                </c:pt>
                <c:pt idx="16124">
                  <c:v>40.7</c:v>
                </c:pt>
                <c:pt idx="16125">
                  <c:v>40.7</c:v>
                </c:pt>
                <c:pt idx="16126">
                  <c:v>40.7</c:v>
                </c:pt>
                <c:pt idx="16127">
                  <c:v>40.7</c:v>
                </c:pt>
                <c:pt idx="16128">
                  <c:v>40.6</c:v>
                </c:pt>
                <c:pt idx="16129">
                  <c:v>40.7</c:v>
                </c:pt>
                <c:pt idx="16130">
                  <c:v>40.6</c:v>
                </c:pt>
                <c:pt idx="16131">
                  <c:v>40.6</c:v>
                </c:pt>
                <c:pt idx="16132">
                  <c:v>40.6</c:v>
                </c:pt>
                <c:pt idx="16133">
                  <c:v>40.6</c:v>
                </c:pt>
                <c:pt idx="16134">
                  <c:v>40.6</c:v>
                </c:pt>
                <c:pt idx="16135">
                  <c:v>40.6</c:v>
                </c:pt>
                <c:pt idx="16136">
                  <c:v>40.6</c:v>
                </c:pt>
                <c:pt idx="16137">
                  <c:v>40.6</c:v>
                </c:pt>
                <c:pt idx="16138">
                  <c:v>40.6</c:v>
                </c:pt>
                <c:pt idx="16139">
                  <c:v>40.6</c:v>
                </c:pt>
                <c:pt idx="16140">
                  <c:v>40.6</c:v>
                </c:pt>
                <c:pt idx="16141">
                  <c:v>40.6</c:v>
                </c:pt>
                <c:pt idx="16142">
                  <c:v>40.6</c:v>
                </c:pt>
                <c:pt idx="16143">
                  <c:v>40.6</c:v>
                </c:pt>
                <c:pt idx="16144">
                  <c:v>40.6</c:v>
                </c:pt>
                <c:pt idx="16145">
                  <c:v>40.6</c:v>
                </c:pt>
                <c:pt idx="16146">
                  <c:v>40.6</c:v>
                </c:pt>
                <c:pt idx="16147">
                  <c:v>40.6</c:v>
                </c:pt>
                <c:pt idx="16148">
                  <c:v>40.6</c:v>
                </c:pt>
                <c:pt idx="16149">
                  <c:v>40.5</c:v>
                </c:pt>
                <c:pt idx="16150">
                  <c:v>40.6</c:v>
                </c:pt>
                <c:pt idx="16151">
                  <c:v>40.5</c:v>
                </c:pt>
                <c:pt idx="16152">
                  <c:v>40.5</c:v>
                </c:pt>
                <c:pt idx="16153">
                  <c:v>40.6</c:v>
                </c:pt>
                <c:pt idx="16154">
                  <c:v>40.5</c:v>
                </c:pt>
                <c:pt idx="16155">
                  <c:v>40.6</c:v>
                </c:pt>
                <c:pt idx="16156">
                  <c:v>40.5</c:v>
                </c:pt>
                <c:pt idx="16157">
                  <c:v>40.5</c:v>
                </c:pt>
                <c:pt idx="16158">
                  <c:v>40.5</c:v>
                </c:pt>
                <c:pt idx="16159">
                  <c:v>40.5</c:v>
                </c:pt>
                <c:pt idx="16160">
                  <c:v>40.5</c:v>
                </c:pt>
                <c:pt idx="16161">
                  <c:v>40.5</c:v>
                </c:pt>
                <c:pt idx="16162">
                  <c:v>40.5</c:v>
                </c:pt>
                <c:pt idx="16163">
                  <c:v>40.5</c:v>
                </c:pt>
                <c:pt idx="16164">
                  <c:v>40.5</c:v>
                </c:pt>
                <c:pt idx="16165">
                  <c:v>40.5</c:v>
                </c:pt>
                <c:pt idx="16166">
                  <c:v>40.5</c:v>
                </c:pt>
                <c:pt idx="16167">
                  <c:v>40.5</c:v>
                </c:pt>
                <c:pt idx="16168">
                  <c:v>40.5</c:v>
                </c:pt>
                <c:pt idx="16169">
                  <c:v>40.5</c:v>
                </c:pt>
                <c:pt idx="16170">
                  <c:v>40.5</c:v>
                </c:pt>
                <c:pt idx="16171">
                  <c:v>40.5</c:v>
                </c:pt>
                <c:pt idx="16172">
                  <c:v>40.5</c:v>
                </c:pt>
                <c:pt idx="16173">
                  <c:v>40.4</c:v>
                </c:pt>
                <c:pt idx="16174">
                  <c:v>40.5</c:v>
                </c:pt>
                <c:pt idx="16175">
                  <c:v>40.4</c:v>
                </c:pt>
                <c:pt idx="16176">
                  <c:v>40.5</c:v>
                </c:pt>
                <c:pt idx="16177">
                  <c:v>40.4</c:v>
                </c:pt>
                <c:pt idx="16178">
                  <c:v>40.4</c:v>
                </c:pt>
                <c:pt idx="16179">
                  <c:v>40.4</c:v>
                </c:pt>
                <c:pt idx="16180">
                  <c:v>40.4</c:v>
                </c:pt>
                <c:pt idx="16181">
                  <c:v>40.4</c:v>
                </c:pt>
                <c:pt idx="16182">
                  <c:v>40.4</c:v>
                </c:pt>
                <c:pt idx="16183">
                  <c:v>40.4</c:v>
                </c:pt>
                <c:pt idx="16184">
                  <c:v>40.4</c:v>
                </c:pt>
                <c:pt idx="16185">
                  <c:v>40.4</c:v>
                </c:pt>
                <c:pt idx="16186">
                  <c:v>40.4</c:v>
                </c:pt>
                <c:pt idx="16187">
                  <c:v>40.4</c:v>
                </c:pt>
                <c:pt idx="16188">
                  <c:v>40.4</c:v>
                </c:pt>
                <c:pt idx="16189">
                  <c:v>40.4</c:v>
                </c:pt>
                <c:pt idx="16190">
                  <c:v>40.4</c:v>
                </c:pt>
                <c:pt idx="16191">
                  <c:v>40.4</c:v>
                </c:pt>
                <c:pt idx="16192">
                  <c:v>40.4</c:v>
                </c:pt>
                <c:pt idx="16193">
                  <c:v>40.3</c:v>
                </c:pt>
                <c:pt idx="16194">
                  <c:v>40.4</c:v>
                </c:pt>
                <c:pt idx="16195">
                  <c:v>40.3</c:v>
                </c:pt>
                <c:pt idx="16196">
                  <c:v>40.4</c:v>
                </c:pt>
                <c:pt idx="16197">
                  <c:v>40.3</c:v>
                </c:pt>
                <c:pt idx="16198">
                  <c:v>40.3</c:v>
                </c:pt>
                <c:pt idx="16199">
                  <c:v>40.3</c:v>
                </c:pt>
                <c:pt idx="16200">
                  <c:v>40.3</c:v>
                </c:pt>
                <c:pt idx="16201">
                  <c:v>40.3</c:v>
                </c:pt>
                <c:pt idx="16202">
                  <c:v>40.3</c:v>
                </c:pt>
                <c:pt idx="16203">
                  <c:v>40.3</c:v>
                </c:pt>
                <c:pt idx="16204">
                  <c:v>40.3</c:v>
                </c:pt>
                <c:pt idx="16205">
                  <c:v>40.3</c:v>
                </c:pt>
                <c:pt idx="16206">
                  <c:v>40.3</c:v>
                </c:pt>
                <c:pt idx="16207">
                  <c:v>40.3</c:v>
                </c:pt>
                <c:pt idx="16208">
                  <c:v>40.3</c:v>
                </c:pt>
                <c:pt idx="16209">
                  <c:v>40.3</c:v>
                </c:pt>
                <c:pt idx="16210">
                  <c:v>40.3</c:v>
                </c:pt>
                <c:pt idx="16211">
                  <c:v>40.3</c:v>
                </c:pt>
                <c:pt idx="16212">
                  <c:v>40.2</c:v>
                </c:pt>
                <c:pt idx="16213">
                  <c:v>40.3</c:v>
                </c:pt>
                <c:pt idx="16214">
                  <c:v>40.2</c:v>
                </c:pt>
                <c:pt idx="16215">
                  <c:v>40.2</c:v>
                </c:pt>
                <c:pt idx="16216">
                  <c:v>40.2</c:v>
                </c:pt>
                <c:pt idx="16217">
                  <c:v>40.2</c:v>
                </c:pt>
                <c:pt idx="16218">
                  <c:v>40.3</c:v>
                </c:pt>
                <c:pt idx="16219">
                  <c:v>40.2</c:v>
                </c:pt>
                <c:pt idx="16220">
                  <c:v>40.2</c:v>
                </c:pt>
                <c:pt idx="16221">
                  <c:v>40.2</c:v>
                </c:pt>
                <c:pt idx="16222">
                  <c:v>40.2</c:v>
                </c:pt>
                <c:pt idx="16223">
                  <c:v>40.2</c:v>
                </c:pt>
                <c:pt idx="16224">
                  <c:v>40.2</c:v>
                </c:pt>
                <c:pt idx="16225">
                  <c:v>40.2</c:v>
                </c:pt>
                <c:pt idx="16226">
                  <c:v>40.2</c:v>
                </c:pt>
                <c:pt idx="16227">
                  <c:v>40.2</c:v>
                </c:pt>
                <c:pt idx="16228">
                  <c:v>40.2</c:v>
                </c:pt>
                <c:pt idx="16229">
                  <c:v>40.2</c:v>
                </c:pt>
                <c:pt idx="16230">
                  <c:v>40.2</c:v>
                </c:pt>
                <c:pt idx="16231">
                  <c:v>40.2</c:v>
                </c:pt>
                <c:pt idx="16232">
                  <c:v>40.2</c:v>
                </c:pt>
                <c:pt idx="16233">
                  <c:v>40.2</c:v>
                </c:pt>
                <c:pt idx="16234">
                  <c:v>40.2</c:v>
                </c:pt>
                <c:pt idx="16235">
                  <c:v>40.2</c:v>
                </c:pt>
                <c:pt idx="16236">
                  <c:v>40.1</c:v>
                </c:pt>
                <c:pt idx="16237">
                  <c:v>40.2</c:v>
                </c:pt>
                <c:pt idx="16238">
                  <c:v>40.2</c:v>
                </c:pt>
                <c:pt idx="16239">
                  <c:v>40.1</c:v>
                </c:pt>
                <c:pt idx="16240">
                  <c:v>40.2</c:v>
                </c:pt>
                <c:pt idx="16241">
                  <c:v>40.1</c:v>
                </c:pt>
                <c:pt idx="16242">
                  <c:v>40.1</c:v>
                </c:pt>
                <c:pt idx="16243">
                  <c:v>40.2</c:v>
                </c:pt>
                <c:pt idx="16244">
                  <c:v>40.1</c:v>
                </c:pt>
                <c:pt idx="16245">
                  <c:v>40.1</c:v>
                </c:pt>
                <c:pt idx="16246">
                  <c:v>40.1</c:v>
                </c:pt>
                <c:pt idx="16247">
                  <c:v>40.1</c:v>
                </c:pt>
                <c:pt idx="16248">
                  <c:v>40.1</c:v>
                </c:pt>
                <c:pt idx="16249">
                  <c:v>40.1</c:v>
                </c:pt>
                <c:pt idx="16250">
                  <c:v>40.1</c:v>
                </c:pt>
                <c:pt idx="16251">
                  <c:v>40.1</c:v>
                </c:pt>
                <c:pt idx="16252">
                  <c:v>40.1</c:v>
                </c:pt>
                <c:pt idx="16253">
                  <c:v>40.1</c:v>
                </c:pt>
                <c:pt idx="16254">
                  <c:v>40.1</c:v>
                </c:pt>
                <c:pt idx="16255">
                  <c:v>40.1</c:v>
                </c:pt>
                <c:pt idx="16256">
                  <c:v>40.1</c:v>
                </c:pt>
                <c:pt idx="16257">
                  <c:v>40.1</c:v>
                </c:pt>
                <c:pt idx="16258">
                  <c:v>40</c:v>
                </c:pt>
                <c:pt idx="16259">
                  <c:v>40.1</c:v>
                </c:pt>
                <c:pt idx="16260">
                  <c:v>40.1</c:v>
                </c:pt>
                <c:pt idx="16261">
                  <c:v>40</c:v>
                </c:pt>
                <c:pt idx="16262">
                  <c:v>40.1</c:v>
                </c:pt>
                <c:pt idx="16263">
                  <c:v>40</c:v>
                </c:pt>
                <c:pt idx="16264">
                  <c:v>40.1</c:v>
                </c:pt>
                <c:pt idx="16265">
                  <c:v>40</c:v>
                </c:pt>
                <c:pt idx="16266">
                  <c:v>40</c:v>
                </c:pt>
                <c:pt idx="16267">
                  <c:v>40</c:v>
                </c:pt>
                <c:pt idx="16268">
                  <c:v>40</c:v>
                </c:pt>
                <c:pt idx="16269">
                  <c:v>40</c:v>
                </c:pt>
                <c:pt idx="16270">
                  <c:v>40</c:v>
                </c:pt>
                <c:pt idx="16271">
                  <c:v>40</c:v>
                </c:pt>
                <c:pt idx="16272">
                  <c:v>40</c:v>
                </c:pt>
                <c:pt idx="16273">
                  <c:v>40</c:v>
                </c:pt>
                <c:pt idx="16274">
                  <c:v>40</c:v>
                </c:pt>
                <c:pt idx="16275">
                  <c:v>40</c:v>
                </c:pt>
                <c:pt idx="16276">
                  <c:v>40</c:v>
                </c:pt>
                <c:pt idx="16277">
                  <c:v>40</c:v>
                </c:pt>
                <c:pt idx="16278">
                  <c:v>40</c:v>
                </c:pt>
                <c:pt idx="16279">
                  <c:v>40</c:v>
                </c:pt>
                <c:pt idx="16280">
                  <c:v>40</c:v>
                </c:pt>
                <c:pt idx="16281">
                  <c:v>40</c:v>
                </c:pt>
                <c:pt idx="16282">
                  <c:v>40</c:v>
                </c:pt>
                <c:pt idx="16283">
                  <c:v>40</c:v>
                </c:pt>
                <c:pt idx="16284">
                  <c:v>40</c:v>
                </c:pt>
                <c:pt idx="16285">
                  <c:v>39.9</c:v>
                </c:pt>
                <c:pt idx="16286">
                  <c:v>40</c:v>
                </c:pt>
                <c:pt idx="16287">
                  <c:v>39.9</c:v>
                </c:pt>
                <c:pt idx="16288">
                  <c:v>39.9</c:v>
                </c:pt>
                <c:pt idx="16289">
                  <c:v>39.9</c:v>
                </c:pt>
                <c:pt idx="16290">
                  <c:v>39.9</c:v>
                </c:pt>
                <c:pt idx="16291">
                  <c:v>39.9</c:v>
                </c:pt>
                <c:pt idx="16292">
                  <c:v>39.9</c:v>
                </c:pt>
                <c:pt idx="16293">
                  <c:v>39.9</c:v>
                </c:pt>
                <c:pt idx="16294">
                  <c:v>39.9</c:v>
                </c:pt>
                <c:pt idx="16295">
                  <c:v>39.9</c:v>
                </c:pt>
                <c:pt idx="16296">
                  <c:v>39.9</c:v>
                </c:pt>
                <c:pt idx="16297">
                  <c:v>39.9</c:v>
                </c:pt>
                <c:pt idx="16298">
                  <c:v>39.9</c:v>
                </c:pt>
                <c:pt idx="16299">
                  <c:v>39.9</c:v>
                </c:pt>
                <c:pt idx="16300">
                  <c:v>39.9</c:v>
                </c:pt>
                <c:pt idx="16301">
                  <c:v>39.9</c:v>
                </c:pt>
                <c:pt idx="16302">
                  <c:v>39.8</c:v>
                </c:pt>
                <c:pt idx="16303">
                  <c:v>39.9</c:v>
                </c:pt>
                <c:pt idx="16304">
                  <c:v>39.9</c:v>
                </c:pt>
                <c:pt idx="16305">
                  <c:v>39.8</c:v>
                </c:pt>
                <c:pt idx="16306">
                  <c:v>39.9</c:v>
                </c:pt>
                <c:pt idx="16307">
                  <c:v>39.8</c:v>
                </c:pt>
                <c:pt idx="16308">
                  <c:v>39.9</c:v>
                </c:pt>
                <c:pt idx="16309">
                  <c:v>39.8</c:v>
                </c:pt>
                <c:pt idx="16310">
                  <c:v>39.8</c:v>
                </c:pt>
                <c:pt idx="16311">
                  <c:v>39.8</c:v>
                </c:pt>
                <c:pt idx="16312">
                  <c:v>39.8</c:v>
                </c:pt>
                <c:pt idx="16313">
                  <c:v>39.8</c:v>
                </c:pt>
                <c:pt idx="16314">
                  <c:v>39.8</c:v>
                </c:pt>
                <c:pt idx="16315">
                  <c:v>39.8</c:v>
                </c:pt>
                <c:pt idx="16316">
                  <c:v>39.8</c:v>
                </c:pt>
                <c:pt idx="16317">
                  <c:v>39.8</c:v>
                </c:pt>
                <c:pt idx="16318">
                  <c:v>39.8</c:v>
                </c:pt>
                <c:pt idx="16319">
                  <c:v>39.8</c:v>
                </c:pt>
                <c:pt idx="16320">
                  <c:v>39.8</c:v>
                </c:pt>
                <c:pt idx="16321">
                  <c:v>39.8</c:v>
                </c:pt>
                <c:pt idx="16322">
                  <c:v>39.8</c:v>
                </c:pt>
                <c:pt idx="16323">
                  <c:v>39.8</c:v>
                </c:pt>
                <c:pt idx="16324">
                  <c:v>39.8</c:v>
                </c:pt>
                <c:pt idx="16325">
                  <c:v>39.8</c:v>
                </c:pt>
                <c:pt idx="16326">
                  <c:v>39.7</c:v>
                </c:pt>
                <c:pt idx="16327">
                  <c:v>39.8</c:v>
                </c:pt>
                <c:pt idx="16328">
                  <c:v>39.7</c:v>
                </c:pt>
                <c:pt idx="16329">
                  <c:v>39.7</c:v>
                </c:pt>
                <c:pt idx="16330">
                  <c:v>39.8</c:v>
                </c:pt>
                <c:pt idx="16331">
                  <c:v>39.7</c:v>
                </c:pt>
                <c:pt idx="16332">
                  <c:v>39.8</c:v>
                </c:pt>
                <c:pt idx="16333">
                  <c:v>39.7</c:v>
                </c:pt>
                <c:pt idx="16334">
                  <c:v>39.7</c:v>
                </c:pt>
                <c:pt idx="16335">
                  <c:v>39.7</c:v>
                </c:pt>
                <c:pt idx="16336">
                  <c:v>39.7</c:v>
                </c:pt>
                <c:pt idx="16337">
                  <c:v>39.7</c:v>
                </c:pt>
                <c:pt idx="16338">
                  <c:v>39.7</c:v>
                </c:pt>
                <c:pt idx="16339">
                  <c:v>39.7</c:v>
                </c:pt>
                <c:pt idx="16340">
                  <c:v>39.7</c:v>
                </c:pt>
                <c:pt idx="16341">
                  <c:v>39.7</c:v>
                </c:pt>
                <c:pt idx="16342">
                  <c:v>39.7</c:v>
                </c:pt>
                <c:pt idx="16343">
                  <c:v>39.7</c:v>
                </c:pt>
                <c:pt idx="16344">
                  <c:v>39.7</c:v>
                </c:pt>
                <c:pt idx="16345">
                  <c:v>39.7</c:v>
                </c:pt>
                <c:pt idx="16346">
                  <c:v>39.7</c:v>
                </c:pt>
                <c:pt idx="16347">
                  <c:v>39.7</c:v>
                </c:pt>
                <c:pt idx="16348">
                  <c:v>39.7</c:v>
                </c:pt>
                <c:pt idx="16349">
                  <c:v>39.7</c:v>
                </c:pt>
                <c:pt idx="16350">
                  <c:v>39.7</c:v>
                </c:pt>
                <c:pt idx="16351">
                  <c:v>39.7</c:v>
                </c:pt>
                <c:pt idx="16352">
                  <c:v>39.7</c:v>
                </c:pt>
                <c:pt idx="16353">
                  <c:v>39.7</c:v>
                </c:pt>
                <c:pt idx="16354">
                  <c:v>39.7</c:v>
                </c:pt>
                <c:pt idx="16355">
                  <c:v>39.6</c:v>
                </c:pt>
                <c:pt idx="16356">
                  <c:v>39.7</c:v>
                </c:pt>
                <c:pt idx="16357">
                  <c:v>39.7</c:v>
                </c:pt>
                <c:pt idx="16358">
                  <c:v>39.6</c:v>
                </c:pt>
                <c:pt idx="16359">
                  <c:v>39.6</c:v>
                </c:pt>
                <c:pt idx="16360">
                  <c:v>39.6</c:v>
                </c:pt>
                <c:pt idx="16361">
                  <c:v>39.6</c:v>
                </c:pt>
                <c:pt idx="16362">
                  <c:v>39.6</c:v>
                </c:pt>
                <c:pt idx="16363">
                  <c:v>39.6</c:v>
                </c:pt>
                <c:pt idx="16364">
                  <c:v>39.6</c:v>
                </c:pt>
                <c:pt idx="16365">
                  <c:v>39.6</c:v>
                </c:pt>
                <c:pt idx="16366">
                  <c:v>39.6</c:v>
                </c:pt>
                <c:pt idx="16367">
                  <c:v>39.6</c:v>
                </c:pt>
                <c:pt idx="16368">
                  <c:v>39.6</c:v>
                </c:pt>
                <c:pt idx="16369">
                  <c:v>39.6</c:v>
                </c:pt>
                <c:pt idx="16370">
                  <c:v>39.6</c:v>
                </c:pt>
                <c:pt idx="16371">
                  <c:v>39.6</c:v>
                </c:pt>
                <c:pt idx="16372">
                  <c:v>39.5</c:v>
                </c:pt>
                <c:pt idx="16373">
                  <c:v>39.6</c:v>
                </c:pt>
                <c:pt idx="16374">
                  <c:v>39.5</c:v>
                </c:pt>
                <c:pt idx="16375">
                  <c:v>39.6</c:v>
                </c:pt>
                <c:pt idx="16376">
                  <c:v>39.6</c:v>
                </c:pt>
                <c:pt idx="16377">
                  <c:v>39.5</c:v>
                </c:pt>
                <c:pt idx="16378">
                  <c:v>39.6</c:v>
                </c:pt>
                <c:pt idx="16379">
                  <c:v>39.5</c:v>
                </c:pt>
                <c:pt idx="16380">
                  <c:v>39.6</c:v>
                </c:pt>
                <c:pt idx="16381">
                  <c:v>39.5</c:v>
                </c:pt>
                <c:pt idx="16382">
                  <c:v>39.5</c:v>
                </c:pt>
                <c:pt idx="16383">
                  <c:v>39.5</c:v>
                </c:pt>
                <c:pt idx="16384">
                  <c:v>39.5</c:v>
                </c:pt>
                <c:pt idx="16385">
                  <c:v>39.5</c:v>
                </c:pt>
                <c:pt idx="16386">
                  <c:v>39.5</c:v>
                </c:pt>
                <c:pt idx="16387">
                  <c:v>39.5</c:v>
                </c:pt>
                <c:pt idx="16388">
                  <c:v>39.5</c:v>
                </c:pt>
                <c:pt idx="16389">
                  <c:v>39.5</c:v>
                </c:pt>
                <c:pt idx="16390">
                  <c:v>39.5</c:v>
                </c:pt>
                <c:pt idx="16391">
                  <c:v>39.5</c:v>
                </c:pt>
                <c:pt idx="16392">
                  <c:v>39.5</c:v>
                </c:pt>
                <c:pt idx="16393">
                  <c:v>39.5</c:v>
                </c:pt>
                <c:pt idx="16394">
                  <c:v>39.5</c:v>
                </c:pt>
                <c:pt idx="16395">
                  <c:v>39.5</c:v>
                </c:pt>
                <c:pt idx="16396">
                  <c:v>39.5</c:v>
                </c:pt>
                <c:pt idx="16397">
                  <c:v>39.5</c:v>
                </c:pt>
                <c:pt idx="16398">
                  <c:v>39.4</c:v>
                </c:pt>
                <c:pt idx="16399">
                  <c:v>39.4</c:v>
                </c:pt>
                <c:pt idx="16400">
                  <c:v>39.4</c:v>
                </c:pt>
                <c:pt idx="16401">
                  <c:v>39.4</c:v>
                </c:pt>
                <c:pt idx="16402">
                  <c:v>39.5</c:v>
                </c:pt>
                <c:pt idx="16403">
                  <c:v>39.4</c:v>
                </c:pt>
                <c:pt idx="16404">
                  <c:v>39.4</c:v>
                </c:pt>
                <c:pt idx="16405">
                  <c:v>39.4</c:v>
                </c:pt>
                <c:pt idx="16406">
                  <c:v>39.4</c:v>
                </c:pt>
                <c:pt idx="16407">
                  <c:v>39.4</c:v>
                </c:pt>
                <c:pt idx="16408">
                  <c:v>39.4</c:v>
                </c:pt>
                <c:pt idx="16409">
                  <c:v>39.4</c:v>
                </c:pt>
                <c:pt idx="16410">
                  <c:v>39.4</c:v>
                </c:pt>
                <c:pt idx="16411">
                  <c:v>39.4</c:v>
                </c:pt>
                <c:pt idx="16412">
                  <c:v>39.4</c:v>
                </c:pt>
                <c:pt idx="16413">
                  <c:v>39.4</c:v>
                </c:pt>
                <c:pt idx="16414">
                  <c:v>39.4</c:v>
                </c:pt>
                <c:pt idx="16415">
                  <c:v>39.4</c:v>
                </c:pt>
                <c:pt idx="16416">
                  <c:v>39.4</c:v>
                </c:pt>
                <c:pt idx="16417">
                  <c:v>39.4</c:v>
                </c:pt>
                <c:pt idx="16418">
                  <c:v>39.4</c:v>
                </c:pt>
                <c:pt idx="16419">
                  <c:v>39.4</c:v>
                </c:pt>
                <c:pt idx="16420">
                  <c:v>39.4</c:v>
                </c:pt>
                <c:pt idx="16421">
                  <c:v>39.4</c:v>
                </c:pt>
                <c:pt idx="16422">
                  <c:v>39.4</c:v>
                </c:pt>
                <c:pt idx="16423">
                  <c:v>39.4</c:v>
                </c:pt>
                <c:pt idx="16424">
                  <c:v>39.4</c:v>
                </c:pt>
                <c:pt idx="16425">
                  <c:v>39.3</c:v>
                </c:pt>
                <c:pt idx="16426">
                  <c:v>39.4</c:v>
                </c:pt>
                <c:pt idx="16427">
                  <c:v>39.4</c:v>
                </c:pt>
                <c:pt idx="16428">
                  <c:v>39.4</c:v>
                </c:pt>
                <c:pt idx="16429">
                  <c:v>39.4</c:v>
                </c:pt>
                <c:pt idx="16430">
                  <c:v>39.3</c:v>
                </c:pt>
                <c:pt idx="16431">
                  <c:v>39.3</c:v>
                </c:pt>
                <c:pt idx="16432">
                  <c:v>39.3</c:v>
                </c:pt>
                <c:pt idx="16433">
                  <c:v>39.3</c:v>
                </c:pt>
                <c:pt idx="16434">
                  <c:v>39.3</c:v>
                </c:pt>
                <c:pt idx="16435">
                  <c:v>39.3</c:v>
                </c:pt>
                <c:pt idx="16436">
                  <c:v>39.3</c:v>
                </c:pt>
                <c:pt idx="16437">
                  <c:v>39.3</c:v>
                </c:pt>
                <c:pt idx="16438">
                  <c:v>39.3</c:v>
                </c:pt>
                <c:pt idx="16439">
                  <c:v>39.3</c:v>
                </c:pt>
                <c:pt idx="16440">
                  <c:v>39.3</c:v>
                </c:pt>
                <c:pt idx="16441">
                  <c:v>39.3</c:v>
                </c:pt>
                <c:pt idx="16442">
                  <c:v>39.3</c:v>
                </c:pt>
                <c:pt idx="16443">
                  <c:v>39.3</c:v>
                </c:pt>
                <c:pt idx="16444">
                  <c:v>39.3</c:v>
                </c:pt>
                <c:pt idx="16445">
                  <c:v>39.3</c:v>
                </c:pt>
                <c:pt idx="16446">
                  <c:v>39.3</c:v>
                </c:pt>
                <c:pt idx="16447">
                  <c:v>39.2</c:v>
                </c:pt>
                <c:pt idx="16448">
                  <c:v>39.3</c:v>
                </c:pt>
                <c:pt idx="16449">
                  <c:v>39.3</c:v>
                </c:pt>
                <c:pt idx="16450">
                  <c:v>39.3</c:v>
                </c:pt>
                <c:pt idx="16451">
                  <c:v>39.3</c:v>
                </c:pt>
                <c:pt idx="16452">
                  <c:v>39.2</c:v>
                </c:pt>
                <c:pt idx="16453">
                  <c:v>39.3</c:v>
                </c:pt>
                <c:pt idx="16454">
                  <c:v>39.2</c:v>
                </c:pt>
                <c:pt idx="16455">
                  <c:v>39.2</c:v>
                </c:pt>
                <c:pt idx="16456">
                  <c:v>39.2</c:v>
                </c:pt>
                <c:pt idx="16457">
                  <c:v>39.2</c:v>
                </c:pt>
                <c:pt idx="16458">
                  <c:v>39.2</c:v>
                </c:pt>
                <c:pt idx="16459">
                  <c:v>39.2</c:v>
                </c:pt>
                <c:pt idx="16460">
                  <c:v>39.2</c:v>
                </c:pt>
                <c:pt idx="16461">
                  <c:v>39.2</c:v>
                </c:pt>
                <c:pt idx="16462">
                  <c:v>39.2</c:v>
                </c:pt>
                <c:pt idx="16463">
                  <c:v>39.2</c:v>
                </c:pt>
                <c:pt idx="16464">
                  <c:v>39.2</c:v>
                </c:pt>
                <c:pt idx="16465">
                  <c:v>39.2</c:v>
                </c:pt>
                <c:pt idx="16466">
                  <c:v>39.2</c:v>
                </c:pt>
                <c:pt idx="16467">
                  <c:v>39.2</c:v>
                </c:pt>
                <c:pt idx="16468">
                  <c:v>39.2</c:v>
                </c:pt>
                <c:pt idx="16469">
                  <c:v>39.2</c:v>
                </c:pt>
                <c:pt idx="16470">
                  <c:v>39.2</c:v>
                </c:pt>
                <c:pt idx="16471">
                  <c:v>39.2</c:v>
                </c:pt>
                <c:pt idx="16472">
                  <c:v>39.1</c:v>
                </c:pt>
                <c:pt idx="16473">
                  <c:v>39.2</c:v>
                </c:pt>
                <c:pt idx="16474">
                  <c:v>39.1</c:v>
                </c:pt>
                <c:pt idx="16475">
                  <c:v>39.2</c:v>
                </c:pt>
                <c:pt idx="16476">
                  <c:v>39.1</c:v>
                </c:pt>
                <c:pt idx="16477">
                  <c:v>39.1</c:v>
                </c:pt>
                <c:pt idx="16478">
                  <c:v>39.1</c:v>
                </c:pt>
                <c:pt idx="16479">
                  <c:v>39.1</c:v>
                </c:pt>
                <c:pt idx="16480">
                  <c:v>39.1</c:v>
                </c:pt>
                <c:pt idx="16481">
                  <c:v>39.1</c:v>
                </c:pt>
                <c:pt idx="16482">
                  <c:v>39.1</c:v>
                </c:pt>
                <c:pt idx="16483">
                  <c:v>39.1</c:v>
                </c:pt>
                <c:pt idx="16484">
                  <c:v>39.1</c:v>
                </c:pt>
                <c:pt idx="16485">
                  <c:v>39.1</c:v>
                </c:pt>
                <c:pt idx="16486">
                  <c:v>39.1</c:v>
                </c:pt>
                <c:pt idx="16487">
                  <c:v>39.1</c:v>
                </c:pt>
                <c:pt idx="16488">
                  <c:v>39.1</c:v>
                </c:pt>
                <c:pt idx="16489">
                  <c:v>39.1</c:v>
                </c:pt>
                <c:pt idx="16490">
                  <c:v>39.1</c:v>
                </c:pt>
                <c:pt idx="16491">
                  <c:v>39.1</c:v>
                </c:pt>
                <c:pt idx="16492">
                  <c:v>39.1</c:v>
                </c:pt>
                <c:pt idx="16493">
                  <c:v>39.1</c:v>
                </c:pt>
                <c:pt idx="16494">
                  <c:v>39.1</c:v>
                </c:pt>
                <c:pt idx="16495">
                  <c:v>39.1</c:v>
                </c:pt>
                <c:pt idx="16496">
                  <c:v>39.1</c:v>
                </c:pt>
                <c:pt idx="16497">
                  <c:v>39</c:v>
                </c:pt>
                <c:pt idx="16498">
                  <c:v>39</c:v>
                </c:pt>
                <c:pt idx="16499">
                  <c:v>39.1</c:v>
                </c:pt>
                <c:pt idx="16500">
                  <c:v>39</c:v>
                </c:pt>
                <c:pt idx="16501">
                  <c:v>39.1</c:v>
                </c:pt>
                <c:pt idx="16502">
                  <c:v>39</c:v>
                </c:pt>
                <c:pt idx="16503">
                  <c:v>39</c:v>
                </c:pt>
                <c:pt idx="16504">
                  <c:v>39.1</c:v>
                </c:pt>
                <c:pt idx="16505">
                  <c:v>39</c:v>
                </c:pt>
                <c:pt idx="16506">
                  <c:v>39</c:v>
                </c:pt>
                <c:pt idx="16507">
                  <c:v>39</c:v>
                </c:pt>
                <c:pt idx="16508">
                  <c:v>39</c:v>
                </c:pt>
                <c:pt idx="16509">
                  <c:v>39</c:v>
                </c:pt>
                <c:pt idx="16510">
                  <c:v>39</c:v>
                </c:pt>
                <c:pt idx="16511">
                  <c:v>39</c:v>
                </c:pt>
                <c:pt idx="16512">
                  <c:v>39</c:v>
                </c:pt>
                <c:pt idx="16513">
                  <c:v>39</c:v>
                </c:pt>
                <c:pt idx="16514">
                  <c:v>39</c:v>
                </c:pt>
                <c:pt idx="16515">
                  <c:v>39</c:v>
                </c:pt>
                <c:pt idx="16516">
                  <c:v>39</c:v>
                </c:pt>
                <c:pt idx="16517">
                  <c:v>39</c:v>
                </c:pt>
                <c:pt idx="16518">
                  <c:v>39</c:v>
                </c:pt>
                <c:pt idx="16519">
                  <c:v>39</c:v>
                </c:pt>
                <c:pt idx="16520">
                  <c:v>39</c:v>
                </c:pt>
                <c:pt idx="16521">
                  <c:v>39</c:v>
                </c:pt>
                <c:pt idx="16522">
                  <c:v>39</c:v>
                </c:pt>
                <c:pt idx="16523">
                  <c:v>39</c:v>
                </c:pt>
                <c:pt idx="16524">
                  <c:v>39</c:v>
                </c:pt>
                <c:pt idx="16525">
                  <c:v>39</c:v>
                </c:pt>
                <c:pt idx="16526">
                  <c:v>39</c:v>
                </c:pt>
                <c:pt idx="16527">
                  <c:v>39</c:v>
                </c:pt>
                <c:pt idx="16528">
                  <c:v>39</c:v>
                </c:pt>
                <c:pt idx="16529">
                  <c:v>38.9</c:v>
                </c:pt>
                <c:pt idx="16530">
                  <c:v>39</c:v>
                </c:pt>
                <c:pt idx="16531">
                  <c:v>39</c:v>
                </c:pt>
                <c:pt idx="16532">
                  <c:v>39</c:v>
                </c:pt>
                <c:pt idx="16533">
                  <c:v>39</c:v>
                </c:pt>
                <c:pt idx="16534">
                  <c:v>38.9</c:v>
                </c:pt>
                <c:pt idx="16535">
                  <c:v>38.9</c:v>
                </c:pt>
                <c:pt idx="16536">
                  <c:v>38.9</c:v>
                </c:pt>
                <c:pt idx="16537">
                  <c:v>38.9</c:v>
                </c:pt>
                <c:pt idx="16538">
                  <c:v>38.9</c:v>
                </c:pt>
                <c:pt idx="16539">
                  <c:v>38.9</c:v>
                </c:pt>
                <c:pt idx="16540">
                  <c:v>38.9</c:v>
                </c:pt>
                <c:pt idx="16541">
                  <c:v>38.9</c:v>
                </c:pt>
                <c:pt idx="16542">
                  <c:v>38.9</c:v>
                </c:pt>
                <c:pt idx="16543">
                  <c:v>38.9</c:v>
                </c:pt>
                <c:pt idx="16544">
                  <c:v>38.9</c:v>
                </c:pt>
                <c:pt idx="16545">
                  <c:v>38.9</c:v>
                </c:pt>
                <c:pt idx="16546">
                  <c:v>38.9</c:v>
                </c:pt>
                <c:pt idx="16547">
                  <c:v>38.9</c:v>
                </c:pt>
                <c:pt idx="16548">
                  <c:v>38.9</c:v>
                </c:pt>
                <c:pt idx="16549">
                  <c:v>38.9</c:v>
                </c:pt>
                <c:pt idx="16550">
                  <c:v>38.9</c:v>
                </c:pt>
                <c:pt idx="16551">
                  <c:v>38.8</c:v>
                </c:pt>
                <c:pt idx="16552">
                  <c:v>38.9</c:v>
                </c:pt>
                <c:pt idx="16553">
                  <c:v>38.8</c:v>
                </c:pt>
                <c:pt idx="16554">
                  <c:v>38.8</c:v>
                </c:pt>
                <c:pt idx="16555">
                  <c:v>38.8</c:v>
                </c:pt>
                <c:pt idx="16556">
                  <c:v>38.8</c:v>
                </c:pt>
                <c:pt idx="16557">
                  <c:v>38.8</c:v>
                </c:pt>
                <c:pt idx="16558">
                  <c:v>38.8</c:v>
                </c:pt>
                <c:pt idx="16559">
                  <c:v>38.8</c:v>
                </c:pt>
                <c:pt idx="16560">
                  <c:v>38.8</c:v>
                </c:pt>
                <c:pt idx="16561">
                  <c:v>38.8</c:v>
                </c:pt>
                <c:pt idx="16562">
                  <c:v>38.8</c:v>
                </c:pt>
                <c:pt idx="16563">
                  <c:v>38.8</c:v>
                </c:pt>
                <c:pt idx="16564">
                  <c:v>38.8</c:v>
                </c:pt>
                <c:pt idx="16565">
                  <c:v>38.8</c:v>
                </c:pt>
                <c:pt idx="16566">
                  <c:v>38.8</c:v>
                </c:pt>
                <c:pt idx="16567">
                  <c:v>38.8</c:v>
                </c:pt>
                <c:pt idx="16568">
                  <c:v>38.8</c:v>
                </c:pt>
                <c:pt idx="16569">
                  <c:v>38.8</c:v>
                </c:pt>
                <c:pt idx="16570">
                  <c:v>38.8</c:v>
                </c:pt>
                <c:pt idx="16571">
                  <c:v>38.8</c:v>
                </c:pt>
                <c:pt idx="16572">
                  <c:v>38.8</c:v>
                </c:pt>
                <c:pt idx="16573">
                  <c:v>38.8</c:v>
                </c:pt>
                <c:pt idx="16574">
                  <c:v>38.8</c:v>
                </c:pt>
                <c:pt idx="16575">
                  <c:v>38.8</c:v>
                </c:pt>
                <c:pt idx="16576">
                  <c:v>38.8</c:v>
                </c:pt>
                <c:pt idx="16577">
                  <c:v>38.7</c:v>
                </c:pt>
                <c:pt idx="16578">
                  <c:v>38.8</c:v>
                </c:pt>
                <c:pt idx="16579">
                  <c:v>38.8</c:v>
                </c:pt>
                <c:pt idx="16580">
                  <c:v>38.7</c:v>
                </c:pt>
                <c:pt idx="16581">
                  <c:v>38.8</c:v>
                </c:pt>
                <c:pt idx="16582">
                  <c:v>38.7</c:v>
                </c:pt>
                <c:pt idx="16583">
                  <c:v>38.8</c:v>
                </c:pt>
                <c:pt idx="16584">
                  <c:v>38.8</c:v>
                </c:pt>
                <c:pt idx="16585">
                  <c:v>38.7</c:v>
                </c:pt>
                <c:pt idx="16586">
                  <c:v>38.8</c:v>
                </c:pt>
                <c:pt idx="16587">
                  <c:v>38.7</c:v>
                </c:pt>
                <c:pt idx="16588">
                  <c:v>38.7</c:v>
                </c:pt>
                <c:pt idx="16589">
                  <c:v>38.7</c:v>
                </c:pt>
                <c:pt idx="16590">
                  <c:v>38.7</c:v>
                </c:pt>
                <c:pt idx="16591">
                  <c:v>38.7</c:v>
                </c:pt>
                <c:pt idx="16592">
                  <c:v>38.7</c:v>
                </c:pt>
                <c:pt idx="16593">
                  <c:v>38.7</c:v>
                </c:pt>
                <c:pt idx="16594">
                  <c:v>38.7</c:v>
                </c:pt>
                <c:pt idx="16595">
                  <c:v>38.7</c:v>
                </c:pt>
                <c:pt idx="16596">
                  <c:v>38.7</c:v>
                </c:pt>
                <c:pt idx="16597">
                  <c:v>38.7</c:v>
                </c:pt>
                <c:pt idx="16598">
                  <c:v>38.7</c:v>
                </c:pt>
                <c:pt idx="16599">
                  <c:v>38.7</c:v>
                </c:pt>
                <c:pt idx="16600">
                  <c:v>38.7</c:v>
                </c:pt>
                <c:pt idx="16601">
                  <c:v>38.7</c:v>
                </c:pt>
                <c:pt idx="16602">
                  <c:v>38.7</c:v>
                </c:pt>
                <c:pt idx="16603">
                  <c:v>38.7</c:v>
                </c:pt>
                <c:pt idx="16604">
                  <c:v>38.7</c:v>
                </c:pt>
                <c:pt idx="16605">
                  <c:v>38.7</c:v>
                </c:pt>
                <c:pt idx="16606">
                  <c:v>38.7</c:v>
                </c:pt>
                <c:pt idx="16607">
                  <c:v>38.7</c:v>
                </c:pt>
                <c:pt idx="16608">
                  <c:v>38.7</c:v>
                </c:pt>
                <c:pt idx="16609">
                  <c:v>38.6</c:v>
                </c:pt>
                <c:pt idx="16610">
                  <c:v>38.7</c:v>
                </c:pt>
                <c:pt idx="16611">
                  <c:v>38.6</c:v>
                </c:pt>
                <c:pt idx="16612">
                  <c:v>38.7</c:v>
                </c:pt>
                <c:pt idx="16613">
                  <c:v>38.7</c:v>
                </c:pt>
                <c:pt idx="16614">
                  <c:v>38.6</c:v>
                </c:pt>
                <c:pt idx="16615">
                  <c:v>38.6</c:v>
                </c:pt>
                <c:pt idx="16616">
                  <c:v>38.6</c:v>
                </c:pt>
                <c:pt idx="16617">
                  <c:v>38.6</c:v>
                </c:pt>
                <c:pt idx="16618">
                  <c:v>38.6</c:v>
                </c:pt>
                <c:pt idx="16619">
                  <c:v>38.6</c:v>
                </c:pt>
                <c:pt idx="16620">
                  <c:v>38.6</c:v>
                </c:pt>
                <c:pt idx="16621">
                  <c:v>38.6</c:v>
                </c:pt>
                <c:pt idx="16622">
                  <c:v>38.6</c:v>
                </c:pt>
                <c:pt idx="16623">
                  <c:v>38.6</c:v>
                </c:pt>
                <c:pt idx="16624">
                  <c:v>38.6</c:v>
                </c:pt>
                <c:pt idx="16625">
                  <c:v>38.6</c:v>
                </c:pt>
                <c:pt idx="16626">
                  <c:v>38.6</c:v>
                </c:pt>
                <c:pt idx="16627">
                  <c:v>38.6</c:v>
                </c:pt>
                <c:pt idx="16628">
                  <c:v>38.6</c:v>
                </c:pt>
                <c:pt idx="16629">
                  <c:v>38.6</c:v>
                </c:pt>
                <c:pt idx="16630">
                  <c:v>38.6</c:v>
                </c:pt>
                <c:pt idx="16631">
                  <c:v>38.6</c:v>
                </c:pt>
                <c:pt idx="16632">
                  <c:v>38.6</c:v>
                </c:pt>
                <c:pt idx="16633">
                  <c:v>38.6</c:v>
                </c:pt>
                <c:pt idx="16634">
                  <c:v>38.6</c:v>
                </c:pt>
                <c:pt idx="16635">
                  <c:v>38.6</c:v>
                </c:pt>
                <c:pt idx="16636">
                  <c:v>38.5</c:v>
                </c:pt>
                <c:pt idx="16637">
                  <c:v>38.6</c:v>
                </c:pt>
                <c:pt idx="16638">
                  <c:v>38.5</c:v>
                </c:pt>
                <c:pt idx="16639">
                  <c:v>38.6</c:v>
                </c:pt>
                <c:pt idx="16640">
                  <c:v>38.6</c:v>
                </c:pt>
                <c:pt idx="16641">
                  <c:v>38.5</c:v>
                </c:pt>
                <c:pt idx="16642">
                  <c:v>38.6</c:v>
                </c:pt>
                <c:pt idx="16643">
                  <c:v>38.5</c:v>
                </c:pt>
                <c:pt idx="16644">
                  <c:v>38.5</c:v>
                </c:pt>
                <c:pt idx="16645">
                  <c:v>38.5</c:v>
                </c:pt>
                <c:pt idx="16646">
                  <c:v>38.5</c:v>
                </c:pt>
                <c:pt idx="16647">
                  <c:v>38.5</c:v>
                </c:pt>
                <c:pt idx="16648">
                  <c:v>38.5</c:v>
                </c:pt>
                <c:pt idx="16649">
                  <c:v>38.5</c:v>
                </c:pt>
                <c:pt idx="16650">
                  <c:v>38.5</c:v>
                </c:pt>
                <c:pt idx="16651">
                  <c:v>38.5</c:v>
                </c:pt>
                <c:pt idx="16652">
                  <c:v>38.5</c:v>
                </c:pt>
                <c:pt idx="16653">
                  <c:v>38.5</c:v>
                </c:pt>
                <c:pt idx="16654">
                  <c:v>38.5</c:v>
                </c:pt>
                <c:pt idx="16655">
                  <c:v>38.5</c:v>
                </c:pt>
                <c:pt idx="16656">
                  <c:v>38.5</c:v>
                </c:pt>
                <c:pt idx="16657">
                  <c:v>38.5</c:v>
                </c:pt>
                <c:pt idx="16658">
                  <c:v>38.5</c:v>
                </c:pt>
                <c:pt idx="16659">
                  <c:v>38.5</c:v>
                </c:pt>
                <c:pt idx="16660">
                  <c:v>38.5</c:v>
                </c:pt>
                <c:pt idx="16661">
                  <c:v>38.5</c:v>
                </c:pt>
                <c:pt idx="16662">
                  <c:v>38.4</c:v>
                </c:pt>
                <c:pt idx="16663">
                  <c:v>38.4</c:v>
                </c:pt>
                <c:pt idx="16664">
                  <c:v>38.4</c:v>
                </c:pt>
                <c:pt idx="16665">
                  <c:v>38.4</c:v>
                </c:pt>
                <c:pt idx="16666">
                  <c:v>38.5</c:v>
                </c:pt>
                <c:pt idx="16667">
                  <c:v>38.4</c:v>
                </c:pt>
                <c:pt idx="16668">
                  <c:v>38.4</c:v>
                </c:pt>
                <c:pt idx="16669">
                  <c:v>38.4</c:v>
                </c:pt>
                <c:pt idx="16670">
                  <c:v>38.4</c:v>
                </c:pt>
                <c:pt idx="16671">
                  <c:v>38.5</c:v>
                </c:pt>
                <c:pt idx="16672">
                  <c:v>38.4</c:v>
                </c:pt>
                <c:pt idx="16673">
                  <c:v>38.4</c:v>
                </c:pt>
                <c:pt idx="16674">
                  <c:v>38.4</c:v>
                </c:pt>
                <c:pt idx="16675">
                  <c:v>38.4</c:v>
                </c:pt>
                <c:pt idx="16676">
                  <c:v>38.4</c:v>
                </c:pt>
                <c:pt idx="16677">
                  <c:v>38.4</c:v>
                </c:pt>
                <c:pt idx="16678">
                  <c:v>38.4</c:v>
                </c:pt>
                <c:pt idx="16679">
                  <c:v>38.4</c:v>
                </c:pt>
                <c:pt idx="16680">
                  <c:v>38.4</c:v>
                </c:pt>
                <c:pt idx="16681">
                  <c:v>38.4</c:v>
                </c:pt>
                <c:pt idx="16682">
                  <c:v>38.4</c:v>
                </c:pt>
                <c:pt idx="16683">
                  <c:v>38.4</c:v>
                </c:pt>
                <c:pt idx="16684">
                  <c:v>38.4</c:v>
                </c:pt>
                <c:pt idx="16685">
                  <c:v>38.4</c:v>
                </c:pt>
                <c:pt idx="16686">
                  <c:v>38.4</c:v>
                </c:pt>
                <c:pt idx="16687">
                  <c:v>38.4</c:v>
                </c:pt>
                <c:pt idx="16688">
                  <c:v>38.4</c:v>
                </c:pt>
                <c:pt idx="16689">
                  <c:v>38.4</c:v>
                </c:pt>
                <c:pt idx="16690">
                  <c:v>38.4</c:v>
                </c:pt>
                <c:pt idx="16691">
                  <c:v>38.4</c:v>
                </c:pt>
                <c:pt idx="16692">
                  <c:v>38.4</c:v>
                </c:pt>
                <c:pt idx="16693">
                  <c:v>38.4</c:v>
                </c:pt>
                <c:pt idx="16694">
                  <c:v>38.4</c:v>
                </c:pt>
                <c:pt idx="16695">
                  <c:v>38.4</c:v>
                </c:pt>
                <c:pt idx="16696">
                  <c:v>38.3</c:v>
                </c:pt>
                <c:pt idx="16697">
                  <c:v>38.4</c:v>
                </c:pt>
                <c:pt idx="16698">
                  <c:v>38.3</c:v>
                </c:pt>
                <c:pt idx="16699">
                  <c:v>38.4</c:v>
                </c:pt>
                <c:pt idx="16700">
                  <c:v>38.4</c:v>
                </c:pt>
                <c:pt idx="16701">
                  <c:v>38.3</c:v>
                </c:pt>
                <c:pt idx="16702">
                  <c:v>38.3</c:v>
                </c:pt>
                <c:pt idx="16703">
                  <c:v>38.3</c:v>
                </c:pt>
                <c:pt idx="16704">
                  <c:v>38.3</c:v>
                </c:pt>
                <c:pt idx="16705">
                  <c:v>38.3</c:v>
                </c:pt>
                <c:pt idx="16706">
                  <c:v>38.3</c:v>
                </c:pt>
                <c:pt idx="16707">
                  <c:v>38.3</c:v>
                </c:pt>
                <c:pt idx="16708">
                  <c:v>38.3</c:v>
                </c:pt>
                <c:pt idx="16709">
                  <c:v>38.3</c:v>
                </c:pt>
                <c:pt idx="16710">
                  <c:v>38.3</c:v>
                </c:pt>
                <c:pt idx="16711">
                  <c:v>38.3</c:v>
                </c:pt>
                <c:pt idx="16712">
                  <c:v>38.3</c:v>
                </c:pt>
                <c:pt idx="16713">
                  <c:v>38.3</c:v>
                </c:pt>
                <c:pt idx="16714">
                  <c:v>38.3</c:v>
                </c:pt>
                <c:pt idx="16715">
                  <c:v>38.3</c:v>
                </c:pt>
                <c:pt idx="16716">
                  <c:v>38.3</c:v>
                </c:pt>
                <c:pt idx="16717">
                  <c:v>38.3</c:v>
                </c:pt>
                <c:pt idx="16718">
                  <c:v>38.2</c:v>
                </c:pt>
                <c:pt idx="16719">
                  <c:v>38.3</c:v>
                </c:pt>
                <c:pt idx="16720">
                  <c:v>38.2</c:v>
                </c:pt>
                <c:pt idx="16721">
                  <c:v>38.3</c:v>
                </c:pt>
                <c:pt idx="16722">
                  <c:v>38.2</c:v>
                </c:pt>
                <c:pt idx="16723">
                  <c:v>38.2</c:v>
                </c:pt>
                <c:pt idx="16724">
                  <c:v>38.2</c:v>
                </c:pt>
                <c:pt idx="16725">
                  <c:v>38.2</c:v>
                </c:pt>
                <c:pt idx="16726">
                  <c:v>38.2</c:v>
                </c:pt>
                <c:pt idx="16727">
                  <c:v>38.2</c:v>
                </c:pt>
                <c:pt idx="16728">
                  <c:v>38.2</c:v>
                </c:pt>
                <c:pt idx="16729">
                  <c:v>38.2</c:v>
                </c:pt>
                <c:pt idx="16730">
                  <c:v>38.2</c:v>
                </c:pt>
                <c:pt idx="16731">
                  <c:v>38.2</c:v>
                </c:pt>
                <c:pt idx="16732">
                  <c:v>38.2</c:v>
                </c:pt>
                <c:pt idx="16733">
                  <c:v>38.2</c:v>
                </c:pt>
                <c:pt idx="16734">
                  <c:v>38.2</c:v>
                </c:pt>
                <c:pt idx="16735">
                  <c:v>38.2</c:v>
                </c:pt>
                <c:pt idx="16736">
                  <c:v>38.2</c:v>
                </c:pt>
                <c:pt idx="16737">
                  <c:v>38.2</c:v>
                </c:pt>
                <c:pt idx="16738">
                  <c:v>38.2</c:v>
                </c:pt>
                <c:pt idx="16739">
                  <c:v>38.2</c:v>
                </c:pt>
                <c:pt idx="16740">
                  <c:v>38.2</c:v>
                </c:pt>
                <c:pt idx="16741">
                  <c:v>38.2</c:v>
                </c:pt>
                <c:pt idx="16742">
                  <c:v>38.2</c:v>
                </c:pt>
                <c:pt idx="16743">
                  <c:v>38.2</c:v>
                </c:pt>
                <c:pt idx="16744">
                  <c:v>38.2</c:v>
                </c:pt>
                <c:pt idx="16745">
                  <c:v>38.2</c:v>
                </c:pt>
                <c:pt idx="16746">
                  <c:v>38.2</c:v>
                </c:pt>
                <c:pt idx="16747">
                  <c:v>38.2</c:v>
                </c:pt>
                <c:pt idx="16748">
                  <c:v>38.2</c:v>
                </c:pt>
                <c:pt idx="16749">
                  <c:v>38.1</c:v>
                </c:pt>
                <c:pt idx="16750">
                  <c:v>38.2</c:v>
                </c:pt>
                <c:pt idx="16751">
                  <c:v>38.1</c:v>
                </c:pt>
                <c:pt idx="16752">
                  <c:v>38.2</c:v>
                </c:pt>
                <c:pt idx="16753">
                  <c:v>38.2</c:v>
                </c:pt>
                <c:pt idx="16754">
                  <c:v>38.1</c:v>
                </c:pt>
                <c:pt idx="16755">
                  <c:v>38.2</c:v>
                </c:pt>
                <c:pt idx="16756">
                  <c:v>38.1</c:v>
                </c:pt>
                <c:pt idx="16757">
                  <c:v>38.2</c:v>
                </c:pt>
                <c:pt idx="16758">
                  <c:v>38.2</c:v>
                </c:pt>
                <c:pt idx="16759">
                  <c:v>38.1</c:v>
                </c:pt>
                <c:pt idx="16760">
                  <c:v>38.1</c:v>
                </c:pt>
                <c:pt idx="16761">
                  <c:v>38.1</c:v>
                </c:pt>
                <c:pt idx="16762">
                  <c:v>38.1</c:v>
                </c:pt>
                <c:pt idx="16763">
                  <c:v>38.1</c:v>
                </c:pt>
                <c:pt idx="16764">
                  <c:v>38.1</c:v>
                </c:pt>
                <c:pt idx="16765">
                  <c:v>38.1</c:v>
                </c:pt>
                <c:pt idx="16766">
                  <c:v>38.1</c:v>
                </c:pt>
                <c:pt idx="16767">
                  <c:v>38.1</c:v>
                </c:pt>
                <c:pt idx="16768">
                  <c:v>38.1</c:v>
                </c:pt>
                <c:pt idx="16769">
                  <c:v>38.1</c:v>
                </c:pt>
                <c:pt idx="16770">
                  <c:v>38.1</c:v>
                </c:pt>
                <c:pt idx="16771">
                  <c:v>38.1</c:v>
                </c:pt>
                <c:pt idx="16772">
                  <c:v>38.1</c:v>
                </c:pt>
                <c:pt idx="16773">
                  <c:v>38.1</c:v>
                </c:pt>
                <c:pt idx="16774">
                  <c:v>38.1</c:v>
                </c:pt>
                <c:pt idx="16775">
                  <c:v>38.1</c:v>
                </c:pt>
                <c:pt idx="16776">
                  <c:v>38.1</c:v>
                </c:pt>
                <c:pt idx="16777">
                  <c:v>38.1</c:v>
                </c:pt>
                <c:pt idx="16778">
                  <c:v>38.1</c:v>
                </c:pt>
                <c:pt idx="16779">
                  <c:v>38.1</c:v>
                </c:pt>
                <c:pt idx="16780">
                  <c:v>38.1</c:v>
                </c:pt>
                <c:pt idx="16781">
                  <c:v>38.1</c:v>
                </c:pt>
                <c:pt idx="16782">
                  <c:v>38.1</c:v>
                </c:pt>
                <c:pt idx="16783">
                  <c:v>38</c:v>
                </c:pt>
                <c:pt idx="16784">
                  <c:v>38.1</c:v>
                </c:pt>
                <c:pt idx="16785">
                  <c:v>38</c:v>
                </c:pt>
                <c:pt idx="16786">
                  <c:v>38.1</c:v>
                </c:pt>
                <c:pt idx="16787">
                  <c:v>38</c:v>
                </c:pt>
                <c:pt idx="16788">
                  <c:v>38</c:v>
                </c:pt>
                <c:pt idx="16789">
                  <c:v>38</c:v>
                </c:pt>
                <c:pt idx="16790">
                  <c:v>38</c:v>
                </c:pt>
                <c:pt idx="16791">
                  <c:v>38</c:v>
                </c:pt>
                <c:pt idx="16792">
                  <c:v>38</c:v>
                </c:pt>
                <c:pt idx="16793">
                  <c:v>38</c:v>
                </c:pt>
                <c:pt idx="16794">
                  <c:v>38</c:v>
                </c:pt>
                <c:pt idx="16795">
                  <c:v>38</c:v>
                </c:pt>
                <c:pt idx="16796">
                  <c:v>38</c:v>
                </c:pt>
                <c:pt idx="16797">
                  <c:v>38</c:v>
                </c:pt>
                <c:pt idx="16798">
                  <c:v>38</c:v>
                </c:pt>
                <c:pt idx="16799">
                  <c:v>38</c:v>
                </c:pt>
                <c:pt idx="16800">
                  <c:v>38</c:v>
                </c:pt>
                <c:pt idx="16801">
                  <c:v>38</c:v>
                </c:pt>
                <c:pt idx="16802">
                  <c:v>38</c:v>
                </c:pt>
                <c:pt idx="16803">
                  <c:v>38</c:v>
                </c:pt>
                <c:pt idx="16804">
                  <c:v>38</c:v>
                </c:pt>
                <c:pt idx="16805">
                  <c:v>38</c:v>
                </c:pt>
                <c:pt idx="16806">
                  <c:v>38</c:v>
                </c:pt>
                <c:pt idx="16807">
                  <c:v>38</c:v>
                </c:pt>
                <c:pt idx="16808">
                  <c:v>38</c:v>
                </c:pt>
                <c:pt idx="16809">
                  <c:v>38</c:v>
                </c:pt>
                <c:pt idx="16810">
                  <c:v>37.9</c:v>
                </c:pt>
                <c:pt idx="16811">
                  <c:v>38</c:v>
                </c:pt>
                <c:pt idx="16812">
                  <c:v>37.9</c:v>
                </c:pt>
                <c:pt idx="16813">
                  <c:v>37.9</c:v>
                </c:pt>
                <c:pt idx="16814">
                  <c:v>37.9</c:v>
                </c:pt>
                <c:pt idx="16815">
                  <c:v>37.9</c:v>
                </c:pt>
                <c:pt idx="16816">
                  <c:v>37.9</c:v>
                </c:pt>
                <c:pt idx="16817">
                  <c:v>37.9</c:v>
                </c:pt>
                <c:pt idx="16818">
                  <c:v>37.9</c:v>
                </c:pt>
                <c:pt idx="16819">
                  <c:v>37.9</c:v>
                </c:pt>
                <c:pt idx="16820">
                  <c:v>37.9</c:v>
                </c:pt>
                <c:pt idx="16821">
                  <c:v>37.9</c:v>
                </c:pt>
                <c:pt idx="16822">
                  <c:v>37.9</c:v>
                </c:pt>
                <c:pt idx="16823">
                  <c:v>37.9</c:v>
                </c:pt>
                <c:pt idx="16824">
                  <c:v>37.9</c:v>
                </c:pt>
                <c:pt idx="16825">
                  <c:v>37.9</c:v>
                </c:pt>
                <c:pt idx="16826">
                  <c:v>37.9</c:v>
                </c:pt>
                <c:pt idx="16827">
                  <c:v>37.9</c:v>
                </c:pt>
                <c:pt idx="16828">
                  <c:v>37.9</c:v>
                </c:pt>
                <c:pt idx="16829">
                  <c:v>37.9</c:v>
                </c:pt>
                <c:pt idx="16830">
                  <c:v>37.9</c:v>
                </c:pt>
                <c:pt idx="16831">
                  <c:v>37.9</c:v>
                </c:pt>
                <c:pt idx="16832">
                  <c:v>37.9</c:v>
                </c:pt>
                <c:pt idx="16833">
                  <c:v>37.9</c:v>
                </c:pt>
                <c:pt idx="16834">
                  <c:v>37.9</c:v>
                </c:pt>
                <c:pt idx="16835">
                  <c:v>37.9</c:v>
                </c:pt>
                <c:pt idx="16836">
                  <c:v>37.9</c:v>
                </c:pt>
                <c:pt idx="16837">
                  <c:v>37.9</c:v>
                </c:pt>
                <c:pt idx="16838">
                  <c:v>37.9</c:v>
                </c:pt>
                <c:pt idx="16839">
                  <c:v>37.9</c:v>
                </c:pt>
                <c:pt idx="16840">
                  <c:v>37.9</c:v>
                </c:pt>
                <c:pt idx="16841">
                  <c:v>37.8</c:v>
                </c:pt>
                <c:pt idx="16842">
                  <c:v>37.8</c:v>
                </c:pt>
                <c:pt idx="16843">
                  <c:v>37.9</c:v>
                </c:pt>
                <c:pt idx="16844">
                  <c:v>37.8</c:v>
                </c:pt>
                <c:pt idx="16845">
                  <c:v>37.8</c:v>
                </c:pt>
                <c:pt idx="16846">
                  <c:v>37.8</c:v>
                </c:pt>
                <c:pt idx="16847">
                  <c:v>37.8</c:v>
                </c:pt>
                <c:pt idx="16848">
                  <c:v>37.8</c:v>
                </c:pt>
                <c:pt idx="16849">
                  <c:v>37.8</c:v>
                </c:pt>
                <c:pt idx="16850">
                  <c:v>37.8</c:v>
                </c:pt>
                <c:pt idx="16851">
                  <c:v>37.8</c:v>
                </c:pt>
                <c:pt idx="16852">
                  <c:v>37.8</c:v>
                </c:pt>
                <c:pt idx="16853">
                  <c:v>37.8</c:v>
                </c:pt>
                <c:pt idx="16854">
                  <c:v>37.8</c:v>
                </c:pt>
                <c:pt idx="16855">
                  <c:v>37.8</c:v>
                </c:pt>
                <c:pt idx="16856">
                  <c:v>37.8</c:v>
                </c:pt>
                <c:pt idx="16857">
                  <c:v>37.8</c:v>
                </c:pt>
                <c:pt idx="16858">
                  <c:v>37.8</c:v>
                </c:pt>
                <c:pt idx="16859">
                  <c:v>37.8</c:v>
                </c:pt>
                <c:pt idx="16860">
                  <c:v>37.8</c:v>
                </c:pt>
                <c:pt idx="16861">
                  <c:v>37.8</c:v>
                </c:pt>
                <c:pt idx="16862">
                  <c:v>37.8</c:v>
                </c:pt>
                <c:pt idx="16863">
                  <c:v>37.8</c:v>
                </c:pt>
                <c:pt idx="16864">
                  <c:v>37.8</c:v>
                </c:pt>
                <c:pt idx="16865">
                  <c:v>37.8</c:v>
                </c:pt>
                <c:pt idx="16866">
                  <c:v>37.8</c:v>
                </c:pt>
                <c:pt idx="16867">
                  <c:v>37.8</c:v>
                </c:pt>
                <c:pt idx="16868">
                  <c:v>37.8</c:v>
                </c:pt>
                <c:pt idx="16869">
                  <c:v>37.8</c:v>
                </c:pt>
                <c:pt idx="16870">
                  <c:v>37.8</c:v>
                </c:pt>
                <c:pt idx="16871">
                  <c:v>37.7</c:v>
                </c:pt>
                <c:pt idx="16872">
                  <c:v>37.7</c:v>
                </c:pt>
                <c:pt idx="16873">
                  <c:v>37.8</c:v>
                </c:pt>
                <c:pt idx="16874">
                  <c:v>37.7</c:v>
                </c:pt>
                <c:pt idx="16875">
                  <c:v>37.7</c:v>
                </c:pt>
                <c:pt idx="16876">
                  <c:v>37.7</c:v>
                </c:pt>
                <c:pt idx="16877">
                  <c:v>37.7</c:v>
                </c:pt>
                <c:pt idx="16878">
                  <c:v>37.8</c:v>
                </c:pt>
                <c:pt idx="16879">
                  <c:v>37.7</c:v>
                </c:pt>
                <c:pt idx="16880">
                  <c:v>37.7</c:v>
                </c:pt>
                <c:pt idx="16881">
                  <c:v>37.7</c:v>
                </c:pt>
                <c:pt idx="16882">
                  <c:v>37.7</c:v>
                </c:pt>
                <c:pt idx="16883">
                  <c:v>37.7</c:v>
                </c:pt>
                <c:pt idx="16884">
                  <c:v>37.7</c:v>
                </c:pt>
                <c:pt idx="16885">
                  <c:v>37.7</c:v>
                </c:pt>
                <c:pt idx="16886">
                  <c:v>37.7</c:v>
                </c:pt>
                <c:pt idx="16887">
                  <c:v>37.7</c:v>
                </c:pt>
                <c:pt idx="16888">
                  <c:v>37.7</c:v>
                </c:pt>
                <c:pt idx="16889">
                  <c:v>37.7</c:v>
                </c:pt>
                <c:pt idx="16890">
                  <c:v>37.7</c:v>
                </c:pt>
                <c:pt idx="16891">
                  <c:v>37.7</c:v>
                </c:pt>
                <c:pt idx="16892">
                  <c:v>37.7</c:v>
                </c:pt>
                <c:pt idx="16893">
                  <c:v>37.7</c:v>
                </c:pt>
                <c:pt idx="16894">
                  <c:v>37.7</c:v>
                </c:pt>
                <c:pt idx="16895">
                  <c:v>37.7</c:v>
                </c:pt>
                <c:pt idx="16896">
                  <c:v>37.7</c:v>
                </c:pt>
                <c:pt idx="16897">
                  <c:v>37.7</c:v>
                </c:pt>
                <c:pt idx="16898">
                  <c:v>37.7</c:v>
                </c:pt>
                <c:pt idx="16899">
                  <c:v>37.7</c:v>
                </c:pt>
                <c:pt idx="16900">
                  <c:v>37.7</c:v>
                </c:pt>
                <c:pt idx="16901">
                  <c:v>37.7</c:v>
                </c:pt>
                <c:pt idx="16902">
                  <c:v>37.6</c:v>
                </c:pt>
                <c:pt idx="16903">
                  <c:v>37.7</c:v>
                </c:pt>
                <c:pt idx="16904">
                  <c:v>37.6</c:v>
                </c:pt>
                <c:pt idx="16905">
                  <c:v>37.6</c:v>
                </c:pt>
                <c:pt idx="16906">
                  <c:v>37.6</c:v>
                </c:pt>
                <c:pt idx="16907">
                  <c:v>37.6</c:v>
                </c:pt>
                <c:pt idx="16908">
                  <c:v>37.7</c:v>
                </c:pt>
                <c:pt idx="16909">
                  <c:v>37.6</c:v>
                </c:pt>
                <c:pt idx="16910">
                  <c:v>37.6</c:v>
                </c:pt>
                <c:pt idx="16911">
                  <c:v>37.6</c:v>
                </c:pt>
                <c:pt idx="16912">
                  <c:v>37.6</c:v>
                </c:pt>
                <c:pt idx="16913">
                  <c:v>37.6</c:v>
                </c:pt>
                <c:pt idx="16914">
                  <c:v>37.6</c:v>
                </c:pt>
                <c:pt idx="16915">
                  <c:v>37.6</c:v>
                </c:pt>
                <c:pt idx="16916">
                  <c:v>37.6</c:v>
                </c:pt>
                <c:pt idx="16917">
                  <c:v>37.6</c:v>
                </c:pt>
                <c:pt idx="16918">
                  <c:v>37.6</c:v>
                </c:pt>
                <c:pt idx="16919">
                  <c:v>37.6</c:v>
                </c:pt>
                <c:pt idx="16920">
                  <c:v>37.6</c:v>
                </c:pt>
                <c:pt idx="16921">
                  <c:v>37.6</c:v>
                </c:pt>
                <c:pt idx="16922">
                  <c:v>37.6</c:v>
                </c:pt>
                <c:pt idx="16923">
                  <c:v>37.6</c:v>
                </c:pt>
                <c:pt idx="16924">
                  <c:v>37.6</c:v>
                </c:pt>
                <c:pt idx="16925">
                  <c:v>37.6</c:v>
                </c:pt>
                <c:pt idx="16926">
                  <c:v>37.6</c:v>
                </c:pt>
                <c:pt idx="16927">
                  <c:v>37.6</c:v>
                </c:pt>
                <c:pt idx="16928">
                  <c:v>37.6</c:v>
                </c:pt>
                <c:pt idx="16929">
                  <c:v>37.6</c:v>
                </c:pt>
                <c:pt idx="16930">
                  <c:v>37.6</c:v>
                </c:pt>
                <c:pt idx="16931">
                  <c:v>37.6</c:v>
                </c:pt>
                <c:pt idx="16932">
                  <c:v>37.6</c:v>
                </c:pt>
                <c:pt idx="16933">
                  <c:v>37.6</c:v>
                </c:pt>
                <c:pt idx="16934">
                  <c:v>37.5</c:v>
                </c:pt>
                <c:pt idx="16935">
                  <c:v>37.6</c:v>
                </c:pt>
                <c:pt idx="16936">
                  <c:v>37.5</c:v>
                </c:pt>
                <c:pt idx="16937">
                  <c:v>37.5</c:v>
                </c:pt>
                <c:pt idx="16938">
                  <c:v>37.6</c:v>
                </c:pt>
                <c:pt idx="16939">
                  <c:v>37.5</c:v>
                </c:pt>
                <c:pt idx="16940">
                  <c:v>37.5</c:v>
                </c:pt>
                <c:pt idx="16941">
                  <c:v>37.5</c:v>
                </c:pt>
                <c:pt idx="16942">
                  <c:v>37.5</c:v>
                </c:pt>
                <c:pt idx="16943">
                  <c:v>37.5</c:v>
                </c:pt>
                <c:pt idx="16944">
                  <c:v>37.5</c:v>
                </c:pt>
                <c:pt idx="16945">
                  <c:v>37.6</c:v>
                </c:pt>
                <c:pt idx="16946">
                  <c:v>37.5</c:v>
                </c:pt>
                <c:pt idx="16947">
                  <c:v>37.5</c:v>
                </c:pt>
                <c:pt idx="16948">
                  <c:v>37.5</c:v>
                </c:pt>
                <c:pt idx="16949">
                  <c:v>37.5</c:v>
                </c:pt>
                <c:pt idx="16950">
                  <c:v>37.5</c:v>
                </c:pt>
                <c:pt idx="16951">
                  <c:v>37.5</c:v>
                </c:pt>
                <c:pt idx="16952">
                  <c:v>37.5</c:v>
                </c:pt>
                <c:pt idx="16953">
                  <c:v>37.5</c:v>
                </c:pt>
                <c:pt idx="16954">
                  <c:v>37.5</c:v>
                </c:pt>
                <c:pt idx="16955">
                  <c:v>37.5</c:v>
                </c:pt>
                <c:pt idx="16956">
                  <c:v>37.5</c:v>
                </c:pt>
                <c:pt idx="16957">
                  <c:v>37.5</c:v>
                </c:pt>
                <c:pt idx="16958">
                  <c:v>37.5</c:v>
                </c:pt>
                <c:pt idx="16959">
                  <c:v>37.5</c:v>
                </c:pt>
                <c:pt idx="16960">
                  <c:v>37.5</c:v>
                </c:pt>
                <c:pt idx="16961">
                  <c:v>37.5</c:v>
                </c:pt>
                <c:pt idx="16962">
                  <c:v>37.5</c:v>
                </c:pt>
                <c:pt idx="16963">
                  <c:v>37.5</c:v>
                </c:pt>
                <c:pt idx="16964">
                  <c:v>37.5</c:v>
                </c:pt>
                <c:pt idx="16965">
                  <c:v>37.5</c:v>
                </c:pt>
                <c:pt idx="16966">
                  <c:v>37.4</c:v>
                </c:pt>
                <c:pt idx="16967">
                  <c:v>37.4</c:v>
                </c:pt>
                <c:pt idx="16968">
                  <c:v>37.4</c:v>
                </c:pt>
                <c:pt idx="16969">
                  <c:v>37.4</c:v>
                </c:pt>
                <c:pt idx="16970">
                  <c:v>37.4</c:v>
                </c:pt>
                <c:pt idx="16971">
                  <c:v>37.4</c:v>
                </c:pt>
                <c:pt idx="16972">
                  <c:v>37.4</c:v>
                </c:pt>
                <c:pt idx="16973">
                  <c:v>37.4</c:v>
                </c:pt>
                <c:pt idx="16974">
                  <c:v>37.4</c:v>
                </c:pt>
                <c:pt idx="16975">
                  <c:v>37.4</c:v>
                </c:pt>
                <c:pt idx="16976">
                  <c:v>37.4</c:v>
                </c:pt>
                <c:pt idx="16977">
                  <c:v>37.4</c:v>
                </c:pt>
                <c:pt idx="16978">
                  <c:v>37.4</c:v>
                </c:pt>
                <c:pt idx="16979">
                  <c:v>37.4</c:v>
                </c:pt>
                <c:pt idx="16980">
                  <c:v>37.4</c:v>
                </c:pt>
                <c:pt idx="16981">
                  <c:v>37.4</c:v>
                </c:pt>
                <c:pt idx="16982">
                  <c:v>37.4</c:v>
                </c:pt>
                <c:pt idx="16983">
                  <c:v>37.4</c:v>
                </c:pt>
                <c:pt idx="16984">
                  <c:v>37.4</c:v>
                </c:pt>
                <c:pt idx="16985">
                  <c:v>37.4</c:v>
                </c:pt>
                <c:pt idx="16986">
                  <c:v>37.4</c:v>
                </c:pt>
                <c:pt idx="16987">
                  <c:v>37.4</c:v>
                </c:pt>
                <c:pt idx="16988">
                  <c:v>37.4</c:v>
                </c:pt>
                <c:pt idx="16989">
                  <c:v>37.4</c:v>
                </c:pt>
                <c:pt idx="16990">
                  <c:v>37.4</c:v>
                </c:pt>
                <c:pt idx="16991">
                  <c:v>37.4</c:v>
                </c:pt>
                <c:pt idx="16992">
                  <c:v>37.4</c:v>
                </c:pt>
                <c:pt idx="16993">
                  <c:v>37.4</c:v>
                </c:pt>
                <c:pt idx="16994">
                  <c:v>37.4</c:v>
                </c:pt>
                <c:pt idx="16995">
                  <c:v>37.4</c:v>
                </c:pt>
                <c:pt idx="16996">
                  <c:v>37.4</c:v>
                </c:pt>
                <c:pt idx="16997">
                  <c:v>37.4</c:v>
                </c:pt>
                <c:pt idx="16998">
                  <c:v>37.3</c:v>
                </c:pt>
                <c:pt idx="16999">
                  <c:v>37.4</c:v>
                </c:pt>
                <c:pt idx="17000">
                  <c:v>37.3</c:v>
                </c:pt>
                <c:pt idx="17001">
                  <c:v>37.4</c:v>
                </c:pt>
                <c:pt idx="17002">
                  <c:v>37.4</c:v>
                </c:pt>
                <c:pt idx="17003">
                  <c:v>37.3</c:v>
                </c:pt>
                <c:pt idx="17004">
                  <c:v>37.4</c:v>
                </c:pt>
                <c:pt idx="17005">
                  <c:v>37.3</c:v>
                </c:pt>
                <c:pt idx="17006">
                  <c:v>37.3</c:v>
                </c:pt>
                <c:pt idx="17007">
                  <c:v>37.4</c:v>
                </c:pt>
                <c:pt idx="17008">
                  <c:v>37.3</c:v>
                </c:pt>
                <c:pt idx="17009">
                  <c:v>37.4</c:v>
                </c:pt>
                <c:pt idx="17010">
                  <c:v>37.3</c:v>
                </c:pt>
                <c:pt idx="17011">
                  <c:v>37.3</c:v>
                </c:pt>
                <c:pt idx="17012">
                  <c:v>37.3</c:v>
                </c:pt>
                <c:pt idx="17013">
                  <c:v>37.3</c:v>
                </c:pt>
                <c:pt idx="17014">
                  <c:v>37.3</c:v>
                </c:pt>
                <c:pt idx="17015">
                  <c:v>37.3</c:v>
                </c:pt>
                <c:pt idx="17016">
                  <c:v>37.3</c:v>
                </c:pt>
                <c:pt idx="17017">
                  <c:v>37.3</c:v>
                </c:pt>
                <c:pt idx="17018">
                  <c:v>37.3</c:v>
                </c:pt>
                <c:pt idx="17019">
                  <c:v>37.3</c:v>
                </c:pt>
                <c:pt idx="17020">
                  <c:v>37.3</c:v>
                </c:pt>
                <c:pt idx="17021">
                  <c:v>37.3</c:v>
                </c:pt>
                <c:pt idx="17022">
                  <c:v>37.3</c:v>
                </c:pt>
                <c:pt idx="17023">
                  <c:v>37.3</c:v>
                </c:pt>
                <c:pt idx="17024">
                  <c:v>37.3</c:v>
                </c:pt>
                <c:pt idx="17025">
                  <c:v>37.3</c:v>
                </c:pt>
                <c:pt idx="17026">
                  <c:v>37.3</c:v>
                </c:pt>
                <c:pt idx="17027">
                  <c:v>37.3</c:v>
                </c:pt>
                <c:pt idx="17028">
                  <c:v>37.3</c:v>
                </c:pt>
                <c:pt idx="17029">
                  <c:v>37.3</c:v>
                </c:pt>
                <c:pt idx="17030">
                  <c:v>37.3</c:v>
                </c:pt>
                <c:pt idx="17031">
                  <c:v>37.3</c:v>
                </c:pt>
                <c:pt idx="17032">
                  <c:v>37.3</c:v>
                </c:pt>
                <c:pt idx="17033">
                  <c:v>37.3</c:v>
                </c:pt>
                <c:pt idx="17034">
                  <c:v>37.3</c:v>
                </c:pt>
                <c:pt idx="17035">
                  <c:v>37.3</c:v>
                </c:pt>
                <c:pt idx="17036">
                  <c:v>37.3</c:v>
                </c:pt>
                <c:pt idx="17037">
                  <c:v>37.2</c:v>
                </c:pt>
                <c:pt idx="17038">
                  <c:v>37.3</c:v>
                </c:pt>
                <c:pt idx="17039">
                  <c:v>37.3</c:v>
                </c:pt>
                <c:pt idx="17040">
                  <c:v>37.3</c:v>
                </c:pt>
                <c:pt idx="17041">
                  <c:v>37.3</c:v>
                </c:pt>
                <c:pt idx="17042">
                  <c:v>37.2</c:v>
                </c:pt>
                <c:pt idx="17043">
                  <c:v>37.3</c:v>
                </c:pt>
                <c:pt idx="17044">
                  <c:v>37.2</c:v>
                </c:pt>
                <c:pt idx="17045">
                  <c:v>37.3</c:v>
                </c:pt>
                <c:pt idx="17046">
                  <c:v>37.2</c:v>
                </c:pt>
                <c:pt idx="17047">
                  <c:v>37.2</c:v>
                </c:pt>
                <c:pt idx="17048">
                  <c:v>37.2</c:v>
                </c:pt>
                <c:pt idx="17049">
                  <c:v>37.2</c:v>
                </c:pt>
                <c:pt idx="17050">
                  <c:v>37.2</c:v>
                </c:pt>
                <c:pt idx="17051">
                  <c:v>37.2</c:v>
                </c:pt>
                <c:pt idx="17052">
                  <c:v>37.2</c:v>
                </c:pt>
                <c:pt idx="17053">
                  <c:v>37.2</c:v>
                </c:pt>
                <c:pt idx="17054">
                  <c:v>37.2</c:v>
                </c:pt>
                <c:pt idx="17055">
                  <c:v>37.2</c:v>
                </c:pt>
                <c:pt idx="17056">
                  <c:v>37.2</c:v>
                </c:pt>
                <c:pt idx="17057">
                  <c:v>37.2</c:v>
                </c:pt>
                <c:pt idx="17058">
                  <c:v>37.2</c:v>
                </c:pt>
                <c:pt idx="17059">
                  <c:v>37.2</c:v>
                </c:pt>
                <c:pt idx="17060">
                  <c:v>37.2</c:v>
                </c:pt>
                <c:pt idx="17061">
                  <c:v>37.2</c:v>
                </c:pt>
                <c:pt idx="17062">
                  <c:v>37.2</c:v>
                </c:pt>
                <c:pt idx="17063">
                  <c:v>37.2</c:v>
                </c:pt>
                <c:pt idx="17064">
                  <c:v>37.2</c:v>
                </c:pt>
                <c:pt idx="17065">
                  <c:v>37.2</c:v>
                </c:pt>
                <c:pt idx="17066">
                  <c:v>37.2</c:v>
                </c:pt>
                <c:pt idx="17067">
                  <c:v>37.2</c:v>
                </c:pt>
                <c:pt idx="17068">
                  <c:v>37.2</c:v>
                </c:pt>
                <c:pt idx="17069">
                  <c:v>37.1</c:v>
                </c:pt>
                <c:pt idx="17070">
                  <c:v>37.2</c:v>
                </c:pt>
                <c:pt idx="17071">
                  <c:v>37.1</c:v>
                </c:pt>
                <c:pt idx="17072">
                  <c:v>37.2</c:v>
                </c:pt>
                <c:pt idx="17073">
                  <c:v>37.2</c:v>
                </c:pt>
                <c:pt idx="17074">
                  <c:v>37.1</c:v>
                </c:pt>
                <c:pt idx="17075">
                  <c:v>37.2</c:v>
                </c:pt>
                <c:pt idx="17076">
                  <c:v>37.1</c:v>
                </c:pt>
                <c:pt idx="17077">
                  <c:v>37.2</c:v>
                </c:pt>
                <c:pt idx="17078">
                  <c:v>37.1</c:v>
                </c:pt>
                <c:pt idx="17079">
                  <c:v>37.1</c:v>
                </c:pt>
                <c:pt idx="17080">
                  <c:v>37.1</c:v>
                </c:pt>
                <c:pt idx="17081">
                  <c:v>37.1</c:v>
                </c:pt>
                <c:pt idx="17082">
                  <c:v>37.1</c:v>
                </c:pt>
                <c:pt idx="17083">
                  <c:v>37.1</c:v>
                </c:pt>
                <c:pt idx="17084">
                  <c:v>37.1</c:v>
                </c:pt>
                <c:pt idx="17085">
                  <c:v>37.1</c:v>
                </c:pt>
                <c:pt idx="17086">
                  <c:v>37.1</c:v>
                </c:pt>
                <c:pt idx="17087">
                  <c:v>37.1</c:v>
                </c:pt>
                <c:pt idx="17088">
                  <c:v>37.1</c:v>
                </c:pt>
                <c:pt idx="17089">
                  <c:v>37.1</c:v>
                </c:pt>
                <c:pt idx="17090">
                  <c:v>37.1</c:v>
                </c:pt>
                <c:pt idx="17091">
                  <c:v>37.1</c:v>
                </c:pt>
                <c:pt idx="17092">
                  <c:v>37.1</c:v>
                </c:pt>
                <c:pt idx="17093">
                  <c:v>37.1</c:v>
                </c:pt>
                <c:pt idx="17094">
                  <c:v>37.1</c:v>
                </c:pt>
                <c:pt idx="17095">
                  <c:v>37.1</c:v>
                </c:pt>
                <c:pt idx="17096">
                  <c:v>37.1</c:v>
                </c:pt>
                <c:pt idx="17097">
                  <c:v>37.1</c:v>
                </c:pt>
                <c:pt idx="17098">
                  <c:v>37.1</c:v>
                </c:pt>
                <c:pt idx="17099">
                  <c:v>37.1</c:v>
                </c:pt>
                <c:pt idx="17100">
                  <c:v>37.1</c:v>
                </c:pt>
                <c:pt idx="17101">
                  <c:v>37.1</c:v>
                </c:pt>
                <c:pt idx="17102">
                  <c:v>37.1</c:v>
                </c:pt>
                <c:pt idx="17103">
                  <c:v>37.1</c:v>
                </c:pt>
                <c:pt idx="17104">
                  <c:v>37</c:v>
                </c:pt>
                <c:pt idx="17105">
                  <c:v>37.1</c:v>
                </c:pt>
                <c:pt idx="17106">
                  <c:v>37.1</c:v>
                </c:pt>
                <c:pt idx="17107">
                  <c:v>37.1</c:v>
                </c:pt>
                <c:pt idx="17108">
                  <c:v>37.1</c:v>
                </c:pt>
                <c:pt idx="17109">
                  <c:v>37</c:v>
                </c:pt>
                <c:pt idx="17110">
                  <c:v>37.1</c:v>
                </c:pt>
                <c:pt idx="17111">
                  <c:v>37</c:v>
                </c:pt>
                <c:pt idx="17112">
                  <c:v>37.1</c:v>
                </c:pt>
                <c:pt idx="17113">
                  <c:v>37.1</c:v>
                </c:pt>
                <c:pt idx="17114">
                  <c:v>37</c:v>
                </c:pt>
                <c:pt idx="17115">
                  <c:v>37</c:v>
                </c:pt>
                <c:pt idx="17116">
                  <c:v>37</c:v>
                </c:pt>
                <c:pt idx="17117">
                  <c:v>37</c:v>
                </c:pt>
                <c:pt idx="17118">
                  <c:v>37</c:v>
                </c:pt>
                <c:pt idx="17119">
                  <c:v>37</c:v>
                </c:pt>
                <c:pt idx="17120">
                  <c:v>37</c:v>
                </c:pt>
                <c:pt idx="17121">
                  <c:v>37</c:v>
                </c:pt>
                <c:pt idx="17122">
                  <c:v>37</c:v>
                </c:pt>
                <c:pt idx="17123">
                  <c:v>37</c:v>
                </c:pt>
                <c:pt idx="17124">
                  <c:v>37</c:v>
                </c:pt>
                <c:pt idx="17125">
                  <c:v>37</c:v>
                </c:pt>
                <c:pt idx="17126">
                  <c:v>37</c:v>
                </c:pt>
                <c:pt idx="17127">
                  <c:v>37</c:v>
                </c:pt>
                <c:pt idx="17128">
                  <c:v>37</c:v>
                </c:pt>
                <c:pt idx="17129">
                  <c:v>37</c:v>
                </c:pt>
                <c:pt idx="17130">
                  <c:v>37</c:v>
                </c:pt>
                <c:pt idx="17131">
                  <c:v>37</c:v>
                </c:pt>
                <c:pt idx="17132">
                  <c:v>37</c:v>
                </c:pt>
                <c:pt idx="17133">
                  <c:v>37</c:v>
                </c:pt>
                <c:pt idx="17134">
                  <c:v>37</c:v>
                </c:pt>
                <c:pt idx="17135">
                  <c:v>37</c:v>
                </c:pt>
                <c:pt idx="17136">
                  <c:v>37</c:v>
                </c:pt>
                <c:pt idx="17137">
                  <c:v>37</c:v>
                </c:pt>
                <c:pt idx="17138">
                  <c:v>37</c:v>
                </c:pt>
                <c:pt idx="17139">
                  <c:v>37</c:v>
                </c:pt>
                <c:pt idx="17140">
                  <c:v>37</c:v>
                </c:pt>
                <c:pt idx="17141">
                  <c:v>37</c:v>
                </c:pt>
                <c:pt idx="17142">
                  <c:v>37</c:v>
                </c:pt>
                <c:pt idx="17143">
                  <c:v>37</c:v>
                </c:pt>
                <c:pt idx="17144">
                  <c:v>36.9</c:v>
                </c:pt>
                <c:pt idx="17145">
                  <c:v>37</c:v>
                </c:pt>
                <c:pt idx="17146">
                  <c:v>37</c:v>
                </c:pt>
                <c:pt idx="17147">
                  <c:v>37</c:v>
                </c:pt>
                <c:pt idx="17148">
                  <c:v>37</c:v>
                </c:pt>
                <c:pt idx="17149">
                  <c:v>36.9</c:v>
                </c:pt>
                <c:pt idx="17150">
                  <c:v>37</c:v>
                </c:pt>
                <c:pt idx="17151">
                  <c:v>36.9</c:v>
                </c:pt>
                <c:pt idx="17152">
                  <c:v>36.9</c:v>
                </c:pt>
                <c:pt idx="17153">
                  <c:v>36.9</c:v>
                </c:pt>
                <c:pt idx="17154">
                  <c:v>36.9</c:v>
                </c:pt>
                <c:pt idx="17155">
                  <c:v>36.9</c:v>
                </c:pt>
                <c:pt idx="17156">
                  <c:v>36.9</c:v>
                </c:pt>
                <c:pt idx="17157">
                  <c:v>36.9</c:v>
                </c:pt>
                <c:pt idx="17158">
                  <c:v>36.9</c:v>
                </c:pt>
                <c:pt idx="17159">
                  <c:v>36.9</c:v>
                </c:pt>
                <c:pt idx="17160">
                  <c:v>36.9</c:v>
                </c:pt>
                <c:pt idx="17161">
                  <c:v>36.9</c:v>
                </c:pt>
                <c:pt idx="17162">
                  <c:v>36.9</c:v>
                </c:pt>
                <c:pt idx="17163">
                  <c:v>36.9</c:v>
                </c:pt>
                <c:pt idx="17164">
                  <c:v>36.9</c:v>
                </c:pt>
                <c:pt idx="17165">
                  <c:v>36.9</c:v>
                </c:pt>
                <c:pt idx="17166">
                  <c:v>36.9</c:v>
                </c:pt>
                <c:pt idx="17167">
                  <c:v>36.9</c:v>
                </c:pt>
                <c:pt idx="17168">
                  <c:v>36.9</c:v>
                </c:pt>
                <c:pt idx="17169">
                  <c:v>36.9</c:v>
                </c:pt>
                <c:pt idx="17170">
                  <c:v>36.9</c:v>
                </c:pt>
                <c:pt idx="17171">
                  <c:v>36.9</c:v>
                </c:pt>
                <c:pt idx="17172">
                  <c:v>36.9</c:v>
                </c:pt>
                <c:pt idx="17173">
                  <c:v>36.9</c:v>
                </c:pt>
                <c:pt idx="17174">
                  <c:v>36.8</c:v>
                </c:pt>
                <c:pt idx="17175">
                  <c:v>36.9</c:v>
                </c:pt>
                <c:pt idx="17176">
                  <c:v>36.9</c:v>
                </c:pt>
                <c:pt idx="17177">
                  <c:v>36.9</c:v>
                </c:pt>
                <c:pt idx="17178">
                  <c:v>36.9</c:v>
                </c:pt>
                <c:pt idx="17179">
                  <c:v>36.8</c:v>
                </c:pt>
                <c:pt idx="17180">
                  <c:v>36.9</c:v>
                </c:pt>
                <c:pt idx="17181">
                  <c:v>36.9</c:v>
                </c:pt>
                <c:pt idx="17182">
                  <c:v>36.8</c:v>
                </c:pt>
                <c:pt idx="17183">
                  <c:v>36.9</c:v>
                </c:pt>
                <c:pt idx="17184">
                  <c:v>36.8</c:v>
                </c:pt>
                <c:pt idx="17185">
                  <c:v>36.9</c:v>
                </c:pt>
                <c:pt idx="17186">
                  <c:v>36.9</c:v>
                </c:pt>
                <c:pt idx="17187">
                  <c:v>36.8</c:v>
                </c:pt>
                <c:pt idx="17188">
                  <c:v>36.8</c:v>
                </c:pt>
                <c:pt idx="17189">
                  <c:v>36.8</c:v>
                </c:pt>
                <c:pt idx="17190">
                  <c:v>36.8</c:v>
                </c:pt>
                <c:pt idx="17191">
                  <c:v>36.8</c:v>
                </c:pt>
                <c:pt idx="17192">
                  <c:v>36.8</c:v>
                </c:pt>
                <c:pt idx="17193">
                  <c:v>36.8</c:v>
                </c:pt>
                <c:pt idx="17194">
                  <c:v>36.8</c:v>
                </c:pt>
                <c:pt idx="17195">
                  <c:v>36.8</c:v>
                </c:pt>
                <c:pt idx="17196">
                  <c:v>36.8</c:v>
                </c:pt>
                <c:pt idx="17197">
                  <c:v>36.8</c:v>
                </c:pt>
                <c:pt idx="17198">
                  <c:v>36.8</c:v>
                </c:pt>
                <c:pt idx="17199">
                  <c:v>36.8</c:v>
                </c:pt>
                <c:pt idx="17200">
                  <c:v>36.8</c:v>
                </c:pt>
                <c:pt idx="17201">
                  <c:v>36.8</c:v>
                </c:pt>
                <c:pt idx="17202">
                  <c:v>36.8</c:v>
                </c:pt>
                <c:pt idx="17203">
                  <c:v>36.8</c:v>
                </c:pt>
                <c:pt idx="17204">
                  <c:v>36.8</c:v>
                </c:pt>
                <c:pt idx="17205">
                  <c:v>36.8</c:v>
                </c:pt>
                <c:pt idx="17206">
                  <c:v>36.8</c:v>
                </c:pt>
                <c:pt idx="17207">
                  <c:v>36.8</c:v>
                </c:pt>
                <c:pt idx="17208">
                  <c:v>36.8</c:v>
                </c:pt>
                <c:pt idx="17209">
                  <c:v>36.7</c:v>
                </c:pt>
                <c:pt idx="17210">
                  <c:v>36.8</c:v>
                </c:pt>
                <c:pt idx="17211">
                  <c:v>36.8</c:v>
                </c:pt>
                <c:pt idx="17212">
                  <c:v>36.7</c:v>
                </c:pt>
                <c:pt idx="17213">
                  <c:v>36.8</c:v>
                </c:pt>
                <c:pt idx="17214">
                  <c:v>36.7</c:v>
                </c:pt>
                <c:pt idx="17215">
                  <c:v>36.8</c:v>
                </c:pt>
                <c:pt idx="17216">
                  <c:v>36.8</c:v>
                </c:pt>
                <c:pt idx="17217">
                  <c:v>36.7</c:v>
                </c:pt>
                <c:pt idx="17218">
                  <c:v>36.8</c:v>
                </c:pt>
                <c:pt idx="17219">
                  <c:v>36.7</c:v>
                </c:pt>
                <c:pt idx="17220">
                  <c:v>36.7</c:v>
                </c:pt>
                <c:pt idx="17221">
                  <c:v>36.7</c:v>
                </c:pt>
                <c:pt idx="17222">
                  <c:v>36.7</c:v>
                </c:pt>
                <c:pt idx="17223">
                  <c:v>36.7</c:v>
                </c:pt>
                <c:pt idx="17224">
                  <c:v>36.7</c:v>
                </c:pt>
                <c:pt idx="17225">
                  <c:v>36.7</c:v>
                </c:pt>
                <c:pt idx="17226">
                  <c:v>36.7</c:v>
                </c:pt>
                <c:pt idx="17227">
                  <c:v>36.7</c:v>
                </c:pt>
                <c:pt idx="17228">
                  <c:v>36.7</c:v>
                </c:pt>
                <c:pt idx="17229">
                  <c:v>36.7</c:v>
                </c:pt>
                <c:pt idx="17230">
                  <c:v>36.7</c:v>
                </c:pt>
                <c:pt idx="17231">
                  <c:v>36.7</c:v>
                </c:pt>
                <c:pt idx="17232">
                  <c:v>36.7</c:v>
                </c:pt>
                <c:pt idx="17233">
                  <c:v>36.7</c:v>
                </c:pt>
                <c:pt idx="17234">
                  <c:v>36.7</c:v>
                </c:pt>
                <c:pt idx="17235">
                  <c:v>36.7</c:v>
                </c:pt>
                <c:pt idx="17236">
                  <c:v>36.7</c:v>
                </c:pt>
                <c:pt idx="17237">
                  <c:v>36.7</c:v>
                </c:pt>
                <c:pt idx="17238">
                  <c:v>36.7</c:v>
                </c:pt>
                <c:pt idx="17239">
                  <c:v>36.7</c:v>
                </c:pt>
                <c:pt idx="17240">
                  <c:v>36.7</c:v>
                </c:pt>
                <c:pt idx="17241">
                  <c:v>36.7</c:v>
                </c:pt>
                <c:pt idx="17242">
                  <c:v>36.7</c:v>
                </c:pt>
                <c:pt idx="17243">
                  <c:v>36.7</c:v>
                </c:pt>
                <c:pt idx="17244">
                  <c:v>36.6</c:v>
                </c:pt>
                <c:pt idx="17245">
                  <c:v>36.7</c:v>
                </c:pt>
                <c:pt idx="17246">
                  <c:v>36.7</c:v>
                </c:pt>
                <c:pt idx="17247">
                  <c:v>36.6</c:v>
                </c:pt>
                <c:pt idx="17248">
                  <c:v>36.7</c:v>
                </c:pt>
                <c:pt idx="17249">
                  <c:v>36.6</c:v>
                </c:pt>
                <c:pt idx="17250">
                  <c:v>36.7</c:v>
                </c:pt>
                <c:pt idx="17251">
                  <c:v>36.7</c:v>
                </c:pt>
                <c:pt idx="17252">
                  <c:v>36.6</c:v>
                </c:pt>
                <c:pt idx="17253">
                  <c:v>36.7</c:v>
                </c:pt>
                <c:pt idx="17254">
                  <c:v>36.6</c:v>
                </c:pt>
                <c:pt idx="17255">
                  <c:v>36.6</c:v>
                </c:pt>
                <c:pt idx="17256">
                  <c:v>36.7</c:v>
                </c:pt>
                <c:pt idx="17257">
                  <c:v>36.6</c:v>
                </c:pt>
                <c:pt idx="17258">
                  <c:v>36.7</c:v>
                </c:pt>
                <c:pt idx="17259">
                  <c:v>36.6</c:v>
                </c:pt>
                <c:pt idx="17260">
                  <c:v>36.6</c:v>
                </c:pt>
                <c:pt idx="17261">
                  <c:v>36.6</c:v>
                </c:pt>
                <c:pt idx="17262">
                  <c:v>36.6</c:v>
                </c:pt>
                <c:pt idx="17263">
                  <c:v>36.6</c:v>
                </c:pt>
                <c:pt idx="17264">
                  <c:v>36.6</c:v>
                </c:pt>
                <c:pt idx="17265">
                  <c:v>36.6</c:v>
                </c:pt>
                <c:pt idx="17266">
                  <c:v>36.6</c:v>
                </c:pt>
                <c:pt idx="17267">
                  <c:v>36.6</c:v>
                </c:pt>
                <c:pt idx="17268">
                  <c:v>36.6</c:v>
                </c:pt>
                <c:pt idx="17269">
                  <c:v>36.6</c:v>
                </c:pt>
                <c:pt idx="17270">
                  <c:v>36.6</c:v>
                </c:pt>
                <c:pt idx="17271">
                  <c:v>36.6</c:v>
                </c:pt>
                <c:pt idx="17272">
                  <c:v>36.6</c:v>
                </c:pt>
                <c:pt idx="17273">
                  <c:v>36.6</c:v>
                </c:pt>
                <c:pt idx="17274">
                  <c:v>36.6</c:v>
                </c:pt>
                <c:pt idx="17275">
                  <c:v>36.6</c:v>
                </c:pt>
                <c:pt idx="17276">
                  <c:v>36.6</c:v>
                </c:pt>
                <c:pt idx="17277">
                  <c:v>36.6</c:v>
                </c:pt>
                <c:pt idx="17278">
                  <c:v>36.6</c:v>
                </c:pt>
                <c:pt idx="17279">
                  <c:v>36.6</c:v>
                </c:pt>
                <c:pt idx="17280">
                  <c:v>36.6</c:v>
                </c:pt>
                <c:pt idx="17281">
                  <c:v>36.6</c:v>
                </c:pt>
                <c:pt idx="17282">
                  <c:v>36.6</c:v>
                </c:pt>
                <c:pt idx="17283">
                  <c:v>36.6</c:v>
                </c:pt>
                <c:pt idx="17284">
                  <c:v>36.5</c:v>
                </c:pt>
                <c:pt idx="17285">
                  <c:v>36.6</c:v>
                </c:pt>
                <c:pt idx="17286">
                  <c:v>36.5</c:v>
                </c:pt>
                <c:pt idx="17287">
                  <c:v>36.6</c:v>
                </c:pt>
                <c:pt idx="17288">
                  <c:v>36.6</c:v>
                </c:pt>
                <c:pt idx="17289">
                  <c:v>36.5</c:v>
                </c:pt>
                <c:pt idx="17290">
                  <c:v>36.6</c:v>
                </c:pt>
                <c:pt idx="17291">
                  <c:v>36.5</c:v>
                </c:pt>
                <c:pt idx="17292">
                  <c:v>36.6</c:v>
                </c:pt>
                <c:pt idx="17293">
                  <c:v>36.6</c:v>
                </c:pt>
                <c:pt idx="17294">
                  <c:v>36.5</c:v>
                </c:pt>
                <c:pt idx="17295">
                  <c:v>36.6</c:v>
                </c:pt>
                <c:pt idx="17296">
                  <c:v>36.5</c:v>
                </c:pt>
                <c:pt idx="17297">
                  <c:v>36.5</c:v>
                </c:pt>
                <c:pt idx="17298">
                  <c:v>36.5</c:v>
                </c:pt>
                <c:pt idx="17299">
                  <c:v>36.5</c:v>
                </c:pt>
                <c:pt idx="17300">
                  <c:v>36.5</c:v>
                </c:pt>
                <c:pt idx="17301">
                  <c:v>36.5</c:v>
                </c:pt>
                <c:pt idx="17302">
                  <c:v>36.5</c:v>
                </c:pt>
                <c:pt idx="17303">
                  <c:v>36.5</c:v>
                </c:pt>
                <c:pt idx="17304">
                  <c:v>36.5</c:v>
                </c:pt>
                <c:pt idx="17305">
                  <c:v>36.5</c:v>
                </c:pt>
                <c:pt idx="17306">
                  <c:v>36.5</c:v>
                </c:pt>
                <c:pt idx="17307">
                  <c:v>36.5</c:v>
                </c:pt>
                <c:pt idx="17308">
                  <c:v>36.5</c:v>
                </c:pt>
                <c:pt idx="17309">
                  <c:v>36.5</c:v>
                </c:pt>
                <c:pt idx="17310">
                  <c:v>36.5</c:v>
                </c:pt>
                <c:pt idx="17311">
                  <c:v>36.5</c:v>
                </c:pt>
                <c:pt idx="17312">
                  <c:v>36.5</c:v>
                </c:pt>
                <c:pt idx="17313">
                  <c:v>36.5</c:v>
                </c:pt>
                <c:pt idx="17314">
                  <c:v>36.5</c:v>
                </c:pt>
                <c:pt idx="17315">
                  <c:v>36.5</c:v>
                </c:pt>
                <c:pt idx="17316">
                  <c:v>36.5</c:v>
                </c:pt>
                <c:pt idx="17317">
                  <c:v>36.5</c:v>
                </c:pt>
                <c:pt idx="17318">
                  <c:v>36.5</c:v>
                </c:pt>
                <c:pt idx="17319">
                  <c:v>36.5</c:v>
                </c:pt>
                <c:pt idx="17320">
                  <c:v>36.5</c:v>
                </c:pt>
                <c:pt idx="17321">
                  <c:v>36.5</c:v>
                </c:pt>
                <c:pt idx="17322">
                  <c:v>36.5</c:v>
                </c:pt>
                <c:pt idx="17323">
                  <c:v>36.5</c:v>
                </c:pt>
                <c:pt idx="17324">
                  <c:v>36.5</c:v>
                </c:pt>
                <c:pt idx="17325">
                  <c:v>36.5</c:v>
                </c:pt>
                <c:pt idx="17326">
                  <c:v>36.4</c:v>
                </c:pt>
                <c:pt idx="17327">
                  <c:v>36.5</c:v>
                </c:pt>
                <c:pt idx="17328">
                  <c:v>36.5</c:v>
                </c:pt>
                <c:pt idx="17329">
                  <c:v>36.4</c:v>
                </c:pt>
                <c:pt idx="17330">
                  <c:v>36.5</c:v>
                </c:pt>
                <c:pt idx="17331">
                  <c:v>36.4</c:v>
                </c:pt>
                <c:pt idx="17332">
                  <c:v>36.5</c:v>
                </c:pt>
                <c:pt idx="17333">
                  <c:v>36.4</c:v>
                </c:pt>
                <c:pt idx="17334">
                  <c:v>36.4</c:v>
                </c:pt>
                <c:pt idx="17335">
                  <c:v>36.5</c:v>
                </c:pt>
                <c:pt idx="17336">
                  <c:v>36.4</c:v>
                </c:pt>
                <c:pt idx="17337">
                  <c:v>36.4</c:v>
                </c:pt>
                <c:pt idx="17338">
                  <c:v>36.4</c:v>
                </c:pt>
                <c:pt idx="17339">
                  <c:v>36.4</c:v>
                </c:pt>
                <c:pt idx="17340">
                  <c:v>36.4</c:v>
                </c:pt>
                <c:pt idx="17341">
                  <c:v>36.4</c:v>
                </c:pt>
                <c:pt idx="17342">
                  <c:v>36.4</c:v>
                </c:pt>
                <c:pt idx="17343">
                  <c:v>36.4</c:v>
                </c:pt>
                <c:pt idx="17344">
                  <c:v>36.4</c:v>
                </c:pt>
                <c:pt idx="17345">
                  <c:v>36.4</c:v>
                </c:pt>
                <c:pt idx="17346">
                  <c:v>36.4</c:v>
                </c:pt>
                <c:pt idx="17347">
                  <c:v>36.4</c:v>
                </c:pt>
                <c:pt idx="17348">
                  <c:v>36.4</c:v>
                </c:pt>
                <c:pt idx="17349">
                  <c:v>36.4</c:v>
                </c:pt>
                <c:pt idx="17350">
                  <c:v>36.4</c:v>
                </c:pt>
                <c:pt idx="17351">
                  <c:v>36.4</c:v>
                </c:pt>
                <c:pt idx="17352">
                  <c:v>36.4</c:v>
                </c:pt>
                <c:pt idx="17353">
                  <c:v>36.4</c:v>
                </c:pt>
                <c:pt idx="17354">
                  <c:v>36.4</c:v>
                </c:pt>
                <c:pt idx="17355">
                  <c:v>36.4</c:v>
                </c:pt>
                <c:pt idx="17356">
                  <c:v>36.4</c:v>
                </c:pt>
                <c:pt idx="17357">
                  <c:v>36.4</c:v>
                </c:pt>
                <c:pt idx="17358">
                  <c:v>36.4</c:v>
                </c:pt>
                <c:pt idx="17359">
                  <c:v>36.4</c:v>
                </c:pt>
                <c:pt idx="17360">
                  <c:v>36.4</c:v>
                </c:pt>
                <c:pt idx="17361">
                  <c:v>36.4</c:v>
                </c:pt>
                <c:pt idx="17362">
                  <c:v>36.4</c:v>
                </c:pt>
                <c:pt idx="17363">
                  <c:v>36.4</c:v>
                </c:pt>
                <c:pt idx="17364">
                  <c:v>36.4</c:v>
                </c:pt>
                <c:pt idx="17365">
                  <c:v>36.4</c:v>
                </c:pt>
                <c:pt idx="17366">
                  <c:v>36.3</c:v>
                </c:pt>
                <c:pt idx="17367">
                  <c:v>36.4</c:v>
                </c:pt>
                <c:pt idx="17368">
                  <c:v>36.4</c:v>
                </c:pt>
                <c:pt idx="17369">
                  <c:v>36.4</c:v>
                </c:pt>
                <c:pt idx="17370">
                  <c:v>36.4</c:v>
                </c:pt>
                <c:pt idx="17371">
                  <c:v>36.3</c:v>
                </c:pt>
                <c:pt idx="17372">
                  <c:v>36.4</c:v>
                </c:pt>
                <c:pt idx="17373">
                  <c:v>36.3</c:v>
                </c:pt>
                <c:pt idx="17374">
                  <c:v>36.3</c:v>
                </c:pt>
                <c:pt idx="17375">
                  <c:v>36.3</c:v>
                </c:pt>
                <c:pt idx="17376">
                  <c:v>36.3</c:v>
                </c:pt>
                <c:pt idx="17377">
                  <c:v>36.3</c:v>
                </c:pt>
                <c:pt idx="17378">
                  <c:v>36.3</c:v>
                </c:pt>
                <c:pt idx="17379">
                  <c:v>36.3</c:v>
                </c:pt>
                <c:pt idx="17380">
                  <c:v>36.3</c:v>
                </c:pt>
                <c:pt idx="17381">
                  <c:v>36.3</c:v>
                </c:pt>
                <c:pt idx="17382">
                  <c:v>36.3</c:v>
                </c:pt>
                <c:pt idx="17383">
                  <c:v>36.3</c:v>
                </c:pt>
                <c:pt idx="17384">
                  <c:v>36.3</c:v>
                </c:pt>
                <c:pt idx="17385">
                  <c:v>36.3</c:v>
                </c:pt>
                <c:pt idx="17386">
                  <c:v>36.3</c:v>
                </c:pt>
                <c:pt idx="17387">
                  <c:v>36.3</c:v>
                </c:pt>
                <c:pt idx="17388">
                  <c:v>36.3</c:v>
                </c:pt>
                <c:pt idx="17389">
                  <c:v>36.3</c:v>
                </c:pt>
                <c:pt idx="17390">
                  <c:v>36.3</c:v>
                </c:pt>
                <c:pt idx="17391">
                  <c:v>36.3</c:v>
                </c:pt>
                <c:pt idx="17392">
                  <c:v>36.3</c:v>
                </c:pt>
                <c:pt idx="17393">
                  <c:v>36.3</c:v>
                </c:pt>
                <c:pt idx="17394">
                  <c:v>36.3</c:v>
                </c:pt>
                <c:pt idx="17395">
                  <c:v>36.3</c:v>
                </c:pt>
                <c:pt idx="17396">
                  <c:v>36.3</c:v>
                </c:pt>
                <c:pt idx="17397">
                  <c:v>36.3</c:v>
                </c:pt>
                <c:pt idx="17398">
                  <c:v>36.2</c:v>
                </c:pt>
                <c:pt idx="17399">
                  <c:v>36.3</c:v>
                </c:pt>
                <c:pt idx="17400">
                  <c:v>36.3</c:v>
                </c:pt>
                <c:pt idx="17401">
                  <c:v>36.2</c:v>
                </c:pt>
                <c:pt idx="17402">
                  <c:v>36.3</c:v>
                </c:pt>
                <c:pt idx="17403">
                  <c:v>36.2</c:v>
                </c:pt>
                <c:pt idx="17404">
                  <c:v>36.3</c:v>
                </c:pt>
                <c:pt idx="17405">
                  <c:v>36.3</c:v>
                </c:pt>
                <c:pt idx="17406">
                  <c:v>36.2</c:v>
                </c:pt>
                <c:pt idx="17407">
                  <c:v>36.3</c:v>
                </c:pt>
                <c:pt idx="17408">
                  <c:v>36.2</c:v>
                </c:pt>
                <c:pt idx="17409">
                  <c:v>36.3</c:v>
                </c:pt>
                <c:pt idx="17410">
                  <c:v>36.3</c:v>
                </c:pt>
                <c:pt idx="17411">
                  <c:v>36.2</c:v>
                </c:pt>
                <c:pt idx="17412">
                  <c:v>36.3</c:v>
                </c:pt>
                <c:pt idx="17413">
                  <c:v>36.2</c:v>
                </c:pt>
                <c:pt idx="17414">
                  <c:v>36.2</c:v>
                </c:pt>
                <c:pt idx="17415">
                  <c:v>36.2</c:v>
                </c:pt>
                <c:pt idx="17416">
                  <c:v>36.2</c:v>
                </c:pt>
                <c:pt idx="17417">
                  <c:v>36.2</c:v>
                </c:pt>
                <c:pt idx="17418">
                  <c:v>36.2</c:v>
                </c:pt>
                <c:pt idx="17419">
                  <c:v>36.2</c:v>
                </c:pt>
                <c:pt idx="17420">
                  <c:v>36.2</c:v>
                </c:pt>
                <c:pt idx="17421">
                  <c:v>36.2</c:v>
                </c:pt>
                <c:pt idx="17422">
                  <c:v>36.2</c:v>
                </c:pt>
                <c:pt idx="17423">
                  <c:v>36.2</c:v>
                </c:pt>
                <c:pt idx="17424">
                  <c:v>36.2</c:v>
                </c:pt>
                <c:pt idx="17425">
                  <c:v>36.2</c:v>
                </c:pt>
                <c:pt idx="17426">
                  <c:v>36.2</c:v>
                </c:pt>
                <c:pt idx="17427">
                  <c:v>36.2</c:v>
                </c:pt>
                <c:pt idx="17428">
                  <c:v>36.2</c:v>
                </c:pt>
                <c:pt idx="17429">
                  <c:v>36.2</c:v>
                </c:pt>
                <c:pt idx="17430">
                  <c:v>36.2</c:v>
                </c:pt>
                <c:pt idx="17431">
                  <c:v>36.2</c:v>
                </c:pt>
                <c:pt idx="17432">
                  <c:v>36.2</c:v>
                </c:pt>
                <c:pt idx="17433">
                  <c:v>36.2</c:v>
                </c:pt>
                <c:pt idx="17434">
                  <c:v>36.2</c:v>
                </c:pt>
                <c:pt idx="17435">
                  <c:v>36.2</c:v>
                </c:pt>
                <c:pt idx="17436">
                  <c:v>36.2</c:v>
                </c:pt>
                <c:pt idx="17437">
                  <c:v>36.2</c:v>
                </c:pt>
                <c:pt idx="17438">
                  <c:v>36.1</c:v>
                </c:pt>
                <c:pt idx="17439">
                  <c:v>36.2</c:v>
                </c:pt>
                <c:pt idx="17440">
                  <c:v>36.2</c:v>
                </c:pt>
                <c:pt idx="17441">
                  <c:v>36.1</c:v>
                </c:pt>
                <c:pt idx="17442">
                  <c:v>36.2</c:v>
                </c:pt>
                <c:pt idx="17443">
                  <c:v>36.1</c:v>
                </c:pt>
                <c:pt idx="17444">
                  <c:v>36.2</c:v>
                </c:pt>
                <c:pt idx="17445">
                  <c:v>36.2</c:v>
                </c:pt>
                <c:pt idx="17446">
                  <c:v>36.1</c:v>
                </c:pt>
                <c:pt idx="17447">
                  <c:v>36.2</c:v>
                </c:pt>
                <c:pt idx="17448">
                  <c:v>36.1</c:v>
                </c:pt>
                <c:pt idx="17449">
                  <c:v>36.1</c:v>
                </c:pt>
                <c:pt idx="17450">
                  <c:v>36.2</c:v>
                </c:pt>
                <c:pt idx="17451">
                  <c:v>36.1</c:v>
                </c:pt>
                <c:pt idx="17452">
                  <c:v>36.2</c:v>
                </c:pt>
                <c:pt idx="17453">
                  <c:v>36.1</c:v>
                </c:pt>
                <c:pt idx="17454">
                  <c:v>36.1</c:v>
                </c:pt>
                <c:pt idx="17455">
                  <c:v>36.1</c:v>
                </c:pt>
                <c:pt idx="17456">
                  <c:v>36.1</c:v>
                </c:pt>
                <c:pt idx="17457">
                  <c:v>36.1</c:v>
                </c:pt>
                <c:pt idx="17458">
                  <c:v>36.1</c:v>
                </c:pt>
                <c:pt idx="17459">
                  <c:v>36.1</c:v>
                </c:pt>
                <c:pt idx="17460">
                  <c:v>36.1</c:v>
                </c:pt>
                <c:pt idx="17461">
                  <c:v>36.1</c:v>
                </c:pt>
                <c:pt idx="17462">
                  <c:v>36.1</c:v>
                </c:pt>
                <c:pt idx="17463">
                  <c:v>36.1</c:v>
                </c:pt>
                <c:pt idx="17464">
                  <c:v>36.1</c:v>
                </c:pt>
                <c:pt idx="17465">
                  <c:v>36.1</c:v>
                </c:pt>
                <c:pt idx="17466">
                  <c:v>36.1</c:v>
                </c:pt>
                <c:pt idx="17467">
                  <c:v>36.1</c:v>
                </c:pt>
                <c:pt idx="17468">
                  <c:v>36.1</c:v>
                </c:pt>
                <c:pt idx="17469">
                  <c:v>36.1</c:v>
                </c:pt>
                <c:pt idx="17470">
                  <c:v>36.1</c:v>
                </c:pt>
                <c:pt idx="17471">
                  <c:v>36.1</c:v>
                </c:pt>
                <c:pt idx="17472">
                  <c:v>36.1</c:v>
                </c:pt>
                <c:pt idx="17473">
                  <c:v>36</c:v>
                </c:pt>
                <c:pt idx="17474">
                  <c:v>36.1</c:v>
                </c:pt>
                <c:pt idx="17475">
                  <c:v>36.1</c:v>
                </c:pt>
                <c:pt idx="17476">
                  <c:v>36.1</c:v>
                </c:pt>
                <c:pt idx="17477">
                  <c:v>36.1</c:v>
                </c:pt>
                <c:pt idx="17478">
                  <c:v>36</c:v>
                </c:pt>
                <c:pt idx="17479">
                  <c:v>36</c:v>
                </c:pt>
                <c:pt idx="17480">
                  <c:v>36.1</c:v>
                </c:pt>
                <c:pt idx="17481">
                  <c:v>36</c:v>
                </c:pt>
                <c:pt idx="17482">
                  <c:v>36.1</c:v>
                </c:pt>
                <c:pt idx="17483">
                  <c:v>36</c:v>
                </c:pt>
                <c:pt idx="17484">
                  <c:v>36</c:v>
                </c:pt>
                <c:pt idx="17485">
                  <c:v>36.1</c:v>
                </c:pt>
                <c:pt idx="17486">
                  <c:v>36</c:v>
                </c:pt>
                <c:pt idx="17487">
                  <c:v>36.1</c:v>
                </c:pt>
                <c:pt idx="17488">
                  <c:v>36</c:v>
                </c:pt>
                <c:pt idx="17489">
                  <c:v>36</c:v>
                </c:pt>
                <c:pt idx="17490">
                  <c:v>36.1</c:v>
                </c:pt>
                <c:pt idx="17491">
                  <c:v>36</c:v>
                </c:pt>
                <c:pt idx="17492">
                  <c:v>36</c:v>
                </c:pt>
                <c:pt idx="17493">
                  <c:v>36</c:v>
                </c:pt>
                <c:pt idx="17494">
                  <c:v>36</c:v>
                </c:pt>
                <c:pt idx="17495">
                  <c:v>36</c:v>
                </c:pt>
                <c:pt idx="17496">
                  <c:v>36</c:v>
                </c:pt>
                <c:pt idx="17497">
                  <c:v>36</c:v>
                </c:pt>
                <c:pt idx="17498">
                  <c:v>36</c:v>
                </c:pt>
                <c:pt idx="17499">
                  <c:v>36</c:v>
                </c:pt>
                <c:pt idx="17500">
                  <c:v>36</c:v>
                </c:pt>
                <c:pt idx="17501">
                  <c:v>36</c:v>
                </c:pt>
                <c:pt idx="17502">
                  <c:v>36</c:v>
                </c:pt>
                <c:pt idx="17503">
                  <c:v>36</c:v>
                </c:pt>
                <c:pt idx="17504">
                  <c:v>36</c:v>
                </c:pt>
                <c:pt idx="17505">
                  <c:v>36</c:v>
                </c:pt>
                <c:pt idx="17506">
                  <c:v>36</c:v>
                </c:pt>
                <c:pt idx="17507">
                  <c:v>36</c:v>
                </c:pt>
                <c:pt idx="17508">
                  <c:v>36</c:v>
                </c:pt>
                <c:pt idx="17509">
                  <c:v>36</c:v>
                </c:pt>
                <c:pt idx="17510">
                  <c:v>36</c:v>
                </c:pt>
                <c:pt idx="17511">
                  <c:v>36</c:v>
                </c:pt>
                <c:pt idx="17512">
                  <c:v>36</c:v>
                </c:pt>
                <c:pt idx="17513">
                  <c:v>36</c:v>
                </c:pt>
                <c:pt idx="17514">
                  <c:v>36</c:v>
                </c:pt>
                <c:pt idx="17515">
                  <c:v>36</c:v>
                </c:pt>
                <c:pt idx="17516">
                  <c:v>36</c:v>
                </c:pt>
                <c:pt idx="17517">
                  <c:v>36</c:v>
                </c:pt>
                <c:pt idx="17518">
                  <c:v>35.9</c:v>
                </c:pt>
                <c:pt idx="17519">
                  <c:v>35.9</c:v>
                </c:pt>
                <c:pt idx="17520">
                  <c:v>35.9</c:v>
                </c:pt>
                <c:pt idx="17521">
                  <c:v>35.9</c:v>
                </c:pt>
                <c:pt idx="17522">
                  <c:v>36</c:v>
                </c:pt>
                <c:pt idx="17523">
                  <c:v>35.9</c:v>
                </c:pt>
                <c:pt idx="17524">
                  <c:v>35.9</c:v>
                </c:pt>
                <c:pt idx="17525">
                  <c:v>35.9</c:v>
                </c:pt>
                <c:pt idx="17526">
                  <c:v>35.9</c:v>
                </c:pt>
                <c:pt idx="17527">
                  <c:v>35.9</c:v>
                </c:pt>
                <c:pt idx="17528">
                  <c:v>35.9</c:v>
                </c:pt>
                <c:pt idx="17529">
                  <c:v>35.9</c:v>
                </c:pt>
                <c:pt idx="17530">
                  <c:v>35.9</c:v>
                </c:pt>
                <c:pt idx="17531">
                  <c:v>35.9</c:v>
                </c:pt>
                <c:pt idx="17532">
                  <c:v>35.9</c:v>
                </c:pt>
                <c:pt idx="17533">
                  <c:v>35.9</c:v>
                </c:pt>
                <c:pt idx="17534">
                  <c:v>35.9</c:v>
                </c:pt>
                <c:pt idx="17535">
                  <c:v>35.9</c:v>
                </c:pt>
                <c:pt idx="17536">
                  <c:v>35.9</c:v>
                </c:pt>
                <c:pt idx="17537">
                  <c:v>35.9</c:v>
                </c:pt>
                <c:pt idx="17538">
                  <c:v>35.9</c:v>
                </c:pt>
                <c:pt idx="17539">
                  <c:v>35.9</c:v>
                </c:pt>
                <c:pt idx="17540">
                  <c:v>35.9</c:v>
                </c:pt>
                <c:pt idx="17541">
                  <c:v>35.9</c:v>
                </c:pt>
                <c:pt idx="17542">
                  <c:v>35.9</c:v>
                </c:pt>
                <c:pt idx="17543">
                  <c:v>35.9</c:v>
                </c:pt>
                <c:pt idx="17544">
                  <c:v>35.9</c:v>
                </c:pt>
                <c:pt idx="17545">
                  <c:v>35.9</c:v>
                </c:pt>
                <c:pt idx="17546">
                  <c:v>35.9</c:v>
                </c:pt>
                <c:pt idx="17547">
                  <c:v>35.9</c:v>
                </c:pt>
                <c:pt idx="17548">
                  <c:v>35.9</c:v>
                </c:pt>
                <c:pt idx="17549">
                  <c:v>35.9</c:v>
                </c:pt>
                <c:pt idx="17550">
                  <c:v>35.9</c:v>
                </c:pt>
                <c:pt idx="17551">
                  <c:v>35.9</c:v>
                </c:pt>
                <c:pt idx="17552">
                  <c:v>35.9</c:v>
                </c:pt>
                <c:pt idx="17553">
                  <c:v>35.9</c:v>
                </c:pt>
                <c:pt idx="17554">
                  <c:v>35.9</c:v>
                </c:pt>
                <c:pt idx="17555">
                  <c:v>35.9</c:v>
                </c:pt>
                <c:pt idx="17556">
                  <c:v>35.8</c:v>
                </c:pt>
                <c:pt idx="17557">
                  <c:v>35.9</c:v>
                </c:pt>
                <c:pt idx="17558">
                  <c:v>35.8</c:v>
                </c:pt>
                <c:pt idx="17559">
                  <c:v>35.8</c:v>
                </c:pt>
                <c:pt idx="17560">
                  <c:v>35.8</c:v>
                </c:pt>
                <c:pt idx="17561">
                  <c:v>35.8</c:v>
                </c:pt>
                <c:pt idx="17562">
                  <c:v>35.9</c:v>
                </c:pt>
                <c:pt idx="17563">
                  <c:v>35.8</c:v>
                </c:pt>
                <c:pt idx="17564">
                  <c:v>35.8</c:v>
                </c:pt>
                <c:pt idx="17565">
                  <c:v>35.8</c:v>
                </c:pt>
                <c:pt idx="17566">
                  <c:v>35.8</c:v>
                </c:pt>
                <c:pt idx="17567">
                  <c:v>35.8</c:v>
                </c:pt>
                <c:pt idx="17568">
                  <c:v>35.8</c:v>
                </c:pt>
                <c:pt idx="17569">
                  <c:v>35.8</c:v>
                </c:pt>
                <c:pt idx="17570">
                  <c:v>35.8</c:v>
                </c:pt>
                <c:pt idx="17571">
                  <c:v>35.8</c:v>
                </c:pt>
                <c:pt idx="17572">
                  <c:v>35.8</c:v>
                </c:pt>
                <c:pt idx="17573">
                  <c:v>35.8</c:v>
                </c:pt>
                <c:pt idx="17574">
                  <c:v>35.8</c:v>
                </c:pt>
                <c:pt idx="17575">
                  <c:v>35.8</c:v>
                </c:pt>
                <c:pt idx="17576">
                  <c:v>35.8</c:v>
                </c:pt>
                <c:pt idx="17577">
                  <c:v>35.8</c:v>
                </c:pt>
                <c:pt idx="17578">
                  <c:v>35.8</c:v>
                </c:pt>
                <c:pt idx="17579">
                  <c:v>35.8</c:v>
                </c:pt>
                <c:pt idx="17580">
                  <c:v>35.8</c:v>
                </c:pt>
                <c:pt idx="17581">
                  <c:v>35.8</c:v>
                </c:pt>
                <c:pt idx="17582">
                  <c:v>35.8</c:v>
                </c:pt>
                <c:pt idx="17583">
                  <c:v>35.8</c:v>
                </c:pt>
                <c:pt idx="17584">
                  <c:v>35.8</c:v>
                </c:pt>
                <c:pt idx="17585">
                  <c:v>35.8</c:v>
                </c:pt>
                <c:pt idx="17586">
                  <c:v>35.8</c:v>
                </c:pt>
                <c:pt idx="17587">
                  <c:v>35.8</c:v>
                </c:pt>
                <c:pt idx="17588">
                  <c:v>35.8</c:v>
                </c:pt>
                <c:pt idx="17589">
                  <c:v>35.8</c:v>
                </c:pt>
                <c:pt idx="17590">
                  <c:v>35.8</c:v>
                </c:pt>
                <c:pt idx="17591">
                  <c:v>35.8</c:v>
                </c:pt>
                <c:pt idx="17592">
                  <c:v>35.8</c:v>
                </c:pt>
                <c:pt idx="17593">
                  <c:v>35.8</c:v>
                </c:pt>
                <c:pt idx="17594">
                  <c:v>35.8</c:v>
                </c:pt>
                <c:pt idx="17595">
                  <c:v>35.8</c:v>
                </c:pt>
                <c:pt idx="17596">
                  <c:v>35.8</c:v>
                </c:pt>
                <c:pt idx="17597">
                  <c:v>35.8</c:v>
                </c:pt>
                <c:pt idx="17598">
                  <c:v>35.8</c:v>
                </c:pt>
                <c:pt idx="17599">
                  <c:v>35.7</c:v>
                </c:pt>
                <c:pt idx="17600">
                  <c:v>35.8</c:v>
                </c:pt>
                <c:pt idx="17601">
                  <c:v>35.7</c:v>
                </c:pt>
                <c:pt idx="17602">
                  <c:v>35.7</c:v>
                </c:pt>
                <c:pt idx="17603">
                  <c:v>35.8</c:v>
                </c:pt>
                <c:pt idx="17604">
                  <c:v>35.7</c:v>
                </c:pt>
                <c:pt idx="17605">
                  <c:v>35.8</c:v>
                </c:pt>
                <c:pt idx="17606">
                  <c:v>35.7</c:v>
                </c:pt>
                <c:pt idx="17607">
                  <c:v>35.7</c:v>
                </c:pt>
                <c:pt idx="17608">
                  <c:v>35.8</c:v>
                </c:pt>
                <c:pt idx="17609">
                  <c:v>35.7</c:v>
                </c:pt>
                <c:pt idx="17610">
                  <c:v>35.8</c:v>
                </c:pt>
                <c:pt idx="17611">
                  <c:v>35.7</c:v>
                </c:pt>
                <c:pt idx="17612">
                  <c:v>35.7</c:v>
                </c:pt>
                <c:pt idx="17613">
                  <c:v>35.8</c:v>
                </c:pt>
                <c:pt idx="17614">
                  <c:v>35.7</c:v>
                </c:pt>
                <c:pt idx="17615">
                  <c:v>35.8</c:v>
                </c:pt>
                <c:pt idx="17616">
                  <c:v>35.7</c:v>
                </c:pt>
                <c:pt idx="17617">
                  <c:v>35.7</c:v>
                </c:pt>
                <c:pt idx="17618">
                  <c:v>35.7</c:v>
                </c:pt>
                <c:pt idx="17619">
                  <c:v>35.7</c:v>
                </c:pt>
                <c:pt idx="17620">
                  <c:v>35.7</c:v>
                </c:pt>
                <c:pt idx="17621">
                  <c:v>35.7</c:v>
                </c:pt>
                <c:pt idx="17622">
                  <c:v>35.7</c:v>
                </c:pt>
                <c:pt idx="17623">
                  <c:v>35.7</c:v>
                </c:pt>
                <c:pt idx="17624">
                  <c:v>35.7</c:v>
                </c:pt>
                <c:pt idx="17625">
                  <c:v>35.7</c:v>
                </c:pt>
                <c:pt idx="17626">
                  <c:v>35.7</c:v>
                </c:pt>
                <c:pt idx="17627">
                  <c:v>35.7</c:v>
                </c:pt>
                <c:pt idx="17628">
                  <c:v>35.7</c:v>
                </c:pt>
                <c:pt idx="17629">
                  <c:v>35.7</c:v>
                </c:pt>
                <c:pt idx="17630">
                  <c:v>35.7</c:v>
                </c:pt>
                <c:pt idx="17631">
                  <c:v>35.7</c:v>
                </c:pt>
                <c:pt idx="17632">
                  <c:v>35.7</c:v>
                </c:pt>
                <c:pt idx="17633">
                  <c:v>35.7</c:v>
                </c:pt>
                <c:pt idx="17634">
                  <c:v>35.7</c:v>
                </c:pt>
                <c:pt idx="17635">
                  <c:v>35.7</c:v>
                </c:pt>
                <c:pt idx="17636">
                  <c:v>35.7</c:v>
                </c:pt>
                <c:pt idx="17637">
                  <c:v>35.7</c:v>
                </c:pt>
                <c:pt idx="17638">
                  <c:v>35.7</c:v>
                </c:pt>
                <c:pt idx="17639">
                  <c:v>35.7</c:v>
                </c:pt>
                <c:pt idx="17640">
                  <c:v>35.7</c:v>
                </c:pt>
                <c:pt idx="17641">
                  <c:v>35.7</c:v>
                </c:pt>
                <c:pt idx="17642">
                  <c:v>35.7</c:v>
                </c:pt>
                <c:pt idx="17643">
                  <c:v>35.7</c:v>
                </c:pt>
                <c:pt idx="17644">
                  <c:v>35.7</c:v>
                </c:pt>
                <c:pt idx="17645">
                  <c:v>35.7</c:v>
                </c:pt>
                <c:pt idx="17646">
                  <c:v>35.7</c:v>
                </c:pt>
                <c:pt idx="17647">
                  <c:v>35.7</c:v>
                </c:pt>
                <c:pt idx="17648">
                  <c:v>35.7</c:v>
                </c:pt>
                <c:pt idx="17649">
                  <c:v>35.6</c:v>
                </c:pt>
                <c:pt idx="17650">
                  <c:v>35.7</c:v>
                </c:pt>
                <c:pt idx="17651">
                  <c:v>35.7</c:v>
                </c:pt>
                <c:pt idx="17652">
                  <c:v>35.7</c:v>
                </c:pt>
                <c:pt idx="17653">
                  <c:v>35.7</c:v>
                </c:pt>
                <c:pt idx="17654">
                  <c:v>35.6</c:v>
                </c:pt>
                <c:pt idx="17655">
                  <c:v>35.7</c:v>
                </c:pt>
                <c:pt idx="17656">
                  <c:v>35.6</c:v>
                </c:pt>
                <c:pt idx="17657">
                  <c:v>35.6</c:v>
                </c:pt>
                <c:pt idx="17658">
                  <c:v>35.6</c:v>
                </c:pt>
                <c:pt idx="17659">
                  <c:v>35.6</c:v>
                </c:pt>
                <c:pt idx="17660">
                  <c:v>35.6</c:v>
                </c:pt>
                <c:pt idx="17661">
                  <c:v>35.6</c:v>
                </c:pt>
                <c:pt idx="17662">
                  <c:v>35.6</c:v>
                </c:pt>
                <c:pt idx="17663">
                  <c:v>35.6</c:v>
                </c:pt>
                <c:pt idx="17664">
                  <c:v>35.6</c:v>
                </c:pt>
                <c:pt idx="17665">
                  <c:v>35.6</c:v>
                </c:pt>
                <c:pt idx="17666">
                  <c:v>35.6</c:v>
                </c:pt>
                <c:pt idx="17667">
                  <c:v>35.6</c:v>
                </c:pt>
                <c:pt idx="17668">
                  <c:v>35.6</c:v>
                </c:pt>
                <c:pt idx="17669">
                  <c:v>35.6</c:v>
                </c:pt>
                <c:pt idx="17670">
                  <c:v>35.6</c:v>
                </c:pt>
                <c:pt idx="17671">
                  <c:v>35.6</c:v>
                </c:pt>
                <c:pt idx="17672">
                  <c:v>35.6</c:v>
                </c:pt>
                <c:pt idx="17673">
                  <c:v>35.6</c:v>
                </c:pt>
                <c:pt idx="17674">
                  <c:v>35.6</c:v>
                </c:pt>
                <c:pt idx="17675">
                  <c:v>35.6</c:v>
                </c:pt>
                <c:pt idx="17676">
                  <c:v>35.6</c:v>
                </c:pt>
                <c:pt idx="17677">
                  <c:v>35.6</c:v>
                </c:pt>
                <c:pt idx="17678">
                  <c:v>35.6</c:v>
                </c:pt>
                <c:pt idx="17679">
                  <c:v>35.6</c:v>
                </c:pt>
                <c:pt idx="17680">
                  <c:v>35.6</c:v>
                </c:pt>
                <c:pt idx="17681">
                  <c:v>35.6</c:v>
                </c:pt>
                <c:pt idx="17682">
                  <c:v>35.6</c:v>
                </c:pt>
                <c:pt idx="17683">
                  <c:v>35.6</c:v>
                </c:pt>
                <c:pt idx="17684">
                  <c:v>35.6</c:v>
                </c:pt>
                <c:pt idx="17685">
                  <c:v>35.6</c:v>
                </c:pt>
                <c:pt idx="17686">
                  <c:v>35.6</c:v>
                </c:pt>
                <c:pt idx="17687">
                  <c:v>35.6</c:v>
                </c:pt>
                <c:pt idx="17688">
                  <c:v>35.6</c:v>
                </c:pt>
                <c:pt idx="17689">
                  <c:v>35.6</c:v>
                </c:pt>
                <c:pt idx="17690">
                  <c:v>35.6</c:v>
                </c:pt>
                <c:pt idx="17691">
                  <c:v>35.6</c:v>
                </c:pt>
                <c:pt idx="17692">
                  <c:v>35.5</c:v>
                </c:pt>
                <c:pt idx="17693">
                  <c:v>35.6</c:v>
                </c:pt>
                <c:pt idx="17694">
                  <c:v>35.6</c:v>
                </c:pt>
                <c:pt idx="17695">
                  <c:v>35.6</c:v>
                </c:pt>
                <c:pt idx="17696">
                  <c:v>35.6</c:v>
                </c:pt>
                <c:pt idx="17697">
                  <c:v>35.5</c:v>
                </c:pt>
                <c:pt idx="17698">
                  <c:v>35.5</c:v>
                </c:pt>
                <c:pt idx="17699">
                  <c:v>35.5</c:v>
                </c:pt>
                <c:pt idx="17700">
                  <c:v>35.5</c:v>
                </c:pt>
                <c:pt idx="17701">
                  <c:v>35.6</c:v>
                </c:pt>
                <c:pt idx="17702">
                  <c:v>35.5</c:v>
                </c:pt>
                <c:pt idx="17703">
                  <c:v>35.5</c:v>
                </c:pt>
                <c:pt idx="17704">
                  <c:v>35.5</c:v>
                </c:pt>
                <c:pt idx="17705">
                  <c:v>35.5</c:v>
                </c:pt>
                <c:pt idx="17706">
                  <c:v>35.5</c:v>
                </c:pt>
                <c:pt idx="17707">
                  <c:v>35.5</c:v>
                </c:pt>
                <c:pt idx="17708">
                  <c:v>35.5</c:v>
                </c:pt>
                <c:pt idx="17709">
                  <c:v>35.5</c:v>
                </c:pt>
                <c:pt idx="17710">
                  <c:v>35.5</c:v>
                </c:pt>
                <c:pt idx="17711">
                  <c:v>35.5</c:v>
                </c:pt>
                <c:pt idx="17712">
                  <c:v>35.5</c:v>
                </c:pt>
                <c:pt idx="17713">
                  <c:v>35.5</c:v>
                </c:pt>
                <c:pt idx="17714">
                  <c:v>35.5</c:v>
                </c:pt>
                <c:pt idx="17715">
                  <c:v>35.5</c:v>
                </c:pt>
                <c:pt idx="17716">
                  <c:v>35.5</c:v>
                </c:pt>
                <c:pt idx="17717">
                  <c:v>35.5</c:v>
                </c:pt>
                <c:pt idx="17718">
                  <c:v>35.5</c:v>
                </c:pt>
                <c:pt idx="17719">
                  <c:v>35.5</c:v>
                </c:pt>
                <c:pt idx="17720">
                  <c:v>35.5</c:v>
                </c:pt>
                <c:pt idx="17721">
                  <c:v>35.5</c:v>
                </c:pt>
                <c:pt idx="17722">
                  <c:v>35.5</c:v>
                </c:pt>
                <c:pt idx="17723">
                  <c:v>35.5</c:v>
                </c:pt>
                <c:pt idx="17724">
                  <c:v>35.5</c:v>
                </c:pt>
                <c:pt idx="17725">
                  <c:v>35.5</c:v>
                </c:pt>
                <c:pt idx="17726">
                  <c:v>35.5</c:v>
                </c:pt>
                <c:pt idx="17727">
                  <c:v>35.4</c:v>
                </c:pt>
                <c:pt idx="17728">
                  <c:v>35.5</c:v>
                </c:pt>
                <c:pt idx="17729">
                  <c:v>35.5</c:v>
                </c:pt>
                <c:pt idx="17730">
                  <c:v>35.5</c:v>
                </c:pt>
                <c:pt idx="17731">
                  <c:v>35.5</c:v>
                </c:pt>
                <c:pt idx="17732">
                  <c:v>35.4</c:v>
                </c:pt>
                <c:pt idx="17733">
                  <c:v>35.5</c:v>
                </c:pt>
                <c:pt idx="17734">
                  <c:v>35.4</c:v>
                </c:pt>
                <c:pt idx="17735">
                  <c:v>35.5</c:v>
                </c:pt>
                <c:pt idx="17736">
                  <c:v>35.5</c:v>
                </c:pt>
                <c:pt idx="17737">
                  <c:v>35.4</c:v>
                </c:pt>
                <c:pt idx="17738">
                  <c:v>35.5</c:v>
                </c:pt>
                <c:pt idx="17739">
                  <c:v>35.4</c:v>
                </c:pt>
                <c:pt idx="17740">
                  <c:v>35.5</c:v>
                </c:pt>
                <c:pt idx="17741">
                  <c:v>35.5</c:v>
                </c:pt>
                <c:pt idx="17742">
                  <c:v>35.4</c:v>
                </c:pt>
                <c:pt idx="17743">
                  <c:v>35.4</c:v>
                </c:pt>
                <c:pt idx="17744">
                  <c:v>35.4</c:v>
                </c:pt>
                <c:pt idx="17745">
                  <c:v>35.4</c:v>
                </c:pt>
                <c:pt idx="17746">
                  <c:v>35.4</c:v>
                </c:pt>
                <c:pt idx="17747">
                  <c:v>35.4</c:v>
                </c:pt>
                <c:pt idx="17748">
                  <c:v>35.4</c:v>
                </c:pt>
                <c:pt idx="17749">
                  <c:v>35.4</c:v>
                </c:pt>
                <c:pt idx="17750">
                  <c:v>35.4</c:v>
                </c:pt>
                <c:pt idx="17751">
                  <c:v>35.4</c:v>
                </c:pt>
                <c:pt idx="17752">
                  <c:v>35.4</c:v>
                </c:pt>
                <c:pt idx="17753">
                  <c:v>35.4</c:v>
                </c:pt>
                <c:pt idx="17754">
                  <c:v>35.4</c:v>
                </c:pt>
                <c:pt idx="17755">
                  <c:v>35.4</c:v>
                </c:pt>
                <c:pt idx="17756">
                  <c:v>35.4</c:v>
                </c:pt>
                <c:pt idx="17757">
                  <c:v>35.4</c:v>
                </c:pt>
                <c:pt idx="17758">
                  <c:v>35.4</c:v>
                </c:pt>
                <c:pt idx="17759">
                  <c:v>35.4</c:v>
                </c:pt>
                <c:pt idx="17760">
                  <c:v>35.4</c:v>
                </c:pt>
                <c:pt idx="17761">
                  <c:v>35.4</c:v>
                </c:pt>
                <c:pt idx="17762">
                  <c:v>35.4</c:v>
                </c:pt>
                <c:pt idx="17763">
                  <c:v>35.4</c:v>
                </c:pt>
                <c:pt idx="17764">
                  <c:v>35.4</c:v>
                </c:pt>
                <c:pt idx="17765">
                  <c:v>35.4</c:v>
                </c:pt>
                <c:pt idx="17766">
                  <c:v>35.4</c:v>
                </c:pt>
                <c:pt idx="17767">
                  <c:v>35.4</c:v>
                </c:pt>
                <c:pt idx="17768">
                  <c:v>35.4</c:v>
                </c:pt>
                <c:pt idx="17769">
                  <c:v>35.4</c:v>
                </c:pt>
                <c:pt idx="17770">
                  <c:v>35.4</c:v>
                </c:pt>
                <c:pt idx="17771">
                  <c:v>35.3</c:v>
                </c:pt>
                <c:pt idx="17772">
                  <c:v>35.4</c:v>
                </c:pt>
                <c:pt idx="17773">
                  <c:v>35.4</c:v>
                </c:pt>
                <c:pt idx="17774">
                  <c:v>35.4</c:v>
                </c:pt>
                <c:pt idx="17775">
                  <c:v>35.4</c:v>
                </c:pt>
                <c:pt idx="17776">
                  <c:v>35.3</c:v>
                </c:pt>
                <c:pt idx="17777">
                  <c:v>35.4</c:v>
                </c:pt>
                <c:pt idx="17778">
                  <c:v>35.3</c:v>
                </c:pt>
                <c:pt idx="17779">
                  <c:v>35.4</c:v>
                </c:pt>
                <c:pt idx="17780">
                  <c:v>35.4</c:v>
                </c:pt>
                <c:pt idx="17781">
                  <c:v>35.3</c:v>
                </c:pt>
                <c:pt idx="17782">
                  <c:v>35.4</c:v>
                </c:pt>
                <c:pt idx="17783">
                  <c:v>35.3</c:v>
                </c:pt>
                <c:pt idx="17784">
                  <c:v>35.4</c:v>
                </c:pt>
                <c:pt idx="17785">
                  <c:v>35.3</c:v>
                </c:pt>
                <c:pt idx="17786">
                  <c:v>35.3</c:v>
                </c:pt>
                <c:pt idx="17787">
                  <c:v>35.3</c:v>
                </c:pt>
                <c:pt idx="17788">
                  <c:v>35.3</c:v>
                </c:pt>
                <c:pt idx="17789">
                  <c:v>35.3</c:v>
                </c:pt>
                <c:pt idx="17790">
                  <c:v>35.3</c:v>
                </c:pt>
                <c:pt idx="17791">
                  <c:v>35.3</c:v>
                </c:pt>
                <c:pt idx="17792">
                  <c:v>35.3</c:v>
                </c:pt>
                <c:pt idx="17793">
                  <c:v>35.3</c:v>
                </c:pt>
                <c:pt idx="17794">
                  <c:v>35.3</c:v>
                </c:pt>
                <c:pt idx="17795">
                  <c:v>35.3</c:v>
                </c:pt>
                <c:pt idx="17796">
                  <c:v>35.3</c:v>
                </c:pt>
                <c:pt idx="17797">
                  <c:v>35.3</c:v>
                </c:pt>
                <c:pt idx="17798">
                  <c:v>35.3</c:v>
                </c:pt>
                <c:pt idx="17799">
                  <c:v>35.3</c:v>
                </c:pt>
                <c:pt idx="17800">
                  <c:v>35.3</c:v>
                </c:pt>
                <c:pt idx="17801">
                  <c:v>35.3</c:v>
                </c:pt>
                <c:pt idx="17802">
                  <c:v>35.3</c:v>
                </c:pt>
                <c:pt idx="17803">
                  <c:v>35.3</c:v>
                </c:pt>
                <c:pt idx="17804">
                  <c:v>35.3</c:v>
                </c:pt>
                <c:pt idx="17805">
                  <c:v>35.3</c:v>
                </c:pt>
                <c:pt idx="17806">
                  <c:v>35.3</c:v>
                </c:pt>
                <c:pt idx="17807">
                  <c:v>35.3</c:v>
                </c:pt>
                <c:pt idx="17808">
                  <c:v>35.3</c:v>
                </c:pt>
                <c:pt idx="17809">
                  <c:v>35.3</c:v>
                </c:pt>
                <c:pt idx="17810">
                  <c:v>35.3</c:v>
                </c:pt>
                <c:pt idx="17811">
                  <c:v>35.2</c:v>
                </c:pt>
                <c:pt idx="17812">
                  <c:v>35.3</c:v>
                </c:pt>
                <c:pt idx="17813">
                  <c:v>35.3</c:v>
                </c:pt>
                <c:pt idx="17814">
                  <c:v>35.3</c:v>
                </c:pt>
                <c:pt idx="17815">
                  <c:v>35.3</c:v>
                </c:pt>
                <c:pt idx="17816">
                  <c:v>35.2</c:v>
                </c:pt>
                <c:pt idx="17817">
                  <c:v>35.3</c:v>
                </c:pt>
                <c:pt idx="17818">
                  <c:v>35.2</c:v>
                </c:pt>
                <c:pt idx="17819">
                  <c:v>35.3</c:v>
                </c:pt>
                <c:pt idx="17820">
                  <c:v>35.3</c:v>
                </c:pt>
                <c:pt idx="17821">
                  <c:v>35.2</c:v>
                </c:pt>
                <c:pt idx="17822">
                  <c:v>35.3</c:v>
                </c:pt>
                <c:pt idx="17823">
                  <c:v>35.2</c:v>
                </c:pt>
                <c:pt idx="17824">
                  <c:v>35.3</c:v>
                </c:pt>
                <c:pt idx="17825">
                  <c:v>35.2</c:v>
                </c:pt>
                <c:pt idx="17826">
                  <c:v>35.2</c:v>
                </c:pt>
                <c:pt idx="17827">
                  <c:v>35.3</c:v>
                </c:pt>
                <c:pt idx="17828">
                  <c:v>35.2</c:v>
                </c:pt>
                <c:pt idx="17829">
                  <c:v>35.2</c:v>
                </c:pt>
                <c:pt idx="17830">
                  <c:v>35.2</c:v>
                </c:pt>
                <c:pt idx="17831">
                  <c:v>35.2</c:v>
                </c:pt>
                <c:pt idx="17832">
                  <c:v>35.2</c:v>
                </c:pt>
                <c:pt idx="17833">
                  <c:v>35.2</c:v>
                </c:pt>
                <c:pt idx="17834">
                  <c:v>35.2</c:v>
                </c:pt>
                <c:pt idx="17835">
                  <c:v>35.2</c:v>
                </c:pt>
                <c:pt idx="17836">
                  <c:v>35.2</c:v>
                </c:pt>
                <c:pt idx="17837">
                  <c:v>35.2</c:v>
                </c:pt>
                <c:pt idx="17838">
                  <c:v>35.2</c:v>
                </c:pt>
                <c:pt idx="17839">
                  <c:v>35.2</c:v>
                </c:pt>
                <c:pt idx="17840">
                  <c:v>35.2</c:v>
                </c:pt>
                <c:pt idx="17841">
                  <c:v>35.2</c:v>
                </c:pt>
                <c:pt idx="17842">
                  <c:v>35.2</c:v>
                </c:pt>
                <c:pt idx="17843">
                  <c:v>35.2</c:v>
                </c:pt>
                <c:pt idx="17844">
                  <c:v>35.2</c:v>
                </c:pt>
                <c:pt idx="17845">
                  <c:v>35.2</c:v>
                </c:pt>
                <c:pt idx="17846">
                  <c:v>35.2</c:v>
                </c:pt>
                <c:pt idx="17847">
                  <c:v>35.2</c:v>
                </c:pt>
                <c:pt idx="17848">
                  <c:v>35.2</c:v>
                </c:pt>
                <c:pt idx="17849">
                  <c:v>35.2</c:v>
                </c:pt>
                <c:pt idx="17850">
                  <c:v>35.2</c:v>
                </c:pt>
                <c:pt idx="17851">
                  <c:v>35.2</c:v>
                </c:pt>
                <c:pt idx="17852">
                  <c:v>35.2</c:v>
                </c:pt>
                <c:pt idx="17853">
                  <c:v>35.1</c:v>
                </c:pt>
                <c:pt idx="17854">
                  <c:v>35.2</c:v>
                </c:pt>
                <c:pt idx="17855">
                  <c:v>35.1</c:v>
                </c:pt>
                <c:pt idx="17856">
                  <c:v>35.2</c:v>
                </c:pt>
                <c:pt idx="17857">
                  <c:v>35.2</c:v>
                </c:pt>
                <c:pt idx="17858">
                  <c:v>35.1</c:v>
                </c:pt>
                <c:pt idx="17859">
                  <c:v>35.2</c:v>
                </c:pt>
                <c:pt idx="17860">
                  <c:v>35.1</c:v>
                </c:pt>
                <c:pt idx="17861">
                  <c:v>35.2</c:v>
                </c:pt>
                <c:pt idx="17862">
                  <c:v>35.1</c:v>
                </c:pt>
                <c:pt idx="17863">
                  <c:v>35.1</c:v>
                </c:pt>
                <c:pt idx="17864">
                  <c:v>35.2</c:v>
                </c:pt>
                <c:pt idx="17865">
                  <c:v>35.1</c:v>
                </c:pt>
                <c:pt idx="17866">
                  <c:v>35.2</c:v>
                </c:pt>
                <c:pt idx="17867">
                  <c:v>35.1</c:v>
                </c:pt>
                <c:pt idx="17868">
                  <c:v>35.1</c:v>
                </c:pt>
                <c:pt idx="17869">
                  <c:v>35.1</c:v>
                </c:pt>
                <c:pt idx="17870">
                  <c:v>35.1</c:v>
                </c:pt>
                <c:pt idx="17871">
                  <c:v>35.2</c:v>
                </c:pt>
                <c:pt idx="17872">
                  <c:v>35.1</c:v>
                </c:pt>
                <c:pt idx="17873">
                  <c:v>35.1</c:v>
                </c:pt>
                <c:pt idx="17874">
                  <c:v>35.1</c:v>
                </c:pt>
                <c:pt idx="17875">
                  <c:v>35.1</c:v>
                </c:pt>
                <c:pt idx="17876">
                  <c:v>35.1</c:v>
                </c:pt>
                <c:pt idx="17877">
                  <c:v>35.1</c:v>
                </c:pt>
                <c:pt idx="17878">
                  <c:v>35.1</c:v>
                </c:pt>
                <c:pt idx="17879">
                  <c:v>35.1</c:v>
                </c:pt>
                <c:pt idx="17880">
                  <c:v>35.1</c:v>
                </c:pt>
                <c:pt idx="17881">
                  <c:v>35.1</c:v>
                </c:pt>
                <c:pt idx="17882">
                  <c:v>35.1</c:v>
                </c:pt>
                <c:pt idx="17883">
                  <c:v>35.1</c:v>
                </c:pt>
                <c:pt idx="17884">
                  <c:v>35.1</c:v>
                </c:pt>
                <c:pt idx="17885">
                  <c:v>35.1</c:v>
                </c:pt>
                <c:pt idx="17886">
                  <c:v>35.1</c:v>
                </c:pt>
                <c:pt idx="17887">
                  <c:v>35.1</c:v>
                </c:pt>
                <c:pt idx="17888">
                  <c:v>35.1</c:v>
                </c:pt>
                <c:pt idx="17889">
                  <c:v>35.1</c:v>
                </c:pt>
                <c:pt idx="17890">
                  <c:v>35.1</c:v>
                </c:pt>
                <c:pt idx="17891">
                  <c:v>35.1</c:v>
                </c:pt>
                <c:pt idx="17892">
                  <c:v>35.1</c:v>
                </c:pt>
                <c:pt idx="17893">
                  <c:v>35.1</c:v>
                </c:pt>
                <c:pt idx="17894">
                  <c:v>35.1</c:v>
                </c:pt>
                <c:pt idx="17895">
                  <c:v>35.1</c:v>
                </c:pt>
                <c:pt idx="17896">
                  <c:v>35.1</c:v>
                </c:pt>
                <c:pt idx="17897">
                  <c:v>35.1</c:v>
                </c:pt>
                <c:pt idx="17898">
                  <c:v>35.1</c:v>
                </c:pt>
                <c:pt idx="17899">
                  <c:v>35</c:v>
                </c:pt>
                <c:pt idx="17900">
                  <c:v>35</c:v>
                </c:pt>
                <c:pt idx="17901">
                  <c:v>35.1</c:v>
                </c:pt>
                <c:pt idx="17902">
                  <c:v>35</c:v>
                </c:pt>
                <c:pt idx="17903">
                  <c:v>35.1</c:v>
                </c:pt>
                <c:pt idx="17904">
                  <c:v>35</c:v>
                </c:pt>
                <c:pt idx="17905">
                  <c:v>35</c:v>
                </c:pt>
                <c:pt idx="17906">
                  <c:v>35</c:v>
                </c:pt>
                <c:pt idx="17907">
                  <c:v>35</c:v>
                </c:pt>
                <c:pt idx="17908">
                  <c:v>35</c:v>
                </c:pt>
                <c:pt idx="17909">
                  <c:v>35</c:v>
                </c:pt>
                <c:pt idx="17910">
                  <c:v>35</c:v>
                </c:pt>
                <c:pt idx="17911">
                  <c:v>35</c:v>
                </c:pt>
                <c:pt idx="17912">
                  <c:v>35</c:v>
                </c:pt>
                <c:pt idx="17913">
                  <c:v>35</c:v>
                </c:pt>
                <c:pt idx="17914">
                  <c:v>35</c:v>
                </c:pt>
                <c:pt idx="17915">
                  <c:v>35</c:v>
                </c:pt>
                <c:pt idx="17916">
                  <c:v>35</c:v>
                </c:pt>
                <c:pt idx="17917">
                  <c:v>35</c:v>
                </c:pt>
                <c:pt idx="17918">
                  <c:v>35</c:v>
                </c:pt>
                <c:pt idx="17919">
                  <c:v>35</c:v>
                </c:pt>
                <c:pt idx="17920">
                  <c:v>35</c:v>
                </c:pt>
                <c:pt idx="17921">
                  <c:v>35</c:v>
                </c:pt>
                <c:pt idx="17922">
                  <c:v>35</c:v>
                </c:pt>
                <c:pt idx="17923">
                  <c:v>35</c:v>
                </c:pt>
                <c:pt idx="17924">
                  <c:v>35</c:v>
                </c:pt>
                <c:pt idx="17925">
                  <c:v>35</c:v>
                </c:pt>
                <c:pt idx="17926">
                  <c:v>35</c:v>
                </c:pt>
                <c:pt idx="17927">
                  <c:v>35</c:v>
                </c:pt>
                <c:pt idx="17928">
                  <c:v>35</c:v>
                </c:pt>
                <c:pt idx="17929">
                  <c:v>35</c:v>
                </c:pt>
                <c:pt idx="17930">
                  <c:v>35</c:v>
                </c:pt>
                <c:pt idx="17931">
                  <c:v>35</c:v>
                </c:pt>
                <c:pt idx="17932">
                  <c:v>35</c:v>
                </c:pt>
                <c:pt idx="17933">
                  <c:v>35</c:v>
                </c:pt>
                <c:pt idx="17934">
                  <c:v>35</c:v>
                </c:pt>
                <c:pt idx="17935">
                  <c:v>35</c:v>
                </c:pt>
                <c:pt idx="17936">
                  <c:v>35</c:v>
                </c:pt>
                <c:pt idx="17937">
                  <c:v>35</c:v>
                </c:pt>
                <c:pt idx="17938">
                  <c:v>35</c:v>
                </c:pt>
                <c:pt idx="17939">
                  <c:v>35</c:v>
                </c:pt>
                <c:pt idx="17940">
                  <c:v>35</c:v>
                </c:pt>
                <c:pt idx="17941">
                  <c:v>35</c:v>
                </c:pt>
                <c:pt idx="17942">
                  <c:v>35</c:v>
                </c:pt>
                <c:pt idx="17943">
                  <c:v>35</c:v>
                </c:pt>
                <c:pt idx="17944">
                  <c:v>35</c:v>
                </c:pt>
                <c:pt idx="17945">
                  <c:v>35</c:v>
                </c:pt>
                <c:pt idx="17946">
                  <c:v>35</c:v>
                </c:pt>
                <c:pt idx="17947">
                  <c:v>35</c:v>
                </c:pt>
                <c:pt idx="17948">
                  <c:v>35</c:v>
                </c:pt>
                <c:pt idx="17949">
                  <c:v>34.9</c:v>
                </c:pt>
                <c:pt idx="17950">
                  <c:v>34.9</c:v>
                </c:pt>
                <c:pt idx="17951">
                  <c:v>35</c:v>
                </c:pt>
                <c:pt idx="17952">
                  <c:v>34.9</c:v>
                </c:pt>
                <c:pt idx="17953">
                  <c:v>35</c:v>
                </c:pt>
                <c:pt idx="17954">
                  <c:v>34.9</c:v>
                </c:pt>
                <c:pt idx="17955">
                  <c:v>34.9</c:v>
                </c:pt>
                <c:pt idx="17956">
                  <c:v>34.9</c:v>
                </c:pt>
                <c:pt idx="17957">
                  <c:v>34.9</c:v>
                </c:pt>
                <c:pt idx="17958">
                  <c:v>34.9</c:v>
                </c:pt>
                <c:pt idx="17959">
                  <c:v>34.9</c:v>
                </c:pt>
                <c:pt idx="17960">
                  <c:v>34.9</c:v>
                </c:pt>
                <c:pt idx="17961">
                  <c:v>34.9</c:v>
                </c:pt>
                <c:pt idx="17962">
                  <c:v>34.9</c:v>
                </c:pt>
                <c:pt idx="17963">
                  <c:v>34.9</c:v>
                </c:pt>
                <c:pt idx="17964">
                  <c:v>34.9</c:v>
                </c:pt>
                <c:pt idx="17965">
                  <c:v>34.9</c:v>
                </c:pt>
                <c:pt idx="17966">
                  <c:v>34.9</c:v>
                </c:pt>
                <c:pt idx="17967">
                  <c:v>34.9</c:v>
                </c:pt>
                <c:pt idx="17968">
                  <c:v>34.9</c:v>
                </c:pt>
                <c:pt idx="17969">
                  <c:v>34.9</c:v>
                </c:pt>
                <c:pt idx="17970">
                  <c:v>34.9</c:v>
                </c:pt>
                <c:pt idx="17971">
                  <c:v>34.9</c:v>
                </c:pt>
                <c:pt idx="17972">
                  <c:v>34.9</c:v>
                </c:pt>
                <c:pt idx="17973">
                  <c:v>34.9</c:v>
                </c:pt>
                <c:pt idx="17974">
                  <c:v>34.9</c:v>
                </c:pt>
                <c:pt idx="17975">
                  <c:v>34.9</c:v>
                </c:pt>
                <c:pt idx="17976">
                  <c:v>34.9</c:v>
                </c:pt>
                <c:pt idx="17977">
                  <c:v>34.9</c:v>
                </c:pt>
                <c:pt idx="17978">
                  <c:v>34.9</c:v>
                </c:pt>
                <c:pt idx="17979">
                  <c:v>34.9</c:v>
                </c:pt>
                <c:pt idx="17980">
                  <c:v>34.9</c:v>
                </c:pt>
                <c:pt idx="17981">
                  <c:v>34.9</c:v>
                </c:pt>
                <c:pt idx="17982">
                  <c:v>34.9</c:v>
                </c:pt>
                <c:pt idx="17983">
                  <c:v>34.9</c:v>
                </c:pt>
                <c:pt idx="17984">
                  <c:v>34.9</c:v>
                </c:pt>
                <c:pt idx="17985">
                  <c:v>34.9</c:v>
                </c:pt>
                <c:pt idx="17986">
                  <c:v>34.9</c:v>
                </c:pt>
                <c:pt idx="17987">
                  <c:v>34.9</c:v>
                </c:pt>
                <c:pt idx="17988">
                  <c:v>34.9</c:v>
                </c:pt>
                <c:pt idx="17989">
                  <c:v>34.9</c:v>
                </c:pt>
                <c:pt idx="17990">
                  <c:v>34.9</c:v>
                </c:pt>
                <c:pt idx="17991">
                  <c:v>34.8</c:v>
                </c:pt>
                <c:pt idx="17992">
                  <c:v>34.8</c:v>
                </c:pt>
                <c:pt idx="17993">
                  <c:v>34.9</c:v>
                </c:pt>
                <c:pt idx="17994">
                  <c:v>34.8</c:v>
                </c:pt>
                <c:pt idx="17995">
                  <c:v>34.9</c:v>
                </c:pt>
                <c:pt idx="17996">
                  <c:v>34.8</c:v>
                </c:pt>
                <c:pt idx="17997">
                  <c:v>34.8</c:v>
                </c:pt>
                <c:pt idx="17998">
                  <c:v>34.9</c:v>
                </c:pt>
                <c:pt idx="17999">
                  <c:v>34.8</c:v>
                </c:pt>
                <c:pt idx="18000">
                  <c:v>34.8</c:v>
                </c:pt>
                <c:pt idx="18001">
                  <c:v>34.8</c:v>
                </c:pt>
                <c:pt idx="18002">
                  <c:v>34.8</c:v>
                </c:pt>
                <c:pt idx="18003">
                  <c:v>34.8</c:v>
                </c:pt>
                <c:pt idx="18004">
                  <c:v>34.8</c:v>
                </c:pt>
                <c:pt idx="18005">
                  <c:v>34.8</c:v>
                </c:pt>
                <c:pt idx="18006">
                  <c:v>34.8</c:v>
                </c:pt>
                <c:pt idx="18007">
                  <c:v>34.8</c:v>
                </c:pt>
                <c:pt idx="18008">
                  <c:v>34.8</c:v>
                </c:pt>
                <c:pt idx="18009">
                  <c:v>34.8</c:v>
                </c:pt>
                <c:pt idx="18010">
                  <c:v>34.8</c:v>
                </c:pt>
                <c:pt idx="18011">
                  <c:v>34.8</c:v>
                </c:pt>
                <c:pt idx="18012">
                  <c:v>34.8</c:v>
                </c:pt>
                <c:pt idx="18013">
                  <c:v>34.8</c:v>
                </c:pt>
                <c:pt idx="18014">
                  <c:v>34.8</c:v>
                </c:pt>
                <c:pt idx="18015">
                  <c:v>34.8</c:v>
                </c:pt>
                <c:pt idx="18016">
                  <c:v>34.8</c:v>
                </c:pt>
                <c:pt idx="18017">
                  <c:v>34.8</c:v>
                </c:pt>
                <c:pt idx="18018">
                  <c:v>34.8</c:v>
                </c:pt>
                <c:pt idx="18019">
                  <c:v>34.8</c:v>
                </c:pt>
                <c:pt idx="18020">
                  <c:v>34.8</c:v>
                </c:pt>
                <c:pt idx="18021">
                  <c:v>34.8</c:v>
                </c:pt>
                <c:pt idx="18022">
                  <c:v>34.8</c:v>
                </c:pt>
                <c:pt idx="18023">
                  <c:v>34.8</c:v>
                </c:pt>
                <c:pt idx="18024">
                  <c:v>34.8</c:v>
                </c:pt>
                <c:pt idx="18025">
                  <c:v>34.8</c:v>
                </c:pt>
                <c:pt idx="18026">
                  <c:v>34.8</c:v>
                </c:pt>
                <c:pt idx="18027">
                  <c:v>34.8</c:v>
                </c:pt>
                <c:pt idx="18028">
                  <c:v>34.8</c:v>
                </c:pt>
                <c:pt idx="18029">
                  <c:v>34.8</c:v>
                </c:pt>
                <c:pt idx="18030">
                  <c:v>34.8</c:v>
                </c:pt>
                <c:pt idx="18031">
                  <c:v>34.8</c:v>
                </c:pt>
                <c:pt idx="18032">
                  <c:v>34.8</c:v>
                </c:pt>
                <c:pt idx="18033">
                  <c:v>34.8</c:v>
                </c:pt>
                <c:pt idx="18034">
                  <c:v>34.8</c:v>
                </c:pt>
                <c:pt idx="18035">
                  <c:v>34.8</c:v>
                </c:pt>
                <c:pt idx="18036">
                  <c:v>34.8</c:v>
                </c:pt>
                <c:pt idx="18037">
                  <c:v>34.8</c:v>
                </c:pt>
                <c:pt idx="18038">
                  <c:v>34.8</c:v>
                </c:pt>
                <c:pt idx="18039">
                  <c:v>34.8</c:v>
                </c:pt>
                <c:pt idx="18040">
                  <c:v>34.8</c:v>
                </c:pt>
                <c:pt idx="18041">
                  <c:v>34.7</c:v>
                </c:pt>
                <c:pt idx="18042">
                  <c:v>34.8</c:v>
                </c:pt>
                <c:pt idx="18043">
                  <c:v>34.7</c:v>
                </c:pt>
                <c:pt idx="18044">
                  <c:v>34.7</c:v>
                </c:pt>
                <c:pt idx="18045">
                  <c:v>34.8</c:v>
                </c:pt>
                <c:pt idx="18046">
                  <c:v>34.7</c:v>
                </c:pt>
                <c:pt idx="18047">
                  <c:v>34.7</c:v>
                </c:pt>
                <c:pt idx="18048">
                  <c:v>34.7</c:v>
                </c:pt>
                <c:pt idx="18049">
                  <c:v>34.7</c:v>
                </c:pt>
                <c:pt idx="18050">
                  <c:v>34.8</c:v>
                </c:pt>
                <c:pt idx="18051">
                  <c:v>34.7</c:v>
                </c:pt>
                <c:pt idx="18052">
                  <c:v>34.7</c:v>
                </c:pt>
                <c:pt idx="18053">
                  <c:v>34.7</c:v>
                </c:pt>
                <c:pt idx="18054">
                  <c:v>34.7</c:v>
                </c:pt>
                <c:pt idx="18055">
                  <c:v>34.8</c:v>
                </c:pt>
                <c:pt idx="18056">
                  <c:v>34.7</c:v>
                </c:pt>
                <c:pt idx="18057">
                  <c:v>34.7</c:v>
                </c:pt>
                <c:pt idx="18058">
                  <c:v>34.7</c:v>
                </c:pt>
                <c:pt idx="18059">
                  <c:v>34.7</c:v>
                </c:pt>
                <c:pt idx="18060">
                  <c:v>34.8</c:v>
                </c:pt>
                <c:pt idx="18061">
                  <c:v>34.7</c:v>
                </c:pt>
                <c:pt idx="18062">
                  <c:v>34.7</c:v>
                </c:pt>
                <c:pt idx="18063">
                  <c:v>34.7</c:v>
                </c:pt>
                <c:pt idx="18064">
                  <c:v>34.7</c:v>
                </c:pt>
                <c:pt idx="18065">
                  <c:v>34.7</c:v>
                </c:pt>
                <c:pt idx="18066">
                  <c:v>34.7</c:v>
                </c:pt>
                <c:pt idx="18067">
                  <c:v>34.7</c:v>
                </c:pt>
                <c:pt idx="18068">
                  <c:v>34.7</c:v>
                </c:pt>
                <c:pt idx="18069">
                  <c:v>34.7</c:v>
                </c:pt>
                <c:pt idx="18070">
                  <c:v>34.7</c:v>
                </c:pt>
                <c:pt idx="18071">
                  <c:v>34.7</c:v>
                </c:pt>
                <c:pt idx="18072">
                  <c:v>34.7</c:v>
                </c:pt>
                <c:pt idx="18073">
                  <c:v>34.7</c:v>
                </c:pt>
                <c:pt idx="18074">
                  <c:v>34.7</c:v>
                </c:pt>
                <c:pt idx="18075">
                  <c:v>34.7</c:v>
                </c:pt>
                <c:pt idx="18076">
                  <c:v>34.7</c:v>
                </c:pt>
                <c:pt idx="18077">
                  <c:v>34.7</c:v>
                </c:pt>
                <c:pt idx="18078">
                  <c:v>34.7</c:v>
                </c:pt>
                <c:pt idx="18079">
                  <c:v>34.7</c:v>
                </c:pt>
                <c:pt idx="18080">
                  <c:v>34.7</c:v>
                </c:pt>
                <c:pt idx="18081">
                  <c:v>34.7</c:v>
                </c:pt>
                <c:pt idx="18082">
                  <c:v>34.7</c:v>
                </c:pt>
                <c:pt idx="18083">
                  <c:v>34.7</c:v>
                </c:pt>
                <c:pt idx="18084">
                  <c:v>34.7</c:v>
                </c:pt>
                <c:pt idx="18085">
                  <c:v>34.7</c:v>
                </c:pt>
                <c:pt idx="18086">
                  <c:v>34.7</c:v>
                </c:pt>
                <c:pt idx="18087">
                  <c:v>34.7</c:v>
                </c:pt>
                <c:pt idx="18088">
                  <c:v>34.7</c:v>
                </c:pt>
                <c:pt idx="18089">
                  <c:v>34.7</c:v>
                </c:pt>
                <c:pt idx="18090">
                  <c:v>34.6</c:v>
                </c:pt>
                <c:pt idx="18091">
                  <c:v>34.7</c:v>
                </c:pt>
                <c:pt idx="18092">
                  <c:v>34.7</c:v>
                </c:pt>
                <c:pt idx="18093">
                  <c:v>34.6</c:v>
                </c:pt>
                <c:pt idx="18094">
                  <c:v>34.7</c:v>
                </c:pt>
                <c:pt idx="18095">
                  <c:v>34.6</c:v>
                </c:pt>
                <c:pt idx="18096">
                  <c:v>34.7</c:v>
                </c:pt>
                <c:pt idx="18097">
                  <c:v>34.7</c:v>
                </c:pt>
                <c:pt idx="18098">
                  <c:v>34.6</c:v>
                </c:pt>
                <c:pt idx="18099">
                  <c:v>34.7</c:v>
                </c:pt>
                <c:pt idx="18100">
                  <c:v>34.6</c:v>
                </c:pt>
                <c:pt idx="18101">
                  <c:v>34.7</c:v>
                </c:pt>
                <c:pt idx="18102">
                  <c:v>34.7</c:v>
                </c:pt>
                <c:pt idx="18103">
                  <c:v>34.6</c:v>
                </c:pt>
                <c:pt idx="18104">
                  <c:v>34.7</c:v>
                </c:pt>
                <c:pt idx="18105">
                  <c:v>34.6</c:v>
                </c:pt>
                <c:pt idx="18106">
                  <c:v>34.7</c:v>
                </c:pt>
                <c:pt idx="18107">
                  <c:v>34.7</c:v>
                </c:pt>
                <c:pt idx="18108">
                  <c:v>34.6</c:v>
                </c:pt>
                <c:pt idx="18109">
                  <c:v>34.7</c:v>
                </c:pt>
                <c:pt idx="18110">
                  <c:v>34.6</c:v>
                </c:pt>
                <c:pt idx="18111">
                  <c:v>34.6</c:v>
                </c:pt>
                <c:pt idx="18112">
                  <c:v>34.6</c:v>
                </c:pt>
                <c:pt idx="18113">
                  <c:v>34.6</c:v>
                </c:pt>
                <c:pt idx="18114">
                  <c:v>34.6</c:v>
                </c:pt>
                <c:pt idx="18115">
                  <c:v>34.6</c:v>
                </c:pt>
                <c:pt idx="18116">
                  <c:v>34.6</c:v>
                </c:pt>
                <c:pt idx="18117">
                  <c:v>34.6</c:v>
                </c:pt>
                <c:pt idx="18118">
                  <c:v>34.6</c:v>
                </c:pt>
                <c:pt idx="18119">
                  <c:v>34.6</c:v>
                </c:pt>
                <c:pt idx="18120">
                  <c:v>34.6</c:v>
                </c:pt>
                <c:pt idx="18121">
                  <c:v>34.6</c:v>
                </c:pt>
                <c:pt idx="18122">
                  <c:v>34.6</c:v>
                </c:pt>
                <c:pt idx="18123">
                  <c:v>34.6</c:v>
                </c:pt>
                <c:pt idx="18124">
                  <c:v>34.6</c:v>
                </c:pt>
                <c:pt idx="18125">
                  <c:v>34.6</c:v>
                </c:pt>
                <c:pt idx="18126">
                  <c:v>34.6</c:v>
                </c:pt>
                <c:pt idx="18127">
                  <c:v>34.6</c:v>
                </c:pt>
                <c:pt idx="18128">
                  <c:v>34.6</c:v>
                </c:pt>
                <c:pt idx="18129">
                  <c:v>34.6</c:v>
                </c:pt>
                <c:pt idx="18130">
                  <c:v>34.6</c:v>
                </c:pt>
                <c:pt idx="18131">
                  <c:v>34.6</c:v>
                </c:pt>
                <c:pt idx="18132">
                  <c:v>34.6</c:v>
                </c:pt>
                <c:pt idx="18133">
                  <c:v>34.6</c:v>
                </c:pt>
                <c:pt idx="18134">
                  <c:v>34.6</c:v>
                </c:pt>
                <c:pt idx="18135">
                  <c:v>34.6</c:v>
                </c:pt>
                <c:pt idx="18136">
                  <c:v>34.6</c:v>
                </c:pt>
                <c:pt idx="18137">
                  <c:v>34.6</c:v>
                </c:pt>
                <c:pt idx="18138">
                  <c:v>34.6</c:v>
                </c:pt>
                <c:pt idx="18139">
                  <c:v>34.6</c:v>
                </c:pt>
                <c:pt idx="18140">
                  <c:v>34.6</c:v>
                </c:pt>
                <c:pt idx="18141">
                  <c:v>34.6</c:v>
                </c:pt>
                <c:pt idx="18142">
                  <c:v>34.5</c:v>
                </c:pt>
                <c:pt idx="18143">
                  <c:v>34.6</c:v>
                </c:pt>
                <c:pt idx="18144">
                  <c:v>34.5</c:v>
                </c:pt>
                <c:pt idx="18145">
                  <c:v>34.6</c:v>
                </c:pt>
                <c:pt idx="18146">
                  <c:v>34.6</c:v>
                </c:pt>
                <c:pt idx="18147">
                  <c:v>34.5</c:v>
                </c:pt>
                <c:pt idx="18148">
                  <c:v>34.6</c:v>
                </c:pt>
                <c:pt idx="18149">
                  <c:v>34.5</c:v>
                </c:pt>
                <c:pt idx="18150">
                  <c:v>34.6</c:v>
                </c:pt>
                <c:pt idx="18151">
                  <c:v>34.6</c:v>
                </c:pt>
                <c:pt idx="18152">
                  <c:v>34.5</c:v>
                </c:pt>
                <c:pt idx="18153">
                  <c:v>34.6</c:v>
                </c:pt>
                <c:pt idx="18154">
                  <c:v>34.5</c:v>
                </c:pt>
                <c:pt idx="18155">
                  <c:v>34.6</c:v>
                </c:pt>
                <c:pt idx="18156">
                  <c:v>34.5</c:v>
                </c:pt>
                <c:pt idx="18157">
                  <c:v>34.5</c:v>
                </c:pt>
                <c:pt idx="18158">
                  <c:v>34.5</c:v>
                </c:pt>
                <c:pt idx="18159">
                  <c:v>34.5</c:v>
                </c:pt>
                <c:pt idx="18160">
                  <c:v>34.5</c:v>
                </c:pt>
                <c:pt idx="18161">
                  <c:v>34.5</c:v>
                </c:pt>
                <c:pt idx="18162">
                  <c:v>34.5</c:v>
                </c:pt>
                <c:pt idx="18163">
                  <c:v>34.5</c:v>
                </c:pt>
                <c:pt idx="18164">
                  <c:v>34.5</c:v>
                </c:pt>
                <c:pt idx="18165">
                  <c:v>34.5</c:v>
                </c:pt>
                <c:pt idx="18166">
                  <c:v>34.5</c:v>
                </c:pt>
                <c:pt idx="18167">
                  <c:v>34.5</c:v>
                </c:pt>
                <c:pt idx="18168">
                  <c:v>34.5</c:v>
                </c:pt>
                <c:pt idx="18169">
                  <c:v>34.5</c:v>
                </c:pt>
                <c:pt idx="18170">
                  <c:v>34.5</c:v>
                </c:pt>
                <c:pt idx="18171">
                  <c:v>34.5</c:v>
                </c:pt>
                <c:pt idx="18172">
                  <c:v>34.5</c:v>
                </c:pt>
                <c:pt idx="18173">
                  <c:v>34.5</c:v>
                </c:pt>
                <c:pt idx="18174">
                  <c:v>34.5</c:v>
                </c:pt>
                <c:pt idx="18175">
                  <c:v>34.5</c:v>
                </c:pt>
                <c:pt idx="18176">
                  <c:v>34.5</c:v>
                </c:pt>
                <c:pt idx="18177">
                  <c:v>34.5</c:v>
                </c:pt>
                <c:pt idx="18178">
                  <c:v>34.5</c:v>
                </c:pt>
                <c:pt idx="18179">
                  <c:v>34.5</c:v>
                </c:pt>
                <c:pt idx="18180">
                  <c:v>34.5</c:v>
                </c:pt>
                <c:pt idx="18181">
                  <c:v>34.5</c:v>
                </c:pt>
                <c:pt idx="18182">
                  <c:v>34.5</c:v>
                </c:pt>
                <c:pt idx="18183">
                  <c:v>34.5</c:v>
                </c:pt>
                <c:pt idx="18184">
                  <c:v>34.5</c:v>
                </c:pt>
                <c:pt idx="18185">
                  <c:v>34.5</c:v>
                </c:pt>
                <c:pt idx="18186">
                  <c:v>34.5</c:v>
                </c:pt>
                <c:pt idx="18187">
                  <c:v>34.4</c:v>
                </c:pt>
                <c:pt idx="18188">
                  <c:v>34.5</c:v>
                </c:pt>
                <c:pt idx="18189">
                  <c:v>34.5</c:v>
                </c:pt>
                <c:pt idx="18190">
                  <c:v>34.5</c:v>
                </c:pt>
                <c:pt idx="18191">
                  <c:v>34.5</c:v>
                </c:pt>
                <c:pt idx="18192">
                  <c:v>34.4</c:v>
                </c:pt>
                <c:pt idx="18193">
                  <c:v>34.5</c:v>
                </c:pt>
                <c:pt idx="18194">
                  <c:v>34.4</c:v>
                </c:pt>
                <c:pt idx="18195">
                  <c:v>34.5</c:v>
                </c:pt>
                <c:pt idx="18196">
                  <c:v>34.5</c:v>
                </c:pt>
                <c:pt idx="18197">
                  <c:v>34.4</c:v>
                </c:pt>
                <c:pt idx="18198">
                  <c:v>34.5</c:v>
                </c:pt>
                <c:pt idx="18199">
                  <c:v>34.4</c:v>
                </c:pt>
                <c:pt idx="18200">
                  <c:v>34.5</c:v>
                </c:pt>
                <c:pt idx="18201">
                  <c:v>34.4</c:v>
                </c:pt>
                <c:pt idx="18202">
                  <c:v>34.5</c:v>
                </c:pt>
                <c:pt idx="18203">
                  <c:v>34.5</c:v>
                </c:pt>
                <c:pt idx="18204">
                  <c:v>34.4</c:v>
                </c:pt>
                <c:pt idx="18205">
                  <c:v>34.5</c:v>
                </c:pt>
                <c:pt idx="18206">
                  <c:v>34.4</c:v>
                </c:pt>
                <c:pt idx="18207">
                  <c:v>34.5</c:v>
                </c:pt>
                <c:pt idx="18208">
                  <c:v>34.4</c:v>
                </c:pt>
                <c:pt idx="18209">
                  <c:v>34.4</c:v>
                </c:pt>
                <c:pt idx="18210">
                  <c:v>34.4</c:v>
                </c:pt>
                <c:pt idx="18211">
                  <c:v>34.4</c:v>
                </c:pt>
                <c:pt idx="18212">
                  <c:v>34.4</c:v>
                </c:pt>
                <c:pt idx="18213">
                  <c:v>34.4</c:v>
                </c:pt>
                <c:pt idx="18214">
                  <c:v>34.4</c:v>
                </c:pt>
                <c:pt idx="18215">
                  <c:v>34.4</c:v>
                </c:pt>
                <c:pt idx="18216">
                  <c:v>34.4</c:v>
                </c:pt>
                <c:pt idx="18217">
                  <c:v>34.4</c:v>
                </c:pt>
                <c:pt idx="18218">
                  <c:v>34.4</c:v>
                </c:pt>
                <c:pt idx="18219">
                  <c:v>34.4</c:v>
                </c:pt>
                <c:pt idx="18220">
                  <c:v>34.4</c:v>
                </c:pt>
                <c:pt idx="18221">
                  <c:v>34.4</c:v>
                </c:pt>
                <c:pt idx="18222">
                  <c:v>34.4</c:v>
                </c:pt>
                <c:pt idx="18223">
                  <c:v>34.4</c:v>
                </c:pt>
                <c:pt idx="18224">
                  <c:v>34.4</c:v>
                </c:pt>
                <c:pt idx="18225">
                  <c:v>34.4</c:v>
                </c:pt>
                <c:pt idx="18226">
                  <c:v>34.4</c:v>
                </c:pt>
                <c:pt idx="18227">
                  <c:v>34.4</c:v>
                </c:pt>
                <c:pt idx="18228">
                  <c:v>34.4</c:v>
                </c:pt>
                <c:pt idx="18229">
                  <c:v>34.4</c:v>
                </c:pt>
                <c:pt idx="18230">
                  <c:v>34.4</c:v>
                </c:pt>
                <c:pt idx="18231">
                  <c:v>34.4</c:v>
                </c:pt>
                <c:pt idx="18232">
                  <c:v>34.4</c:v>
                </c:pt>
                <c:pt idx="18233">
                  <c:v>34.4</c:v>
                </c:pt>
                <c:pt idx="18234">
                  <c:v>34.4</c:v>
                </c:pt>
                <c:pt idx="18235">
                  <c:v>34.4</c:v>
                </c:pt>
                <c:pt idx="18236">
                  <c:v>34.4</c:v>
                </c:pt>
                <c:pt idx="18237">
                  <c:v>34.4</c:v>
                </c:pt>
                <c:pt idx="18238">
                  <c:v>34.4</c:v>
                </c:pt>
                <c:pt idx="18239">
                  <c:v>34.3</c:v>
                </c:pt>
                <c:pt idx="18240">
                  <c:v>34.4</c:v>
                </c:pt>
                <c:pt idx="18241">
                  <c:v>34.3</c:v>
                </c:pt>
                <c:pt idx="18242">
                  <c:v>34.4</c:v>
                </c:pt>
                <c:pt idx="18243">
                  <c:v>34.4</c:v>
                </c:pt>
                <c:pt idx="18244">
                  <c:v>34.3</c:v>
                </c:pt>
                <c:pt idx="18245">
                  <c:v>34.4</c:v>
                </c:pt>
                <c:pt idx="18246">
                  <c:v>34.3</c:v>
                </c:pt>
                <c:pt idx="18247">
                  <c:v>34.4</c:v>
                </c:pt>
                <c:pt idx="18248">
                  <c:v>34.3</c:v>
                </c:pt>
                <c:pt idx="18249">
                  <c:v>34.3</c:v>
                </c:pt>
                <c:pt idx="18250">
                  <c:v>34.4</c:v>
                </c:pt>
                <c:pt idx="18251">
                  <c:v>34.3</c:v>
                </c:pt>
                <c:pt idx="18252">
                  <c:v>34.4</c:v>
                </c:pt>
                <c:pt idx="18253">
                  <c:v>34.3</c:v>
                </c:pt>
                <c:pt idx="18254">
                  <c:v>34.3</c:v>
                </c:pt>
                <c:pt idx="18255">
                  <c:v>34.3</c:v>
                </c:pt>
                <c:pt idx="18256">
                  <c:v>34.3</c:v>
                </c:pt>
                <c:pt idx="18257">
                  <c:v>34.3</c:v>
                </c:pt>
                <c:pt idx="18258">
                  <c:v>34.3</c:v>
                </c:pt>
                <c:pt idx="18259">
                  <c:v>34.3</c:v>
                </c:pt>
                <c:pt idx="18260">
                  <c:v>34.3</c:v>
                </c:pt>
                <c:pt idx="18261">
                  <c:v>34.3</c:v>
                </c:pt>
                <c:pt idx="18262">
                  <c:v>34.3</c:v>
                </c:pt>
                <c:pt idx="18263">
                  <c:v>34.3</c:v>
                </c:pt>
                <c:pt idx="18264">
                  <c:v>34.3</c:v>
                </c:pt>
                <c:pt idx="18265">
                  <c:v>34.3</c:v>
                </c:pt>
                <c:pt idx="18266">
                  <c:v>34.3</c:v>
                </c:pt>
                <c:pt idx="18267">
                  <c:v>34.3</c:v>
                </c:pt>
                <c:pt idx="18268">
                  <c:v>34.3</c:v>
                </c:pt>
                <c:pt idx="18269">
                  <c:v>34.3</c:v>
                </c:pt>
                <c:pt idx="18270">
                  <c:v>34.3</c:v>
                </c:pt>
                <c:pt idx="18271">
                  <c:v>34.3</c:v>
                </c:pt>
                <c:pt idx="18272">
                  <c:v>34.3</c:v>
                </c:pt>
                <c:pt idx="18273">
                  <c:v>34.3</c:v>
                </c:pt>
                <c:pt idx="18274">
                  <c:v>34.3</c:v>
                </c:pt>
                <c:pt idx="18275">
                  <c:v>34.3</c:v>
                </c:pt>
                <c:pt idx="18276">
                  <c:v>34.3</c:v>
                </c:pt>
                <c:pt idx="18277">
                  <c:v>34.3</c:v>
                </c:pt>
                <c:pt idx="18278">
                  <c:v>34.3</c:v>
                </c:pt>
                <c:pt idx="18279">
                  <c:v>34.3</c:v>
                </c:pt>
                <c:pt idx="18280">
                  <c:v>34.3</c:v>
                </c:pt>
                <c:pt idx="18281">
                  <c:v>34.3</c:v>
                </c:pt>
                <c:pt idx="18282">
                  <c:v>34.3</c:v>
                </c:pt>
                <c:pt idx="18283">
                  <c:v>34.3</c:v>
                </c:pt>
                <c:pt idx="18284">
                  <c:v>34.3</c:v>
                </c:pt>
                <c:pt idx="18285">
                  <c:v>34.3</c:v>
                </c:pt>
                <c:pt idx="18286">
                  <c:v>34.3</c:v>
                </c:pt>
                <c:pt idx="18287">
                  <c:v>34.3</c:v>
                </c:pt>
                <c:pt idx="18288">
                  <c:v>34.3</c:v>
                </c:pt>
                <c:pt idx="18289">
                  <c:v>34.2</c:v>
                </c:pt>
                <c:pt idx="18290">
                  <c:v>34.3</c:v>
                </c:pt>
                <c:pt idx="18291">
                  <c:v>34.2</c:v>
                </c:pt>
                <c:pt idx="18292">
                  <c:v>34.3</c:v>
                </c:pt>
                <c:pt idx="18293">
                  <c:v>34.3</c:v>
                </c:pt>
                <c:pt idx="18294">
                  <c:v>34.2</c:v>
                </c:pt>
                <c:pt idx="18295">
                  <c:v>34.3</c:v>
                </c:pt>
                <c:pt idx="18296">
                  <c:v>34.2</c:v>
                </c:pt>
                <c:pt idx="18297">
                  <c:v>34.3</c:v>
                </c:pt>
                <c:pt idx="18298">
                  <c:v>34.3</c:v>
                </c:pt>
                <c:pt idx="18299">
                  <c:v>34.2</c:v>
                </c:pt>
                <c:pt idx="18300">
                  <c:v>34.3</c:v>
                </c:pt>
                <c:pt idx="18301">
                  <c:v>34.2</c:v>
                </c:pt>
                <c:pt idx="18302">
                  <c:v>34.3</c:v>
                </c:pt>
                <c:pt idx="18303">
                  <c:v>34.2</c:v>
                </c:pt>
                <c:pt idx="18304">
                  <c:v>34.2</c:v>
                </c:pt>
                <c:pt idx="18305">
                  <c:v>34.3</c:v>
                </c:pt>
                <c:pt idx="18306">
                  <c:v>34.2</c:v>
                </c:pt>
                <c:pt idx="18307">
                  <c:v>34.3</c:v>
                </c:pt>
                <c:pt idx="18308">
                  <c:v>34.2</c:v>
                </c:pt>
                <c:pt idx="18309">
                  <c:v>34.2</c:v>
                </c:pt>
                <c:pt idx="18310">
                  <c:v>34.2</c:v>
                </c:pt>
                <c:pt idx="18311">
                  <c:v>34.2</c:v>
                </c:pt>
                <c:pt idx="18312">
                  <c:v>34.2</c:v>
                </c:pt>
                <c:pt idx="18313">
                  <c:v>34.2</c:v>
                </c:pt>
                <c:pt idx="18314">
                  <c:v>34.2</c:v>
                </c:pt>
                <c:pt idx="18315">
                  <c:v>34.2</c:v>
                </c:pt>
                <c:pt idx="18316">
                  <c:v>34.2</c:v>
                </c:pt>
                <c:pt idx="18317">
                  <c:v>34.2</c:v>
                </c:pt>
                <c:pt idx="18318">
                  <c:v>34.2</c:v>
                </c:pt>
                <c:pt idx="18319">
                  <c:v>34.2</c:v>
                </c:pt>
                <c:pt idx="18320">
                  <c:v>34.2</c:v>
                </c:pt>
                <c:pt idx="18321">
                  <c:v>34.2</c:v>
                </c:pt>
                <c:pt idx="18322">
                  <c:v>34.2</c:v>
                </c:pt>
                <c:pt idx="18323">
                  <c:v>34.2</c:v>
                </c:pt>
                <c:pt idx="18324">
                  <c:v>34.2</c:v>
                </c:pt>
                <c:pt idx="18325">
                  <c:v>34.2</c:v>
                </c:pt>
                <c:pt idx="18326">
                  <c:v>34.2</c:v>
                </c:pt>
                <c:pt idx="18327">
                  <c:v>34.2</c:v>
                </c:pt>
                <c:pt idx="18328">
                  <c:v>34.2</c:v>
                </c:pt>
                <c:pt idx="18329">
                  <c:v>34.2</c:v>
                </c:pt>
                <c:pt idx="18330">
                  <c:v>34.2</c:v>
                </c:pt>
                <c:pt idx="18331">
                  <c:v>34.2</c:v>
                </c:pt>
                <c:pt idx="18332">
                  <c:v>34.2</c:v>
                </c:pt>
                <c:pt idx="18333">
                  <c:v>34.2</c:v>
                </c:pt>
                <c:pt idx="18334">
                  <c:v>34.2</c:v>
                </c:pt>
                <c:pt idx="18335">
                  <c:v>34.2</c:v>
                </c:pt>
                <c:pt idx="18336">
                  <c:v>34.2</c:v>
                </c:pt>
                <c:pt idx="18337">
                  <c:v>34.2</c:v>
                </c:pt>
                <c:pt idx="18338">
                  <c:v>34.2</c:v>
                </c:pt>
                <c:pt idx="18339">
                  <c:v>34.2</c:v>
                </c:pt>
                <c:pt idx="18340">
                  <c:v>34.2</c:v>
                </c:pt>
                <c:pt idx="18341">
                  <c:v>34.2</c:v>
                </c:pt>
                <c:pt idx="18342">
                  <c:v>34.2</c:v>
                </c:pt>
                <c:pt idx="18343">
                  <c:v>34.2</c:v>
                </c:pt>
                <c:pt idx="18344">
                  <c:v>34.2</c:v>
                </c:pt>
                <c:pt idx="18345">
                  <c:v>34.2</c:v>
                </c:pt>
                <c:pt idx="18346">
                  <c:v>34.2</c:v>
                </c:pt>
                <c:pt idx="18347">
                  <c:v>34.2</c:v>
                </c:pt>
                <c:pt idx="18348">
                  <c:v>34.2</c:v>
                </c:pt>
                <c:pt idx="18349">
                  <c:v>34.2</c:v>
                </c:pt>
                <c:pt idx="18350">
                  <c:v>34.2</c:v>
                </c:pt>
                <c:pt idx="18351">
                  <c:v>34.1</c:v>
                </c:pt>
                <c:pt idx="18352">
                  <c:v>34.2</c:v>
                </c:pt>
                <c:pt idx="18353">
                  <c:v>34.2</c:v>
                </c:pt>
                <c:pt idx="18354">
                  <c:v>34.2</c:v>
                </c:pt>
                <c:pt idx="18355">
                  <c:v>34.2</c:v>
                </c:pt>
                <c:pt idx="18356">
                  <c:v>34.1</c:v>
                </c:pt>
                <c:pt idx="18357">
                  <c:v>34.2</c:v>
                </c:pt>
                <c:pt idx="18358">
                  <c:v>34.1</c:v>
                </c:pt>
                <c:pt idx="18359">
                  <c:v>34.2</c:v>
                </c:pt>
                <c:pt idx="18360">
                  <c:v>34.2</c:v>
                </c:pt>
                <c:pt idx="18361">
                  <c:v>34.1</c:v>
                </c:pt>
                <c:pt idx="18362">
                  <c:v>34.2</c:v>
                </c:pt>
                <c:pt idx="18363">
                  <c:v>34.1</c:v>
                </c:pt>
                <c:pt idx="18364">
                  <c:v>34.2</c:v>
                </c:pt>
                <c:pt idx="18365">
                  <c:v>34.1</c:v>
                </c:pt>
                <c:pt idx="18366">
                  <c:v>34.1</c:v>
                </c:pt>
                <c:pt idx="18367">
                  <c:v>34.1</c:v>
                </c:pt>
                <c:pt idx="18368">
                  <c:v>34.1</c:v>
                </c:pt>
                <c:pt idx="18369">
                  <c:v>34.1</c:v>
                </c:pt>
                <c:pt idx="18370">
                  <c:v>34.1</c:v>
                </c:pt>
                <c:pt idx="18371">
                  <c:v>34.1</c:v>
                </c:pt>
                <c:pt idx="18372">
                  <c:v>34.1</c:v>
                </c:pt>
                <c:pt idx="18373">
                  <c:v>34.1</c:v>
                </c:pt>
                <c:pt idx="18374">
                  <c:v>34.1</c:v>
                </c:pt>
                <c:pt idx="18375">
                  <c:v>34.1</c:v>
                </c:pt>
                <c:pt idx="18376">
                  <c:v>34.1</c:v>
                </c:pt>
                <c:pt idx="18377">
                  <c:v>34.1</c:v>
                </c:pt>
                <c:pt idx="18378">
                  <c:v>34.1</c:v>
                </c:pt>
                <c:pt idx="18379">
                  <c:v>34.1</c:v>
                </c:pt>
                <c:pt idx="18380">
                  <c:v>34.1</c:v>
                </c:pt>
                <c:pt idx="18381">
                  <c:v>34.1</c:v>
                </c:pt>
                <c:pt idx="18382">
                  <c:v>34.1</c:v>
                </c:pt>
                <c:pt idx="18383">
                  <c:v>34.1</c:v>
                </c:pt>
                <c:pt idx="18384">
                  <c:v>34.1</c:v>
                </c:pt>
                <c:pt idx="18385">
                  <c:v>34.1</c:v>
                </c:pt>
                <c:pt idx="18386">
                  <c:v>34.1</c:v>
                </c:pt>
                <c:pt idx="18387">
                  <c:v>34.1</c:v>
                </c:pt>
                <c:pt idx="18388">
                  <c:v>34.1</c:v>
                </c:pt>
                <c:pt idx="18389">
                  <c:v>34.1</c:v>
                </c:pt>
                <c:pt idx="18390">
                  <c:v>34.1</c:v>
                </c:pt>
                <c:pt idx="18391">
                  <c:v>34.1</c:v>
                </c:pt>
                <c:pt idx="18392">
                  <c:v>34.1</c:v>
                </c:pt>
                <c:pt idx="18393">
                  <c:v>34.1</c:v>
                </c:pt>
                <c:pt idx="18394">
                  <c:v>34.1</c:v>
                </c:pt>
                <c:pt idx="18395">
                  <c:v>34.1</c:v>
                </c:pt>
                <c:pt idx="18396">
                  <c:v>34.1</c:v>
                </c:pt>
                <c:pt idx="18397">
                  <c:v>34.1</c:v>
                </c:pt>
                <c:pt idx="18398">
                  <c:v>34.1</c:v>
                </c:pt>
                <c:pt idx="18399">
                  <c:v>34</c:v>
                </c:pt>
                <c:pt idx="18400">
                  <c:v>34.1</c:v>
                </c:pt>
                <c:pt idx="18401">
                  <c:v>34.1</c:v>
                </c:pt>
                <c:pt idx="18402">
                  <c:v>34.1</c:v>
                </c:pt>
                <c:pt idx="18403">
                  <c:v>34.1</c:v>
                </c:pt>
                <c:pt idx="18404">
                  <c:v>34</c:v>
                </c:pt>
                <c:pt idx="18405">
                  <c:v>34.1</c:v>
                </c:pt>
                <c:pt idx="18406">
                  <c:v>34.1</c:v>
                </c:pt>
                <c:pt idx="18407">
                  <c:v>34</c:v>
                </c:pt>
                <c:pt idx="18408">
                  <c:v>34.1</c:v>
                </c:pt>
                <c:pt idx="18409">
                  <c:v>34</c:v>
                </c:pt>
                <c:pt idx="18410">
                  <c:v>34.1</c:v>
                </c:pt>
                <c:pt idx="18411">
                  <c:v>34.1</c:v>
                </c:pt>
                <c:pt idx="18412">
                  <c:v>34</c:v>
                </c:pt>
                <c:pt idx="18413">
                  <c:v>34.1</c:v>
                </c:pt>
                <c:pt idx="18414">
                  <c:v>34</c:v>
                </c:pt>
                <c:pt idx="18415">
                  <c:v>34</c:v>
                </c:pt>
                <c:pt idx="18416">
                  <c:v>34</c:v>
                </c:pt>
                <c:pt idx="18417">
                  <c:v>34</c:v>
                </c:pt>
                <c:pt idx="18418">
                  <c:v>34</c:v>
                </c:pt>
                <c:pt idx="18419">
                  <c:v>34</c:v>
                </c:pt>
                <c:pt idx="18420">
                  <c:v>34</c:v>
                </c:pt>
                <c:pt idx="18421">
                  <c:v>34</c:v>
                </c:pt>
                <c:pt idx="18422">
                  <c:v>34</c:v>
                </c:pt>
                <c:pt idx="18423">
                  <c:v>34</c:v>
                </c:pt>
                <c:pt idx="18424">
                  <c:v>34</c:v>
                </c:pt>
                <c:pt idx="18425">
                  <c:v>34</c:v>
                </c:pt>
                <c:pt idx="18426">
                  <c:v>34</c:v>
                </c:pt>
                <c:pt idx="18427">
                  <c:v>34</c:v>
                </c:pt>
                <c:pt idx="18428">
                  <c:v>34</c:v>
                </c:pt>
                <c:pt idx="18429">
                  <c:v>34</c:v>
                </c:pt>
                <c:pt idx="18430">
                  <c:v>34</c:v>
                </c:pt>
                <c:pt idx="18431">
                  <c:v>34</c:v>
                </c:pt>
                <c:pt idx="18432">
                  <c:v>34</c:v>
                </c:pt>
                <c:pt idx="18433">
                  <c:v>34</c:v>
                </c:pt>
                <c:pt idx="18434">
                  <c:v>34</c:v>
                </c:pt>
                <c:pt idx="18435">
                  <c:v>34</c:v>
                </c:pt>
                <c:pt idx="18436">
                  <c:v>34</c:v>
                </c:pt>
                <c:pt idx="18437">
                  <c:v>34</c:v>
                </c:pt>
                <c:pt idx="18438">
                  <c:v>34</c:v>
                </c:pt>
                <c:pt idx="18439">
                  <c:v>34</c:v>
                </c:pt>
                <c:pt idx="18440">
                  <c:v>34</c:v>
                </c:pt>
                <c:pt idx="18441">
                  <c:v>34</c:v>
                </c:pt>
                <c:pt idx="18442">
                  <c:v>34</c:v>
                </c:pt>
                <c:pt idx="18443">
                  <c:v>34</c:v>
                </c:pt>
                <c:pt idx="18444">
                  <c:v>34</c:v>
                </c:pt>
                <c:pt idx="18445">
                  <c:v>34</c:v>
                </c:pt>
                <c:pt idx="18446">
                  <c:v>34</c:v>
                </c:pt>
                <c:pt idx="18447">
                  <c:v>33.9</c:v>
                </c:pt>
                <c:pt idx="18448">
                  <c:v>34</c:v>
                </c:pt>
                <c:pt idx="18449">
                  <c:v>33.9</c:v>
                </c:pt>
                <c:pt idx="18450">
                  <c:v>34</c:v>
                </c:pt>
                <c:pt idx="18451">
                  <c:v>33.9</c:v>
                </c:pt>
                <c:pt idx="18452">
                  <c:v>33.9</c:v>
                </c:pt>
                <c:pt idx="18453">
                  <c:v>34</c:v>
                </c:pt>
                <c:pt idx="18454">
                  <c:v>33.9</c:v>
                </c:pt>
                <c:pt idx="18455">
                  <c:v>33.9</c:v>
                </c:pt>
                <c:pt idx="18456">
                  <c:v>33.9</c:v>
                </c:pt>
                <c:pt idx="18457">
                  <c:v>33.9</c:v>
                </c:pt>
                <c:pt idx="18458">
                  <c:v>34</c:v>
                </c:pt>
                <c:pt idx="18459">
                  <c:v>33.9</c:v>
                </c:pt>
                <c:pt idx="18460">
                  <c:v>33.9</c:v>
                </c:pt>
                <c:pt idx="18461">
                  <c:v>33.9</c:v>
                </c:pt>
                <c:pt idx="18462">
                  <c:v>33.9</c:v>
                </c:pt>
                <c:pt idx="18463">
                  <c:v>34</c:v>
                </c:pt>
                <c:pt idx="18464">
                  <c:v>33.9</c:v>
                </c:pt>
                <c:pt idx="18465">
                  <c:v>33.9</c:v>
                </c:pt>
                <c:pt idx="18466">
                  <c:v>33.9</c:v>
                </c:pt>
                <c:pt idx="18467">
                  <c:v>33.9</c:v>
                </c:pt>
                <c:pt idx="18468">
                  <c:v>33.9</c:v>
                </c:pt>
                <c:pt idx="18469">
                  <c:v>33.9</c:v>
                </c:pt>
                <c:pt idx="18470">
                  <c:v>33.9</c:v>
                </c:pt>
                <c:pt idx="18471">
                  <c:v>33.9</c:v>
                </c:pt>
                <c:pt idx="18472">
                  <c:v>33.9</c:v>
                </c:pt>
                <c:pt idx="18473">
                  <c:v>33.9</c:v>
                </c:pt>
                <c:pt idx="18474">
                  <c:v>33.9</c:v>
                </c:pt>
                <c:pt idx="18475">
                  <c:v>33.9</c:v>
                </c:pt>
                <c:pt idx="18476">
                  <c:v>33.9</c:v>
                </c:pt>
                <c:pt idx="18477">
                  <c:v>33.9</c:v>
                </c:pt>
                <c:pt idx="18478">
                  <c:v>33.9</c:v>
                </c:pt>
                <c:pt idx="18479">
                  <c:v>33.9</c:v>
                </c:pt>
                <c:pt idx="18480">
                  <c:v>33.9</c:v>
                </c:pt>
                <c:pt idx="18481">
                  <c:v>33.9</c:v>
                </c:pt>
                <c:pt idx="18482">
                  <c:v>33.9</c:v>
                </c:pt>
                <c:pt idx="18483">
                  <c:v>33.9</c:v>
                </c:pt>
                <c:pt idx="18484">
                  <c:v>33.9</c:v>
                </c:pt>
                <c:pt idx="18485">
                  <c:v>33.9</c:v>
                </c:pt>
                <c:pt idx="18486">
                  <c:v>33.9</c:v>
                </c:pt>
                <c:pt idx="18487">
                  <c:v>33.9</c:v>
                </c:pt>
                <c:pt idx="18488">
                  <c:v>33.9</c:v>
                </c:pt>
                <c:pt idx="18489">
                  <c:v>33.9</c:v>
                </c:pt>
                <c:pt idx="18490">
                  <c:v>33.9</c:v>
                </c:pt>
                <c:pt idx="18491">
                  <c:v>33.9</c:v>
                </c:pt>
                <c:pt idx="18492">
                  <c:v>33.9</c:v>
                </c:pt>
                <c:pt idx="18493">
                  <c:v>33.9</c:v>
                </c:pt>
                <c:pt idx="18494">
                  <c:v>33.9</c:v>
                </c:pt>
                <c:pt idx="18495">
                  <c:v>33.9</c:v>
                </c:pt>
                <c:pt idx="18496">
                  <c:v>33.9</c:v>
                </c:pt>
                <c:pt idx="18497">
                  <c:v>33.9</c:v>
                </c:pt>
                <c:pt idx="18498">
                  <c:v>33.9</c:v>
                </c:pt>
                <c:pt idx="18499">
                  <c:v>33.8</c:v>
                </c:pt>
                <c:pt idx="18500">
                  <c:v>33.9</c:v>
                </c:pt>
                <c:pt idx="18501">
                  <c:v>33.8</c:v>
                </c:pt>
                <c:pt idx="18502">
                  <c:v>33.9</c:v>
                </c:pt>
                <c:pt idx="18503">
                  <c:v>33.9</c:v>
                </c:pt>
                <c:pt idx="18504">
                  <c:v>33.8</c:v>
                </c:pt>
                <c:pt idx="18505">
                  <c:v>33.9</c:v>
                </c:pt>
                <c:pt idx="18506">
                  <c:v>33.8</c:v>
                </c:pt>
                <c:pt idx="18507">
                  <c:v>33.8</c:v>
                </c:pt>
                <c:pt idx="18508">
                  <c:v>33.9</c:v>
                </c:pt>
                <c:pt idx="18509">
                  <c:v>33.8</c:v>
                </c:pt>
                <c:pt idx="18510">
                  <c:v>33.9</c:v>
                </c:pt>
                <c:pt idx="18511">
                  <c:v>33.8</c:v>
                </c:pt>
                <c:pt idx="18512">
                  <c:v>33.8</c:v>
                </c:pt>
                <c:pt idx="18513">
                  <c:v>33.9</c:v>
                </c:pt>
                <c:pt idx="18514">
                  <c:v>33.8</c:v>
                </c:pt>
                <c:pt idx="18515">
                  <c:v>33.9</c:v>
                </c:pt>
                <c:pt idx="18516">
                  <c:v>33.8</c:v>
                </c:pt>
                <c:pt idx="18517">
                  <c:v>33.8</c:v>
                </c:pt>
                <c:pt idx="18518">
                  <c:v>33.9</c:v>
                </c:pt>
                <c:pt idx="18519">
                  <c:v>33.8</c:v>
                </c:pt>
                <c:pt idx="18520">
                  <c:v>33.9</c:v>
                </c:pt>
                <c:pt idx="18521">
                  <c:v>33.8</c:v>
                </c:pt>
                <c:pt idx="18522">
                  <c:v>33.8</c:v>
                </c:pt>
                <c:pt idx="18523">
                  <c:v>33.8</c:v>
                </c:pt>
                <c:pt idx="18524">
                  <c:v>33.8</c:v>
                </c:pt>
                <c:pt idx="18525">
                  <c:v>33.8</c:v>
                </c:pt>
                <c:pt idx="18526">
                  <c:v>33.8</c:v>
                </c:pt>
                <c:pt idx="18527">
                  <c:v>33.8</c:v>
                </c:pt>
                <c:pt idx="18528">
                  <c:v>33.8</c:v>
                </c:pt>
                <c:pt idx="18529">
                  <c:v>33.8</c:v>
                </c:pt>
                <c:pt idx="18530">
                  <c:v>33.8</c:v>
                </c:pt>
                <c:pt idx="18531">
                  <c:v>33.8</c:v>
                </c:pt>
                <c:pt idx="18532">
                  <c:v>33.8</c:v>
                </c:pt>
                <c:pt idx="18533">
                  <c:v>33.8</c:v>
                </c:pt>
                <c:pt idx="18534">
                  <c:v>33.8</c:v>
                </c:pt>
                <c:pt idx="18535">
                  <c:v>33.8</c:v>
                </c:pt>
                <c:pt idx="18536">
                  <c:v>33.8</c:v>
                </c:pt>
                <c:pt idx="18537">
                  <c:v>33.8</c:v>
                </c:pt>
                <c:pt idx="18538">
                  <c:v>33.8</c:v>
                </c:pt>
                <c:pt idx="18539">
                  <c:v>33.8</c:v>
                </c:pt>
                <c:pt idx="18540">
                  <c:v>33.8</c:v>
                </c:pt>
                <c:pt idx="18541">
                  <c:v>33.8</c:v>
                </c:pt>
                <c:pt idx="18542">
                  <c:v>33.8</c:v>
                </c:pt>
                <c:pt idx="18543">
                  <c:v>33.8</c:v>
                </c:pt>
                <c:pt idx="18544">
                  <c:v>33.8</c:v>
                </c:pt>
                <c:pt idx="18545">
                  <c:v>33.8</c:v>
                </c:pt>
                <c:pt idx="18546">
                  <c:v>33.8</c:v>
                </c:pt>
                <c:pt idx="18547">
                  <c:v>33.8</c:v>
                </c:pt>
                <c:pt idx="18548">
                  <c:v>33.8</c:v>
                </c:pt>
                <c:pt idx="18549">
                  <c:v>33.8</c:v>
                </c:pt>
                <c:pt idx="18550">
                  <c:v>33.8</c:v>
                </c:pt>
                <c:pt idx="18551">
                  <c:v>33.8</c:v>
                </c:pt>
                <c:pt idx="18552">
                  <c:v>33.8</c:v>
                </c:pt>
                <c:pt idx="18553">
                  <c:v>33.7</c:v>
                </c:pt>
                <c:pt idx="18554">
                  <c:v>33.8</c:v>
                </c:pt>
                <c:pt idx="18555">
                  <c:v>33.8</c:v>
                </c:pt>
                <c:pt idx="18556">
                  <c:v>33.7</c:v>
                </c:pt>
                <c:pt idx="18557">
                  <c:v>33.8</c:v>
                </c:pt>
                <c:pt idx="18558">
                  <c:v>33.7</c:v>
                </c:pt>
                <c:pt idx="18559">
                  <c:v>33.7</c:v>
                </c:pt>
                <c:pt idx="18560">
                  <c:v>33.8</c:v>
                </c:pt>
                <c:pt idx="18561">
                  <c:v>33.7</c:v>
                </c:pt>
                <c:pt idx="18562">
                  <c:v>33.8</c:v>
                </c:pt>
                <c:pt idx="18563">
                  <c:v>33.7</c:v>
                </c:pt>
                <c:pt idx="18564">
                  <c:v>33.7</c:v>
                </c:pt>
                <c:pt idx="18565">
                  <c:v>33.8</c:v>
                </c:pt>
                <c:pt idx="18566">
                  <c:v>33.7</c:v>
                </c:pt>
                <c:pt idx="18567">
                  <c:v>33.8</c:v>
                </c:pt>
                <c:pt idx="18568">
                  <c:v>33.7</c:v>
                </c:pt>
                <c:pt idx="18569">
                  <c:v>33.7</c:v>
                </c:pt>
                <c:pt idx="18570">
                  <c:v>33.8</c:v>
                </c:pt>
                <c:pt idx="18571">
                  <c:v>33.7</c:v>
                </c:pt>
                <c:pt idx="18572">
                  <c:v>33.8</c:v>
                </c:pt>
                <c:pt idx="18573">
                  <c:v>33.7</c:v>
                </c:pt>
                <c:pt idx="18574">
                  <c:v>33.7</c:v>
                </c:pt>
                <c:pt idx="18575">
                  <c:v>33.8</c:v>
                </c:pt>
                <c:pt idx="18576">
                  <c:v>33.7</c:v>
                </c:pt>
                <c:pt idx="18577">
                  <c:v>33.7</c:v>
                </c:pt>
                <c:pt idx="18578">
                  <c:v>33.7</c:v>
                </c:pt>
                <c:pt idx="18579">
                  <c:v>33.7</c:v>
                </c:pt>
                <c:pt idx="18580">
                  <c:v>33.7</c:v>
                </c:pt>
                <c:pt idx="18581">
                  <c:v>33.7</c:v>
                </c:pt>
                <c:pt idx="18582">
                  <c:v>33.7</c:v>
                </c:pt>
                <c:pt idx="18583">
                  <c:v>33.7</c:v>
                </c:pt>
                <c:pt idx="18584">
                  <c:v>33.7</c:v>
                </c:pt>
                <c:pt idx="18585">
                  <c:v>33.7</c:v>
                </c:pt>
                <c:pt idx="18586">
                  <c:v>33.7</c:v>
                </c:pt>
                <c:pt idx="18587">
                  <c:v>33.7</c:v>
                </c:pt>
                <c:pt idx="18588">
                  <c:v>33.7</c:v>
                </c:pt>
                <c:pt idx="18589">
                  <c:v>33.7</c:v>
                </c:pt>
                <c:pt idx="18590">
                  <c:v>33.7</c:v>
                </c:pt>
                <c:pt idx="18591">
                  <c:v>33.7</c:v>
                </c:pt>
                <c:pt idx="18592">
                  <c:v>33.7</c:v>
                </c:pt>
                <c:pt idx="18593">
                  <c:v>33.7</c:v>
                </c:pt>
                <c:pt idx="18594">
                  <c:v>33.7</c:v>
                </c:pt>
                <c:pt idx="18595">
                  <c:v>33.7</c:v>
                </c:pt>
                <c:pt idx="18596">
                  <c:v>33.7</c:v>
                </c:pt>
                <c:pt idx="18597">
                  <c:v>33.7</c:v>
                </c:pt>
                <c:pt idx="18598">
                  <c:v>33.7</c:v>
                </c:pt>
                <c:pt idx="18599">
                  <c:v>33.7</c:v>
                </c:pt>
                <c:pt idx="18600">
                  <c:v>33.7</c:v>
                </c:pt>
                <c:pt idx="18601">
                  <c:v>33.7</c:v>
                </c:pt>
                <c:pt idx="18602">
                  <c:v>33.7</c:v>
                </c:pt>
                <c:pt idx="18603">
                  <c:v>33.7</c:v>
                </c:pt>
                <c:pt idx="18604">
                  <c:v>33.7</c:v>
                </c:pt>
                <c:pt idx="18605">
                  <c:v>33.7</c:v>
                </c:pt>
                <c:pt idx="18606">
                  <c:v>33.7</c:v>
                </c:pt>
                <c:pt idx="18607">
                  <c:v>33.7</c:v>
                </c:pt>
                <c:pt idx="18608">
                  <c:v>33.6</c:v>
                </c:pt>
                <c:pt idx="18609">
                  <c:v>33.7</c:v>
                </c:pt>
                <c:pt idx="18610">
                  <c:v>33.7</c:v>
                </c:pt>
                <c:pt idx="18611">
                  <c:v>33.6</c:v>
                </c:pt>
                <c:pt idx="18612">
                  <c:v>33.7</c:v>
                </c:pt>
                <c:pt idx="18613">
                  <c:v>33.6</c:v>
                </c:pt>
                <c:pt idx="18614">
                  <c:v>33.6</c:v>
                </c:pt>
                <c:pt idx="18615">
                  <c:v>33.7</c:v>
                </c:pt>
                <c:pt idx="18616">
                  <c:v>33.6</c:v>
                </c:pt>
                <c:pt idx="18617">
                  <c:v>33.7</c:v>
                </c:pt>
                <c:pt idx="18618">
                  <c:v>33.6</c:v>
                </c:pt>
                <c:pt idx="18619">
                  <c:v>33.6</c:v>
                </c:pt>
                <c:pt idx="18620">
                  <c:v>33.7</c:v>
                </c:pt>
                <c:pt idx="18621">
                  <c:v>33.6</c:v>
                </c:pt>
                <c:pt idx="18622">
                  <c:v>33.7</c:v>
                </c:pt>
                <c:pt idx="18623">
                  <c:v>33.6</c:v>
                </c:pt>
                <c:pt idx="18624">
                  <c:v>33.6</c:v>
                </c:pt>
                <c:pt idx="18625">
                  <c:v>33.7</c:v>
                </c:pt>
                <c:pt idx="18626">
                  <c:v>33.6</c:v>
                </c:pt>
                <c:pt idx="18627">
                  <c:v>33.6</c:v>
                </c:pt>
                <c:pt idx="18628">
                  <c:v>33.6</c:v>
                </c:pt>
                <c:pt idx="18629">
                  <c:v>33.6</c:v>
                </c:pt>
                <c:pt idx="18630">
                  <c:v>33.7</c:v>
                </c:pt>
                <c:pt idx="18631">
                  <c:v>33.6</c:v>
                </c:pt>
                <c:pt idx="18632">
                  <c:v>33.6</c:v>
                </c:pt>
                <c:pt idx="18633">
                  <c:v>33.6</c:v>
                </c:pt>
                <c:pt idx="18634">
                  <c:v>33.6</c:v>
                </c:pt>
                <c:pt idx="18635">
                  <c:v>33.6</c:v>
                </c:pt>
                <c:pt idx="18636">
                  <c:v>33.6</c:v>
                </c:pt>
                <c:pt idx="18637">
                  <c:v>33.6</c:v>
                </c:pt>
                <c:pt idx="18638">
                  <c:v>33.6</c:v>
                </c:pt>
                <c:pt idx="18639">
                  <c:v>33.6</c:v>
                </c:pt>
                <c:pt idx="18640">
                  <c:v>33.6</c:v>
                </c:pt>
                <c:pt idx="18641">
                  <c:v>33.6</c:v>
                </c:pt>
                <c:pt idx="18642">
                  <c:v>33.6</c:v>
                </c:pt>
                <c:pt idx="18643">
                  <c:v>33.6</c:v>
                </c:pt>
                <c:pt idx="18644">
                  <c:v>33.6</c:v>
                </c:pt>
                <c:pt idx="18645">
                  <c:v>33.6</c:v>
                </c:pt>
                <c:pt idx="18646">
                  <c:v>33.6</c:v>
                </c:pt>
                <c:pt idx="18647">
                  <c:v>33.6</c:v>
                </c:pt>
                <c:pt idx="18648">
                  <c:v>33.6</c:v>
                </c:pt>
                <c:pt idx="18649">
                  <c:v>33.6</c:v>
                </c:pt>
                <c:pt idx="18650">
                  <c:v>33.6</c:v>
                </c:pt>
                <c:pt idx="18651">
                  <c:v>33.6</c:v>
                </c:pt>
                <c:pt idx="18652">
                  <c:v>33.6</c:v>
                </c:pt>
                <c:pt idx="18653">
                  <c:v>33.6</c:v>
                </c:pt>
                <c:pt idx="18654">
                  <c:v>33.6</c:v>
                </c:pt>
                <c:pt idx="18655">
                  <c:v>33.6</c:v>
                </c:pt>
                <c:pt idx="18656">
                  <c:v>33.6</c:v>
                </c:pt>
                <c:pt idx="18657">
                  <c:v>33.6</c:v>
                </c:pt>
                <c:pt idx="18658">
                  <c:v>33.6</c:v>
                </c:pt>
                <c:pt idx="18659">
                  <c:v>33.6</c:v>
                </c:pt>
                <c:pt idx="18660">
                  <c:v>33.6</c:v>
                </c:pt>
                <c:pt idx="18661">
                  <c:v>33.6</c:v>
                </c:pt>
                <c:pt idx="18662">
                  <c:v>33.6</c:v>
                </c:pt>
                <c:pt idx="18663">
                  <c:v>33.5</c:v>
                </c:pt>
                <c:pt idx="18664">
                  <c:v>33.6</c:v>
                </c:pt>
                <c:pt idx="18665">
                  <c:v>33.6</c:v>
                </c:pt>
                <c:pt idx="18666">
                  <c:v>33.5</c:v>
                </c:pt>
                <c:pt idx="18667">
                  <c:v>33.6</c:v>
                </c:pt>
                <c:pt idx="18668">
                  <c:v>33.5</c:v>
                </c:pt>
                <c:pt idx="18669">
                  <c:v>33.5</c:v>
                </c:pt>
                <c:pt idx="18670">
                  <c:v>33.5</c:v>
                </c:pt>
                <c:pt idx="18671">
                  <c:v>33.5</c:v>
                </c:pt>
                <c:pt idx="18672">
                  <c:v>33.5</c:v>
                </c:pt>
                <c:pt idx="18673">
                  <c:v>33.5</c:v>
                </c:pt>
                <c:pt idx="18674">
                  <c:v>33.5</c:v>
                </c:pt>
                <c:pt idx="18675">
                  <c:v>33.5</c:v>
                </c:pt>
                <c:pt idx="18676">
                  <c:v>33.5</c:v>
                </c:pt>
                <c:pt idx="18677">
                  <c:v>33.5</c:v>
                </c:pt>
                <c:pt idx="18678">
                  <c:v>33.5</c:v>
                </c:pt>
                <c:pt idx="18679">
                  <c:v>33.5</c:v>
                </c:pt>
                <c:pt idx="18680">
                  <c:v>33.5</c:v>
                </c:pt>
                <c:pt idx="18681">
                  <c:v>33.5</c:v>
                </c:pt>
                <c:pt idx="18682">
                  <c:v>33.5</c:v>
                </c:pt>
                <c:pt idx="18683">
                  <c:v>33.5</c:v>
                </c:pt>
                <c:pt idx="18684">
                  <c:v>33.5</c:v>
                </c:pt>
                <c:pt idx="18685">
                  <c:v>33.5</c:v>
                </c:pt>
                <c:pt idx="18686">
                  <c:v>33.5</c:v>
                </c:pt>
                <c:pt idx="18687">
                  <c:v>33.5</c:v>
                </c:pt>
                <c:pt idx="18688">
                  <c:v>33.5</c:v>
                </c:pt>
                <c:pt idx="18689">
                  <c:v>33.5</c:v>
                </c:pt>
                <c:pt idx="18690">
                  <c:v>33.5</c:v>
                </c:pt>
                <c:pt idx="18691">
                  <c:v>33.5</c:v>
                </c:pt>
                <c:pt idx="18692">
                  <c:v>33.5</c:v>
                </c:pt>
                <c:pt idx="18693">
                  <c:v>33.5</c:v>
                </c:pt>
                <c:pt idx="18694">
                  <c:v>33.5</c:v>
                </c:pt>
                <c:pt idx="18695">
                  <c:v>33.5</c:v>
                </c:pt>
                <c:pt idx="18696">
                  <c:v>33.5</c:v>
                </c:pt>
                <c:pt idx="18697">
                  <c:v>33.5</c:v>
                </c:pt>
                <c:pt idx="18698">
                  <c:v>33.5</c:v>
                </c:pt>
                <c:pt idx="18699">
                  <c:v>33.5</c:v>
                </c:pt>
                <c:pt idx="18700">
                  <c:v>33.5</c:v>
                </c:pt>
                <c:pt idx="18701">
                  <c:v>33.5</c:v>
                </c:pt>
                <c:pt idx="18702">
                  <c:v>33.5</c:v>
                </c:pt>
                <c:pt idx="18703">
                  <c:v>33.5</c:v>
                </c:pt>
                <c:pt idx="18704">
                  <c:v>33.5</c:v>
                </c:pt>
                <c:pt idx="18705">
                  <c:v>33.5</c:v>
                </c:pt>
                <c:pt idx="18706">
                  <c:v>33.5</c:v>
                </c:pt>
                <c:pt idx="18707">
                  <c:v>33.5</c:v>
                </c:pt>
                <c:pt idx="18708">
                  <c:v>33.5</c:v>
                </c:pt>
                <c:pt idx="18709">
                  <c:v>33.5</c:v>
                </c:pt>
                <c:pt idx="18710">
                  <c:v>33.5</c:v>
                </c:pt>
                <c:pt idx="18711">
                  <c:v>33.5</c:v>
                </c:pt>
                <c:pt idx="18712">
                  <c:v>33.5</c:v>
                </c:pt>
                <c:pt idx="18713">
                  <c:v>33.5</c:v>
                </c:pt>
                <c:pt idx="18714">
                  <c:v>33.5</c:v>
                </c:pt>
                <c:pt idx="18715">
                  <c:v>33.5</c:v>
                </c:pt>
                <c:pt idx="18716">
                  <c:v>33.5</c:v>
                </c:pt>
                <c:pt idx="18717">
                  <c:v>33.5</c:v>
                </c:pt>
                <c:pt idx="18718">
                  <c:v>33.5</c:v>
                </c:pt>
                <c:pt idx="18719">
                  <c:v>33.5</c:v>
                </c:pt>
                <c:pt idx="18720">
                  <c:v>33.5</c:v>
                </c:pt>
                <c:pt idx="18721">
                  <c:v>33.5</c:v>
                </c:pt>
                <c:pt idx="18722">
                  <c:v>33.4</c:v>
                </c:pt>
                <c:pt idx="18723">
                  <c:v>33.5</c:v>
                </c:pt>
                <c:pt idx="18724">
                  <c:v>33.5</c:v>
                </c:pt>
                <c:pt idx="18725">
                  <c:v>33.5</c:v>
                </c:pt>
                <c:pt idx="18726">
                  <c:v>33.5</c:v>
                </c:pt>
                <c:pt idx="18727">
                  <c:v>33.4</c:v>
                </c:pt>
                <c:pt idx="18728">
                  <c:v>33.5</c:v>
                </c:pt>
                <c:pt idx="18729">
                  <c:v>33.5</c:v>
                </c:pt>
                <c:pt idx="18730">
                  <c:v>33.5</c:v>
                </c:pt>
                <c:pt idx="18731">
                  <c:v>33.5</c:v>
                </c:pt>
                <c:pt idx="18732">
                  <c:v>33.4</c:v>
                </c:pt>
                <c:pt idx="18733">
                  <c:v>33.5</c:v>
                </c:pt>
                <c:pt idx="18734">
                  <c:v>33.4</c:v>
                </c:pt>
                <c:pt idx="18735">
                  <c:v>33.5</c:v>
                </c:pt>
                <c:pt idx="18736">
                  <c:v>33.5</c:v>
                </c:pt>
                <c:pt idx="18737">
                  <c:v>33.4</c:v>
                </c:pt>
                <c:pt idx="18738">
                  <c:v>33.5</c:v>
                </c:pt>
                <c:pt idx="18739">
                  <c:v>33.4</c:v>
                </c:pt>
                <c:pt idx="18740">
                  <c:v>33.5</c:v>
                </c:pt>
                <c:pt idx="18741">
                  <c:v>33.5</c:v>
                </c:pt>
                <c:pt idx="18742">
                  <c:v>33.4</c:v>
                </c:pt>
                <c:pt idx="18743">
                  <c:v>33.5</c:v>
                </c:pt>
                <c:pt idx="18744">
                  <c:v>33.4</c:v>
                </c:pt>
                <c:pt idx="18745">
                  <c:v>33.5</c:v>
                </c:pt>
                <c:pt idx="18746">
                  <c:v>33.5</c:v>
                </c:pt>
                <c:pt idx="18747">
                  <c:v>33.4</c:v>
                </c:pt>
                <c:pt idx="18748">
                  <c:v>33.5</c:v>
                </c:pt>
                <c:pt idx="18749">
                  <c:v>33.4</c:v>
                </c:pt>
                <c:pt idx="18750">
                  <c:v>33.4</c:v>
                </c:pt>
                <c:pt idx="18751">
                  <c:v>33.4</c:v>
                </c:pt>
                <c:pt idx="18752">
                  <c:v>33.4</c:v>
                </c:pt>
                <c:pt idx="18753">
                  <c:v>33.4</c:v>
                </c:pt>
                <c:pt idx="18754">
                  <c:v>33.4</c:v>
                </c:pt>
                <c:pt idx="18755">
                  <c:v>33.4</c:v>
                </c:pt>
                <c:pt idx="18756">
                  <c:v>33.4</c:v>
                </c:pt>
                <c:pt idx="18757">
                  <c:v>33.4</c:v>
                </c:pt>
                <c:pt idx="18758">
                  <c:v>33.4</c:v>
                </c:pt>
                <c:pt idx="18759">
                  <c:v>33.4</c:v>
                </c:pt>
                <c:pt idx="18760">
                  <c:v>33.4</c:v>
                </c:pt>
                <c:pt idx="18761">
                  <c:v>33.4</c:v>
                </c:pt>
                <c:pt idx="18762">
                  <c:v>33.4</c:v>
                </c:pt>
                <c:pt idx="18763">
                  <c:v>33.4</c:v>
                </c:pt>
                <c:pt idx="18764">
                  <c:v>33.4</c:v>
                </c:pt>
                <c:pt idx="18765">
                  <c:v>33.4</c:v>
                </c:pt>
                <c:pt idx="18766">
                  <c:v>33.4</c:v>
                </c:pt>
                <c:pt idx="18767">
                  <c:v>33.4</c:v>
                </c:pt>
                <c:pt idx="18768">
                  <c:v>33.4</c:v>
                </c:pt>
                <c:pt idx="18769">
                  <c:v>33.4</c:v>
                </c:pt>
                <c:pt idx="18770">
                  <c:v>33.4</c:v>
                </c:pt>
                <c:pt idx="18771">
                  <c:v>33.4</c:v>
                </c:pt>
                <c:pt idx="18772">
                  <c:v>33.4</c:v>
                </c:pt>
                <c:pt idx="18773">
                  <c:v>33.4</c:v>
                </c:pt>
                <c:pt idx="18774">
                  <c:v>33.4</c:v>
                </c:pt>
                <c:pt idx="18775">
                  <c:v>33.4</c:v>
                </c:pt>
                <c:pt idx="18776">
                  <c:v>33.4</c:v>
                </c:pt>
                <c:pt idx="18777">
                  <c:v>33.4</c:v>
                </c:pt>
                <c:pt idx="18778">
                  <c:v>33.4</c:v>
                </c:pt>
                <c:pt idx="18779">
                  <c:v>33.4</c:v>
                </c:pt>
                <c:pt idx="18780">
                  <c:v>33.4</c:v>
                </c:pt>
                <c:pt idx="18781">
                  <c:v>33.4</c:v>
                </c:pt>
                <c:pt idx="18782">
                  <c:v>33.4</c:v>
                </c:pt>
                <c:pt idx="18783">
                  <c:v>33.4</c:v>
                </c:pt>
                <c:pt idx="18784">
                  <c:v>33.4</c:v>
                </c:pt>
                <c:pt idx="18785">
                  <c:v>33.4</c:v>
                </c:pt>
                <c:pt idx="18786">
                  <c:v>33.4</c:v>
                </c:pt>
                <c:pt idx="18787">
                  <c:v>33.4</c:v>
                </c:pt>
                <c:pt idx="18788">
                  <c:v>33.4</c:v>
                </c:pt>
                <c:pt idx="18789">
                  <c:v>33.4</c:v>
                </c:pt>
                <c:pt idx="18790">
                  <c:v>33.4</c:v>
                </c:pt>
                <c:pt idx="18791">
                  <c:v>33.4</c:v>
                </c:pt>
                <c:pt idx="18792">
                  <c:v>33.3</c:v>
                </c:pt>
                <c:pt idx="18793">
                  <c:v>33.4</c:v>
                </c:pt>
                <c:pt idx="18794">
                  <c:v>33.4</c:v>
                </c:pt>
                <c:pt idx="18795">
                  <c:v>33.4</c:v>
                </c:pt>
                <c:pt idx="18796">
                  <c:v>33.4</c:v>
                </c:pt>
                <c:pt idx="18797">
                  <c:v>33.3</c:v>
                </c:pt>
                <c:pt idx="18798">
                  <c:v>33.4</c:v>
                </c:pt>
                <c:pt idx="18799">
                  <c:v>33.4</c:v>
                </c:pt>
                <c:pt idx="18800">
                  <c:v>33.4</c:v>
                </c:pt>
                <c:pt idx="18801">
                  <c:v>33.4</c:v>
                </c:pt>
                <c:pt idx="18802">
                  <c:v>33.3</c:v>
                </c:pt>
                <c:pt idx="18803">
                  <c:v>33.4</c:v>
                </c:pt>
                <c:pt idx="18804">
                  <c:v>33.3</c:v>
                </c:pt>
                <c:pt idx="18805">
                  <c:v>33.3</c:v>
                </c:pt>
                <c:pt idx="18806">
                  <c:v>33.4</c:v>
                </c:pt>
                <c:pt idx="18807">
                  <c:v>33.3</c:v>
                </c:pt>
                <c:pt idx="18808">
                  <c:v>33.3</c:v>
                </c:pt>
                <c:pt idx="18809">
                  <c:v>33.3</c:v>
                </c:pt>
                <c:pt idx="18810">
                  <c:v>33.3</c:v>
                </c:pt>
                <c:pt idx="18811">
                  <c:v>33.3</c:v>
                </c:pt>
                <c:pt idx="18812">
                  <c:v>33.3</c:v>
                </c:pt>
                <c:pt idx="18813">
                  <c:v>33.3</c:v>
                </c:pt>
                <c:pt idx="18814">
                  <c:v>33.3</c:v>
                </c:pt>
                <c:pt idx="18815">
                  <c:v>33.3</c:v>
                </c:pt>
                <c:pt idx="18816">
                  <c:v>33.3</c:v>
                </c:pt>
                <c:pt idx="18817">
                  <c:v>33.3</c:v>
                </c:pt>
                <c:pt idx="18818">
                  <c:v>33.3</c:v>
                </c:pt>
                <c:pt idx="18819">
                  <c:v>33.3</c:v>
                </c:pt>
                <c:pt idx="18820">
                  <c:v>33.3</c:v>
                </c:pt>
                <c:pt idx="18821">
                  <c:v>33.3</c:v>
                </c:pt>
                <c:pt idx="18822">
                  <c:v>33.3</c:v>
                </c:pt>
                <c:pt idx="18823">
                  <c:v>33.3</c:v>
                </c:pt>
                <c:pt idx="18824">
                  <c:v>33.3</c:v>
                </c:pt>
                <c:pt idx="18825">
                  <c:v>33.3</c:v>
                </c:pt>
                <c:pt idx="18826">
                  <c:v>33.3</c:v>
                </c:pt>
                <c:pt idx="18827">
                  <c:v>33.3</c:v>
                </c:pt>
                <c:pt idx="18828">
                  <c:v>33.3</c:v>
                </c:pt>
                <c:pt idx="18829">
                  <c:v>33.3</c:v>
                </c:pt>
                <c:pt idx="18830">
                  <c:v>33.3</c:v>
                </c:pt>
                <c:pt idx="18831">
                  <c:v>33.3</c:v>
                </c:pt>
                <c:pt idx="18832">
                  <c:v>33.3</c:v>
                </c:pt>
                <c:pt idx="18833">
                  <c:v>33.3</c:v>
                </c:pt>
                <c:pt idx="18834">
                  <c:v>33.3</c:v>
                </c:pt>
                <c:pt idx="18835">
                  <c:v>33.3</c:v>
                </c:pt>
                <c:pt idx="18836">
                  <c:v>33.3</c:v>
                </c:pt>
                <c:pt idx="18837">
                  <c:v>33.2</c:v>
                </c:pt>
                <c:pt idx="18838">
                  <c:v>33.3</c:v>
                </c:pt>
                <c:pt idx="18839">
                  <c:v>33.3</c:v>
                </c:pt>
                <c:pt idx="18840">
                  <c:v>33.2</c:v>
                </c:pt>
                <c:pt idx="18841">
                  <c:v>33.3</c:v>
                </c:pt>
                <c:pt idx="18842">
                  <c:v>33.2</c:v>
                </c:pt>
                <c:pt idx="18843">
                  <c:v>33.3</c:v>
                </c:pt>
                <c:pt idx="18844">
                  <c:v>33.3</c:v>
                </c:pt>
                <c:pt idx="18845">
                  <c:v>33.2</c:v>
                </c:pt>
                <c:pt idx="18846">
                  <c:v>33.3</c:v>
                </c:pt>
                <c:pt idx="18847">
                  <c:v>33.2</c:v>
                </c:pt>
                <c:pt idx="18848">
                  <c:v>33.2</c:v>
                </c:pt>
                <c:pt idx="18849">
                  <c:v>33.3</c:v>
                </c:pt>
                <c:pt idx="18850">
                  <c:v>33.2</c:v>
                </c:pt>
                <c:pt idx="18851">
                  <c:v>33.3</c:v>
                </c:pt>
                <c:pt idx="18852">
                  <c:v>33.2</c:v>
                </c:pt>
                <c:pt idx="18853">
                  <c:v>33.2</c:v>
                </c:pt>
                <c:pt idx="18854">
                  <c:v>33.3</c:v>
                </c:pt>
                <c:pt idx="18855">
                  <c:v>33.2</c:v>
                </c:pt>
                <c:pt idx="18856">
                  <c:v>33.3</c:v>
                </c:pt>
                <c:pt idx="18857">
                  <c:v>33.2</c:v>
                </c:pt>
                <c:pt idx="18858">
                  <c:v>33.2</c:v>
                </c:pt>
                <c:pt idx="18859">
                  <c:v>33.3</c:v>
                </c:pt>
                <c:pt idx="18860">
                  <c:v>33.2</c:v>
                </c:pt>
                <c:pt idx="18861">
                  <c:v>33.2</c:v>
                </c:pt>
                <c:pt idx="18862">
                  <c:v>33.2</c:v>
                </c:pt>
                <c:pt idx="18863">
                  <c:v>33.2</c:v>
                </c:pt>
                <c:pt idx="18864">
                  <c:v>33.2</c:v>
                </c:pt>
                <c:pt idx="18865">
                  <c:v>33.2</c:v>
                </c:pt>
                <c:pt idx="18866">
                  <c:v>33.2</c:v>
                </c:pt>
                <c:pt idx="18867">
                  <c:v>33.2</c:v>
                </c:pt>
                <c:pt idx="18868">
                  <c:v>33.2</c:v>
                </c:pt>
                <c:pt idx="18869">
                  <c:v>33.2</c:v>
                </c:pt>
                <c:pt idx="18870">
                  <c:v>33.2</c:v>
                </c:pt>
                <c:pt idx="18871">
                  <c:v>33.2</c:v>
                </c:pt>
                <c:pt idx="18872">
                  <c:v>33.2</c:v>
                </c:pt>
                <c:pt idx="18873">
                  <c:v>33.2</c:v>
                </c:pt>
                <c:pt idx="18874">
                  <c:v>33.2</c:v>
                </c:pt>
                <c:pt idx="18875">
                  <c:v>33.2</c:v>
                </c:pt>
                <c:pt idx="18876">
                  <c:v>33.2</c:v>
                </c:pt>
                <c:pt idx="18877">
                  <c:v>33.2</c:v>
                </c:pt>
                <c:pt idx="18878">
                  <c:v>33.2</c:v>
                </c:pt>
                <c:pt idx="18879">
                  <c:v>33.2</c:v>
                </c:pt>
                <c:pt idx="18880">
                  <c:v>33.2</c:v>
                </c:pt>
                <c:pt idx="18881">
                  <c:v>33.2</c:v>
                </c:pt>
                <c:pt idx="18882">
                  <c:v>33.2</c:v>
                </c:pt>
                <c:pt idx="18883">
                  <c:v>33.2</c:v>
                </c:pt>
                <c:pt idx="18884">
                  <c:v>33.2</c:v>
                </c:pt>
                <c:pt idx="18885">
                  <c:v>33.2</c:v>
                </c:pt>
                <c:pt idx="18886">
                  <c:v>33.2</c:v>
                </c:pt>
                <c:pt idx="18887">
                  <c:v>33.2</c:v>
                </c:pt>
                <c:pt idx="18888">
                  <c:v>33.2</c:v>
                </c:pt>
                <c:pt idx="18889">
                  <c:v>33.2</c:v>
                </c:pt>
                <c:pt idx="18890">
                  <c:v>33.2</c:v>
                </c:pt>
                <c:pt idx="18891">
                  <c:v>33.2</c:v>
                </c:pt>
                <c:pt idx="18892">
                  <c:v>33.2</c:v>
                </c:pt>
                <c:pt idx="18893">
                  <c:v>33.2</c:v>
                </c:pt>
                <c:pt idx="18894">
                  <c:v>33.2</c:v>
                </c:pt>
                <c:pt idx="18895">
                  <c:v>33.2</c:v>
                </c:pt>
                <c:pt idx="18896">
                  <c:v>33.2</c:v>
                </c:pt>
                <c:pt idx="18897">
                  <c:v>33.2</c:v>
                </c:pt>
                <c:pt idx="18898">
                  <c:v>33.2</c:v>
                </c:pt>
                <c:pt idx="18899">
                  <c:v>33.2</c:v>
                </c:pt>
                <c:pt idx="18900">
                  <c:v>33.2</c:v>
                </c:pt>
                <c:pt idx="18901">
                  <c:v>33.1</c:v>
                </c:pt>
                <c:pt idx="18902">
                  <c:v>33.2</c:v>
                </c:pt>
                <c:pt idx="18903">
                  <c:v>33.1</c:v>
                </c:pt>
                <c:pt idx="18904">
                  <c:v>33.2</c:v>
                </c:pt>
                <c:pt idx="18905">
                  <c:v>33.2</c:v>
                </c:pt>
                <c:pt idx="18906">
                  <c:v>33.1</c:v>
                </c:pt>
                <c:pt idx="18907">
                  <c:v>33.2</c:v>
                </c:pt>
                <c:pt idx="18908">
                  <c:v>33.1</c:v>
                </c:pt>
                <c:pt idx="18909">
                  <c:v>33.2</c:v>
                </c:pt>
                <c:pt idx="18910">
                  <c:v>33.2</c:v>
                </c:pt>
                <c:pt idx="18911">
                  <c:v>33.1</c:v>
                </c:pt>
                <c:pt idx="18912">
                  <c:v>33.2</c:v>
                </c:pt>
                <c:pt idx="18913">
                  <c:v>33.1</c:v>
                </c:pt>
                <c:pt idx="18914">
                  <c:v>33.2</c:v>
                </c:pt>
                <c:pt idx="18915">
                  <c:v>33.1</c:v>
                </c:pt>
                <c:pt idx="18916">
                  <c:v>33.1</c:v>
                </c:pt>
                <c:pt idx="18917">
                  <c:v>33.2</c:v>
                </c:pt>
                <c:pt idx="18918">
                  <c:v>33.1</c:v>
                </c:pt>
                <c:pt idx="18919">
                  <c:v>33.2</c:v>
                </c:pt>
                <c:pt idx="18920">
                  <c:v>33.1</c:v>
                </c:pt>
                <c:pt idx="18921">
                  <c:v>33.1</c:v>
                </c:pt>
                <c:pt idx="18922">
                  <c:v>33.1</c:v>
                </c:pt>
                <c:pt idx="18923">
                  <c:v>33.1</c:v>
                </c:pt>
                <c:pt idx="18924">
                  <c:v>33.2</c:v>
                </c:pt>
                <c:pt idx="18925">
                  <c:v>33.1</c:v>
                </c:pt>
                <c:pt idx="18926">
                  <c:v>33.1</c:v>
                </c:pt>
                <c:pt idx="18927">
                  <c:v>33.1</c:v>
                </c:pt>
                <c:pt idx="18928">
                  <c:v>33.1</c:v>
                </c:pt>
                <c:pt idx="18929">
                  <c:v>33.1</c:v>
                </c:pt>
                <c:pt idx="18930">
                  <c:v>33.1</c:v>
                </c:pt>
                <c:pt idx="18931">
                  <c:v>33.1</c:v>
                </c:pt>
                <c:pt idx="18932">
                  <c:v>33.1</c:v>
                </c:pt>
                <c:pt idx="18933">
                  <c:v>33.1</c:v>
                </c:pt>
                <c:pt idx="18934">
                  <c:v>33.1</c:v>
                </c:pt>
                <c:pt idx="18935">
                  <c:v>33.1</c:v>
                </c:pt>
                <c:pt idx="18936">
                  <c:v>33.1</c:v>
                </c:pt>
                <c:pt idx="18937">
                  <c:v>33.1</c:v>
                </c:pt>
                <c:pt idx="18938">
                  <c:v>33.1</c:v>
                </c:pt>
                <c:pt idx="18939">
                  <c:v>33.1</c:v>
                </c:pt>
                <c:pt idx="18940">
                  <c:v>33.1</c:v>
                </c:pt>
                <c:pt idx="18941">
                  <c:v>33.1</c:v>
                </c:pt>
                <c:pt idx="18942">
                  <c:v>33.1</c:v>
                </c:pt>
                <c:pt idx="18943">
                  <c:v>33.1</c:v>
                </c:pt>
                <c:pt idx="18944">
                  <c:v>33.1</c:v>
                </c:pt>
                <c:pt idx="18945">
                  <c:v>33.1</c:v>
                </c:pt>
                <c:pt idx="18946">
                  <c:v>33.1</c:v>
                </c:pt>
                <c:pt idx="18947">
                  <c:v>33.1</c:v>
                </c:pt>
                <c:pt idx="18948">
                  <c:v>33.1</c:v>
                </c:pt>
                <c:pt idx="18949">
                  <c:v>33.1</c:v>
                </c:pt>
                <c:pt idx="18950">
                  <c:v>33.1</c:v>
                </c:pt>
                <c:pt idx="18951">
                  <c:v>33.1</c:v>
                </c:pt>
                <c:pt idx="18952">
                  <c:v>33.1</c:v>
                </c:pt>
                <c:pt idx="18953">
                  <c:v>33.1</c:v>
                </c:pt>
                <c:pt idx="18954">
                  <c:v>33.1</c:v>
                </c:pt>
                <c:pt idx="18955">
                  <c:v>33.1</c:v>
                </c:pt>
                <c:pt idx="18956">
                  <c:v>33.1</c:v>
                </c:pt>
                <c:pt idx="18957">
                  <c:v>33.1</c:v>
                </c:pt>
                <c:pt idx="18958">
                  <c:v>33.1</c:v>
                </c:pt>
                <c:pt idx="18959">
                  <c:v>33.1</c:v>
                </c:pt>
                <c:pt idx="18960">
                  <c:v>33.1</c:v>
                </c:pt>
                <c:pt idx="18961">
                  <c:v>33.1</c:v>
                </c:pt>
                <c:pt idx="18962">
                  <c:v>33.1</c:v>
                </c:pt>
                <c:pt idx="18963">
                  <c:v>33.1</c:v>
                </c:pt>
                <c:pt idx="18964">
                  <c:v>33.1</c:v>
                </c:pt>
                <c:pt idx="18965">
                  <c:v>33.1</c:v>
                </c:pt>
                <c:pt idx="18966">
                  <c:v>33</c:v>
                </c:pt>
                <c:pt idx="18967">
                  <c:v>33.1</c:v>
                </c:pt>
                <c:pt idx="18968">
                  <c:v>33.1</c:v>
                </c:pt>
                <c:pt idx="18969">
                  <c:v>33.1</c:v>
                </c:pt>
                <c:pt idx="18970">
                  <c:v>33.1</c:v>
                </c:pt>
                <c:pt idx="18971">
                  <c:v>33</c:v>
                </c:pt>
                <c:pt idx="18972">
                  <c:v>33.1</c:v>
                </c:pt>
                <c:pt idx="18973">
                  <c:v>33.1</c:v>
                </c:pt>
                <c:pt idx="18974">
                  <c:v>33.1</c:v>
                </c:pt>
                <c:pt idx="18975">
                  <c:v>33.1</c:v>
                </c:pt>
                <c:pt idx="18976">
                  <c:v>33</c:v>
                </c:pt>
                <c:pt idx="18977">
                  <c:v>33.1</c:v>
                </c:pt>
                <c:pt idx="18978">
                  <c:v>33.1</c:v>
                </c:pt>
                <c:pt idx="18979">
                  <c:v>33</c:v>
                </c:pt>
                <c:pt idx="18980">
                  <c:v>33.1</c:v>
                </c:pt>
                <c:pt idx="18981">
                  <c:v>33.1</c:v>
                </c:pt>
                <c:pt idx="18982">
                  <c:v>33.1</c:v>
                </c:pt>
                <c:pt idx="18983">
                  <c:v>33.1</c:v>
                </c:pt>
                <c:pt idx="18984">
                  <c:v>33</c:v>
                </c:pt>
                <c:pt idx="18985">
                  <c:v>33.1</c:v>
                </c:pt>
                <c:pt idx="18986">
                  <c:v>33</c:v>
                </c:pt>
                <c:pt idx="18987">
                  <c:v>33</c:v>
                </c:pt>
                <c:pt idx="18988">
                  <c:v>33</c:v>
                </c:pt>
                <c:pt idx="18989">
                  <c:v>33</c:v>
                </c:pt>
                <c:pt idx="18990">
                  <c:v>33</c:v>
                </c:pt>
                <c:pt idx="18991">
                  <c:v>33</c:v>
                </c:pt>
                <c:pt idx="18992">
                  <c:v>33</c:v>
                </c:pt>
                <c:pt idx="18993">
                  <c:v>33</c:v>
                </c:pt>
                <c:pt idx="18994">
                  <c:v>33</c:v>
                </c:pt>
                <c:pt idx="18995">
                  <c:v>33</c:v>
                </c:pt>
                <c:pt idx="18996">
                  <c:v>33</c:v>
                </c:pt>
                <c:pt idx="18997">
                  <c:v>33</c:v>
                </c:pt>
                <c:pt idx="18998">
                  <c:v>33</c:v>
                </c:pt>
                <c:pt idx="18999">
                  <c:v>33</c:v>
                </c:pt>
                <c:pt idx="19000">
                  <c:v>33</c:v>
                </c:pt>
                <c:pt idx="19001">
                  <c:v>33</c:v>
                </c:pt>
                <c:pt idx="19002">
                  <c:v>33</c:v>
                </c:pt>
                <c:pt idx="19003">
                  <c:v>33</c:v>
                </c:pt>
                <c:pt idx="19004">
                  <c:v>33</c:v>
                </c:pt>
                <c:pt idx="19005">
                  <c:v>33</c:v>
                </c:pt>
                <c:pt idx="19006">
                  <c:v>33</c:v>
                </c:pt>
                <c:pt idx="19007">
                  <c:v>33</c:v>
                </c:pt>
                <c:pt idx="19008">
                  <c:v>33</c:v>
                </c:pt>
                <c:pt idx="19009">
                  <c:v>33</c:v>
                </c:pt>
                <c:pt idx="19010">
                  <c:v>33</c:v>
                </c:pt>
                <c:pt idx="19011">
                  <c:v>33</c:v>
                </c:pt>
                <c:pt idx="19012">
                  <c:v>33</c:v>
                </c:pt>
                <c:pt idx="19013">
                  <c:v>33</c:v>
                </c:pt>
                <c:pt idx="19014">
                  <c:v>33</c:v>
                </c:pt>
                <c:pt idx="19015">
                  <c:v>33</c:v>
                </c:pt>
                <c:pt idx="19016">
                  <c:v>33</c:v>
                </c:pt>
                <c:pt idx="19017">
                  <c:v>33</c:v>
                </c:pt>
                <c:pt idx="19018">
                  <c:v>33</c:v>
                </c:pt>
                <c:pt idx="19019">
                  <c:v>33</c:v>
                </c:pt>
                <c:pt idx="19020">
                  <c:v>33</c:v>
                </c:pt>
                <c:pt idx="19021">
                  <c:v>33</c:v>
                </c:pt>
                <c:pt idx="19022">
                  <c:v>33</c:v>
                </c:pt>
                <c:pt idx="19023">
                  <c:v>32.9</c:v>
                </c:pt>
                <c:pt idx="19024">
                  <c:v>33</c:v>
                </c:pt>
                <c:pt idx="19025">
                  <c:v>33</c:v>
                </c:pt>
                <c:pt idx="19026">
                  <c:v>33</c:v>
                </c:pt>
                <c:pt idx="19027">
                  <c:v>33</c:v>
                </c:pt>
                <c:pt idx="19028">
                  <c:v>32.9</c:v>
                </c:pt>
                <c:pt idx="19029">
                  <c:v>33</c:v>
                </c:pt>
                <c:pt idx="19030">
                  <c:v>33</c:v>
                </c:pt>
                <c:pt idx="19031">
                  <c:v>33</c:v>
                </c:pt>
                <c:pt idx="19032">
                  <c:v>33</c:v>
                </c:pt>
                <c:pt idx="19033">
                  <c:v>32.9</c:v>
                </c:pt>
                <c:pt idx="19034">
                  <c:v>33</c:v>
                </c:pt>
                <c:pt idx="19035">
                  <c:v>33</c:v>
                </c:pt>
                <c:pt idx="19036">
                  <c:v>33</c:v>
                </c:pt>
                <c:pt idx="19037">
                  <c:v>33</c:v>
                </c:pt>
                <c:pt idx="19038">
                  <c:v>32.9</c:v>
                </c:pt>
                <c:pt idx="19039">
                  <c:v>33</c:v>
                </c:pt>
                <c:pt idx="19040">
                  <c:v>33</c:v>
                </c:pt>
                <c:pt idx="19041">
                  <c:v>33</c:v>
                </c:pt>
                <c:pt idx="19042">
                  <c:v>33</c:v>
                </c:pt>
                <c:pt idx="19043">
                  <c:v>32.9</c:v>
                </c:pt>
                <c:pt idx="19044">
                  <c:v>33</c:v>
                </c:pt>
                <c:pt idx="19045">
                  <c:v>33</c:v>
                </c:pt>
                <c:pt idx="19046">
                  <c:v>33</c:v>
                </c:pt>
                <c:pt idx="19047">
                  <c:v>33</c:v>
                </c:pt>
                <c:pt idx="19048">
                  <c:v>32.9</c:v>
                </c:pt>
                <c:pt idx="19049">
                  <c:v>33</c:v>
                </c:pt>
                <c:pt idx="19050">
                  <c:v>32.9</c:v>
                </c:pt>
                <c:pt idx="19051">
                  <c:v>32.9</c:v>
                </c:pt>
                <c:pt idx="19052">
                  <c:v>33</c:v>
                </c:pt>
                <c:pt idx="19053">
                  <c:v>32.9</c:v>
                </c:pt>
                <c:pt idx="19054">
                  <c:v>32.9</c:v>
                </c:pt>
                <c:pt idx="19055">
                  <c:v>32.9</c:v>
                </c:pt>
                <c:pt idx="19056">
                  <c:v>32.9</c:v>
                </c:pt>
                <c:pt idx="19057">
                  <c:v>32.9</c:v>
                </c:pt>
                <c:pt idx="19058">
                  <c:v>32.9</c:v>
                </c:pt>
                <c:pt idx="19059">
                  <c:v>32.9</c:v>
                </c:pt>
                <c:pt idx="19060">
                  <c:v>32.9</c:v>
                </c:pt>
                <c:pt idx="19061">
                  <c:v>32.9</c:v>
                </c:pt>
                <c:pt idx="19062">
                  <c:v>32.9</c:v>
                </c:pt>
                <c:pt idx="19063">
                  <c:v>32.9</c:v>
                </c:pt>
                <c:pt idx="19064">
                  <c:v>32.9</c:v>
                </c:pt>
                <c:pt idx="19065">
                  <c:v>32.9</c:v>
                </c:pt>
                <c:pt idx="19066">
                  <c:v>32.9</c:v>
                </c:pt>
                <c:pt idx="19067">
                  <c:v>32.9</c:v>
                </c:pt>
                <c:pt idx="19068">
                  <c:v>32.9</c:v>
                </c:pt>
                <c:pt idx="19069">
                  <c:v>32.9</c:v>
                </c:pt>
                <c:pt idx="19070">
                  <c:v>32.9</c:v>
                </c:pt>
                <c:pt idx="19071">
                  <c:v>32.9</c:v>
                </c:pt>
                <c:pt idx="19072">
                  <c:v>32.9</c:v>
                </c:pt>
                <c:pt idx="19073">
                  <c:v>32.9</c:v>
                </c:pt>
                <c:pt idx="19074">
                  <c:v>32.9</c:v>
                </c:pt>
                <c:pt idx="19075">
                  <c:v>32.9</c:v>
                </c:pt>
                <c:pt idx="19076">
                  <c:v>32.9</c:v>
                </c:pt>
                <c:pt idx="19077">
                  <c:v>32.9</c:v>
                </c:pt>
                <c:pt idx="19078">
                  <c:v>32.9</c:v>
                </c:pt>
                <c:pt idx="19079">
                  <c:v>32.9</c:v>
                </c:pt>
                <c:pt idx="19080">
                  <c:v>32.9</c:v>
                </c:pt>
                <c:pt idx="19081">
                  <c:v>32.9</c:v>
                </c:pt>
                <c:pt idx="19082">
                  <c:v>32.9</c:v>
                </c:pt>
                <c:pt idx="19083">
                  <c:v>32.9</c:v>
                </c:pt>
                <c:pt idx="19084">
                  <c:v>32.9</c:v>
                </c:pt>
                <c:pt idx="19085">
                  <c:v>32.9</c:v>
                </c:pt>
                <c:pt idx="19086">
                  <c:v>32.8</c:v>
                </c:pt>
                <c:pt idx="19087">
                  <c:v>32.9</c:v>
                </c:pt>
                <c:pt idx="19088">
                  <c:v>32.9</c:v>
                </c:pt>
                <c:pt idx="19089">
                  <c:v>32.8</c:v>
                </c:pt>
                <c:pt idx="19090">
                  <c:v>32.9</c:v>
                </c:pt>
                <c:pt idx="19091">
                  <c:v>32.8</c:v>
                </c:pt>
                <c:pt idx="19092">
                  <c:v>32.9</c:v>
                </c:pt>
                <c:pt idx="19093">
                  <c:v>32.9</c:v>
                </c:pt>
                <c:pt idx="19094">
                  <c:v>32.8</c:v>
                </c:pt>
                <c:pt idx="19095">
                  <c:v>32.9</c:v>
                </c:pt>
                <c:pt idx="19096">
                  <c:v>32.8</c:v>
                </c:pt>
                <c:pt idx="19097">
                  <c:v>32.8</c:v>
                </c:pt>
                <c:pt idx="19098">
                  <c:v>32.9</c:v>
                </c:pt>
                <c:pt idx="19099">
                  <c:v>32.8</c:v>
                </c:pt>
                <c:pt idx="19100">
                  <c:v>32.9</c:v>
                </c:pt>
                <c:pt idx="19101">
                  <c:v>32.8</c:v>
                </c:pt>
                <c:pt idx="19102">
                  <c:v>32.8</c:v>
                </c:pt>
                <c:pt idx="19103">
                  <c:v>32.9</c:v>
                </c:pt>
                <c:pt idx="19104">
                  <c:v>32.8</c:v>
                </c:pt>
                <c:pt idx="19105">
                  <c:v>32.8</c:v>
                </c:pt>
                <c:pt idx="19106">
                  <c:v>32.8</c:v>
                </c:pt>
                <c:pt idx="19107">
                  <c:v>32.8</c:v>
                </c:pt>
                <c:pt idx="19108">
                  <c:v>32.9</c:v>
                </c:pt>
                <c:pt idx="19109">
                  <c:v>32.8</c:v>
                </c:pt>
                <c:pt idx="19110">
                  <c:v>32.8</c:v>
                </c:pt>
                <c:pt idx="19111">
                  <c:v>32.8</c:v>
                </c:pt>
                <c:pt idx="19112">
                  <c:v>32.8</c:v>
                </c:pt>
                <c:pt idx="19113">
                  <c:v>32.8</c:v>
                </c:pt>
                <c:pt idx="19114">
                  <c:v>32.8</c:v>
                </c:pt>
                <c:pt idx="19115">
                  <c:v>32.8</c:v>
                </c:pt>
                <c:pt idx="19116">
                  <c:v>32.8</c:v>
                </c:pt>
                <c:pt idx="19117">
                  <c:v>32.8</c:v>
                </c:pt>
                <c:pt idx="19118">
                  <c:v>32.8</c:v>
                </c:pt>
                <c:pt idx="19119">
                  <c:v>32.8</c:v>
                </c:pt>
                <c:pt idx="19120">
                  <c:v>32.8</c:v>
                </c:pt>
                <c:pt idx="19121">
                  <c:v>32.8</c:v>
                </c:pt>
                <c:pt idx="19122">
                  <c:v>32.8</c:v>
                </c:pt>
                <c:pt idx="19123">
                  <c:v>32.8</c:v>
                </c:pt>
                <c:pt idx="19124">
                  <c:v>32.8</c:v>
                </c:pt>
                <c:pt idx="19125">
                  <c:v>32.8</c:v>
                </c:pt>
                <c:pt idx="19126">
                  <c:v>32.8</c:v>
                </c:pt>
                <c:pt idx="19127">
                  <c:v>32.8</c:v>
                </c:pt>
                <c:pt idx="19128">
                  <c:v>32.8</c:v>
                </c:pt>
                <c:pt idx="19129">
                  <c:v>32.8</c:v>
                </c:pt>
                <c:pt idx="19130">
                  <c:v>32.8</c:v>
                </c:pt>
                <c:pt idx="19131">
                  <c:v>32.8</c:v>
                </c:pt>
                <c:pt idx="19132">
                  <c:v>32.8</c:v>
                </c:pt>
                <c:pt idx="19133">
                  <c:v>32.8</c:v>
                </c:pt>
                <c:pt idx="19134">
                  <c:v>32.8</c:v>
                </c:pt>
                <c:pt idx="19135">
                  <c:v>32.8</c:v>
                </c:pt>
                <c:pt idx="19136">
                  <c:v>32.8</c:v>
                </c:pt>
                <c:pt idx="19137">
                  <c:v>32.8</c:v>
                </c:pt>
                <c:pt idx="19138">
                  <c:v>32.8</c:v>
                </c:pt>
                <c:pt idx="19139">
                  <c:v>32.8</c:v>
                </c:pt>
                <c:pt idx="19140">
                  <c:v>32.8</c:v>
                </c:pt>
                <c:pt idx="19141">
                  <c:v>32.8</c:v>
                </c:pt>
                <c:pt idx="19142">
                  <c:v>32.8</c:v>
                </c:pt>
                <c:pt idx="19143">
                  <c:v>32.8</c:v>
                </c:pt>
                <c:pt idx="19144">
                  <c:v>32.8</c:v>
                </c:pt>
                <c:pt idx="19145">
                  <c:v>32.8</c:v>
                </c:pt>
                <c:pt idx="19146">
                  <c:v>32.8</c:v>
                </c:pt>
                <c:pt idx="19147">
                  <c:v>32.8</c:v>
                </c:pt>
                <c:pt idx="19148">
                  <c:v>32.8</c:v>
                </c:pt>
                <c:pt idx="19149">
                  <c:v>32.8</c:v>
                </c:pt>
                <c:pt idx="19150">
                  <c:v>32.7</c:v>
                </c:pt>
                <c:pt idx="19151">
                  <c:v>32.8</c:v>
                </c:pt>
                <c:pt idx="19152">
                  <c:v>32.7</c:v>
                </c:pt>
                <c:pt idx="19153">
                  <c:v>32.8</c:v>
                </c:pt>
                <c:pt idx="19154">
                  <c:v>32.7</c:v>
                </c:pt>
                <c:pt idx="19155">
                  <c:v>32.7</c:v>
                </c:pt>
                <c:pt idx="19156">
                  <c:v>32.8</c:v>
                </c:pt>
                <c:pt idx="19157">
                  <c:v>32.7</c:v>
                </c:pt>
                <c:pt idx="19158">
                  <c:v>32.8</c:v>
                </c:pt>
                <c:pt idx="19159">
                  <c:v>32.7</c:v>
                </c:pt>
                <c:pt idx="19160">
                  <c:v>32.7</c:v>
                </c:pt>
                <c:pt idx="19161">
                  <c:v>32.8</c:v>
                </c:pt>
                <c:pt idx="19162">
                  <c:v>32.7</c:v>
                </c:pt>
                <c:pt idx="19163">
                  <c:v>32.8</c:v>
                </c:pt>
                <c:pt idx="19164">
                  <c:v>32.7</c:v>
                </c:pt>
                <c:pt idx="19165">
                  <c:v>32.7</c:v>
                </c:pt>
                <c:pt idx="19166">
                  <c:v>32.8</c:v>
                </c:pt>
                <c:pt idx="19167">
                  <c:v>32.7</c:v>
                </c:pt>
                <c:pt idx="19168">
                  <c:v>32.8</c:v>
                </c:pt>
                <c:pt idx="19169">
                  <c:v>32.7</c:v>
                </c:pt>
                <c:pt idx="19170">
                  <c:v>32.7</c:v>
                </c:pt>
                <c:pt idx="19171">
                  <c:v>32.8</c:v>
                </c:pt>
                <c:pt idx="19172">
                  <c:v>32.7</c:v>
                </c:pt>
                <c:pt idx="19173">
                  <c:v>32.8</c:v>
                </c:pt>
                <c:pt idx="19174">
                  <c:v>32.7</c:v>
                </c:pt>
                <c:pt idx="19175">
                  <c:v>32.7</c:v>
                </c:pt>
                <c:pt idx="19176">
                  <c:v>32.8</c:v>
                </c:pt>
                <c:pt idx="19177">
                  <c:v>32.7</c:v>
                </c:pt>
                <c:pt idx="19178">
                  <c:v>32.8</c:v>
                </c:pt>
                <c:pt idx="19179">
                  <c:v>32.7</c:v>
                </c:pt>
                <c:pt idx="19180">
                  <c:v>32.7</c:v>
                </c:pt>
                <c:pt idx="19181">
                  <c:v>32.8</c:v>
                </c:pt>
                <c:pt idx="19182">
                  <c:v>32.7</c:v>
                </c:pt>
                <c:pt idx="19183">
                  <c:v>32.7</c:v>
                </c:pt>
                <c:pt idx="19184">
                  <c:v>32.7</c:v>
                </c:pt>
                <c:pt idx="19185">
                  <c:v>32.7</c:v>
                </c:pt>
                <c:pt idx="19186">
                  <c:v>32.7</c:v>
                </c:pt>
                <c:pt idx="19187">
                  <c:v>32.7</c:v>
                </c:pt>
                <c:pt idx="19188">
                  <c:v>32.7</c:v>
                </c:pt>
                <c:pt idx="19189">
                  <c:v>32.7</c:v>
                </c:pt>
                <c:pt idx="19190">
                  <c:v>32.7</c:v>
                </c:pt>
                <c:pt idx="19191">
                  <c:v>32.7</c:v>
                </c:pt>
                <c:pt idx="19192">
                  <c:v>32.7</c:v>
                </c:pt>
                <c:pt idx="19193">
                  <c:v>32.7</c:v>
                </c:pt>
                <c:pt idx="19194">
                  <c:v>32.7</c:v>
                </c:pt>
                <c:pt idx="19195">
                  <c:v>32.7</c:v>
                </c:pt>
                <c:pt idx="19196">
                  <c:v>32.7</c:v>
                </c:pt>
                <c:pt idx="19197">
                  <c:v>32.7</c:v>
                </c:pt>
                <c:pt idx="19198">
                  <c:v>32.7</c:v>
                </c:pt>
                <c:pt idx="19199">
                  <c:v>32.7</c:v>
                </c:pt>
                <c:pt idx="19200">
                  <c:v>32.7</c:v>
                </c:pt>
                <c:pt idx="19201">
                  <c:v>32.7</c:v>
                </c:pt>
                <c:pt idx="19202">
                  <c:v>32.7</c:v>
                </c:pt>
                <c:pt idx="19203">
                  <c:v>32.7</c:v>
                </c:pt>
                <c:pt idx="19204">
                  <c:v>32.7</c:v>
                </c:pt>
                <c:pt idx="19205">
                  <c:v>32.7</c:v>
                </c:pt>
                <c:pt idx="19206">
                  <c:v>32.7</c:v>
                </c:pt>
                <c:pt idx="19207">
                  <c:v>32.7</c:v>
                </c:pt>
                <c:pt idx="19208">
                  <c:v>32.7</c:v>
                </c:pt>
                <c:pt idx="19209">
                  <c:v>32.7</c:v>
                </c:pt>
                <c:pt idx="19210">
                  <c:v>32.7</c:v>
                </c:pt>
                <c:pt idx="19211">
                  <c:v>32.7</c:v>
                </c:pt>
                <c:pt idx="19212">
                  <c:v>32.7</c:v>
                </c:pt>
                <c:pt idx="19213">
                  <c:v>32.7</c:v>
                </c:pt>
                <c:pt idx="19214">
                  <c:v>32.7</c:v>
                </c:pt>
                <c:pt idx="19215">
                  <c:v>32.7</c:v>
                </c:pt>
                <c:pt idx="19216">
                  <c:v>32.7</c:v>
                </c:pt>
                <c:pt idx="19217">
                  <c:v>32.7</c:v>
                </c:pt>
                <c:pt idx="19218">
                  <c:v>32.7</c:v>
                </c:pt>
                <c:pt idx="19219">
                  <c:v>32.7</c:v>
                </c:pt>
                <c:pt idx="19220">
                  <c:v>32.7</c:v>
                </c:pt>
                <c:pt idx="19221">
                  <c:v>32.7</c:v>
                </c:pt>
                <c:pt idx="19222">
                  <c:v>32.7</c:v>
                </c:pt>
                <c:pt idx="19223">
                  <c:v>32.6</c:v>
                </c:pt>
                <c:pt idx="19224">
                  <c:v>32.7</c:v>
                </c:pt>
                <c:pt idx="19225">
                  <c:v>32.7</c:v>
                </c:pt>
                <c:pt idx="19226">
                  <c:v>32.7</c:v>
                </c:pt>
                <c:pt idx="19227">
                  <c:v>32.7</c:v>
                </c:pt>
                <c:pt idx="19228">
                  <c:v>32.6</c:v>
                </c:pt>
                <c:pt idx="19229">
                  <c:v>32.7</c:v>
                </c:pt>
                <c:pt idx="19230">
                  <c:v>32.6</c:v>
                </c:pt>
                <c:pt idx="19231">
                  <c:v>32.6</c:v>
                </c:pt>
                <c:pt idx="19232">
                  <c:v>32.7</c:v>
                </c:pt>
                <c:pt idx="19233">
                  <c:v>32.6</c:v>
                </c:pt>
                <c:pt idx="19234">
                  <c:v>32.6</c:v>
                </c:pt>
                <c:pt idx="19235">
                  <c:v>32.6</c:v>
                </c:pt>
                <c:pt idx="19236">
                  <c:v>32.6</c:v>
                </c:pt>
                <c:pt idx="19237">
                  <c:v>32.7</c:v>
                </c:pt>
                <c:pt idx="19238">
                  <c:v>32.6</c:v>
                </c:pt>
                <c:pt idx="19239">
                  <c:v>32.6</c:v>
                </c:pt>
                <c:pt idx="19240">
                  <c:v>32.6</c:v>
                </c:pt>
                <c:pt idx="19241">
                  <c:v>32.6</c:v>
                </c:pt>
                <c:pt idx="19242">
                  <c:v>32.6</c:v>
                </c:pt>
                <c:pt idx="19243">
                  <c:v>32.6</c:v>
                </c:pt>
                <c:pt idx="19244">
                  <c:v>32.6</c:v>
                </c:pt>
                <c:pt idx="19245">
                  <c:v>32.6</c:v>
                </c:pt>
                <c:pt idx="19246">
                  <c:v>32.6</c:v>
                </c:pt>
                <c:pt idx="19247">
                  <c:v>32.6</c:v>
                </c:pt>
                <c:pt idx="19248">
                  <c:v>32.6</c:v>
                </c:pt>
                <c:pt idx="19249">
                  <c:v>32.6</c:v>
                </c:pt>
                <c:pt idx="19250">
                  <c:v>32.6</c:v>
                </c:pt>
                <c:pt idx="19251">
                  <c:v>32.6</c:v>
                </c:pt>
                <c:pt idx="19252">
                  <c:v>32.6</c:v>
                </c:pt>
                <c:pt idx="19253">
                  <c:v>32.6</c:v>
                </c:pt>
                <c:pt idx="19254">
                  <c:v>32.6</c:v>
                </c:pt>
                <c:pt idx="19255">
                  <c:v>32.6</c:v>
                </c:pt>
                <c:pt idx="19256">
                  <c:v>32.6</c:v>
                </c:pt>
                <c:pt idx="19257">
                  <c:v>32.6</c:v>
                </c:pt>
                <c:pt idx="19258">
                  <c:v>32.6</c:v>
                </c:pt>
                <c:pt idx="19259">
                  <c:v>32.6</c:v>
                </c:pt>
                <c:pt idx="19260">
                  <c:v>32.6</c:v>
                </c:pt>
                <c:pt idx="19261">
                  <c:v>32.6</c:v>
                </c:pt>
                <c:pt idx="19262">
                  <c:v>32.6</c:v>
                </c:pt>
                <c:pt idx="19263">
                  <c:v>32.6</c:v>
                </c:pt>
                <c:pt idx="19264">
                  <c:v>32.6</c:v>
                </c:pt>
                <c:pt idx="19265">
                  <c:v>32.6</c:v>
                </c:pt>
                <c:pt idx="19266">
                  <c:v>32.6</c:v>
                </c:pt>
                <c:pt idx="19267">
                  <c:v>32.6</c:v>
                </c:pt>
                <c:pt idx="19268">
                  <c:v>32.6</c:v>
                </c:pt>
                <c:pt idx="19269">
                  <c:v>32.6</c:v>
                </c:pt>
                <c:pt idx="19270">
                  <c:v>32.6</c:v>
                </c:pt>
                <c:pt idx="19271">
                  <c:v>32.6</c:v>
                </c:pt>
                <c:pt idx="19272">
                  <c:v>32.6</c:v>
                </c:pt>
                <c:pt idx="19273">
                  <c:v>32.6</c:v>
                </c:pt>
                <c:pt idx="19274">
                  <c:v>32.6</c:v>
                </c:pt>
                <c:pt idx="19275">
                  <c:v>32.6</c:v>
                </c:pt>
                <c:pt idx="19276">
                  <c:v>32.6</c:v>
                </c:pt>
                <c:pt idx="19277">
                  <c:v>32.6</c:v>
                </c:pt>
                <c:pt idx="19278">
                  <c:v>32.6</c:v>
                </c:pt>
                <c:pt idx="19279">
                  <c:v>32.6</c:v>
                </c:pt>
                <c:pt idx="19280">
                  <c:v>32.6</c:v>
                </c:pt>
                <c:pt idx="19281">
                  <c:v>32.6</c:v>
                </c:pt>
                <c:pt idx="19282">
                  <c:v>32.6</c:v>
                </c:pt>
                <c:pt idx="19283">
                  <c:v>32.6</c:v>
                </c:pt>
                <c:pt idx="19284">
                  <c:v>32.5</c:v>
                </c:pt>
                <c:pt idx="19285">
                  <c:v>32.6</c:v>
                </c:pt>
                <c:pt idx="19286">
                  <c:v>32.6</c:v>
                </c:pt>
                <c:pt idx="19287">
                  <c:v>32.5</c:v>
                </c:pt>
                <c:pt idx="19288">
                  <c:v>32.6</c:v>
                </c:pt>
                <c:pt idx="19289">
                  <c:v>32.5</c:v>
                </c:pt>
                <c:pt idx="19290">
                  <c:v>32.6</c:v>
                </c:pt>
                <c:pt idx="19291">
                  <c:v>32.6</c:v>
                </c:pt>
                <c:pt idx="19292">
                  <c:v>32.5</c:v>
                </c:pt>
                <c:pt idx="19293">
                  <c:v>32.6</c:v>
                </c:pt>
                <c:pt idx="19294">
                  <c:v>32.5</c:v>
                </c:pt>
                <c:pt idx="19295">
                  <c:v>32.6</c:v>
                </c:pt>
                <c:pt idx="19296">
                  <c:v>32.6</c:v>
                </c:pt>
                <c:pt idx="19297">
                  <c:v>32.5</c:v>
                </c:pt>
                <c:pt idx="19298">
                  <c:v>32.6</c:v>
                </c:pt>
                <c:pt idx="19299">
                  <c:v>32.5</c:v>
                </c:pt>
                <c:pt idx="19300">
                  <c:v>32.6</c:v>
                </c:pt>
                <c:pt idx="19301">
                  <c:v>32.6</c:v>
                </c:pt>
                <c:pt idx="19302">
                  <c:v>32.5</c:v>
                </c:pt>
                <c:pt idx="19303">
                  <c:v>32.6</c:v>
                </c:pt>
                <c:pt idx="19304">
                  <c:v>32.5</c:v>
                </c:pt>
                <c:pt idx="19305">
                  <c:v>32.6</c:v>
                </c:pt>
                <c:pt idx="19306">
                  <c:v>32.6</c:v>
                </c:pt>
                <c:pt idx="19307">
                  <c:v>32.5</c:v>
                </c:pt>
                <c:pt idx="19308">
                  <c:v>32.6</c:v>
                </c:pt>
                <c:pt idx="19309">
                  <c:v>32.5</c:v>
                </c:pt>
                <c:pt idx="19310">
                  <c:v>32.6</c:v>
                </c:pt>
                <c:pt idx="19311">
                  <c:v>32.5</c:v>
                </c:pt>
                <c:pt idx="19312">
                  <c:v>32.5</c:v>
                </c:pt>
                <c:pt idx="19313">
                  <c:v>32.6</c:v>
                </c:pt>
                <c:pt idx="19314">
                  <c:v>32.5</c:v>
                </c:pt>
                <c:pt idx="19315">
                  <c:v>32.6</c:v>
                </c:pt>
                <c:pt idx="19316">
                  <c:v>32.5</c:v>
                </c:pt>
                <c:pt idx="19317">
                  <c:v>32.5</c:v>
                </c:pt>
                <c:pt idx="19318">
                  <c:v>32.5</c:v>
                </c:pt>
                <c:pt idx="19319">
                  <c:v>32.5</c:v>
                </c:pt>
                <c:pt idx="19320">
                  <c:v>32.5</c:v>
                </c:pt>
                <c:pt idx="19321">
                  <c:v>32.5</c:v>
                </c:pt>
                <c:pt idx="19322">
                  <c:v>32.5</c:v>
                </c:pt>
                <c:pt idx="19323">
                  <c:v>32.5</c:v>
                </c:pt>
                <c:pt idx="19324">
                  <c:v>32.5</c:v>
                </c:pt>
                <c:pt idx="19325">
                  <c:v>32.5</c:v>
                </c:pt>
                <c:pt idx="19326">
                  <c:v>32.5</c:v>
                </c:pt>
                <c:pt idx="19327">
                  <c:v>32.5</c:v>
                </c:pt>
                <c:pt idx="19328">
                  <c:v>32.5</c:v>
                </c:pt>
                <c:pt idx="19329">
                  <c:v>32.5</c:v>
                </c:pt>
                <c:pt idx="19330">
                  <c:v>32.5</c:v>
                </c:pt>
                <c:pt idx="19331">
                  <c:v>32.5</c:v>
                </c:pt>
                <c:pt idx="19332">
                  <c:v>32.5</c:v>
                </c:pt>
                <c:pt idx="19333">
                  <c:v>32.5</c:v>
                </c:pt>
                <c:pt idx="19334">
                  <c:v>32.5</c:v>
                </c:pt>
                <c:pt idx="19335">
                  <c:v>32.5</c:v>
                </c:pt>
                <c:pt idx="19336">
                  <c:v>32.5</c:v>
                </c:pt>
                <c:pt idx="19337">
                  <c:v>32.5</c:v>
                </c:pt>
                <c:pt idx="19338">
                  <c:v>32.5</c:v>
                </c:pt>
                <c:pt idx="19339">
                  <c:v>32.5</c:v>
                </c:pt>
                <c:pt idx="19340">
                  <c:v>32.5</c:v>
                </c:pt>
                <c:pt idx="19341">
                  <c:v>32.5</c:v>
                </c:pt>
                <c:pt idx="19342">
                  <c:v>32.5</c:v>
                </c:pt>
                <c:pt idx="19343">
                  <c:v>32.5</c:v>
                </c:pt>
                <c:pt idx="19344">
                  <c:v>32.5</c:v>
                </c:pt>
                <c:pt idx="19345">
                  <c:v>32.5</c:v>
                </c:pt>
                <c:pt idx="19346">
                  <c:v>32.5</c:v>
                </c:pt>
                <c:pt idx="19347">
                  <c:v>32.5</c:v>
                </c:pt>
                <c:pt idx="19348">
                  <c:v>32.5</c:v>
                </c:pt>
                <c:pt idx="19349">
                  <c:v>32.5</c:v>
                </c:pt>
                <c:pt idx="19350">
                  <c:v>32.5</c:v>
                </c:pt>
                <c:pt idx="19351">
                  <c:v>32.5</c:v>
                </c:pt>
                <c:pt idx="19352">
                  <c:v>32.5</c:v>
                </c:pt>
                <c:pt idx="19353">
                  <c:v>32.5</c:v>
                </c:pt>
                <c:pt idx="19354">
                  <c:v>32.5</c:v>
                </c:pt>
                <c:pt idx="19355">
                  <c:v>32.5</c:v>
                </c:pt>
                <c:pt idx="19356">
                  <c:v>32.5</c:v>
                </c:pt>
                <c:pt idx="19357">
                  <c:v>32.4</c:v>
                </c:pt>
                <c:pt idx="19358">
                  <c:v>32.5</c:v>
                </c:pt>
                <c:pt idx="19359">
                  <c:v>32.5</c:v>
                </c:pt>
                <c:pt idx="19360">
                  <c:v>32.5</c:v>
                </c:pt>
                <c:pt idx="19361">
                  <c:v>32.5</c:v>
                </c:pt>
                <c:pt idx="19362">
                  <c:v>32.4</c:v>
                </c:pt>
                <c:pt idx="19363">
                  <c:v>32.5</c:v>
                </c:pt>
                <c:pt idx="19364">
                  <c:v>32.5</c:v>
                </c:pt>
                <c:pt idx="19365">
                  <c:v>32.4</c:v>
                </c:pt>
                <c:pt idx="19366">
                  <c:v>32.5</c:v>
                </c:pt>
                <c:pt idx="19367">
                  <c:v>32.4</c:v>
                </c:pt>
                <c:pt idx="19368">
                  <c:v>32.5</c:v>
                </c:pt>
                <c:pt idx="19369">
                  <c:v>32.5</c:v>
                </c:pt>
                <c:pt idx="19370">
                  <c:v>32.4</c:v>
                </c:pt>
                <c:pt idx="19371">
                  <c:v>32.5</c:v>
                </c:pt>
                <c:pt idx="19372">
                  <c:v>32.4</c:v>
                </c:pt>
                <c:pt idx="19373">
                  <c:v>32.4</c:v>
                </c:pt>
                <c:pt idx="19374">
                  <c:v>32.5</c:v>
                </c:pt>
                <c:pt idx="19375">
                  <c:v>32.4</c:v>
                </c:pt>
                <c:pt idx="19376">
                  <c:v>32.5</c:v>
                </c:pt>
                <c:pt idx="19377">
                  <c:v>32.4</c:v>
                </c:pt>
                <c:pt idx="19378">
                  <c:v>32.4</c:v>
                </c:pt>
                <c:pt idx="19379">
                  <c:v>32.5</c:v>
                </c:pt>
                <c:pt idx="19380">
                  <c:v>32.4</c:v>
                </c:pt>
                <c:pt idx="19381">
                  <c:v>32.4</c:v>
                </c:pt>
                <c:pt idx="19382">
                  <c:v>32.4</c:v>
                </c:pt>
                <c:pt idx="19383">
                  <c:v>32.4</c:v>
                </c:pt>
                <c:pt idx="19384">
                  <c:v>32.4</c:v>
                </c:pt>
                <c:pt idx="19385">
                  <c:v>32.4</c:v>
                </c:pt>
                <c:pt idx="19386">
                  <c:v>32.4</c:v>
                </c:pt>
                <c:pt idx="19387">
                  <c:v>32.4</c:v>
                </c:pt>
                <c:pt idx="19388">
                  <c:v>32.4</c:v>
                </c:pt>
                <c:pt idx="19389">
                  <c:v>32.4</c:v>
                </c:pt>
                <c:pt idx="19390">
                  <c:v>32.4</c:v>
                </c:pt>
                <c:pt idx="19391">
                  <c:v>32.4</c:v>
                </c:pt>
                <c:pt idx="19392">
                  <c:v>32.4</c:v>
                </c:pt>
                <c:pt idx="19393">
                  <c:v>32.4</c:v>
                </c:pt>
                <c:pt idx="19394">
                  <c:v>32.4</c:v>
                </c:pt>
                <c:pt idx="19395">
                  <c:v>32.4</c:v>
                </c:pt>
                <c:pt idx="19396">
                  <c:v>32.4</c:v>
                </c:pt>
                <c:pt idx="19397">
                  <c:v>32.4</c:v>
                </c:pt>
                <c:pt idx="19398">
                  <c:v>32.4</c:v>
                </c:pt>
                <c:pt idx="19399">
                  <c:v>32.4</c:v>
                </c:pt>
                <c:pt idx="19400">
                  <c:v>32.4</c:v>
                </c:pt>
                <c:pt idx="19401">
                  <c:v>32.4</c:v>
                </c:pt>
                <c:pt idx="19402">
                  <c:v>32.4</c:v>
                </c:pt>
                <c:pt idx="19403">
                  <c:v>32.4</c:v>
                </c:pt>
                <c:pt idx="19404">
                  <c:v>32.4</c:v>
                </c:pt>
                <c:pt idx="19405">
                  <c:v>32.4</c:v>
                </c:pt>
                <c:pt idx="19406">
                  <c:v>32.4</c:v>
                </c:pt>
                <c:pt idx="19407">
                  <c:v>32.4</c:v>
                </c:pt>
                <c:pt idx="19408">
                  <c:v>32.4</c:v>
                </c:pt>
                <c:pt idx="19409">
                  <c:v>32.4</c:v>
                </c:pt>
                <c:pt idx="19410">
                  <c:v>32.4</c:v>
                </c:pt>
                <c:pt idx="19411">
                  <c:v>32.4</c:v>
                </c:pt>
                <c:pt idx="19412">
                  <c:v>32.4</c:v>
                </c:pt>
                <c:pt idx="19413">
                  <c:v>32.4</c:v>
                </c:pt>
                <c:pt idx="19414">
                  <c:v>32.4</c:v>
                </c:pt>
                <c:pt idx="19415">
                  <c:v>32.3</c:v>
                </c:pt>
                <c:pt idx="19416">
                  <c:v>32.4</c:v>
                </c:pt>
                <c:pt idx="19417">
                  <c:v>32.4</c:v>
                </c:pt>
                <c:pt idx="19418">
                  <c:v>32.4</c:v>
                </c:pt>
                <c:pt idx="19419">
                  <c:v>32.4</c:v>
                </c:pt>
                <c:pt idx="19420">
                  <c:v>32.3</c:v>
                </c:pt>
                <c:pt idx="19421">
                  <c:v>32.4</c:v>
                </c:pt>
                <c:pt idx="19422">
                  <c:v>32.4</c:v>
                </c:pt>
                <c:pt idx="19423">
                  <c:v>32.3</c:v>
                </c:pt>
                <c:pt idx="19424">
                  <c:v>32.4</c:v>
                </c:pt>
                <c:pt idx="19425">
                  <c:v>32.3</c:v>
                </c:pt>
                <c:pt idx="19426">
                  <c:v>32.3</c:v>
                </c:pt>
                <c:pt idx="19427">
                  <c:v>32.3</c:v>
                </c:pt>
                <c:pt idx="19428">
                  <c:v>32.3</c:v>
                </c:pt>
                <c:pt idx="19429">
                  <c:v>32.3</c:v>
                </c:pt>
                <c:pt idx="19430">
                  <c:v>32.3</c:v>
                </c:pt>
                <c:pt idx="19431">
                  <c:v>32.3</c:v>
                </c:pt>
                <c:pt idx="19432">
                  <c:v>32.3</c:v>
                </c:pt>
                <c:pt idx="19433">
                  <c:v>32.3</c:v>
                </c:pt>
                <c:pt idx="19434">
                  <c:v>32.3</c:v>
                </c:pt>
                <c:pt idx="19435">
                  <c:v>32.3</c:v>
                </c:pt>
                <c:pt idx="19436">
                  <c:v>32.3</c:v>
                </c:pt>
                <c:pt idx="19437">
                  <c:v>32.3</c:v>
                </c:pt>
                <c:pt idx="19438">
                  <c:v>32.3</c:v>
                </c:pt>
                <c:pt idx="19439">
                  <c:v>32.3</c:v>
                </c:pt>
                <c:pt idx="19440">
                  <c:v>32.3</c:v>
                </c:pt>
                <c:pt idx="19441">
                  <c:v>32.3</c:v>
                </c:pt>
                <c:pt idx="19442">
                  <c:v>32.3</c:v>
                </c:pt>
                <c:pt idx="19443">
                  <c:v>32.3</c:v>
                </c:pt>
                <c:pt idx="19444">
                  <c:v>32.3</c:v>
                </c:pt>
                <c:pt idx="19445">
                  <c:v>32.3</c:v>
                </c:pt>
                <c:pt idx="19446">
                  <c:v>32.3</c:v>
                </c:pt>
                <c:pt idx="19447">
                  <c:v>32.3</c:v>
                </c:pt>
                <c:pt idx="19448">
                  <c:v>32.3</c:v>
                </c:pt>
                <c:pt idx="19449">
                  <c:v>32.3</c:v>
                </c:pt>
                <c:pt idx="19450">
                  <c:v>32.3</c:v>
                </c:pt>
                <c:pt idx="19451">
                  <c:v>32.3</c:v>
                </c:pt>
                <c:pt idx="19452">
                  <c:v>32.3</c:v>
                </c:pt>
                <c:pt idx="19453">
                  <c:v>32.3</c:v>
                </c:pt>
                <c:pt idx="19454">
                  <c:v>32.3</c:v>
                </c:pt>
                <c:pt idx="19455">
                  <c:v>32.3</c:v>
                </c:pt>
                <c:pt idx="19456">
                  <c:v>32.3</c:v>
                </c:pt>
                <c:pt idx="19457">
                  <c:v>32.3</c:v>
                </c:pt>
                <c:pt idx="19458">
                  <c:v>32.3</c:v>
                </c:pt>
                <c:pt idx="19459">
                  <c:v>32.3</c:v>
                </c:pt>
                <c:pt idx="19460">
                  <c:v>32.3</c:v>
                </c:pt>
                <c:pt idx="19461">
                  <c:v>32.3</c:v>
                </c:pt>
                <c:pt idx="19462">
                  <c:v>32.3</c:v>
                </c:pt>
                <c:pt idx="19463">
                  <c:v>32.3</c:v>
                </c:pt>
                <c:pt idx="19464">
                  <c:v>32.3</c:v>
                </c:pt>
                <c:pt idx="19465">
                  <c:v>32.3</c:v>
                </c:pt>
                <c:pt idx="19466">
                  <c:v>32.3</c:v>
                </c:pt>
                <c:pt idx="19467">
                  <c:v>32.3</c:v>
                </c:pt>
                <c:pt idx="19468">
                  <c:v>32.3</c:v>
                </c:pt>
                <c:pt idx="19469">
                  <c:v>32.3</c:v>
                </c:pt>
                <c:pt idx="19470">
                  <c:v>32.3</c:v>
                </c:pt>
                <c:pt idx="19471">
                  <c:v>32.3</c:v>
                </c:pt>
                <c:pt idx="19472">
                  <c:v>32.3</c:v>
                </c:pt>
                <c:pt idx="19473">
                  <c:v>32.3</c:v>
                </c:pt>
                <c:pt idx="19474">
                  <c:v>32.3</c:v>
                </c:pt>
                <c:pt idx="19475">
                  <c:v>32.3</c:v>
                </c:pt>
                <c:pt idx="19476">
                  <c:v>32.3</c:v>
                </c:pt>
                <c:pt idx="19477">
                  <c:v>32.3</c:v>
                </c:pt>
                <c:pt idx="19478">
                  <c:v>32.3</c:v>
                </c:pt>
                <c:pt idx="19479">
                  <c:v>32.3</c:v>
                </c:pt>
                <c:pt idx="19480">
                  <c:v>32.3</c:v>
                </c:pt>
                <c:pt idx="19481">
                  <c:v>32.3</c:v>
                </c:pt>
                <c:pt idx="19482">
                  <c:v>32.3</c:v>
                </c:pt>
                <c:pt idx="19483">
                  <c:v>32.3</c:v>
                </c:pt>
                <c:pt idx="19484">
                  <c:v>32.3</c:v>
                </c:pt>
                <c:pt idx="19485">
                  <c:v>32.3</c:v>
                </c:pt>
                <c:pt idx="19486">
                  <c:v>32.3</c:v>
                </c:pt>
                <c:pt idx="19487">
                  <c:v>32.3</c:v>
                </c:pt>
                <c:pt idx="19488">
                  <c:v>32.3</c:v>
                </c:pt>
                <c:pt idx="19489">
                  <c:v>32.3</c:v>
                </c:pt>
                <c:pt idx="19490">
                  <c:v>32.3</c:v>
                </c:pt>
                <c:pt idx="19491">
                  <c:v>32.3</c:v>
                </c:pt>
                <c:pt idx="19492">
                  <c:v>32.3</c:v>
                </c:pt>
                <c:pt idx="19493">
                  <c:v>32.3</c:v>
                </c:pt>
                <c:pt idx="19494">
                  <c:v>32.3</c:v>
                </c:pt>
                <c:pt idx="19495">
                  <c:v>32.3</c:v>
                </c:pt>
                <c:pt idx="19496">
                  <c:v>32.2</c:v>
                </c:pt>
                <c:pt idx="19497">
                  <c:v>32.3</c:v>
                </c:pt>
                <c:pt idx="19498">
                  <c:v>32.3</c:v>
                </c:pt>
                <c:pt idx="19499">
                  <c:v>32.3</c:v>
                </c:pt>
                <c:pt idx="19500">
                  <c:v>32.3</c:v>
                </c:pt>
                <c:pt idx="19501">
                  <c:v>32.2</c:v>
                </c:pt>
                <c:pt idx="19502">
                  <c:v>32.3</c:v>
                </c:pt>
                <c:pt idx="19503">
                  <c:v>32.3</c:v>
                </c:pt>
                <c:pt idx="19504">
                  <c:v>32.3</c:v>
                </c:pt>
                <c:pt idx="19505">
                  <c:v>32.3</c:v>
                </c:pt>
                <c:pt idx="19506">
                  <c:v>32.2</c:v>
                </c:pt>
                <c:pt idx="19507">
                  <c:v>32.3</c:v>
                </c:pt>
                <c:pt idx="19508">
                  <c:v>32.3</c:v>
                </c:pt>
                <c:pt idx="19509">
                  <c:v>32.3</c:v>
                </c:pt>
                <c:pt idx="19510">
                  <c:v>32.3</c:v>
                </c:pt>
                <c:pt idx="19511">
                  <c:v>32.2</c:v>
                </c:pt>
                <c:pt idx="19512">
                  <c:v>32.3</c:v>
                </c:pt>
                <c:pt idx="19513">
                  <c:v>32.3</c:v>
                </c:pt>
                <c:pt idx="19514">
                  <c:v>32.3</c:v>
                </c:pt>
                <c:pt idx="19515">
                  <c:v>32.3</c:v>
                </c:pt>
                <c:pt idx="19516">
                  <c:v>32.2</c:v>
                </c:pt>
                <c:pt idx="19517">
                  <c:v>32.3</c:v>
                </c:pt>
                <c:pt idx="19518">
                  <c:v>32.2</c:v>
                </c:pt>
                <c:pt idx="19519">
                  <c:v>32.3</c:v>
                </c:pt>
                <c:pt idx="19520">
                  <c:v>32.3</c:v>
                </c:pt>
                <c:pt idx="19521">
                  <c:v>32.2</c:v>
                </c:pt>
                <c:pt idx="19522">
                  <c:v>32.3</c:v>
                </c:pt>
                <c:pt idx="19523">
                  <c:v>32.2</c:v>
                </c:pt>
                <c:pt idx="19524">
                  <c:v>32.2</c:v>
                </c:pt>
                <c:pt idx="19525">
                  <c:v>32.2</c:v>
                </c:pt>
                <c:pt idx="19526">
                  <c:v>32.2</c:v>
                </c:pt>
                <c:pt idx="19527">
                  <c:v>32.2</c:v>
                </c:pt>
                <c:pt idx="19528">
                  <c:v>32.2</c:v>
                </c:pt>
                <c:pt idx="19529">
                  <c:v>32.2</c:v>
                </c:pt>
                <c:pt idx="19530">
                  <c:v>32.2</c:v>
                </c:pt>
                <c:pt idx="19531">
                  <c:v>32.2</c:v>
                </c:pt>
                <c:pt idx="19532">
                  <c:v>32.2</c:v>
                </c:pt>
                <c:pt idx="19533">
                  <c:v>32.2</c:v>
                </c:pt>
                <c:pt idx="19534">
                  <c:v>32.2</c:v>
                </c:pt>
                <c:pt idx="19535">
                  <c:v>32.2</c:v>
                </c:pt>
                <c:pt idx="19536">
                  <c:v>32.2</c:v>
                </c:pt>
                <c:pt idx="19537">
                  <c:v>32.2</c:v>
                </c:pt>
                <c:pt idx="19538">
                  <c:v>32.2</c:v>
                </c:pt>
                <c:pt idx="19539">
                  <c:v>32.2</c:v>
                </c:pt>
                <c:pt idx="19540">
                  <c:v>32.2</c:v>
                </c:pt>
                <c:pt idx="19541">
                  <c:v>32.2</c:v>
                </c:pt>
                <c:pt idx="19542">
                  <c:v>32.2</c:v>
                </c:pt>
                <c:pt idx="19543">
                  <c:v>32.2</c:v>
                </c:pt>
                <c:pt idx="19544">
                  <c:v>32.2</c:v>
                </c:pt>
                <c:pt idx="19545">
                  <c:v>32.2</c:v>
                </c:pt>
                <c:pt idx="19546">
                  <c:v>32.2</c:v>
                </c:pt>
                <c:pt idx="19547">
                  <c:v>32.2</c:v>
                </c:pt>
                <c:pt idx="19548">
                  <c:v>32.2</c:v>
                </c:pt>
                <c:pt idx="19549">
                  <c:v>32.2</c:v>
                </c:pt>
                <c:pt idx="19550">
                  <c:v>32.2</c:v>
                </c:pt>
                <c:pt idx="19551">
                  <c:v>32.2</c:v>
                </c:pt>
                <c:pt idx="19552">
                  <c:v>32.2</c:v>
                </c:pt>
                <c:pt idx="19553">
                  <c:v>32.2</c:v>
                </c:pt>
                <c:pt idx="19554">
                  <c:v>32.2</c:v>
                </c:pt>
                <c:pt idx="19555">
                  <c:v>32.2</c:v>
                </c:pt>
                <c:pt idx="19556">
                  <c:v>32.2</c:v>
                </c:pt>
                <c:pt idx="19557">
                  <c:v>32.2</c:v>
                </c:pt>
                <c:pt idx="19558">
                  <c:v>32.2</c:v>
                </c:pt>
                <c:pt idx="19559">
                  <c:v>32.2</c:v>
                </c:pt>
                <c:pt idx="19560">
                  <c:v>32.2</c:v>
                </c:pt>
                <c:pt idx="19561">
                  <c:v>32.2</c:v>
                </c:pt>
                <c:pt idx="19562">
                  <c:v>32.2</c:v>
                </c:pt>
                <c:pt idx="19563">
                  <c:v>32.2</c:v>
                </c:pt>
                <c:pt idx="19564">
                  <c:v>32.2</c:v>
                </c:pt>
                <c:pt idx="19565">
                  <c:v>32.2</c:v>
                </c:pt>
                <c:pt idx="19566">
                  <c:v>32.2</c:v>
                </c:pt>
                <c:pt idx="19567">
                  <c:v>32.2</c:v>
                </c:pt>
                <c:pt idx="19568">
                  <c:v>32.2</c:v>
                </c:pt>
                <c:pt idx="19569">
                  <c:v>32.2</c:v>
                </c:pt>
                <c:pt idx="19570">
                  <c:v>32.2</c:v>
                </c:pt>
                <c:pt idx="19571">
                  <c:v>32.1</c:v>
                </c:pt>
                <c:pt idx="19572">
                  <c:v>32.2</c:v>
                </c:pt>
                <c:pt idx="19573">
                  <c:v>32.2</c:v>
                </c:pt>
                <c:pt idx="19574">
                  <c:v>32.2</c:v>
                </c:pt>
                <c:pt idx="19575">
                  <c:v>32.2</c:v>
                </c:pt>
                <c:pt idx="19576">
                  <c:v>32.1</c:v>
                </c:pt>
                <c:pt idx="19577">
                  <c:v>32.2</c:v>
                </c:pt>
                <c:pt idx="19578">
                  <c:v>32.2</c:v>
                </c:pt>
                <c:pt idx="19579">
                  <c:v>32.1</c:v>
                </c:pt>
                <c:pt idx="19580">
                  <c:v>32.2</c:v>
                </c:pt>
                <c:pt idx="19581">
                  <c:v>32.1</c:v>
                </c:pt>
                <c:pt idx="19582">
                  <c:v>32.2</c:v>
                </c:pt>
                <c:pt idx="19583">
                  <c:v>32.2</c:v>
                </c:pt>
                <c:pt idx="19584">
                  <c:v>32.1</c:v>
                </c:pt>
                <c:pt idx="19585">
                  <c:v>32.2</c:v>
                </c:pt>
                <c:pt idx="19586">
                  <c:v>32.1</c:v>
                </c:pt>
                <c:pt idx="19587">
                  <c:v>32.2</c:v>
                </c:pt>
                <c:pt idx="19588">
                  <c:v>32.2</c:v>
                </c:pt>
                <c:pt idx="19589">
                  <c:v>32.1</c:v>
                </c:pt>
                <c:pt idx="19590">
                  <c:v>32.2</c:v>
                </c:pt>
                <c:pt idx="19591">
                  <c:v>32.1</c:v>
                </c:pt>
                <c:pt idx="19592">
                  <c:v>32.1</c:v>
                </c:pt>
                <c:pt idx="19593">
                  <c:v>32.1</c:v>
                </c:pt>
                <c:pt idx="19594">
                  <c:v>32.1</c:v>
                </c:pt>
                <c:pt idx="19595">
                  <c:v>32.1</c:v>
                </c:pt>
                <c:pt idx="19596">
                  <c:v>32.1</c:v>
                </c:pt>
                <c:pt idx="19597">
                  <c:v>32.1</c:v>
                </c:pt>
                <c:pt idx="19598">
                  <c:v>32.1</c:v>
                </c:pt>
                <c:pt idx="19599">
                  <c:v>32.1</c:v>
                </c:pt>
                <c:pt idx="19600">
                  <c:v>32.1</c:v>
                </c:pt>
                <c:pt idx="19601">
                  <c:v>32.1</c:v>
                </c:pt>
                <c:pt idx="19602">
                  <c:v>32.1</c:v>
                </c:pt>
                <c:pt idx="19603">
                  <c:v>32.1</c:v>
                </c:pt>
                <c:pt idx="19604">
                  <c:v>32.1</c:v>
                </c:pt>
                <c:pt idx="19605">
                  <c:v>32.1</c:v>
                </c:pt>
                <c:pt idx="19606">
                  <c:v>32.1</c:v>
                </c:pt>
                <c:pt idx="19607">
                  <c:v>32.1</c:v>
                </c:pt>
                <c:pt idx="19608">
                  <c:v>32.1</c:v>
                </c:pt>
                <c:pt idx="19609">
                  <c:v>32.1</c:v>
                </c:pt>
                <c:pt idx="19610">
                  <c:v>32.1</c:v>
                </c:pt>
                <c:pt idx="19611">
                  <c:v>32.1</c:v>
                </c:pt>
                <c:pt idx="19612">
                  <c:v>32.1</c:v>
                </c:pt>
                <c:pt idx="19613">
                  <c:v>32.1</c:v>
                </c:pt>
                <c:pt idx="19614">
                  <c:v>32.1</c:v>
                </c:pt>
                <c:pt idx="19615">
                  <c:v>32.1</c:v>
                </c:pt>
                <c:pt idx="19616">
                  <c:v>32.1</c:v>
                </c:pt>
                <c:pt idx="19617">
                  <c:v>32.1</c:v>
                </c:pt>
                <c:pt idx="19618">
                  <c:v>32.1</c:v>
                </c:pt>
                <c:pt idx="19619">
                  <c:v>32.1</c:v>
                </c:pt>
                <c:pt idx="19620">
                  <c:v>32.1</c:v>
                </c:pt>
                <c:pt idx="19621">
                  <c:v>32.1</c:v>
                </c:pt>
                <c:pt idx="19622">
                  <c:v>32.1</c:v>
                </c:pt>
                <c:pt idx="19623">
                  <c:v>32.1</c:v>
                </c:pt>
                <c:pt idx="19624">
                  <c:v>32.1</c:v>
                </c:pt>
                <c:pt idx="19625">
                  <c:v>32.1</c:v>
                </c:pt>
                <c:pt idx="19626">
                  <c:v>32.1</c:v>
                </c:pt>
                <c:pt idx="19627">
                  <c:v>32.1</c:v>
                </c:pt>
                <c:pt idx="19628">
                  <c:v>32.1</c:v>
                </c:pt>
                <c:pt idx="19629">
                  <c:v>32</c:v>
                </c:pt>
                <c:pt idx="19630">
                  <c:v>32.1</c:v>
                </c:pt>
                <c:pt idx="19631">
                  <c:v>32.1</c:v>
                </c:pt>
                <c:pt idx="19632">
                  <c:v>32</c:v>
                </c:pt>
                <c:pt idx="19633">
                  <c:v>32.1</c:v>
                </c:pt>
                <c:pt idx="19634">
                  <c:v>32</c:v>
                </c:pt>
                <c:pt idx="19635">
                  <c:v>32.1</c:v>
                </c:pt>
                <c:pt idx="19636">
                  <c:v>32</c:v>
                </c:pt>
                <c:pt idx="19637">
                  <c:v>32.1</c:v>
                </c:pt>
                <c:pt idx="19638">
                  <c:v>32.1</c:v>
                </c:pt>
                <c:pt idx="19639">
                  <c:v>32</c:v>
                </c:pt>
                <c:pt idx="19640">
                  <c:v>32</c:v>
                </c:pt>
                <c:pt idx="19641">
                  <c:v>32</c:v>
                </c:pt>
                <c:pt idx="19642">
                  <c:v>32</c:v>
                </c:pt>
                <c:pt idx="19643">
                  <c:v>32.1</c:v>
                </c:pt>
                <c:pt idx="19644">
                  <c:v>32</c:v>
                </c:pt>
                <c:pt idx="19645">
                  <c:v>32</c:v>
                </c:pt>
                <c:pt idx="19646">
                  <c:v>32</c:v>
                </c:pt>
                <c:pt idx="19647">
                  <c:v>32</c:v>
                </c:pt>
                <c:pt idx="19648">
                  <c:v>32</c:v>
                </c:pt>
                <c:pt idx="19649">
                  <c:v>32</c:v>
                </c:pt>
                <c:pt idx="19650">
                  <c:v>32</c:v>
                </c:pt>
                <c:pt idx="19651">
                  <c:v>32</c:v>
                </c:pt>
                <c:pt idx="19652">
                  <c:v>32</c:v>
                </c:pt>
                <c:pt idx="19653">
                  <c:v>32</c:v>
                </c:pt>
                <c:pt idx="19654">
                  <c:v>32</c:v>
                </c:pt>
                <c:pt idx="19655">
                  <c:v>32</c:v>
                </c:pt>
                <c:pt idx="19656">
                  <c:v>32.1</c:v>
                </c:pt>
                <c:pt idx="19657">
                  <c:v>32</c:v>
                </c:pt>
                <c:pt idx="19658">
                  <c:v>32</c:v>
                </c:pt>
                <c:pt idx="19659">
                  <c:v>32</c:v>
                </c:pt>
                <c:pt idx="19660">
                  <c:v>32</c:v>
                </c:pt>
                <c:pt idx="19661">
                  <c:v>32.1</c:v>
                </c:pt>
                <c:pt idx="19662">
                  <c:v>32</c:v>
                </c:pt>
                <c:pt idx="19663">
                  <c:v>32</c:v>
                </c:pt>
                <c:pt idx="19664">
                  <c:v>32</c:v>
                </c:pt>
                <c:pt idx="19665">
                  <c:v>32</c:v>
                </c:pt>
                <c:pt idx="19666">
                  <c:v>32</c:v>
                </c:pt>
                <c:pt idx="19667">
                  <c:v>32</c:v>
                </c:pt>
                <c:pt idx="19668">
                  <c:v>32</c:v>
                </c:pt>
                <c:pt idx="19669">
                  <c:v>32</c:v>
                </c:pt>
                <c:pt idx="19670">
                  <c:v>32</c:v>
                </c:pt>
                <c:pt idx="19671">
                  <c:v>32</c:v>
                </c:pt>
                <c:pt idx="19672">
                  <c:v>32</c:v>
                </c:pt>
                <c:pt idx="19673">
                  <c:v>32</c:v>
                </c:pt>
                <c:pt idx="19674">
                  <c:v>32</c:v>
                </c:pt>
                <c:pt idx="19675">
                  <c:v>32</c:v>
                </c:pt>
                <c:pt idx="19676">
                  <c:v>32</c:v>
                </c:pt>
                <c:pt idx="19677">
                  <c:v>32</c:v>
                </c:pt>
                <c:pt idx="19678">
                  <c:v>32</c:v>
                </c:pt>
                <c:pt idx="19679">
                  <c:v>32</c:v>
                </c:pt>
                <c:pt idx="19680">
                  <c:v>32</c:v>
                </c:pt>
                <c:pt idx="19681">
                  <c:v>32</c:v>
                </c:pt>
                <c:pt idx="19682">
                  <c:v>32</c:v>
                </c:pt>
                <c:pt idx="19683">
                  <c:v>32</c:v>
                </c:pt>
                <c:pt idx="19684">
                  <c:v>32</c:v>
                </c:pt>
                <c:pt idx="19685">
                  <c:v>32</c:v>
                </c:pt>
                <c:pt idx="19686">
                  <c:v>32</c:v>
                </c:pt>
                <c:pt idx="19687">
                  <c:v>32</c:v>
                </c:pt>
                <c:pt idx="19688">
                  <c:v>32</c:v>
                </c:pt>
                <c:pt idx="19689">
                  <c:v>32</c:v>
                </c:pt>
                <c:pt idx="19690">
                  <c:v>32</c:v>
                </c:pt>
                <c:pt idx="19691">
                  <c:v>32</c:v>
                </c:pt>
                <c:pt idx="19692">
                  <c:v>32</c:v>
                </c:pt>
                <c:pt idx="19693">
                  <c:v>32</c:v>
                </c:pt>
                <c:pt idx="19694">
                  <c:v>32</c:v>
                </c:pt>
                <c:pt idx="19695">
                  <c:v>32</c:v>
                </c:pt>
                <c:pt idx="19696">
                  <c:v>32</c:v>
                </c:pt>
                <c:pt idx="19697">
                  <c:v>32</c:v>
                </c:pt>
                <c:pt idx="19698">
                  <c:v>32</c:v>
                </c:pt>
                <c:pt idx="19699">
                  <c:v>32</c:v>
                </c:pt>
                <c:pt idx="19700">
                  <c:v>32</c:v>
                </c:pt>
                <c:pt idx="19701">
                  <c:v>32</c:v>
                </c:pt>
                <c:pt idx="19702">
                  <c:v>32</c:v>
                </c:pt>
                <c:pt idx="19703">
                  <c:v>32</c:v>
                </c:pt>
                <c:pt idx="19704">
                  <c:v>32</c:v>
                </c:pt>
                <c:pt idx="19705">
                  <c:v>32</c:v>
                </c:pt>
                <c:pt idx="19706">
                  <c:v>32</c:v>
                </c:pt>
                <c:pt idx="19707">
                  <c:v>32</c:v>
                </c:pt>
                <c:pt idx="19708">
                  <c:v>32</c:v>
                </c:pt>
                <c:pt idx="19709">
                  <c:v>32</c:v>
                </c:pt>
                <c:pt idx="19710">
                  <c:v>32</c:v>
                </c:pt>
                <c:pt idx="19711">
                  <c:v>32</c:v>
                </c:pt>
                <c:pt idx="19712">
                  <c:v>32</c:v>
                </c:pt>
                <c:pt idx="19713">
                  <c:v>32</c:v>
                </c:pt>
                <c:pt idx="19714">
                  <c:v>32</c:v>
                </c:pt>
                <c:pt idx="19715">
                  <c:v>32</c:v>
                </c:pt>
                <c:pt idx="19716">
                  <c:v>32</c:v>
                </c:pt>
                <c:pt idx="19717">
                  <c:v>32</c:v>
                </c:pt>
                <c:pt idx="19718">
                  <c:v>32</c:v>
                </c:pt>
                <c:pt idx="19719">
                  <c:v>32</c:v>
                </c:pt>
                <c:pt idx="19720">
                  <c:v>32</c:v>
                </c:pt>
                <c:pt idx="19721">
                  <c:v>32</c:v>
                </c:pt>
                <c:pt idx="19722">
                  <c:v>32</c:v>
                </c:pt>
                <c:pt idx="19723">
                  <c:v>32</c:v>
                </c:pt>
                <c:pt idx="19724">
                  <c:v>32</c:v>
                </c:pt>
                <c:pt idx="19725">
                  <c:v>32</c:v>
                </c:pt>
                <c:pt idx="19726">
                  <c:v>32</c:v>
                </c:pt>
                <c:pt idx="19727">
                  <c:v>32</c:v>
                </c:pt>
                <c:pt idx="19728">
                  <c:v>32</c:v>
                </c:pt>
                <c:pt idx="19729">
                  <c:v>32</c:v>
                </c:pt>
                <c:pt idx="19730">
                  <c:v>32</c:v>
                </c:pt>
                <c:pt idx="19731">
                  <c:v>32</c:v>
                </c:pt>
                <c:pt idx="19732">
                  <c:v>32</c:v>
                </c:pt>
                <c:pt idx="19733">
                  <c:v>31.9</c:v>
                </c:pt>
                <c:pt idx="19734">
                  <c:v>32</c:v>
                </c:pt>
                <c:pt idx="19735">
                  <c:v>32</c:v>
                </c:pt>
                <c:pt idx="19736">
                  <c:v>32</c:v>
                </c:pt>
                <c:pt idx="19737">
                  <c:v>32</c:v>
                </c:pt>
                <c:pt idx="19738">
                  <c:v>31.9</c:v>
                </c:pt>
                <c:pt idx="19739">
                  <c:v>32</c:v>
                </c:pt>
                <c:pt idx="19740">
                  <c:v>32</c:v>
                </c:pt>
                <c:pt idx="19741">
                  <c:v>32</c:v>
                </c:pt>
                <c:pt idx="19742">
                  <c:v>32</c:v>
                </c:pt>
                <c:pt idx="19743">
                  <c:v>31.9</c:v>
                </c:pt>
                <c:pt idx="19744">
                  <c:v>32</c:v>
                </c:pt>
                <c:pt idx="19745">
                  <c:v>32</c:v>
                </c:pt>
                <c:pt idx="19746">
                  <c:v>31.9</c:v>
                </c:pt>
                <c:pt idx="19747">
                  <c:v>31.9</c:v>
                </c:pt>
                <c:pt idx="19748">
                  <c:v>31.9</c:v>
                </c:pt>
                <c:pt idx="19749">
                  <c:v>31.9</c:v>
                </c:pt>
                <c:pt idx="19750">
                  <c:v>31.9</c:v>
                </c:pt>
                <c:pt idx="19751">
                  <c:v>31.9</c:v>
                </c:pt>
                <c:pt idx="19752">
                  <c:v>31.9</c:v>
                </c:pt>
                <c:pt idx="19753">
                  <c:v>31.9</c:v>
                </c:pt>
                <c:pt idx="19754">
                  <c:v>31.9</c:v>
                </c:pt>
                <c:pt idx="19755">
                  <c:v>31.9</c:v>
                </c:pt>
                <c:pt idx="19756">
                  <c:v>31.9</c:v>
                </c:pt>
                <c:pt idx="19757">
                  <c:v>31.9</c:v>
                </c:pt>
                <c:pt idx="19758">
                  <c:v>31.9</c:v>
                </c:pt>
                <c:pt idx="19759">
                  <c:v>31.9</c:v>
                </c:pt>
                <c:pt idx="19760">
                  <c:v>31.9</c:v>
                </c:pt>
                <c:pt idx="19761">
                  <c:v>31.9</c:v>
                </c:pt>
                <c:pt idx="19762">
                  <c:v>31.9</c:v>
                </c:pt>
                <c:pt idx="19763">
                  <c:v>31.9</c:v>
                </c:pt>
                <c:pt idx="19764">
                  <c:v>31.9</c:v>
                </c:pt>
                <c:pt idx="19765">
                  <c:v>31.9</c:v>
                </c:pt>
                <c:pt idx="19766">
                  <c:v>31.9</c:v>
                </c:pt>
                <c:pt idx="19767">
                  <c:v>31.9</c:v>
                </c:pt>
                <c:pt idx="19768">
                  <c:v>31.9</c:v>
                </c:pt>
                <c:pt idx="19769">
                  <c:v>31.9</c:v>
                </c:pt>
                <c:pt idx="19770">
                  <c:v>31.9</c:v>
                </c:pt>
                <c:pt idx="19771">
                  <c:v>31.9</c:v>
                </c:pt>
                <c:pt idx="19772">
                  <c:v>31.9</c:v>
                </c:pt>
                <c:pt idx="19773">
                  <c:v>31.9</c:v>
                </c:pt>
                <c:pt idx="19774">
                  <c:v>31.9</c:v>
                </c:pt>
                <c:pt idx="19775">
                  <c:v>31.9</c:v>
                </c:pt>
                <c:pt idx="19776">
                  <c:v>31.9</c:v>
                </c:pt>
                <c:pt idx="19777">
                  <c:v>31.9</c:v>
                </c:pt>
                <c:pt idx="19778">
                  <c:v>31.9</c:v>
                </c:pt>
                <c:pt idx="19779">
                  <c:v>31.9</c:v>
                </c:pt>
                <c:pt idx="19780">
                  <c:v>31.9</c:v>
                </c:pt>
                <c:pt idx="19781">
                  <c:v>31.9</c:v>
                </c:pt>
                <c:pt idx="19782">
                  <c:v>31.9</c:v>
                </c:pt>
                <c:pt idx="19783">
                  <c:v>31.9</c:v>
                </c:pt>
                <c:pt idx="19784">
                  <c:v>31.9</c:v>
                </c:pt>
                <c:pt idx="19785">
                  <c:v>31.9</c:v>
                </c:pt>
                <c:pt idx="19786">
                  <c:v>31.9</c:v>
                </c:pt>
                <c:pt idx="19787">
                  <c:v>31.9</c:v>
                </c:pt>
                <c:pt idx="19788">
                  <c:v>31.8</c:v>
                </c:pt>
                <c:pt idx="19789">
                  <c:v>31.8</c:v>
                </c:pt>
                <c:pt idx="19790">
                  <c:v>31.9</c:v>
                </c:pt>
                <c:pt idx="19791">
                  <c:v>31.8</c:v>
                </c:pt>
                <c:pt idx="19792">
                  <c:v>31.8</c:v>
                </c:pt>
                <c:pt idx="19793">
                  <c:v>31.8</c:v>
                </c:pt>
                <c:pt idx="19794">
                  <c:v>31.8</c:v>
                </c:pt>
                <c:pt idx="19795">
                  <c:v>31.9</c:v>
                </c:pt>
                <c:pt idx="19796">
                  <c:v>31.8</c:v>
                </c:pt>
                <c:pt idx="19797">
                  <c:v>31.8</c:v>
                </c:pt>
                <c:pt idx="19798">
                  <c:v>31.8</c:v>
                </c:pt>
                <c:pt idx="19799">
                  <c:v>31.8</c:v>
                </c:pt>
                <c:pt idx="19800">
                  <c:v>31.9</c:v>
                </c:pt>
                <c:pt idx="19801">
                  <c:v>31.8</c:v>
                </c:pt>
                <c:pt idx="19802">
                  <c:v>31.8</c:v>
                </c:pt>
                <c:pt idx="19803">
                  <c:v>31.8</c:v>
                </c:pt>
                <c:pt idx="19804">
                  <c:v>31.8</c:v>
                </c:pt>
                <c:pt idx="19805">
                  <c:v>31.9</c:v>
                </c:pt>
                <c:pt idx="19806">
                  <c:v>31.8</c:v>
                </c:pt>
                <c:pt idx="19807">
                  <c:v>31.8</c:v>
                </c:pt>
                <c:pt idx="19808">
                  <c:v>31.8</c:v>
                </c:pt>
                <c:pt idx="19809">
                  <c:v>31.8</c:v>
                </c:pt>
                <c:pt idx="19810">
                  <c:v>31.8</c:v>
                </c:pt>
                <c:pt idx="19811">
                  <c:v>31.8</c:v>
                </c:pt>
                <c:pt idx="19812">
                  <c:v>31.8</c:v>
                </c:pt>
                <c:pt idx="19813">
                  <c:v>31.8</c:v>
                </c:pt>
                <c:pt idx="19814">
                  <c:v>31.8</c:v>
                </c:pt>
                <c:pt idx="19815">
                  <c:v>31.8</c:v>
                </c:pt>
                <c:pt idx="19816">
                  <c:v>31.8</c:v>
                </c:pt>
                <c:pt idx="19817">
                  <c:v>31.8</c:v>
                </c:pt>
                <c:pt idx="19818">
                  <c:v>31.8</c:v>
                </c:pt>
                <c:pt idx="19819">
                  <c:v>31.8</c:v>
                </c:pt>
                <c:pt idx="19820">
                  <c:v>31.8</c:v>
                </c:pt>
                <c:pt idx="19821">
                  <c:v>31.8</c:v>
                </c:pt>
                <c:pt idx="19822">
                  <c:v>31.8</c:v>
                </c:pt>
                <c:pt idx="19823">
                  <c:v>31.8</c:v>
                </c:pt>
                <c:pt idx="19824">
                  <c:v>31.8</c:v>
                </c:pt>
                <c:pt idx="19825">
                  <c:v>31.8</c:v>
                </c:pt>
                <c:pt idx="19826">
                  <c:v>31.8</c:v>
                </c:pt>
                <c:pt idx="19827">
                  <c:v>31.8</c:v>
                </c:pt>
                <c:pt idx="19828">
                  <c:v>31.8</c:v>
                </c:pt>
                <c:pt idx="19829">
                  <c:v>31.8</c:v>
                </c:pt>
                <c:pt idx="19830">
                  <c:v>31.8</c:v>
                </c:pt>
                <c:pt idx="19831">
                  <c:v>31.8</c:v>
                </c:pt>
                <c:pt idx="19832">
                  <c:v>31.8</c:v>
                </c:pt>
                <c:pt idx="19833">
                  <c:v>31.8</c:v>
                </c:pt>
                <c:pt idx="19834">
                  <c:v>31.8</c:v>
                </c:pt>
                <c:pt idx="19835">
                  <c:v>31.8</c:v>
                </c:pt>
                <c:pt idx="19836">
                  <c:v>31.8</c:v>
                </c:pt>
                <c:pt idx="19837">
                  <c:v>31.8</c:v>
                </c:pt>
                <c:pt idx="19838">
                  <c:v>31.8</c:v>
                </c:pt>
                <c:pt idx="19839">
                  <c:v>31.8</c:v>
                </c:pt>
                <c:pt idx="19840">
                  <c:v>31.8</c:v>
                </c:pt>
                <c:pt idx="19841">
                  <c:v>31.8</c:v>
                </c:pt>
                <c:pt idx="19842">
                  <c:v>31.8</c:v>
                </c:pt>
                <c:pt idx="19843">
                  <c:v>31.8</c:v>
                </c:pt>
                <c:pt idx="19844">
                  <c:v>31.8</c:v>
                </c:pt>
                <c:pt idx="19845">
                  <c:v>31.8</c:v>
                </c:pt>
                <c:pt idx="19846">
                  <c:v>31.8</c:v>
                </c:pt>
                <c:pt idx="19847">
                  <c:v>31.8</c:v>
                </c:pt>
                <c:pt idx="19848">
                  <c:v>31.8</c:v>
                </c:pt>
                <c:pt idx="19849">
                  <c:v>31.8</c:v>
                </c:pt>
                <c:pt idx="19850">
                  <c:v>31.8</c:v>
                </c:pt>
                <c:pt idx="19851">
                  <c:v>31.8</c:v>
                </c:pt>
                <c:pt idx="19852">
                  <c:v>31.8</c:v>
                </c:pt>
                <c:pt idx="19853">
                  <c:v>31.8</c:v>
                </c:pt>
                <c:pt idx="19854">
                  <c:v>31.8</c:v>
                </c:pt>
                <c:pt idx="19855">
                  <c:v>31.8</c:v>
                </c:pt>
                <c:pt idx="19856">
                  <c:v>31.8</c:v>
                </c:pt>
                <c:pt idx="19857">
                  <c:v>31.8</c:v>
                </c:pt>
                <c:pt idx="19858">
                  <c:v>31.8</c:v>
                </c:pt>
                <c:pt idx="19859">
                  <c:v>31.8</c:v>
                </c:pt>
                <c:pt idx="19860">
                  <c:v>31.8</c:v>
                </c:pt>
                <c:pt idx="19861">
                  <c:v>31.8</c:v>
                </c:pt>
                <c:pt idx="19862">
                  <c:v>31.8</c:v>
                </c:pt>
                <c:pt idx="19863">
                  <c:v>31.8</c:v>
                </c:pt>
                <c:pt idx="19864">
                  <c:v>31.8</c:v>
                </c:pt>
                <c:pt idx="19865">
                  <c:v>31.8</c:v>
                </c:pt>
                <c:pt idx="19866">
                  <c:v>31.8</c:v>
                </c:pt>
                <c:pt idx="19867">
                  <c:v>31.8</c:v>
                </c:pt>
                <c:pt idx="19868">
                  <c:v>31.8</c:v>
                </c:pt>
                <c:pt idx="19869">
                  <c:v>31.8</c:v>
                </c:pt>
                <c:pt idx="19870">
                  <c:v>31.8</c:v>
                </c:pt>
                <c:pt idx="19871">
                  <c:v>31.8</c:v>
                </c:pt>
                <c:pt idx="19872">
                  <c:v>31.8</c:v>
                </c:pt>
                <c:pt idx="19873">
                  <c:v>31.8</c:v>
                </c:pt>
                <c:pt idx="19874">
                  <c:v>31.8</c:v>
                </c:pt>
                <c:pt idx="19875">
                  <c:v>31.8</c:v>
                </c:pt>
                <c:pt idx="19876">
                  <c:v>31.8</c:v>
                </c:pt>
                <c:pt idx="19877">
                  <c:v>31.8</c:v>
                </c:pt>
                <c:pt idx="19878">
                  <c:v>31.8</c:v>
                </c:pt>
                <c:pt idx="19879">
                  <c:v>31.8</c:v>
                </c:pt>
                <c:pt idx="19880">
                  <c:v>31.7</c:v>
                </c:pt>
                <c:pt idx="19881">
                  <c:v>31.8</c:v>
                </c:pt>
                <c:pt idx="19882">
                  <c:v>31.8</c:v>
                </c:pt>
                <c:pt idx="19883">
                  <c:v>31.8</c:v>
                </c:pt>
                <c:pt idx="19884">
                  <c:v>31.8</c:v>
                </c:pt>
                <c:pt idx="19885">
                  <c:v>31.7</c:v>
                </c:pt>
                <c:pt idx="19886">
                  <c:v>31.8</c:v>
                </c:pt>
                <c:pt idx="19887">
                  <c:v>31.7</c:v>
                </c:pt>
                <c:pt idx="19888">
                  <c:v>31.8</c:v>
                </c:pt>
                <c:pt idx="19889">
                  <c:v>31.8</c:v>
                </c:pt>
                <c:pt idx="19890">
                  <c:v>31.7</c:v>
                </c:pt>
                <c:pt idx="19891">
                  <c:v>31.8</c:v>
                </c:pt>
                <c:pt idx="19892">
                  <c:v>31.7</c:v>
                </c:pt>
                <c:pt idx="19893">
                  <c:v>31.8</c:v>
                </c:pt>
                <c:pt idx="19894">
                  <c:v>31.7</c:v>
                </c:pt>
                <c:pt idx="19895">
                  <c:v>31.7</c:v>
                </c:pt>
                <c:pt idx="19896">
                  <c:v>31.8</c:v>
                </c:pt>
                <c:pt idx="19897">
                  <c:v>31.7</c:v>
                </c:pt>
                <c:pt idx="19898">
                  <c:v>31.7</c:v>
                </c:pt>
                <c:pt idx="19899">
                  <c:v>31.7</c:v>
                </c:pt>
                <c:pt idx="19900">
                  <c:v>31.7</c:v>
                </c:pt>
                <c:pt idx="19901">
                  <c:v>31.7</c:v>
                </c:pt>
                <c:pt idx="19902">
                  <c:v>31.7</c:v>
                </c:pt>
                <c:pt idx="19903">
                  <c:v>31.7</c:v>
                </c:pt>
                <c:pt idx="19904">
                  <c:v>31.7</c:v>
                </c:pt>
                <c:pt idx="19905">
                  <c:v>31.7</c:v>
                </c:pt>
                <c:pt idx="19906">
                  <c:v>31.7</c:v>
                </c:pt>
                <c:pt idx="19907">
                  <c:v>31.7</c:v>
                </c:pt>
                <c:pt idx="19908">
                  <c:v>31.7</c:v>
                </c:pt>
                <c:pt idx="19909">
                  <c:v>31.7</c:v>
                </c:pt>
                <c:pt idx="19910">
                  <c:v>31.7</c:v>
                </c:pt>
                <c:pt idx="19911">
                  <c:v>31.7</c:v>
                </c:pt>
                <c:pt idx="19912">
                  <c:v>31.7</c:v>
                </c:pt>
                <c:pt idx="19913">
                  <c:v>31.7</c:v>
                </c:pt>
                <c:pt idx="19914">
                  <c:v>31.7</c:v>
                </c:pt>
                <c:pt idx="19915">
                  <c:v>31.7</c:v>
                </c:pt>
                <c:pt idx="19916">
                  <c:v>31.7</c:v>
                </c:pt>
                <c:pt idx="19917">
                  <c:v>31.7</c:v>
                </c:pt>
                <c:pt idx="19918">
                  <c:v>31.7</c:v>
                </c:pt>
                <c:pt idx="19919">
                  <c:v>31.7</c:v>
                </c:pt>
                <c:pt idx="19920">
                  <c:v>31.7</c:v>
                </c:pt>
                <c:pt idx="19921">
                  <c:v>31.7</c:v>
                </c:pt>
                <c:pt idx="19922">
                  <c:v>31.7</c:v>
                </c:pt>
                <c:pt idx="19923">
                  <c:v>31.7</c:v>
                </c:pt>
                <c:pt idx="19924">
                  <c:v>31.7</c:v>
                </c:pt>
                <c:pt idx="19925">
                  <c:v>31.7</c:v>
                </c:pt>
                <c:pt idx="19926">
                  <c:v>31.7</c:v>
                </c:pt>
                <c:pt idx="19927">
                  <c:v>31.7</c:v>
                </c:pt>
                <c:pt idx="19928">
                  <c:v>31.7</c:v>
                </c:pt>
                <c:pt idx="19929">
                  <c:v>31.7</c:v>
                </c:pt>
                <c:pt idx="19930">
                  <c:v>31.7</c:v>
                </c:pt>
                <c:pt idx="19931">
                  <c:v>31.7</c:v>
                </c:pt>
                <c:pt idx="19932">
                  <c:v>31.7</c:v>
                </c:pt>
                <c:pt idx="19933">
                  <c:v>31.7</c:v>
                </c:pt>
                <c:pt idx="19934">
                  <c:v>31.7</c:v>
                </c:pt>
                <c:pt idx="19935">
                  <c:v>31.7</c:v>
                </c:pt>
                <c:pt idx="19936">
                  <c:v>31.7</c:v>
                </c:pt>
                <c:pt idx="19937">
                  <c:v>31.7</c:v>
                </c:pt>
                <c:pt idx="19938">
                  <c:v>31.7</c:v>
                </c:pt>
                <c:pt idx="19939">
                  <c:v>31.7</c:v>
                </c:pt>
                <c:pt idx="19940">
                  <c:v>31.7</c:v>
                </c:pt>
                <c:pt idx="19941">
                  <c:v>31.7</c:v>
                </c:pt>
                <c:pt idx="19942">
                  <c:v>31.7</c:v>
                </c:pt>
                <c:pt idx="19943">
                  <c:v>31.7</c:v>
                </c:pt>
                <c:pt idx="19944">
                  <c:v>31.7</c:v>
                </c:pt>
                <c:pt idx="19945">
                  <c:v>31.7</c:v>
                </c:pt>
                <c:pt idx="19946">
                  <c:v>31.7</c:v>
                </c:pt>
                <c:pt idx="19947">
                  <c:v>31.7</c:v>
                </c:pt>
                <c:pt idx="19948">
                  <c:v>31.7</c:v>
                </c:pt>
                <c:pt idx="19949">
                  <c:v>31.7</c:v>
                </c:pt>
                <c:pt idx="19950">
                  <c:v>31.7</c:v>
                </c:pt>
                <c:pt idx="19951">
                  <c:v>31.7</c:v>
                </c:pt>
                <c:pt idx="19952">
                  <c:v>31.6</c:v>
                </c:pt>
                <c:pt idx="19953">
                  <c:v>31.7</c:v>
                </c:pt>
                <c:pt idx="19954">
                  <c:v>31.7</c:v>
                </c:pt>
                <c:pt idx="19955">
                  <c:v>31.7</c:v>
                </c:pt>
                <c:pt idx="19956">
                  <c:v>31.7</c:v>
                </c:pt>
                <c:pt idx="19957">
                  <c:v>31.6</c:v>
                </c:pt>
                <c:pt idx="19958">
                  <c:v>31.7</c:v>
                </c:pt>
                <c:pt idx="19959">
                  <c:v>31.7</c:v>
                </c:pt>
                <c:pt idx="19960">
                  <c:v>31.7</c:v>
                </c:pt>
                <c:pt idx="19961">
                  <c:v>31.7</c:v>
                </c:pt>
                <c:pt idx="19962">
                  <c:v>31.6</c:v>
                </c:pt>
                <c:pt idx="19963">
                  <c:v>31.7</c:v>
                </c:pt>
                <c:pt idx="19964">
                  <c:v>31.7</c:v>
                </c:pt>
                <c:pt idx="19965">
                  <c:v>31.7</c:v>
                </c:pt>
                <c:pt idx="19966">
                  <c:v>31.7</c:v>
                </c:pt>
                <c:pt idx="19967">
                  <c:v>31.6</c:v>
                </c:pt>
                <c:pt idx="19968">
                  <c:v>31.7</c:v>
                </c:pt>
                <c:pt idx="19969">
                  <c:v>31.7</c:v>
                </c:pt>
                <c:pt idx="19970">
                  <c:v>31.6</c:v>
                </c:pt>
                <c:pt idx="19971">
                  <c:v>31.7</c:v>
                </c:pt>
                <c:pt idx="19972">
                  <c:v>31.6</c:v>
                </c:pt>
                <c:pt idx="19973">
                  <c:v>31.7</c:v>
                </c:pt>
                <c:pt idx="19974">
                  <c:v>31.7</c:v>
                </c:pt>
                <c:pt idx="19975">
                  <c:v>31.6</c:v>
                </c:pt>
                <c:pt idx="19976">
                  <c:v>31.6</c:v>
                </c:pt>
                <c:pt idx="19977">
                  <c:v>31.6</c:v>
                </c:pt>
                <c:pt idx="19978">
                  <c:v>31.6</c:v>
                </c:pt>
                <c:pt idx="19979">
                  <c:v>31.6</c:v>
                </c:pt>
                <c:pt idx="19980">
                  <c:v>31.6</c:v>
                </c:pt>
                <c:pt idx="19981">
                  <c:v>31.6</c:v>
                </c:pt>
                <c:pt idx="19982">
                  <c:v>31.6</c:v>
                </c:pt>
                <c:pt idx="19983">
                  <c:v>31.6</c:v>
                </c:pt>
                <c:pt idx="19984">
                  <c:v>31.6</c:v>
                </c:pt>
                <c:pt idx="19985">
                  <c:v>31.6</c:v>
                </c:pt>
                <c:pt idx="19986">
                  <c:v>31.6</c:v>
                </c:pt>
                <c:pt idx="19987">
                  <c:v>31.6</c:v>
                </c:pt>
                <c:pt idx="19988">
                  <c:v>31.6</c:v>
                </c:pt>
                <c:pt idx="19989">
                  <c:v>31.6</c:v>
                </c:pt>
                <c:pt idx="19990">
                  <c:v>31.6</c:v>
                </c:pt>
                <c:pt idx="19991">
                  <c:v>31.6</c:v>
                </c:pt>
                <c:pt idx="19992">
                  <c:v>31.6</c:v>
                </c:pt>
                <c:pt idx="19993">
                  <c:v>31.6</c:v>
                </c:pt>
                <c:pt idx="19994">
                  <c:v>31.6</c:v>
                </c:pt>
                <c:pt idx="19995">
                  <c:v>31.6</c:v>
                </c:pt>
                <c:pt idx="19996">
                  <c:v>31.6</c:v>
                </c:pt>
                <c:pt idx="19997">
                  <c:v>31.6</c:v>
                </c:pt>
                <c:pt idx="19998">
                  <c:v>31.6</c:v>
                </c:pt>
                <c:pt idx="19999">
                  <c:v>31.6</c:v>
                </c:pt>
                <c:pt idx="20000">
                  <c:v>31.6</c:v>
                </c:pt>
                <c:pt idx="20001">
                  <c:v>31.6</c:v>
                </c:pt>
                <c:pt idx="20002">
                  <c:v>31.6</c:v>
                </c:pt>
                <c:pt idx="20003">
                  <c:v>31.6</c:v>
                </c:pt>
                <c:pt idx="20004">
                  <c:v>31.6</c:v>
                </c:pt>
                <c:pt idx="20005">
                  <c:v>31.6</c:v>
                </c:pt>
                <c:pt idx="20006">
                  <c:v>31.6</c:v>
                </c:pt>
                <c:pt idx="20007">
                  <c:v>31.6</c:v>
                </c:pt>
                <c:pt idx="20008">
                  <c:v>31.6</c:v>
                </c:pt>
                <c:pt idx="20009">
                  <c:v>31.6</c:v>
                </c:pt>
                <c:pt idx="20010">
                  <c:v>31.6</c:v>
                </c:pt>
                <c:pt idx="20011">
                  <c:v>31.6</c:v>
                </c:pt>
                <c:pt idx="20012">
                  <c:v>31.6</c:v>
                </c:pt>
                <c:pt idx="20013">
                  <c:v>31.5</c:v>
                </c:pt>
                <c:pt idx="20014">
                  <c:v>31.6</c:v>
                </c:pt>
                <c:pt idx="20015">
                  <c:v>31.5</c:v>
                </c:pt>
                <c:pt idx="20016">
                  <c:v>31.6</c:v>
                </c:pt>
                <c:pt idx="20017">
                  <c:v>31.6</c:v>
                </c:pt>
                <c:pt idx="20018">
                  <c:v>31.5</c:v>
                </c:pt>
                <c:pt idx="20019">
                  <c:v>31.6</c:v>
                </c:pt>
                <c:pt idx="20020">
                  <c:v>31.5</c:v>
                </c:pt>
                <c:pt idx="20021">
                  <c:v>31.5</c:v>
                </c:pt>
                <c:pt idx="20022">
                  <c:v>31.6</c:v>
                </c:pt>
                <c:pt idx="20023">
                  <c:v>31.5</c:v>
                </c:pt>
                <c:pt idx="20024">
                  <c:v>31.6</c:v>
                </c:pt>
                <c:pt idx="20025">
                  <c:v>31.5</c:v>
                </c:pt>
                <c:pt idx="20026">
                  <c:v>31.5</c:v>
                </c:pt>
                <c:pt idx="20027">
                  <c:v>31.5</c:v>
                </c:pt>
                <c:pt idx="20028">
                  <c:v>31.5</c:v>
                </c:pt>
                <c:pt idx="20029">
                  <c:v>31.6</c:v>
                </c:pt>
                <c:pt idx="20030">
                  <c:v>31.5</c:v>
                </c:pt>
                <c:pt idx="20031">
                  <c:v>31.5</c:v>
                </c:pt>
                <c:pt idx="20032">
                  <c:v>31.6</c:v>
                </c:pt>
                <c:pt idx="20033">
                  <c:v>31.5</c:v>
                </c:pt>
                <c:pt idx="20034">
                  <c:v>31.6</c:v>
                </c:pt>
                <c:pt idx="20035">
                  <c:v>31.5</c:v>
                </c:pt>
                <c:pt idx="20036">
                  <c:v>31.5</c:v>
                </c:pt>
                <c:pt idx="20037">
                  <c:v>31.5</c:v>
                </c:pt>
                <c:pt idx="20038">
                  <c:v>31.5</c:v>
                </c:pt>
                <c:pt idx="20039">
                  <c:v>31.6</c:v>
                </c:pt>
                <c:pt idx="20040">
                  <c:v>31.5</c:v>
                </c:pt>
                <c:pt idx="20041">
                  <c:v>31.5</c:v>
                </c:pt>
                <c:pt idx="20042">
                  <c:v>31.5</c:v>
                </c:pt>
                <c:pt idx="20043">
                  <c:v>31.5</c:v>
                </c:pt>
                <c:pt idx="20044">
                  <c:v>31.6</c:v>
                </c:pt>
                <c:pt idx="20045">
                  <c:v>31.5</c:v>
                </c:pt>
                <c:pt idx="20046">
                  <c:v>31.5</c:v>
                </c:pt>
                <c:pt idx="20047">
                  <c:v>31.6</c:v>
                </c:pt>
                <c:pt idx="20048">
                  <c:v>31.5</c:v>
                </c:pt>
                <c:pt idx="20049">
                  <c:v>31.6</c:v>
                </c:pt>
                <c:pt idx="20050">
                  <c:v>31.5</c:v>
                </c:pt>
                <c:pt idx="20051">
                  <c:v>31.5</c:v>
                </c:pt>
                <c:pt idx="20052">
                  <c:v>31.5</c:v>
                </c:pt>
                <c:pt idx="20053">
                  <c:v>31.5</c:v>
                </c:pt>
                <c:pt idx="20054">
                  <c:v>31.5</c:v>
                </c:pt>
                <c:pt idx="20055">
                  <c:v>31.5</c:v>
                </c:pt>
                <c:pt idx="20056">
                  <c:v>31.5</c:v>
                </c:pt>
                <c:pt idx="20057">
                  <c:v>31.5</c:v>
                </c:pt>
                <c:pt idx="20058">
                  <c:v>31.5</c:v>
                </c:pt>
                <c:pt idx="20059">
                  <c:v>31.5</c:v>
                </c:pt>
                <c:pt idx="20060">
                  <c:v>31.5</c:v>
                </c:pt>
                <c:pt idx="20061">
                  <c:v>31.5</c:v>
                </c:pt>
                <c:pt idx="20062">
                  <c:v>31.5</c:v>
                </c:pt>
                <c:pt idx="20063">
                  <c:v>31.5</c:v>
                </c:pt>
                <c:pt idx="20064">
                  <c:v>31.5</c:v>
                </c:pt>
                <c:pt idx="20065">
                  <c:v>31.5</c:v>
                </c:pt>
                <c:pt idx="20066">
                  <c:v>31.5</c:v>
                </c:pt>
                <c:pt idx="20067">
                  <c:v>31.5</c:v>
                </c:pt>
                <c:pt idx="20068">
                  <c:v>31.5</c:v>
                </c:pt>
                <c:pt idx="20069">
                  <c:v>31.5</c:v>
                </c:pt>
                <c:pt idx="20070">
                  <c:v>31.5</c:v>
                </c:pt>
                <c:pt idx="20071">
                  <c:v>31.5</c:v>
                </c:pt>
                <c:pt idx="20072">
                  <c:v>31.5</c:v>
                </c:pt>
                <c:pt idx="20073">
                  <c:v>31.5</c:v>
                </c:pt>
                <c:pt idx="20074">
                  <c:v>31.5</c:v>
                </c:pt>
                <c:pt idx="20075">
                  <c:v>31.5</c:v>
                </c:pt>
                <c:pt idx="20076">
                  <c:v>31.5</c:v>
                </c:pt>
                <c:pt idx="20077">
                  <c:v>31.5</c:v>
                </c:pt>
                <c:pt idx="20078">
                  <c:v>31.5</c:v>
                </c:pt>
                <c:pt idx="20079">
                  <c:v>31.5</c:v>
                </c:pt>
                <c:pt idx="20080">
                  <c:v>31.5</c:v>
                </c:pt>
                <c:pt idx="20081">
                  <c:v>31.5</c:v>
                </c:pt>
                <c:pt idx="20082">
                  <c:v>31.5</c:v>
                </c:pt>
                <c:pt idx="20083">
                  <c:v>31.5</c:v>
                </c:pt>
                <c:pt idx="20084">
                  <c:v>31.5</c:v>
                </c:pt>
                <c:pt idx="20085">
                  <c:v>31.5</c:v>
                </c:pt>
                <c:pt idx="20086">
                  <c:v>31.5</c:v>
                </c:pt>
                <c:pt idx="20087">
                  <c:v>31.5</c:v>
                </c:pt>
                <c:pt idx="20088">
                  <c:v>31.5</c:v>
                </c:pt>
                <c:pt idx="20089">
                  <c:v>31.5</c:v>
                </c:pt>
                <c:pt idx="20090">
                  <c:v>31.5</c:v>
                </c:pt>
                <c:pt idx="20091">
                  <c:v>31.5</c:v>
                </c:pt>
                <c:pt idx="20092">
                  <c:v>31.5</c:v>
                </c:pt>
                <c:pt idx="20093">
                  <c:v>31.5</c:v>
                </c:pt>
                <c:pt idx="20094">
                  <c:v>31.5</c:v>
                </c:pt>
                <c:pt idx="20095">
                  <c:v>31.5</c:v>
                </c:pt>
                <c:pt idx="20096">
                  <c:v>31.5</c:v>
                </c:pt>
                <c:pt idx="20097">
                  <c:v>31.5</c:v>
                </c:pt>
                <c:pt idx="20098">
                  <c:v>31.5</c:v>
                </c:pt>
                <c:pt idx="20099">
                  <c:v>31.5</c:v>
                </c:pt>
                <c:pt idx="20100">
                  <c:v>31.5</c:v>
                </c:pt>
                <c:pt idx="20101">
                  <c:v>31.5</c:v>
                </c:pt>
                <c:pt idx="20102">
                  <c:v>31.4</c:v>
                </c:pt>
                <c:pt idx="20103">
                  <c:v>31.5</c:v>
                </c:pt>
                <c:pt idx="20104">
                  <c:v>31.5</c:v>
                </c:pt>
                <c:pt idx="20105">
                  <c:v>31.4</c:v>
                </c:pt>
                <c:pt idx="20106">
                  <c:v>31.5</c:v>
                </c:pt>
                <c:pt idx="20107">
                  <c:v>31.5</c:v>
                </c:pt>
                <c:pt idx="20108">
                  <c:v>31.4</c:v>
                </c:pt>
                <c:pt idx="20109">
                  <c:v>31.5</c:v>
                </c:pt>
                <c:pt idx="20110">
                  <c:v>31.4</c:v>
                </c:pt>
                <c:pt idx="20111">
                  <c:v>31.4</c:v>
                </c:pt>
                <c:pt idx="20112">
                  <c:v>31.5</c:v>
                </c:pt>
                <c:pt idx="20113">
                  <c:v>31.4</c:v>
                </c:pt>
                <c:pt idx="20114">
                  <c:v>31.5</c:v>
                </c:pt>
                <c:pt idx="20115">
                  <c:v>31.4</c:v>
                </c:pt>
                <c:pt idx="20116">
                  <c:v>31.4</c:v>
                </c:pt>
                <c:pt idx="20117">
                  <c:v>31.5</c:v>
                </c:pt>
                <c:pt idx="20118">
                  <c:v>31.4</c:v>
                </c:pt>
                <c:pt idx="20119">
                  <c:v>31.5</c:v>
                </c:pt>
                <c:pt idx="20120">
                  <c:v>31.4</c:v>
                </c:pt>
                <c:pt idx="20121">
                  <c:v>31.4</c:v>
                </c:pt>
                <c:pt idx="20122">
                  <c:v>31.5</c:v>
                </c:pt>
                <c:pt idx="20123">
                  <c:v>31.4</c:v>
                </c:pt>
                <c:pt idx="20124">
                  <c:v>31.5</c:v>
                </c:pt>
                <c:pt idx="20125">
                  <c:v>31.5</c:v>
                </c:pt>
                <c:pt idx="20126">
                  <c:v>31.4</c:v>
                </c:pt>
                <c:pt idx="20127">
                  <c:v>31.5</c:v>
                </c:pt>
                <c:pt idx="20128">
                  <c:v>31.4</c:v>
                </c:pt>
                <c:pt idx="20129">
                  <c:v>31.5</c:v>
                </c:pt>
                <c:pt idx="20130">
                  <c:v>31.5</c:v>
                </c:pt>
                <c:pt idx="20131">
                  <c:v>31.4</c:v>
                </c:pt>
                <c:pt idx="20132">
                  <c:v>31.5</c:v>
                </c:pt>
                <c:pt idx="20133">
                  <c:v>31.5</c:v>
                </c:pt>
                <c:pt idx="20134">
                  <c:v>31.5</c:v>
                </c:pt>
                <c:pt idx="20135">
                  <c:v>31.5</c:v>
                </c:pt>
                <c:pt idx="20136">
                  <c:v>31.4</c:v>
                </c:pt>
                <c:pt idx="20137">
                  <c:v>31.5</c:v>
                </c:pt>
                <c:pt idx="20138">
                  <c:v>31.5</c:v>
                </c:pt>
                <c:pt idx="20139">
                  <c:v>31.4</c:v>
                </c:pt>
                <c:pt idx="20140">
                  <c:v>31.5</c:v>
                </c:pt>
                <c:pt idx="20141">
                  <c:v>31.4</c:v>
                </c:pt>
                <c:pt idx="20142">
                  <c:v>31.4</c:v>
                </c:pt>
                <c:pt idx="20143">
                  <c:v>31.4</c:v>
                </c:pt>
                <c:pt idx="20144">
                  <c:v>31.4</c:v>
                </c:pt>
                <c:pt idx="20145">
                  <c:v>31.4</c:v>
                </c:pt>
                <c:pt idx="20146">
                  <c:v>31.4</c:v>
                </c:pt>
                <c:pt idx="20147">
                  <c:v>31.4</c:v>
                </c:pt>
                <c:pt idx="20148">
                  <c:v>31.4</c:v>
                </c:pt>
                <c:pt idx="20149">
                  <c:v>31.4</c:v>
                </c:pt>
                <c:pt idx="20150">
                  <c:v>31.4</c:v>
                </c:pt>
                <c:pt idx="20151">
                  <c:v>31.4</c:v>
                </c:pt>
                <c:pt idx="20152">
                  <c:v>31.4</c:v>
                </c:pt>
                <c:pt idx="20153">
                  <c:v>31.4</c:v>
                </c:pt>
                <c:pt idx="20154">
                  <c:v>31.4</c:v>
                </c:pt>
                <c:pt idx="20155">
                  <c:v>31.4</c:v>
                </c:pt>
                <c:pt idx="20156">
                  <c:v>31.4</c:v>
                </c:pt>
                <c:pt idx="20157">
                  <c:v>31.4</c:v>
                </c:pt>
                <c:pt idx="20158">
                  <c:v>31.4</c:v>
                </c:pt>
                <c:pt idx="20159">
                  <c:v>31.4</c:v>
                </c:pt>
                <c:pt idx="20160">
                  <c:v>31.4</c:v>
                </c:pt>
                <c:pt idx="20161">
                  <c:v>31.4</c:v>
                </c:pt>
                <c:pt idx="20162">
                  <c:v>31.4</c:v>
                </c:pt>
                <c:pt idx="20163">
                  <c:v>31.4</c:v>
                </c:pt>
                <c:pt idx="20164">
                  <c:v>31.4</c:v>
                </c:pt>
                <c:pt idx="20165">
                  <c:v>31.4</c:v>
                </c:pt>
                <c:pt idx="20166">
                  <c:v>31.4</c:v>
                </c:pt>
                <c:pt idx="20167">
                  <c:v>31.4</c:v>
                </c:pt>
                <c:pt idx="20168">
                  <c:v>31.4</c:v>
                </c:pt>
                <c:pt idx="20169">
                  <c:v>31.4</c:v>
                </c:pt>
                <c:pt idx="20170">
                  <c:v>31.4</c:v>
                </c:pt>
                <c:pt idx="20171">
                  <c:v>31.4</c:v>
                </c:pt>
                <c:pt idx="20172">
                  <c:v>31.4</c:v>
                </c:pt>
                <c:pt idx="20173">
                  <c:v>31.4</c:v>
                </c:pt>
                <c:pt idx="20174">
                  <c:v>31.4</c:v>
                </c:pt>
                <c:pt idx="20175">
                  <c:v>31.4</c:v>
                </c:pt>
                <c:pt idx="20176">
                  <c:v>31.4</c:v>
                </c:pt>
                <c:pt idx="20177">
                  <c:v>31.4</c:v>
                </c:pt>
                <c:pt idx="20178">
                  <c:v>31.4</c:v>
                </c:pt>
                <c:pt idx="20179">
                  <c:v>31.4</c:v>
                </c:pt>
                <c:pt idx="20180">
                  <c:v>31.4</c:v>
                </c:pt>
                <c:pt idx="20181">
                  <c:v>31.4</c:v>
                </c:pt>
                <c:pt idx="20182">
                  <c:v>31.3</c:v>
                </c:pt>
                <c:pt idx="20183">
                  <c:v>31.4</c:v>
                </c:pt>
                <c:pt idx="20184">
                  <c:v>31.4</c:v>
                </c:pt>
                <c:pt idx="20185">
                  <c:v>31.4</c:v>
                </c:pt>
                <c:pt idx="20186">
                  <c:v>31.4</c:v>
                </c:pt>
                <c:pt idx="20187">
                  <c:v>31.3</c:v>
                </c:pt>
                <c:pt idx="20188">
                  <c:v>31.4</c:v>
                </c:pt>
                <c:pt idx="20189">
                  <c:v>31.4</c:v>
                </c:pt>
                <c:pt idx="20190">
                  <c:v>31.3</c:v>
                </c:pt>
                <c:pt idx="20191">
                  <c:v>31.4</c:v>
                </c:pt>
                <c:pt idx="20192">
                  <c:v>31.3</c:v>
                </c:pt>
                <c:pt idx="20193">
                  <c:v>31.3</c:v>
                </c:pt>
                <c:pt idx="20194">
                  <c:v>31.4</c:v>
                </c:pt>
                <c:pt idx="20195">
                  <c:v>31.3</c:v>
                </c:pt>
                <c:pt idx="20196">
                  <c:v>31.4</c:v>
                </c:pt>
                <c:pt idx="20197">
                  <c:v>31.4</c:v>
                </c:pt>
                <c:pt idx="20198">
                  <c:v>31.3</c:v>
                </c:pt>
                <c:pt idx="20199">
                  <c:v>31.4</c:v>
                </c:pt>
                <c:pt idx="20200">
                  <c:v>31.3</c:v>
                </c:pt>
                <c:pt idx="20201">
                  <c:v>31.4</c:v>
                </c:pt>
                <c:pt idx="20202">
                  <c:v>31.4</c:v>
                </c:pt>
                <c:pt idx="20203">
                  <c:v>31.3</c:v>
                </c:pt>
                <c:pt idx="20204">
                  <c:v>31.4</c:v>
                </c:pt>
                <c:pt idx="20205">
                  <c:v>31.3</c:v>
                </c:pt>
                <c:pt idx="20206">
                  <c:v>31.4</c:v>
                </c:pt>
                <c:pt idx="20207">
                  <c:v>31.4</c:v>
                </c:pt>
                <c:pt idx="20208">
                  <c:v>31.3</c:v>
                </c:pt>
                <c:pt idx="20209">
                  <c:v>31.4</c:v>
                </c:pt>
                <c:pt idx="20210">
                  <c:v>31.4</c:v>
                </c:pt>
                <c:pt idx="20211">
                  <c:v>31.4</c:v>
                </c:pt>
                <c:pt idx="20212">
                  <c:v>31.4</c:v>
                </c:pt>
                <c:pt idx="20213">
                  <c:v>31.3</c:v>
                </c:pt>
                <c:pt idx="20214">
                  <c:v>31.4</c:v>
                </c:pt>
                <c:pt idx="20215">
                  <c:v>31.4</c:v>
                </c:pt>
                <c:pt idx="20216">
                  <c:v>31.4</c:v>
                </c:pt>
                <c:pt idx="20217">
                  <c:v>31.4</c:v>
                </c:pt>
                <c:pt idx="20218">
                  <c:v>31.3</c:v>
                </c:pt>
                <c:pt idx="20219">
                  <c:v>31.4</c:v>
                </c:pt>
                <c:pt idx="20220">
                  <c:v>31.3</c:v>
                </c:pt>
                <c:pt idx="20221">
                  <c:v>31.3</c:v>
                </c:pt>
                <c:pt idx="20222">
                  <c:v>31.4</c:v>
                </c:pt>
                <c:pt idx="20223">
                  <c:v>31.3</c:v>
                </c:pt>
                <c:pt idx="20224">
                  <c:v>31.3</c:v>
                </c:pt>
                <c:pt idx="20225">
                  <c:v>31.4</c:v>
                </c:pt>
                <c:pt idx="20226">
                  <c:v>31.3</c:v>
                </c:pt>
                <c:pt idx="20227">
                  <c:v>31.3</c:v>
                </c:pt>
                <c:pt idx="20228">
                  <c:v>31.3</c:v>
                </c:pt>
                <c:pt idx="20229">
                  <c:v>31.3</c:v>
                </c:pt>
                <c:pt idx="20230">
                  <c:v>31.3</c:v>
                </c:pt>
                <c:pt idx="20231">
                  <c:v>31.3</c:v>
                </c:pt>
                <c:pt idx="20232">
                  <c:v>31.3</c:v>
                </c:pt>
                <c:pt idx="20233">
                  <c:v>31.3</c:v>
                </c:pt>
                <c:pt idx="20234">
                  <c:v>31.3</c:v>
                </c:pt>
                <c:pt idx="20235">
                  <c:v>31.3</c:v>
                </c:pt>
                <c:pt idx="20236">
                  <c:v>31.3</c:v>
                </c:pt>
                <c:pt idx="20237">
                  <c:v>31.3</c:v>
                </c:pt>
                <c:pt idx="20238">
                  <c:v>31.3</c:v>
                </c:pt>
                <c:pt idx="20239">
                  <c:v>31.3</c:v>
                </c:pt>
                <c:pt idx="20240">
                  <c:v>31.3</c:v>
                </c:pt>
                <c:pt idx="20241">
                  <c:v>31.3</c:v>
                </c:pt>
                <c:pt idx="20242">
                  <c:v>31.3</c:v>
                </c:pt>
                <c:pt idx="20243">
                  <c:v>31.3</c:v>
                </c:pt>
                <c:pt idx="20244">
                  <c:v>31.3</c:v>
                </c:pt>
                <c:pt idx="20245">
                  <c:v>31.3</c:v>
                </c:pt>
                <c:pt idx="20246">
                  <c:v>31.3</c:v>
                </c:pt>
                <c:pt idx="20247">
                  <c:v>31.3</c:v>
                </c:pt>
                <c:pt idx="20248">
                  <c:v>31.3</c:v>
                </c:pt>
                <c:pt idx="20249">
                  <c:v>31.3</c:v>
                </c:pt>
                <c:pt idx="20250">
                  <c:v>31.3</c:v>
                </c:pt>
                <c:pt idx="20251">
                  <c:v>31.3</c:v>
                </c:pt>
                <c:pt idx="20252">
                  <c:v>31.3</c:v>
                </c:pt>
                <c:pt idx="20253">
                  <c:v>31.3</c:v>
                </c:pt>
                <c:pt idx="20254">
                  <c:v>31.3</c:v>
                </c:pt>
                <c:pt idx="20255">
                  <c:v>31.3</c:v>
                </c:pt>
                <c:pt idx="20256">
                  <c:v>31.3</c:v>
                </c:pt>
                <c:pt idx="20257">
                  <c:v>31.3</c:v>
                </c:pt>
                <c:pt idx="20258">
                  <c:v>31.3</c:v>
                </c:pt>
                <c:pt idx="20259">
                  <c:v>31.3</c:v>
                </c:pt>
                <c:pt idx="20260">
                  <c:v>31.3</c:v>
                </c:pt>
                <c:pt idx="20261">
                  <c:v>31.3</c:v>
                </c:pt>
                <c:pt idx="20262">
                  <c:v>31.3</c:v>
                </c:pt>
                <c:pt idx="20263">
                  <c:v>31.3</c:v>
                </c:pt>
                <c:pt idx="20264">
                  <c:v>31.3</c:v>
                </c:pt>
                <c:pt idx="20265">
                  <c:v>31.3</c:v>
                </c:pt>
                <c:pt idx="20266">
                  <c:v>31.3</c:v>
                </c:pt>
                <c:pt idx="20267">
                  <c:v>31.3</c:v>
                </c:pt>
                <c:pt idx="20268">
                  <c:v>31.3</c:v>
                </c:pt>
                <c:pt idx="20269">
                  <c:v>31.3</c:v>
                </c:pt>
                <c:pt idx="20270">
                  <c:v>31.3</c:v>
                </c:pt>
                <c:pt idx="20271">
                  <c:v>31.2</c:v>
                </c:pt>
                <c:pt idx="20272">
                  <c:v>31.2</c:v>
                </c:pt>
                <c:pt idx="20273">
                  <c:v>31.3</c:v>
                </c:pt>
                <c:pt idx="20274">
                  <c:v>31.2</c:v>
                </c:pt>
                <c:pt idx="20275">
                  <c:v>31.3</c:v>
                </c:pt>
                <c:pt idx="20276">
                  <c:v>31.2</c:v>
                </c:pt>
                <c:pt idx="20277">
                  <c:v>31.2</c:v>
                </c:pt>
                <c:pt idx="20278">
                  <c:v>31.3</c:v>
                </c:pt>
                <c:pt idx="20279">
                  <c:v>31.2</c:v>
                </c:pt>
                <c:pt idx="20280">
                  <c:v>31.2</c:v>
                </c:pt>
                <c:pt idx="20281">
                  <c:v>31.2</c:v>
                </c:pt>
                <c:pt idx="20282">
                  <c:v>31.2</c:v>
                </c:pt>
                <c:pt idx="20283">
                  <c:v>31.3</c:v>
                </c:pt>
                <c:pt idx="20284">
                  <c:v>31.2</c:v>
                </c:pt>
                <c:pt idx="20285">
                  <c:v>31.2</c:v>
                </c:pt>
                <c:pt idx="20286">
                  <c:v>31.2</c:v>
                </c:pt>
                <c:pt idx="20287">
                  <c:v>31.2</c:v>
                </c:pt>
                <c:pt idx="20288">
                  <c:v>31.3</c:v>
                </c:pt>
                <c:pt idx="20289">
                  <c:v>31.2</c:v>
                </c:pt>
                <c:pt idx="20290">
                  <c:v>31.2</c:v>
                </c:pt>
                <c:pt idx="20291">
                  <c:v>31.2</c:v>
                </c:pt>
                <c:pt idx="20292">
                  <c:v>31.2</c:v>
                </c:pt>
                <c:pt idx="20293">
                  <c:v>31.3</c:v>
                </c:pt>
                <c:pt idx="20294">
                  <c:v>31.2</c:v>
                </c:pt>
                <c:pt idx="20295">
                  <c:v>31.2</c:v>
                </c:pt>
                <c:pt idx="20296">
                  <c:v>31.2</c:v>
                </c:pt>
                <c:pt idx="20297">
                  <c:v>31.2</c:v>
                </c:pt>
                <c:pt idx="20298">
                  <c:v>31.2</c:v>
                </c:pt>
                <c:pt idx="20299">
                  <c:v>31.2</c:v>
                </c:pt>
                <c:pt idx="20300">
                  <c:v>31.2</c:v>
                </c:pt>
                <c:pt idx="20301">
                  <c:v>31.2</c:v>
                </c:pt>
                <c:pt idx="20302">
                  <c:v>31.2</c:v>
                </c:pt>
                <c:pt idx="20303">
                  <c:v>31.2</c:v>
                </c:pt>
                <c:pt idx="20304">
                  <c:v>31.2</c:v>
                </c:pt>
                <c:pt idx="20305">
                  <c:v>31.2</c:v>
                </c:pt>
                <c:pt idx="20306">
                  <c:v>31.2</c:v>
                </c:pt>
                <c:pt idx="20307">
                  <c:v>31.2</c:v>
                </c:pt>
                <c:pt idx="20308">
                  <c:v>31.2</c:v>
                </c:pt>
                <c:pt idx="20309">
                  <c:v>31.2</c:v>
                </c:pt>
                <c:pt idx="20310">
                  <c:v>31.2</c:v>
                </c:pt>
                <c:pt idx="20311">
                  <c:v>31.2</c:v>
                </c:pt>
                <c:pt idx="20312">
                  <c:v>31.2</c:v>
                </c:pt>
                <c:pt idx="20313">
                  <c:v>31.2</c:v>
                </c:pt>
                <c:pt idx="20314">
                  <c:v>31.2</c:v>
                </c:pt>
                <c:pt idx="20315">
                  <c:v>31.2</c:v>
                </c:pt>
                <c:pt idx="20316">
                  <c:v>31.2</c:v>
                </c:pt>
                <c:pt idx="20317">
                  <c:v>31.2</c:v>
                </c:pt>
                <c:pt idx="20318">
                  <c:v>31.2</c:v>
                </c:pt>
                <c:pt idx="20319">
                  <c:v>31.2</c:v>
                </c:pt>
                <c:pt idx="20320">
                  <c:v>31.2</c:v>
                </c:pt>
                <c:pt idx="20321">
                  <c:v>31.2</c:v>
                </c:pt>
                <c:pt idx="20322">
                  <c:v>31.2</c:v>
                </c:pt>
                <c:pt idx="20323">
                  <c:v>31.2</c:v>
                </c:pt>
                <c:pt idx="20324">
                  <c:v>31.2</c:v>
                </c:pt>
                <c:pt idx="20325">
                  <c:v>31.2</c:v>
                </c:pt>
                <c:pt idx="20326">
                  <c:v>31.2</c:v>
                </c:pt>
                <c:pt idx="20327">
                  <c:v>31.2</c:v>
                </c:pt>
                <c:pt idx="20328">
                  <c:v>31.2</c:v>
                </c:pt>
                <c:pt idx="20329">
                  <c:v>31.2</c:v>
                </c:pt>
                <c:pt idx="20330">
                  <c:v>31.2</c:v>
                </c:pt>
                <c:pt idx="20331">
                  <c:v>31.2</c:v>
                </c:pt>
                <c:pt idx="20332">
                  <c:v>31.2</c:v>
                </c:pt>
                <c:pt idx="20333">
                  <c:v>31.2</c:v>
                </c:pt>
                <c:pt idx="20334">
                  <c:v>31.2</c:v>
                </c:pt>
                <c:pt idx="20335">
                  <c:v>31.2</c:v>
                </c:pt>
                <c:pt idx="20336">
                  <c:v>31.2</c:v>
                </c:pt>
                <c:pt idx="20337">
                  <c:v>31.2</c:v>
                </c:pt>
                <c:pt idx="20338">
                  <c:v>31.2</c:v>
                </c:pt>
                <c:pt idx="20339">
                  <c:v>31.2</c:v>
                </c:pt>
                <c:pt idx="20340">
                  <c:v>31.2</c:v>
                </c:pt>
                <c:pt idx="20341">
                  <c:v>31.2</c:v>
                </c:pt>
                <c:pt idx="20342">
                  <c:v>31.2</c:v>
                </c:pt>
                <c:pt idx="20343">
                  <c:v>31.2</c:v>
                </c:pt>
                <c:pt idx="20344">
                  <c:v>31.2</c:v>
                </c:pt>
                <c:pt idx="20345">
                  <c:v>31.2</c:v>
                </c:pt>
                <c:pt idx="20346">
                  <c:v>31.2</c:v>
                </c:pt>
                <c:pt idx="20347">
                  <c:v>31.2</c:v>
                </c:pt>
                <c:pt idx="20348">
                  <c:v>31.2</c:v>
                </c:pt>
                <c:pt idx="20349">
                  <c:v>31.2</c:v>
                </c:pt>
                <c:pt idx="20350">
                  <c:v>31.2</c:v>
                </c:pt>
                <c:pt idx="20351">
                  <c:v>31.2</c:v>
                </c:pt>
                <c:pt idx="20352">
                  <c:v>31.2</c:v>
                </c:pt>
                <c:pt idx="20353">
                  <c:v>31.2</c:v>
                </c:pt>
                <c:pt idx="20354">
                  <c:v>31.1</c:v>
                </c:pt>
                <c:pt idx="20355">
                  <c:v>31.2</c:v>
                </c:pt>
                <c:pt idx="20356">
                  <c:v>31.1</c:v>
                </c:pt>
                <c:pt idx="20357">
                  <c:v>31.1</c:v>
                </c:pt>
                <c:pt idx="20358">
                  <c:v>31.2</c:v>
                </c:pt>
                <c:pt idx="20359">
                  <c:v>31.1</c:v>
                </c:pt>
                <c:pt idx="20360">
                  <c:v>31.1</c:v>
                </c:pt>
                <c:pt idx="20361">
                  <c:v>31.1</c:v>
                </c:pt>
                <c:pt idx="20362">
                  <c:v>31.1</c:v>
                </c:pt>
                <c:pt idx="20363">
                  <c:v>31.2</c:v>
                </c:pt>
                <c:pt idx="20364">
                  <c:v>31.1</c:v>
                </c:pt>
                <c:pt idx="20365">
                  <c:v>31.1</c:v>
                </c:pt>
                <c:pt idx="20366">
                  <c:v>31.1</c:v>
                </c:pt>
                <c:pt idx="20367">
                  <c:v>31.1</c:v>
                </c:pt>
                <c:pt idx="20368">
                  <c:v>31.2</c:v>
                </c:pt>
                <c:pt idx="20369">
                  <c:v>31.1</c:v>
                </c:pt>
                <c:pt idx="20370">
                  <c:v>31.2</c:v>
                </c:pt>
                <c:pt idx="20371">
                  <c:v>31.1</c:v>
                </c:pt>
                <c:pt idx="20372">
                  <c:v>31.1</c:v>
                </c:pt>
                <c:pt idx="20373">
                  <c:v>31.2</c:v>
                </c:pt>
                <c:pt idx="20374">
                  <c:v>31.1</c:v>
                </c:pt>
                <c:pt idx="20375">
                  <c:v>31.2</c:v>
                </c:pt>
                <c:pt idx="20376">
                  <c:v>31.1</c:v>
                </c:pt>
                <c:pt idx="20377">
                  <c:v>31.1</c:v>
                </c:pt>
                <c:pt idx="20378">
                  <c:v>31.1</c:v>
                </c:pt>
                <c:pt idx="20379">
                  <c:v>31.1</c:v>
                </c:pt>
                <c:pt idx="20380">
                  <c:v>31.2</c:v>
                </c:pt>
                <c:pt idx="20381">
                  <c:v>31.1</c:v>
                </c:pt>
                <c:pt idx="20382">
                  <c:v>31.1</c:v>
                </c:pt>
                <c:pt idx="20383">
                  <c:v>31.1</c:v>
                </c:pt>
                <c:pt idx="20384">
                  <c:v>31.1</c:v>
                </c:pt>
                <c:pt idx="20385">
                  <c:v>31.2</c:v>
                </c:pt>
                <c:pt idx="20386">
                  <c:v>31.1</c:v>
                </c:pt>
                <c:pt idx="20387">
                  <c:v>31.1</c:v>
                </c:pt>
                <c:pt idx="20388">
                  <c:v>31.1</c:v>
                </c:pt>
                <c:pt idx="20389">
                  <c:v>31.1</c:v>
                </c:pt>
                <c:pt idx="20390">
                  <c:v>31.1</c:v>
                </c:pt>
                <c:pt idx="20391">
                  <c:v>31.1</c:v>
                </c:pt>
                <c:pt idx="20392">
                  <c:v>31.1</c:v>
                </c:pt>
                <c:pt idx="20393">
                  <c:v>31.1</c:v>
                </c:pt>
                <c:pt idx="20394">
                  <c:v>31.1</c:v>
                </c:pt>
                <c:pt idx="20395">
                  <c:v>31.1</c:v>
                </c:pt>
                <c:pt idx="20396">
                  <c:v>31.1</c:v>
                </c:pt>
                <c:pt idx="20397">
                  <c:v>31.1</c:v>
                </c:pt>
                <c:pt idx="20398">
                  <c:v>31.1</c:v>
                </c:pt>
                <c:pt idx="20399">
                  <c:v>31.1</c:v>
                </c:pt>
                <c:pt idx="20400">
                  <c:v>31.1</c:v>
                </c:pt>
                <c:pt idx="20401">
                  <c:v>31.1</c:v>
                </c:pt>
                <c:pt idx="20402">
                  <c:v>31.1</c:v>
                </c:pt>
                <c:pt idx="20403">
                  <c:v>31.1</c:v>
                </c:pt>
                <c:pt idx="20404">
                  <c:v>31.1</c:v>
                </c:pt>
                <c:pt idx="20405">
                  <c:v>31.1</c:v>
                </c:pt>
                <c:pt idx="20406">
                  <c:v>31.1</c:v>
                </c:pt>
                <c:pt idx="20407">
                  <c:v>31.1</c:v>
                </c:pt>
                <c:pt idx="20408">
                  <c:v>31.1</c:v>
                </c:pt>
                <c:pt idx="20409">
                  <c:v>31.1</c:v>
                </c:pt>
                <c:pt idx="20410">
                  <c:v>31.1</c:v>
                </c:pt>
                <c:pt idx="20411">
                  <c:v>31.1</c:v>
                </c:pt>
                <c:pt idx="20412">
                  <c:v>31.1</c:v>
                </c:pt>
                <c:pt idx="20413">
                  <c:v>31.1</c:v>
                </c:pt>
                <c:pt idx="20414">
                  <c:v>31.1</c:v>
                </c:pt>
                <c:pt idx="20415">
                  <c:v>31.1</c:v>
                </c:pt>
                <c:pt idx="20416">
                  <c:v>31.1</c:v>
                </c:pt>
                <c:pt idx="20417">
                  <c:v>31.1</c:v>
                </c:pt>
                <c:pt idx="20418">
                  <c:v>31.1</c:v>
                </c:pt>
                <c:pt idx="20419">
                  <c:v>31.1</c:v>
                </c:pt>
                <c:pt idx="20420">
                  <c:v>31.1</c:v>
                </c:pt>
                <c:pt idx="20421">
                  <c:v>31.1</c:v>
                </c:pt>
                <c:pt idx="20422">
                  <c:v>31.1</c:v>
                </c:pt>
                <c:pt idx="20423">
                  <c:v>31.1</c:v>
                </c:pt>
                <c:pt idx="20424">
                  <c:v>31.1</c:v>
                </c:pt>
                <c:pt idx="20425">
                  <c:v>31.1</c:v>
                </c:pt>
                <c:pt idx="20426">
                  <c:v>31.1</c:v>
                </c:pt>
                <c:pt idx="20427">
                  <c:v>31.1</c:v>
                </c:pt>
                <c:pt idx="20428">
                  <c:v>31.1</c:v>
                </c:pt>
                <c:pt idx="20429">
                  <c:v>31.1</c:v>
                </c:pt>
                <c:pt idx="20430">
                  <c:v>31.1</c:v>
                </c:pt>
                <c:pt idx="20431">
                  <c:v>31.1</c:v>
                </c:pt>
                <c:pt idx="20432">
                  <c:v>31.1</c:v>
                </c:pt>
                <c:pt idx="20433">
                  <c:v>31.1</c:v>
                </c:pt>
                <c:pt idx="20434">
                  <c:v>31.1</c:v>
                </c:pt>
                <c:pt idx="20435">
                  <c:v>31.1</c:v>
                </c:pt>
                <c:pt idx="20436">
                  <c:v>31.1</c:v>
                </c:pt>
                <c:pt idx="20437">
                  <c:v>31.1</c:v>
                </c:pt>
                <c:pt idx="20438">
                  <c:v>31.1</c:v>
                </c:pt>
                <c:pt idx="20439">
                  <c:v>31.1</c:v>
                </c:pt>
                <c:pt idx="20440">
                  <c:v>31.1</c:v>
                </c:pt>
                <c:pt idx="20441">
                  <c:v>31.1</c:v>
                </c:pt>
                <c:pt idx="20442">
                  <c:v>31.1</c:v>
                </c:pt>
                <c:pt idx="20443">
                  <c:v>31.1</c:v>
                </c:pt>
                <c:pt idx="20444">
                  <c:v>31.1</c:v>
                </c:pt>
                <c:pt idx="20445">
                  <c:v>31</c:v>
                </c:pt>
                <c:pt idx="20446">
                  <c:v>31.1</c:v>
                </c:pt>
                <c:pt idx="20447">
                  <c:v>31.1</c:v>
                </c:pt>
                <c:pt idx="20448">
                  <c:v>31.1</c:v>
                </c:pt>
                <c:pt idx="20449">
                  <c:v>31.1</c:v>
                </c:pt>
                <c:pt idx="20450">
                  <c:v>31</c:v>
                </c:pt>
                <c:pt idx="20451">
                  <c:v>31.1</c:v>
                </c:pt>
                <c:pt idx="20452">
                  <c:v>31.1</c:v>
                </c:pt>
                <c:pt idx="20453">
                  <c:v>31</c:v>
                </c:pt>
                <c:pt idx="20454">
                  <c:v>31.1</c:v>
                </c:pt>
                <c:pt idx="20455">
                  <c:v>31</c:v>
                </c:pt>
                <c:pt idx="20456">
                  <c:v>31.1</c:v>
                </c:pt>
                <c:pt idx="20457">
                  <c:v>31.1</c:v>
                </c:pt>
                <c:pt idx="20458">
                  <c:v>31</c:v>
                </c:pt>
                <c:pt idx="20459">
                  <c:v>31.1</c:v>
                </c:pt>
                <c:pt idx="20460">
                  <c:v>31</c:v>
                </c:pt>
                <c:pt idx="20461">
                  <c:v>31</c:v>
                </c:pt>
                <c:pt idx="20462">
                  <c:v>31.1</c:v>
                </c:pt>
                <c:pt idx="20463">
                  <c:v>31</c:v>
                </c:pt>
                <c:pt idx="20464">
                  <c:v>31.1</c:v>
                </c:pt>
                <c:pt idx="20465">
                  <c:v>31</c:v>
                </c:pt>
                <c:pt idx="20466">
                  <c:v>31</c:v>
                </c:pt>
                <c:pt idx="20467">
                  <c:v>31.1</c:v>
                </c:pt>
                <c:pt idx="20468">
                  <c:v>31</c:v>
                </c:pt>
                <c:pt idx="20469">
                  <c:v>31</c:v>
                </c:pt>
                <c:pt idx="20470">
                  <c:v>31</c:v>
                </c:pt>
                <c:pt idx="20471">
                  <c:v>31</c:v>
                </c:pt>
                <c:pt idx="20472">
                  <c:v>31.1</c:v>
                </c:pt>
                <c:pt idx="20473">
                  <c:v>31</c:v>
                </c:pt>
                <c:pt idx="20474">
                  <c:v>31</c:v>
                </c:pt>
                <c:pt idx="20475">
                  <c:v>31</c:v>
                </c:pt>
                <c:pt idx="20476">
                  <c:v>31</c:v>
                </c:pt>
                <c:pt idx="20477">
                  <c:v>31</c:v>
                </c:pt>
                <c:pt idx="20478">
                  <c:v>31</c:v>
                </c:pt>
                <c:pt idx="20479">
                  <c:v>31</c:v>
                </c:pt>
                <c:pt idx="20480">
                  <c:v>31</c:v>
                </c:pt>
                <c:pt idx="20481">
                  <c:v>31</c:v>
                </c:pt>
                <c:pt idx="20482">
                  <c:v>31</c:v>
                </c:pt>
                <c:pt idx="20483">
                  <c:v>31</c:v>
                </c:pt>
                <c:pt idx="20484">
                  <c:v>31</c:v>
                </c:pt>
                <c:pt idx="20485">
                  <c:v>31</c:v>
                </c:pt>
                <c:pt idx="20486">
                  <c:v>31</c:v>
                </c:pt>
                <c:pt idx="20487">
                  <c:v>31</c:v>
                </c:pt>
                <c:pt idx="20488">
                  <c:v>31</c:v>
                </c:pt>
                <c:pt idx="20489">
                  <c:v>31</c:v>
                </c:pt>
                <c:pt idx="20490">
                  <c:v>31</c:v>
                </c:pt>
                <c:pt idx="20491">
                  <c:v>31</c:v>
                </c:pt>
                <c:pt idx="20492">
                  <c:v>31</c:v>
                </c:pt>
                <c:pt idx="20493">
                  <c:v>31</c:v>
                </c:pt>
                <c:pt idx="20494">
                  <c:v>31</c:v>
                </c:pt>
                <c:pt idx="20495">
                  <c:v>31</c:v>
                </c:pt>
                <c:pt idx="20496">
                  <c:v>31</c:v>
                </c:pt>
                <c:pt idx="20497">
                  <c:v>31</c:v>
                </c:pt>
                <c:pt idx="20498">
                  <c:v>31</c:v>
                </c:pt>
                <c:pt idx="20499">
                  <c:v>31</c:v>
                </c:pt>
                <c:pt idx="20500">
                  <c:v>31</c:v>
                </c:pt>
                <c:pt idx="20501">
                  <c:v>31</c:v>
                </c:pt>
                <c:pt idx="20502">
                  <c:v>31</c:v>
                </c:pt>
                <c:pt idx="20503">
                  <c:v>31</c:v>
                </c:pt>
                <c:pt idx="20504">
                  <c:v>31</c:v>
                </c:pt>
                <c:pt idx="20505">
                  <c:v>31</c:v>
                </c:pt>
                <c:pt idx="20506">
                  <c:v>31</c:v>
                </c:pt>
                <c:pt idx="20507">
                  <c:v>31</c:v>
                </c:pt>
                <c:pt idx="20508">
                  <c:v>31</c:v>
                </c:pt>
                <c:pt idx="20509">
                  <c:v>31</c:v>
                </c:pt>
                <c:pt idx="20510">
                  <c:v>31</c:v>
                </c:pt>
                <c:pt idx="20511">
                  <c:v>31</c:v>
                </c:pt>
                <c:pt idx="20512">
                  <c:v>31</c:v>
                </c:pt>
                <c:pt idx="20513">
                  <c:v>31</c:v>
                </c:pt>
                <c:pt idx="20514">
                  <c:v>31</c:v>
                </c:pt>
                <c:pt idx="20515">
                  <c:v>31</c:v>
                </c:pt>
                <c:pt idx="20516">
                  <c:v>31</c:v>
                </c:pt>
                <c:pt idx="20517">
                  <c:v>31</c:v>
                </c:pt>
                <c:pt idx="20518">
                  <c:v>31</c:v>
                </c:pt>
                <c:pt idx="20519">
                  <c:v>31</c:v>
                </c:pt>
                <c:pt idx="20520">
                  <c:v>31</c:v>
                </c:pt>
                <c:pt idx="20521">
                  <c:v>31</c:v>
                </c:pt>
                <c:pt idx="20522">
                  <c:v>31</c:v>
                </c:pt>
                <c:pt idx="20523">
                  <c:v>31</c:v>
                </c:pt>
                <c:pt idx="20524">
                  <c:v>31</c:v>
                </c:pt>
                <c:pt idx="20525">
                  <c:v>31</c:v>
                </c:pt>
                <c:pt idx="20526">
                  <c:v>31</c:v>
                </c:pt>
                <c:pt idx="20527">
                  <c:v>31</c:v>
                </c:pt>
                <c:pt idx="20528">
                  <c:v>31</c:v>
                </c:pt>
                <c:pt idx="20529">
                  <c:v>31</c:v>
                </c:pt>
                <c:pt idx="20530">
                  <c:v>31</c:v>
                </c:pt>
                <c:pt idx="20531">
                  <c:v>31</c:v>
                </c:pt>
                <c:pt idx="20532">
                  <c:v>31</c:v>
                </c:pt>
                <c:pt idx="20533">
                  <c:v>31</c:v>
                </c:pt>
                <c:pt idx="20534">
                  <c:v>31</c:v>
                </c:pt>
                <c:pt idx="20535">
                  <c:v>31</c:v>
                </c:pt>
                <c:pt idx="20536">
                  <c:v>31</c:v>
                </c:pt>
                <c:pt idx="20537">
                  <c:v>31</c:v>
                </c:pt>
                <c:pt idx="20538">
                  <c:v>31</c:v>
                </c:pt>
                <c:pt idx="20539">
                  <c:v>31</c:v>
                </c:pt>
                <c:pt idx="20540">
                  <c:v>31</c:v>
                </c:pt>
                <c:pt idx="20541">
                  <c:v>31</c:v>
                </c:pt>
                <c:pt idx="20542">
                  <c:v>30.9</c:v>
                </c:pt>
                <c:pt idx="20543">
                  <c:v>31</c:v>
                </c:pt>
                <c:pt idx="20544">
                  <c:v>31</c:v>
                </c:pt>
                <c:pt idx="20545">
                  <c:v>31</c:v>
                </c:pt>
                <c:pt idx="20546">
                  <c:v>31</c:v>
                </c:pt>
                <c:pt idx="20547">
                  <c:v>30.9</c:v>
                </c:pt>
                <c:pt idx="20548">
                  <c:v>31</c:v>
                </c:pt>
                <c:pt idx="20549">
                  <c:v>31</c:v>
                </c:pt>
                <c:pt idx="20550">
                  <c:v>30.9</c:v>
                </c:pt>
                <c:pt idx="20551">
                  <c:v>31</c:v>
                </c:pt>
                <c:pt idx="20552">
                  <c:v>30.9</c:v>
                </c:pt>
                <c:pt idx="20553">
                  <c:v>31</c:v>
                </c:pt>
                <c:pt idx="20554">
                  <c:v>31</c:v>
                </c:pt>
                <c:pt idx="20555">
                  <c:v>30.9</c:v>
                </c:pt>
                <c:pt idx="20556">
                  <c:v>31</c:v>
                </c:pt>
                <c:pt idx="20557">
                  <c:v>30.9</c:v>
                </c:pt>
                <c:pt idx="20558">
                  <c:v>30.9</c:v>
                </c:pt>
                <c:pt idx="20559">
                  <c:v>31</c:v>
                </c:pt>
                <c:pt idx="20560">
                  <c:v>30.9</c:v>
                </c:pt>
                <c:pt idx="20561">
                  <c:v>30.9</c:v>
                </c:pt>
                <c:pt idx="20562">
                  <c:v>30.9</c:v>
                </c:pt>
                <c:pt idx="20563">
                  <c:v>30.9</c:v>
                </c:pt>
                <c:pt idx="20564">
                  <c:v>31</c:v>
                </c:pt>
                <c:pt idx="20565">
                  <c:v>30.9</c:v>
                </c:pt>
                <c:pt idx="20566">
                  <c:v>30.9</c:v>
                </c:pt>
                <c:pt idx="20567">
                  <c:v>30.9</c:v>
                </c:pt>
                <c:pt idx="20568">
                  <c:v>30.9</c:v>
                </c:pt>
                <c:pt idx="20569">
                  <c:v>30.9</c:v>
                </c:pt>
                <c:pt idx="20570">
                  <c:v>30.9</c:v>
                </c:pt>
                <c:pt idx="20571">
                  <c:v>30.9</c:v>
                </c:pt>
                <c:pt idx="20572">
                  <c:v>30.9</c:v>
                </c:pt>
                <c:pt idx="20573">
                  <c:v>30.9</c:v>
                </c:pt>
                <c:pt idx="20574">
                  <c:v>30.9</c:v>
                </c:pt>
                <c:pt idx="20575">
                  <c:v>30.9</c:v>
                </c:pt>
                <c:pt idx="20576">
                  <c:v>30.9</c:v>
                </c:pt>
                <c:pt idx="20577">
                  <c:v>30.9</c:v>
                </c:pt>
                <c:pt idx="20578">
                  <c:v>30.9</c:v>
                </c:pt>
                <c:pt idx="20579">
                  <c:v>30.9</c:v>
                </c:pt>
                <c:pt idx="20580">
                  <c:v>30.9</c:v>
                </c:pt>
                <c:pt idx="20581">
                  <c:v>30.9</c:v>
                </c:pt>
                <c:pt idx="20582">
                  <c:v>30.9</c:v>
                </c:pt>
                <c:pt idx="20583">
                  <c:v>30.9</c:v>
                </c:pt>
                <c:pt idx="20584">
                  <c:v>30.9</c:v>
                </c:pt>
                <c:pt idx="20585">
                  <c:v>30.9</c:v>
                </c:pt>
                <c:pt idx="20586">
                  <c:v>30.9</c:v>
                </c:pt>
                <c:pt idx="20587">
                  <c:v>30.9</c:v>
                </c:pt>
                <c:pt idx="20588">
                  <c:v>30.9</c:v>
                </c:pt>
                <c:pt idx="20589">
                  <c:v>30.9</c:v>
                </c:pt>
                <c:pt idx="20590">
                  <c:v>30.9</c:v>
                </c:pt>
                <c:pt idx="20591">
                  <c:v>30.9</c:v>
                </c:pt>
                <c:pt idx="20592">
                  <c:v>30.9</c:v>
                </c:pt>
                <c:pt idx="20593">
                  <c:v>30.9</c:v>
                </c:pt>
                <c:pt idx="20594">
                  <c:v>30.9</c:v>
                </c:pt>
                <c:pt idx="20595">
                  <c:v>30.9</c:v>
                </c:pt>
                <c:pt idx="20596">
                  <c:v>30.9</c:v>
                </c:pt>
                <c:pt idx="20597">
                  <c:v>30.9</c:v>
                </c:pt>
                <c:pt idx="20598">
                  <c:v>30.9</c:v>
                </c:pt>
                <c:pt idx="20599">
                  <c:v>30.9</c:v>
                </c:pt>
                <c:pt idx="20600">
                  <c:v>30.9</c:v>
                </c:pt>
                <c:pt idx="20601">
                  <c:v>30.9</c:v>
                </c:pt>
                <c:pt idx="20602">
                  <c:v>30.9</c:v>
                </c:pt>
                <c:pt idx="20603">
                  <c:v>30.9</c:v>
                </c:pt>
                <c:pt idx="20604">
                  <c:v>30.9</c:v>
                </c:pt>
                <c:pt idx="20605">
                  <c:v>30.9</c:v>
                </c:pt>
                <c:pt idx="20606">
                  <c:v>30.9</c:v>
                </c:pt>
                <c:pt idx="20607">
                  <c:v>30.9</c:v>
                </c:pt>
                <c:pt idx="20608">
                  <c:v>30.9</c:v>
                </c:pt>
                <c:pt idx="20609">
                  <c:v>30.9</c:v>
                </c:pt>
                <c:pt idx="20610">
                  <c:v>30.9</c:v>
                </c:pt>
                <c:pt idx="20611">
                  <c:v>30.9</c:v>
                </c:pt>
                <c:pt idx="20612">
                  <c:v>30.9</c:v>
                </c:pt>
                <c:pt idx="20613">
                  <c:v>30.9</c:v>
                </c:pt>
                <c:pt idx="20614">
                  <c:v>30.9</c:v>
                </c:pt>
                <c:pt idx="20615">
                  <c:v>30.9</c:v>
                </c:pt>
                <c:pt idx="20616">
                  <c:v>30.9</c:v>
                </c:pt>
                <c:pt idx="20617">
                  <c:v>30.9</c:v>
                </c:pt>
                <c:pt idx="20618">
                  <c:v>30.9</c:v>
                </c:pt>
                <c:pt idx="20619">
                  <c:v>30.9</c:v>
                </c:pt>
                <c:pt idx="20620">
                  <c:v>30.9</c:v>
                </c:pt>
                <c:pt idx="20621">
                  <c:v>30.9</c:v>
                </c:pt>
                <c:pt idx="20622">
                  <c:v>30.9</c:v>
                </c:pt>
                <c:pt idx="20623">
                  <c:v>30.9</c:v>
                </c:pt>
                <c:pt idx="20624">
                  <c:v>30.9</c:v>
                </c:pt>
                <c:pt idx="20625">
                  <c:v>30.9</c:v>
                </c:pt>
                <c:pt idx="20626">
                  <c:v>30.9</c:v>
                </c:pt>
                <c:pt idx="20627">
                  <c:v>30.9</c:v>
                </c:pt>
                <c:pt idx="20628">
                  <c:v>30.9</c:v>
                </c:pt>
                <c:pt idx="20629">
                  <c:v>30.8</c:v>
                </c:pt>
                <c:pt idx="20630">
                  <c:v>30.9</c:v>
                </c:pt>
                <c:pt idx="20631">
                  <c:v>30.9</c:v>
                </c:pt>
                <c:pt idx="20632">
                  <c:v>30.9</c:v>
                </c:pt>
                <c:pt idx="20633">
                  <c:v>30.9</c:v>
                </c:pt>
                <c:pt idx="20634">
                  <c:v>30.8</c:v>
                </c:pt>
                <c:pt idx="20635">
                  <c:v>30.9</c:v>
                </c:pt>
                <c:pt idx="20636">
                  <c:v>30.9</c:v>
                </c:pt>
                <c:pt idx="20637">
                  <c:v>30.8</c:v>
                </c:pt>
                <c:pt idx="20638">
                  <c:v>30.9</c:v>
                </c:pt>
                <c:pt idx="20639">
                  <c:v>30.8</c:v>
                </c:pt>
                <c:pt idx="20640">
                  <c:v>30.9</c:v>
                </c:pt>
                <c:pt idx="20641">
                  <c:v>30.9</c:v>
                </c:pt>
                <c:pt idx="20642">
                  <c:v>30.8</c:v>
                </c:pt>
                <c:pt idx="20643">
                  <c:v>30.9</c:v>
                </c:pt>
                <c:pt idx="20644">
                  <c:v>30.8</c:v>
                </c:pt>
                <c:pt idx="20645">
                  <c:v>30.8</c:v>
                </c:pt>
                <c:pt idx="20646">
                  <c:v>30.9</c:v>
                </c:pt>
                <c:pt idx="20647">
                  <c:v>30.8</c:v>
                </c:pt>
                <c:pt idx="20648">
                  <c:v>30.9</c:v>
                </c:pt>
                <c:pt idx="20649">
                  <c:v>30.8</c:v>
                </c:pt>
                <c:pt idx="20650">
                  <c:v>30.8</c:v>
                </c:pt>
                <c:pt idx="20651">
                  <c:v>30.9</c:v>
                </c:pt>
                <c:pt idx="20652">
                  <c:v>30.8</c:v>
                </c:pt>
                <c:pt idx="20653">
                  <c:v>30.8</c:v>
                </c:pt>
                <c:pt idx="20654">
                  <c:v>30.8</c:v>
                </c:pt>
                <c:pt idx="20655">
                  <c:v>30.8</c:v>
                </c:pt>
                <c:pt idx="20656">
                  <c:v>30.9</c:v>
                </c:pt>
                <c:pt idx="20657">
                  <c:v>30.8</c:v>
                </c:pt>
                <c:pt idx="20658">
                  <c:v>30.8</c:v>
                </c:pt>
                <c:pt idx="20659">
                  <c:v>30.8</c:v>
                </c:pt>
                <c:pt idx="20660">
                  <c:v>30.8</c:v>
                </c:pt>
                <c:pt idx="20661">
                  <c:v>30.8</c:v>
                </c:pt>
                <c:pt idx="20662">
                  <c:v>30.8</c:v>
                </c:pt>
                <c:pt idx="20663">
                  <c:v>30.8</c:v>
                </c:pt>
                <c:pt idx="20664">
                  <c:v>30.8</c:v>
                </c:pt>
                <c:pt idx="20665">
                  <c:v>30.8</c:v>
                </c:pt>
                <c:pt idx="20666">
                  <c:v>30.8</c:v>
                </c:pt>
                <c:pt idx="20667">
                  <c:v>30.8</c:v>
                </c:pt>
                <c:pt idx="20668">
                  <c:v>30.8</c:v>
                </c:pt>
                <c:pt idx="20669">
                  <c:v>30.8</c:v>
                </c:pt>
                <c:pt idx="20670">
                  <c:v>30.8</c:v>
                </c:pt>
                <c:pt idx="20671">
                  <c:v>30.8</c:v>
                </c:pt>
                <c:pt idx="20672">
                  <c:v>30.8</c:v>
                </c:pt>
                <c:pt idx="20673">
                  <c:v>30.8</c:v>
                </c:pt>
                <c:pt idx="20674">
                  <c:v>30.8</c:v>
                </c:pt>
                <c:pt idx="20675">
                  <c:v>30.8</c:v>
                </c:pt>
                <c:pt idx="20676">
                  <c:v>30.8</c:v>
                </c:pt>
                <c:pt idx="20677">
                  <c:v>30.8</c:v>
                </c:pt>
                <c:pt idx="20678">
                  <c:v>30.8</c:v>
                </c:pt>
                <c:pt idx="20679">
                  <c:v>30.8</c:v>
                </c:pt>
                <c:pt idx="20680">
                  <c:v>30.8</c:v>
                </c:pt>
                <c:pt idx="20681">
                  <c:v>30.8</c:v>
                </c:pt>
                <c:pt idx="20682">
                  <c:v>30.8</c:v>
                </c:pt>
                <c:pt idx="20683">
                  <c:v>30.8</c:v>
                </c:pt>
                <c:pt idx="20684">
                  <c:v>30.8</c:v>
                </c:pt>
                <c:pt idx="20685">
                  <c:v>30.8</c:v>
                </c:pt>
                <c:pt idx="20686">
                  <c:v>30.8</c:v>
                </c:pt>
                <c:pt idx="20687">
                  <c:v>30.8</c:v>
                </c:pt>
                <c:pt idx="20688">
                  <c:v>30.8</c:v>
                </c:pt>
                <c:pt idx="20689">
                  <c:v>30.8</c:v>
                </c:pt>
                <c:pt idx="20690">
                  <c:v>30.8</c:v>
                </c:pt>
                <c:pt idx="20691">
                  <c:v>30.8</c:v>
                </c:pt>
                <c:pt idx="20692">
                  <c:v>30.8</c:v>
                </c:pt>
                <c:pt idx="20693">
                  <c:v>30.8</c:v>
                </c:pt>
                <c:pt idx="20694">
                  <c:v>30.8</c:v>
                </c:pt>
                <c:pt idx="20695">
                  <c:v>30.8</c:v>
                </c:pt>
                <c:pt idx="20696">
                  <c:v>30.8</c:v>
                </c:pt>
                <c:pt idx="20697">
                  <c:v>30.8</c:v>
                </c:pt>
                <c:pt idx="20698">
                  <c:v>30.8</c:v>
                </c:pt>
                <c:pt idx="20699">
                  <c:v>30.8</c:v>
                </c:pt>
                <c:pt idx="20700">
                  <c:v>30.8</c:v>
                </c:pt>
                <c:pt idx="20701">
                  <c:v>30.8</c:v>
                </c:pt>
                <c:pt idx="20702">
                  <c:v>30.8</c:v>
                </c:pt>
                <c:pt idx="20703">
                  <c:v>30.8</c:v>
                </c:pt>
                <c:pt idx="20704">
                  <c:v>30.8</c:v>
                </c:pt>
                <c:pt idx="20705">
                  <c:v>30.8</c:v>
                </c:pt>
                <c:pt idx="20706">
                  <c:v>30.8</c:v>
                </c:pt>
                <c:pt idx="20707">
                  <c:v>30.8</c:v>
                </c:pt>
                <c:pt idx="20708">
                  <c:v>30.8</c:v>
                </c:pt>
                <c:pt idx="20709">
                  <c:v>30.8</c:v>
                </c:pt>
                <c:pt idx="20710">
                  <c:v>30.8</c:v>
                </c:pt>
                <c:pt idx="20711">
                  <c:v>30.8</c:v>
                </c:pt>
                <c:pt idx="20712">
                  <c:v>30.8</c:v>
                </c:pt>
                <c:pt idx="20713">
                  <c:v>30.8</c:v>
                </c:pt>
                <c:pt idx="20714">
                  <c:v>30.8</c:v>
                </c:pt>
                <c:pt idx="20715">
                  <c:v>30.8</c:v>
                </c:pt>
                <c:pt idx="20716">
                  <c:v>30.8</c:v>
                </c:pt>
                <c:pt idx="20717">
                  <c:v>30.8</c:v>
                </c:pt>
                <c:pt idx="20718">
                  <c:v>30.8</c:v>
                </c:pt>
                <c:pt idx="20719">
                  <c:v>30.8</c:v>
                </c:pt>
                <c:pt idx="20720">
                  <c:v>30.8</c:v>
                </c:pt>
                <c:pt idx="20721">
                  <c:v>30.7</c:v>
                </c:pt>
                <c:pt idx="20722">
                  <c:v>30.8</c:v>
                </c:pt>
                <c:pt idx="20723">
                  <c:v>30.8</c:v>
                </c:pt>
                <c:pt idx="20724">
                  <c:v>30.7</c:v>
                </c:pt>
                <c:pt idx="20725">
                  <c:v>30.8</c:v>
                </c:pt>
                <c:pt idx="20726">
                  <c:v>30.7</c:v>
                </c:pt>
                <c:pt idx="20727">
                  <c:v>30.8</c:v>
                </c:pt>
                <c:pt idx="20728">
                  <c:v>30.8</c:v>
                </c:pt>
                <c:pt idx="20729">
                  <c:v>30.7</c:v>
                </c:pt>
                <c:pt idx="20730">
                  <c:v>30.8</c:v>
                </c:pt>
                <c:pt idx="20731">
                  <c:v>30.7</c:v>
                </c:pt>
                <c:pt idx="20732">
                  <c:v>30.7</c:v>
                </c:pt>
                <c:pt idx="20733">
                  <c:v>30.8</c:v>
                </c:pt>
                <c:pt idx="20734">
                  <c:v>30.7</c:v>
                </c:pt>
                <c:pt idx="20735">
                  <c:v>30.8</c:v>
                </c:pt>
                <c:pt idx="20736">
                  <c:v>30.7</c:v>
                </c:pt>
                <c:pt idx="20737">
                  <c:v>30.7</c:v>
                </c:pt>
                <c:pt idx="20738">
                  <c:v>30.8</c:v>
                </c:pt>
                <c:pt idx="20739">
                  <c:v>30.7</c:v>
                </c:pt>
                <c:pt idx="20740">
                  <c:v>30.7</c:v>
                </c:pt>
                <c:pt idx="20741">
                  <c:v>30.7</c:v>
                </c:pt>
                <c:pt idx="20742">
                  <c:v>30.7</c:v>
                </c:pt>
                <c:pt idx="20743">
                  <c:v>30.8</c:v>
                </c:pt>
                <c:pt idx="20744">
                  <c:v>30.7</c:v>
                </c:pt>
                <c:pt idx="20745">
                  <c:v>30.7</c:v>
                </c:pt>
                <c:pt idx="20746">
                  <c:v>30.7</c:v>
                </c:pt>
                <c:pt idx="20747">
                  <c:v>30.7</c:v>
                </c:pt>
                <c:pt idx="20748">
                  <c:v>30.8</c:v>
                </c:pt>
                <c:pt idx="20749">
                  <c:v>30.7</c:v>
                </c:pt>
                <c:pt idx="20750">
                  <c:v>30.7</c:v>
                </c:pt>
                <c:pt idx="20751">
                  <c:v>30.7</c:v>
                </c:pt>
                <c:pt idx="20752">
                  <c:v>30.7</c:v>
                </c:pt>
                <c:pt idx="20753">
                  <c:v>30.8</c:v>
                </c:pt>
                <c:pt idx="20754">
                  <c:v>30.7</c:v>
                </c:pt>
                <c:pt idx="20755">
                  <c:v>30.7</c:v>
                </c:pt>
                <c:pt idx="20756">
                  <c:v>30.7</c:v>
                </c:pt>
                <c:pt idx="20757">
                  <c:v>30.7</c:v>
                </c:pt>
                <c:pt idx="20758">
                  <c:v>30.8</c:v>
                </c:pt>
                <c:pt idx="20759">
                  <c:v>30.7</c:v>
                </c:pt>
                <c:pt idx="20760">
                  <c:v>30.7</c:v>
                </c:pt>
                <c:pt idx="20761">
                  <c:v>30.7</c:v>
                </c:pt>
                <c:pt idx="20762">
                  <c:v>30.7</c:v>
                </c:pt>
                <c:pt idx="20763">
                  <c:v>30.7</c:v>
                </c:pt>
                <c:pt idx="20764">
                  <c:v>30.7</c:v>
                </c:pt>
                <c:pt idx="20765">
                  <c:v>30.7</c:v>
                </c:pt>
                <c:pt idx="20766">
                  <c:v>30.7</c:v>
                </c:pt>
                <c:pt idx="20767">
                  <c:v>30.7</c:v>
                </c:pt>
                <c:pt idx="20768">
                  <c:v>30.7</c:v>
                </c:pt>
                <c:pt idx="20769">
                  <c:v>30.7</c:v>
                </c:pt>
                <c:pt idx="20770">
                  <c:v>30.7</c:v>
                </c:pt>
                <c:pt idx="20771">
                  <c:v>30.7</c:v>
                </c:pt>
                <c:pt idx="20772">
                  <c:v>30.7</c:v>
                </c:pt>
                <c:pt idx="20773">
                  <c:v>30.7</c:v>
                </c:pt>
                <c:pt idx="20774">
                  <c:v>30.7</c:v>
                </c:pt>
                <c:pt idx="20775">
                  <c:v>30.7</c:v>
                </c:pt>
                <c:pt idx="20776">
                  <c:v>30.7</c:v>
                </c:pt>
                <c:pt idx="20777">
                  <c:v>30.7</c:v>
                </c:pt>
                <c:pt idx="20778">
                  <c:v>30.7</c:v>
                </c:pt>
                <c:pt idx="20779">
                  <c:v>30.7</c:v>
                </c:pt>
                <c:pt idx="20780">
                  <c:v>30.7</c:v>
                </c:pt>
                <c:pt idx="20781">
                  <c:v>30.7</c:v>
                </c:pt>
                <c:pt idx="20782">
                  <c:v>30.7</c:v>
                </c:pt>
                <c:pt idx="20783">
                  <c:v>30.7</c:v>
                </c:pt>
                <c:pt idx="20784">
                  <c:v>30.7</c:v>
                </c:pt>
                <c:pt idx="20785">
                  <c:v>30.7</c:v>
                </c:pt>
                <c:pt idx="20786">
                  <c:v>30.7</c:v>
                </c:pt>
                <c:pt idx="20787">
                  <c:v>30.7</c:v>
                </c:pt>
                <c:pt idx="20788">
                  <c:v>30.7</c:v>
                </c:pt>
                <c:pt idx="20789">
                  <c:v>30.7</c:v>
                </c:pt>
                <c:pt idx="20790">
                  <c:v>30.7</c:v>
                </c:pt>
                <c:pt idx="20791">
                  <c:v>30.7</c:v>
                </c:pt>
                <c:pt idx="20792">
                  <c:v>30.7</c:v>
                </c:pt>
                <c:pt idx="20793">
                  <c:v>30.7</c:v>
                </c:pt>
                <c:pt idx="20794">
                  <c:v>30.7</c:v>
                </c:pt>
                <c:pt idx="20795">
                  <c:v>30.7</c:v>
                </c:pt>
                <c:pt idx="20796">
                  <c:v>30.7</c:v>
                </c:pt>
                <c:pt idx="20797">
                  <c:v>30.7</c:v>
                </c:pt>
                <c:pt idx="20798">
                  <c:v>30.7</c:v>
                </c:pt>
                <c:pt idx="20799">
                  <c:v>30.7</c:v>
                </c:pt>
                <c:pt idx="20800">
                  <c:v>30.7</c:v>
                </c:pt>
                <c:pt idx="20801">
                  <c:v>30.7</c:v>
                </c:pt>
                <c:pt idx="20802">
                  <c:v>30.7</c:v>
                </c:pt>
                <c:pt idx="20803">
                  <c:v>30.7</c:v>
                </c:pt>
                <c:pt idx="20804">
                  <c:v>30.6</c:v>
                </c:pt>
                <c:pt idx="20805">
                  <c:v>30.7</c:v>
                </c:pt>
                <c:pt idx="20806">
                  <c:v>30.7</c:v>
                </c:pt>
                <c:pt idx="20807">
                  <c:v>30.7</c:v>
                </c:pt>
                <c:pt idx="20808">
                  <c:v>30.7</c:v>
                </c:pt>
                <c:pt idx="20809">
                  <c:v>30.7</c:v>
                </c:pt>
                <c:pt idx="20810">
                  <c:v>30.7</c:v>
                </c:pt>
                <c:pt idx="20811">
                  <c:v>30.6</c:v>
                </c:pt>
                <c:pt idx="20812">
                  <c:v>30.6</c:v>
                </c:pt>
                <c:pt idx="20813">
                  <c:v>30.7</c:v>
                </c:pt>
                <c:pt idx="20814">
                  <c:v>30.6</c:v>
                </c:pt>
                <c:pt idx="20815">
                  <c:v>30.7</c:v>
                </c:pt>
                <c:pt idx="20816">
                  <c:v>30.6</c:v>
                </c:pt>
                <c:pt idx="20817">
                  <c:v>30.6</c:v>
                </c:pt>
                <c:pt idx="20818">
                  <c:v>30.7</c:v>
                </c:pt>
                <c:pt idx="20819">
                  <c:v>30.6</c:v>
                </c:pt>
                <c:pt idx="20820">
                  <c:v>30.7</c:v>
                </c:pt>
                <c:pt idx="20821">
                  <c:v>30.6</c:v>
                </c:pt>
                <c:pt idx="20822">
                  <c:v>30.6</c:v>
                </c:pt>
                <c:pt idx="20823">
                  <c:v>30.7</c:v>
                </c:pt>
                <c:pt idx="20824">
                  <c:v>30.6</c:v>
                </c:pt>
                <c:pt idx="20825">
                  <c:v>30.6</c:v>
                </c:pt>
                <c:pt idx="20826">
                  <c:v>30.6</c:v>
                </c:pt>
                <c:pt idx="20827">
                  <c:v>30.6</c:v>
                </c:pt>
                <c:pt idx="20828">
                  <c:v>30.7</c:v>
                </c:pt>
                <c:pt idx="20829">
                  <c:v>30.6</c:v>
                </c:pt>
                <c:pt idx="20830">
                  <c:v>30.6</c:v>
                </c:pt>
                <c:pt idx="20831">
                  <c:v>30.6</c:v>
                </c:pt>
                <c:pt idx="20832">
                  <c:v>30.6</c:v>
                </c:pt>
                <c:pt idx="20833">
                  <c:v>30.7</c:v>
                </c:pt>
                <c:pt idx="20834">
                  <c:v>30.6</c:v>
                </c:pt>
                <c:pt idx="20835">
                  <c:v>30.6</c:v>
                </c:pt>
                <c:pt idx="20836">
                  <c:v>30.6</c:v>
                </c:pt>
                <c:pt idx="20837">
                  <c:v>30.6</c:v>
                </c:pt>
                <c:pt idx="20838">
                  <c:v>30.6</c:v>
                </c:pt>
                <c:pt idx="20839">
                  <c:v>30.6</c:v>
                </c:pt>
                <c:pt idx="20840">
                  <c:v>30.6</c:v>
                </c:pt>
                <c:pt idx="20841">
                  <c:v>30.6</c:v>
                </c:pt>
                <c:pt idx="20842">
                  <c:v>30.6</c:v>
                </c:pt>
                <c:pt idx="20843">
                  <c:v>30.6</c:v>
                </c:pt>
                <c:pt idx="20844">
                  <c:v>30.6</c:v>
                </c:pt>
                <c:pt idx="20845">
                  <c:v>30.6</c:v>
                </c:pt>
                <c:pt idx="20846">
                  <c:v>30.6</c:v>
                </c:pt>
                <c:pt idx="20847">
                  <c:v>30.6</c:v>
                </c:pt>
                <c:pt idx="20848">
                  <c:v>30.6</c:v>
                </c:pt>
                <c:pt idx="20849">
                  <c:v>30.6</c:v>
                </c:pt>
                <c:pt idx="20850">
                  <c:v>30.6</c:v>
                </c:pt>
                <c:pt idx="20851">
                  <c:v>30.6</c:v>
                </c:pt>
                <c:pt idx="20852">
                  <c:v>30.6</c:v>
                </c:pt>
                <c:pt idx="20853">
                  <c:v>30.6</c:v>
                </c:pt>
                <c:pt idx="20854">
                  <c:v>30.6</c:v>
                </c:pt>
                <c:pt idx="20855">
                  <c:v>30.6</c:v>
                </c:pt>
                <c:pt idx="20856">
                  <c:v>30.6</c:v>
                </c:pt>
                <c:pt idx="20857">
                  <c:v>30.6</c:v>
                </c:pt>
                <c:pt idx="20858">
                  <c:v>30.6</c:v>
                </c:pt>
                <c:pt idx="20859">
                  <c:v>30.6</c:v>
                </c:pt>
                <c:pt idx="20860">
                  <c:v>30.6</c:v>
                </c:pt>
                <c:pt idx="20861">
                  <c:v>30.6</c:v>
                </c:pt>
                <c:pt idx="20862">
                  <c:v>30.6</c:v>
                </c:pt>
                <c:pt idx="20863">
                  <c:v>30.6</c:v>
                </c:pt>
                <c:pt idx="20864">
                  <c:v>30.6</c:v>
                </c:pt>
                <c:pt idx="20865">
                  <c:v>30.6</c:v>
                </c:pt>
                <c:pt idx="20866">
                  <c:v>30.6</c:v>
                </c:pt>
                <c:pt idx="20867">
                  <c:v>30.6</c:v>
                </c:pt>
                <c:pt idx="20868">
                  <c:v>30.6</c:v>
                </c:pt>
                <c:pt idx="20869">
                  <c:v>30.6</c:v>
                </c:pt>
                <c:pt idx="20870">
                  <c:v>30.6</c:v>
                </c:pt>
                <c:pt idx="20871">
                  <c:v>30.6</c:v>
                </c:pt>
                <c:pt idx="20872">
                  <c:v>30.6</c:v>
                </c:pt>
                <c:pt idx="20873">
                  <c:v>30.6</c:v>
                </c:pt>
                <c:pt idx="20874">
                  <c:v>30.6</c:v>
                </c:pt>
                <c:pt idx="20875">
                  <c:v>30.6</c:v>
                </c:pt>
                <c:pt idx="20876">
                  <c:v>30.6</c:v>
                </c:pt>
                <c:pt idx="20877">
                  <c:v>30.6</c:v>
                </c:pt>
                <c:pt idx="20878">
                  <c:v>30.6</c:v>
                </c:pt>
                <c:pt idx="20879">
                  <c:v>30.6</c:v>
                </c:pt>
                <c:pt idx="20880">
                  <c:v>30.6</c:v>
                </c:pt>
                <c:pt idx="20881">
                  <c:v>30.6</c:v>
                </c:pt>
                <c:pt idx="20882">
                  <c:v>30.6</c:v>
                </c:pt>
                <c:pt idx="20883">
                  <c:v>30.6</c:v>
                </c:pt>
                <c:pt idx="20884">
                  <c:v>30.6</c:v>
                </c:pt>
                <c:pt idx="20885">
                  <c:v>30.6</c:v>
                </c:pt>
                <c:pt idx="20886">
                  <c:v>30.6</c:v>
                </c:pt>
                <c:pt idx="20887">
                  <c:v>30.6</c:v>
                </c:pt>
                <c:pt idx="20888">
                  <c:v>30.6</c:v>
                </c:pt>
                <c:pt idx="20889">
                  <c:v>30.6</c:v>
                </c:pt>
                <c:pt idx="20890">
                  <c:v>30.6</c:v>
                </c:pt>
                <c:pt idx="20891">
                  <c:v>30.6</c:v>
                </c:pt>
                <c:pt idx="20892">
                  <c:v>30.6</c:v>
                </c:pt>
                <c:pt idx="20893">
                  <c:v>30.6</c:v>
                </c:pt>
                <c:pt idx="20894">
                  <c:v>30.6</c:v>
                </c:pt>
                <c:pt idx="20895">
                  <c:v>30.6</c:v>
                </c:pt>
                <c:pt idx="20896">
                  <c:v>30.6</c:v>
                </c:pt>
                <c:pt idx="20897">
                  <c:v>30.6</c:v>
                </c:pt>
                <c:pt idx="20898">
                  <c:v>30.6</c:v>
                </c:pt>
                <c:pt idx="20899">
                  <c:v>30.6</c:v>
                </c:pt>
                <c:pt idx="20900">
                  <c:v>30.6</c:v>
                </c:pt>
                <c:pt idx="20901">
                  <c:v>30.6</c:v>
                </c:pt>
                <c:pt idx="20902">
                  <c:v>30.6</c:v>
                </c:pt>
                <c:pt idx="20903">
                  <c:v>30.6</c:v>
                </c:pt>
                <c:pt idx="20904">
                  <c:v>30.6</c:v>
                </c:pt>
                <c:pt idx="20905">
                  <c:v>30.6</c:v>
                </c:pt>
                <c:pt idx="20906">
                  <c:v>30.6</c:v>
                </c:pt>
                <c:pt idx="20907">
                  <c:v>30.6</c:v>
                </c:pt>
                <c:pt idx="20908">
                  <c:v>30.6</c:v>
                </c:pt>
                <c:pt idx="20909">
                  <c:v>30.5</c:v>
                </c:pt>
                <c:pt idx="20910">
                  <c:v>30.5</c:v>
                </c:pt>
                <c:pt idx="20911">
                  <c:v>30.6</c:v>
                </c:pt>
                <c:pt idx="20912">
                  <c:v>30.5</c:v>
                </c:pt>
                <c:pt idx="20913">
                  <c:v>30.6</c:v>
                </c:pt>
                <c:pt idx="20914">
                  <c:v>30.5</c:v>
                </c:pt>
                <c:pt idx="20915">
                  <c:v>30.5</c:v>
                </c:pt>
                <c:pt idx="20916">
                  <c:v>30.6</c:v>
                </c:pt>
                <c:pt idx="20917">
                  <c:v>30.5</c:v>
                </c:pt>
                <c:pt idx="20918">
                  <c:v>30.6</c:v>
                </c:pt>
                <c:pt idx="20919">
                  <c:v>30.5</c:v>
                </c:pt>
                <c:pt idx="20920">
                  <c:v>30.5</c:v>
                </c:pt>
                <c:pt idx="20921">
                  <c:v>30.6</c:v>
                </c:pt>
                <c:pt idx="20922">
                  <c:v>30.5</c:v>
                </c:pt>
                <c:pt idx="20923">
                  <c:v>30.6</c:v>
                </c:pt>
                <c:pt idx="20924">
                  <c:v>30.5</c:v>
                </c:pt>
                <c:pt idx="20925">
                  <c:v>30.5</c:v>
                </c:pt>
                <c:pt idx="20926">
                  <c:v>30.6</c:v>
                </c:pt>
                <c:pt idx="20927">
                  <c:v>30.5</c:v>
                </c:pt>
                <c:pt idx="20928">
                  <c:v>30.6</c:v>
                </c:pt>
                <c:pt idx="20929">
                  <c:v>30.5</c:v>
                </c:pt>
                <c:pt idx="20930">
                  <c:v>30.5</c:v>
                </c:pt>
                <c:pt idx="20931">
                  <c:v>30.6</c:v>
                </c:pt>
                <c:pt idx="20932">
                  <c:v>30.5</c:v>
                </c:pt>
                <c:pt idx="20933">
                  <c:v>30.6</c:v>
                </c:pt>
                <c:pt idx="20934">
                  <c:v>30.5</c:v>
                </c:pt>
                <c:pt idx="20935">
                  <c:v>30.5</c:v>
                </c:pt>
                <c:pt idx="20936">
                  <c:v>30.6</c:v>
                </c:pt>
                <c:pt idx="20937">
                  <c:v>30.5</c:v>
                </c:pt>
                <c:pt idx="20938">
                  <c:v>30.6</c:v>
                </c:pt>
                <c:pt idx="20939">
                  <c:v>30.5</c:v>
                </c:pt>
                <c:pt idx="20940">
                  <c:v>30.6</c:v>
                </c:pt>
                <c:pt idx="20941">
                  <c:v>30.6</c:v>
                </c:pt>
                <c:pt idx="20942">
                  <c:v>30.5</c:v>
                </c:pt>
                <c:pt idx="20943">
                  <c:v>30.6</c:v>
                </c:pt>
                <c:pt idx="20944">
                  <c:v>30.6</c:v>
                </c:pt>
                <c:pt idx="20945">
                  <c:v>30.6</c:v>
                </c:pt>
                <c:pt idx="20946">
                  <c:v>30.6</c:v>
                </c:pt>
                <c:pt idx="20947">
                  <c:v>30.5</c:v>
                </c:pt>
                <c:pt idx="20948">
                  <c:v>30.6</c:v>
                </c:pt>
                <c:pt idx="20949">
                  <c:v>30.6</c:v>
                </c:pt>
                <c:pt idx="20950">
                  <c:v>30.5</c:v>
                </c:pt>
                <c:pt idx="20951">
                  <c:v>30.6</c:v>
                </c:pt>
                <c:pt idx="20952">
                  <c:v>30.5</c:v>
                </c:pt>
                <c:pt idx="20953">
                  <c:v>30.6</c:v>
                </c:pt>
                <c:pt idx="20954">
                  <c:v>30.5</c:v>
                </c:pt>
                <c:pt idx="20955">
                  <c:v>30.5</c:v>
                </c:pt>
                <c:pt idx="20956">
                  <c:v>30.5</c:v>
                </c:pt>
                <c:pt idx="20957">
                  <c:v>30.5</c:v>
                </c:pt>
                <c:pt idx="20958">
                  <c:v>30.5</c:v>
                </c:pt>
                <c:pt idx="20959">
                  <c:v>30.5</c:v>
                </c:pt>
                <c:pt idx="20960">
                  <c:v>30.5</c:v>
                </c:pt>
                <c:pt idx="20961">
                  <c:v>30.5</c:v>
                </c:pt>
                <c:pt idx="20962">
                  <c:v>30.5</c:v>
                </c:pt>
                <c:pt idx="20963">
                  <c:v>30.5</c:v>
                </c:pt>
                <c:pt idx="20964">
                  <c:v>30.5</c:v>
                </c:pt>
                <c:pt idx="20965">
                  <c:v>30.5</c:v>
                </c:pt>
                <c:pt idx="20966">
                  <c:v>30.5</c:v>
                </c:pt>
                <c:pt idx="20967">
                  <c:v>30.5</c:v>
                </c:pt>
                <c:pt idx="20968">
                  <c:v>30.5</c:v>
                </c:pt>
                <c:pt idx="20969">
                  <c:v>30.5</c:v>
                </c:pt>
                <c:pt idx="20970">
                  <c:v>30.5</c:v>
                </c:pt>
                <c:pt idx="20971">
                  <c:v>30.5</c:v>
                </c:pt>
                <c:pt idx="20972">
                  <c:v>30.5</c:v>
                </c:pt>
                <c:pt idx="20973">
                  <c:v>30.5</c:v>
                </c:pt>
                <c:pt idx="20974">
                  <c:v>30.5</c:v>
                </c:pt>
                <c:pt idx="20975">
                  <c:v>30.5</c:v>
                </c:pt>
                <c:pt idx="20976">
                  <c:v>30.5</c:v>
                </c:pt>
                <c:pt idx="20977">
                  <c:v>30.5</c:v>
                </c:pt>
                <c:pt idx="20978">
                  <c:v>30.5</c:v>
                </c:pt>
                <c:pt idx="20979">
                  <c:v>30.5</c:v>
                </c:pt>
                <c:pt idx="20980">
                  <c:v>30.5</c:v>
                </c:pt>
                <c:pt idx="20981">
                  <c:v>30.5</c:v>
                </c:pt>
                <c:pt idx="20982">
                  <c:v>30.5</c:v>
                </c:pt>
                <c:pt idx="20983">
                  <c:v>30.5</c:v>
                </c:pt>
                <c:pt idx="20984">
                  <c:v>30.5</c:v>
                </c:pt>
                <c:pt idx="20985">
                  <c:v>30.5</c:v>
                </c:pt>
                <c:pt idx="20986">
                  <c:v>30.5</c:v>
                </c:pt>
                <c:pt idx="20987">
                  <c:v>30.5</c:v>
                </c:pt>
                <c:pt idx="20988">
                  <c:v>30.5</c:v>
                </c:pt>
                <c:pt idx="20989">
                  <c:v>30.5</c:v>
                </c:pt>
                <c:pt idx="20990">
                  <c:v>30.5</c:v>
                </c:pt>
                <c:pt idx="20991">
                  <c:v>30.5</c:v>
                </c:pt>
                <c:pt idx="20992">
                  <c:v>30.5</c:v>
                </c:pt>
                <c:pt idx="20993">
                  <c:v>30.5</c:v>
                </c:pt>
                <c:pt idx="20994">
                  <c:v>30.5</c:v>
                </c:pt>
                <c:pt idx="20995">
                  <c:v>30.5</c:v>
                </c:pt>
                <c:pt idx="20996">
                  <c:v>30.5</c:v>
                </c:pt>
                <c:pt idx="20997">
                  <c:v>30.5</c:v>
                </c:pt>
                <c:pt idx="20998">
                  <c:v>30.5</c:v>
                </c:pt>
                <c:pt idx="20999">
                  <c:v>30.5</c:v>
                </c:pt>
                <c:pt idx="21000">
                  <c:v>30.5</c:v>
                </c:pt>
                <c:pt idx="21001">
                  <c:v>30.5</c:v>
                </c:pt>
                <c:pt idx="21002">
                  <c:v>30.5</c:v>
                </c:pt>
                <c:pt idx="21003">
                  <c:v>30.5</c:v>
                </c:pt>
                <c:pt idx="21004">
                  <c:v>30.5</c:v>
                </c:pt>
                <c:pt idx="21005">
                  <c:v>30.5</c:v>
                </c:pt>
                <c:pt idx="21006">
                  <c:v>30.5</c:v>
                </c:pt>
                <c:pt idx="21007">
                  <c:v>30.5</c:v>
                </c:pt>
                <c:pt idx="21008">
                  <c:v>30.5</c:v>
                </c:pt>
                <c:pt idx="21009">
                  <c:v>30.5</c:v>
                </c:pt>
                <c:pt idx="21010">
                  <c:v>30.5</c:v>
                </c:pt>
                <c:pt idx="21011">
                  <c:v>30.5</c:v>
                </c:pt>
                <c:pt idx="21012">
                  <c:v>30.5</c:v>
                </c:pt>
                <c:pt idx="21013">
                  <c:v>30.5</c:v>
                </c:pt>
                <c:pt idx="21014">
                  <c:v>30.5</c:v>
                </c:pt>
                <c:pt idx="21015">
                  <c:v>30.5</c:v>
                </c:pt>
                <c:pt idx="21016">
                  <c:v>30.5</c:v>
                </c:pt>
                <c:pt idx="21017">
                  <c:v>30.5</c:v>
                </c:pt>
                <c:pt idx="21018">
                  <c:v>30.5</c:v>
                </c:pt>
                <c:pt idx="21019">
                  <c:v>30.5</c:v>
                </c:pt>
                <c:pt idx="21020">
                  <c:v>30.4</c:v>
                </c:pt>
                <c:pt idx="21021">
                  <c:v>30.5</c:v>
                </c:pt>
                <c:pt idx="21022">
                  <c:v>30.5</c:v>
                </c:pt>
                <c:pt idx="21023">
                  <c:v>30.5</c:v>
                </c:pt>
                <c:pt idx="21024">
                  <c:v>30.5</c:v>
                </c:pt>
                <c:pt idx="21025">
                  <c:v>30.4</c:v>
                </c:pt>
                <c:pt idx="21026">
                  <c:v>30.5</c:v>
                </c:pt>
                <c:pt idx="21027">
                  <c:v>30.5</c:v>
                </c:pt>
                <c:pt idx="21028">
                  <c:v>30.5</c:v>
                </c:pt>
                <c:pt idx="21029">
                  <c:v>30.5</c:v>
                </c:pt>
                <c:pt idx="21030">
                  <c:v>30.4</c:v>
                </c:pt>
                <c:pt idx="21031">
                  <c:v>30.5</c:v>
                </c:pt>
                <c:pt idx="21032">
                  <c:v>30.5</c:v>
                </c:pt>
                <c:pt idx="21033">
                  <c:v>30.4</c:v>
                </c:pt>
                <c:pt idx="21034">
                  <c:v>30.5</c:v>
                </c:pt>
                <c:pt idx="21035">
                  <c:v>30.4</c:v>
                </c:pt>
                <c:pt idx="21036">
                  <c:v>30.5</c:v>
                </c:pt>
                <c:pt idx="21037">
                  <c:v>30.5</c:v>
                </c:pt>
                <c:pt idx="21038">
                  <c:v>30.4</c:v>
                </c:pt>
                <c:pt idx="21039">
                  <c:v>30.5</c:v>
                </c:pt>
                <c:pt idx="21040">
                  <c:v>30.4</c:v>
                </c:pt>
                <c:pt idx="21041">
                  <c:v>30.4</c:v>
                </c:pt>
                <c:pt idx="21042">
                  <c:v>30.5</c:v>
                </c:pt>
                <c:pt idx="21043">
                  <c:v>30.4</c:v>
                </c:pt>
                <c:pt idx="21044">
                  <c:v>30.5</c:v>
                </c:pt>
                <c:pt idx="21045">
                  <c:v>30.4</c:v>
                </c:pt>
                <c:pt idx="21046">
                  <c:v>30.4</c:v>
                </c:pt>
                <c:pt idx="21047">
                  <c:v>30.5</c:v>
                </c:pt>
                <c:pt idx="21048">
                  <c:v>30.4</c:v>
                </c:pt>
                <c:pt idx="21049">
                  <c:v>30.4</c:v>
                </c:pt>
                <c:pt idx="21050">
                  <c:v>30.4</c:v>
                </c:pt>
                <c:pt idx="21051">
                  <c:v>30.4</c:v>
                </c:pt>
                <c:pt idx="21052">
                  <c:v>30.4</c:v>
                </c:pt>
                <c:pt idx="21053">
                  <c:v>30.4</c:v>
                </c:pt>
                <c:pt idx="21054">
                  <c:v>30.4</c:v>
                </c:pt>
                <c:pt idx="21055">
                  <c:v>30.4</c:v>
                </c:pt>
                <c:pt idx="21056">
                  <c:v>30.4</c:v>
                </c:pt>
                <c:pt idx="21057">
                  <c:v>30.4</c:v>
                </c:pt>
                <c:pt idx="21058">
                  <c:v>30.4</c:v>
                </c:pt>
                <c:pt idx="21059">
                  <c:v>30.4</c:v>
                </c:pt>
                <c:pt idx="21060">
                  <c:v>30.4</c:v>
                </c:pt>
                <c:pt idx="21061">
                  <c:v>30.4</c:v>
                </c:pt>
                <c:pt idx="21062">
                  <c:v>30.4</c:v>
                </c:pt>
                <c:pt idx="21063">
                  <c:v>30.4</c:v>
                </c:pt>
                <c:pt idx="21064">
                  <c:v>30.4</c:v>
                </c:pt>
                <c:pt idx="21065">
                  <c:v>30.4</c:v>
                </c:pt>
                <c:pt idx="21066">
                  <c:v>30.4</c:v>
                </c:pt>
                <c:pt idx="21067">
                  <c:v>30.4</c:v>
                </c:pt>
                <c:pt idx="21068">
                  <c:v>30.4</c:v>
                </c:pt>
                <c:pt idx="21069">
                  <c:v>30.4</c:v>
                </c:pt>
                <c:pt idx="21070">
                  <c:v>30.4</c:v>
                </c:pt>
                <c:pt idx="21071">
                  <c:v>30.4</c:v>
                </c:pt>
                <c:pt idx="21072">
                  <c:v>30.4</c:v>
                </c:pt>
                <c:pt idx="21073">
                  <c:v>30.4</c:v>
                </c:pt>
                <c:pt idx="21074">
                  <c:v>30.4</c:v>
                </c:pt>
                <c:pt idx="21075">
                  <c:v>30.4</c:v>
                </c:pt>
                <c:pt idx="21076">
                  <c:v>30.4</c:v>
                </c:pt>
                <c:pt idx="21077">
                  <c:v>30.4</c:v>
                </c:pt>
                <c:pt idx="21078">
                  <c:v>30.4</c:v>
                </c:pt>
                <c:pt idx="21079">
                  <c:v>30.4</c:v>
                </c:pt>
                <c:pt idx="21080">
                  <c:v>30.4</c:v>
                </c:pt>
                <c:pt idx="21081">
                  <c:v>30.4</c:v>
                </c:pt>
                <c:pt idx="21082">
                  <c:v>30.4</c:v>
                </c:pt>
                <c:pt idx="21083">
                  <c:v>30.4</c:v>
                </c:pt>
                <c:pt idx="21084">
                  <c:v>30.4</c:v>
                </c:pt>
                <c:pt idx="21085">
                  <c:v>30.4</c:v>
                </c:pt>
                <c:pt idx="21086">
                  <c:v>30.4</c:v>
                </c:pt>
                <c:pt idx="21087">
                  <c:v>30.4</c:v>
                </c:pt>
                <c:pt idx="21088">
                  <c:v>30.4</c:v>
                </c:pt>
                <c:pt idx="21089">
                  <c:v>30.4</c:v>
                </c:pt>
                <c:pt idx="21090">
                  <c:v>30.4</c:v>
                </c:pt>
                <c:pt idx="21091">
                  <c:v>30.4</c:v>
                </c:pt>
                <c:pt idx="21092">
                  <c:v>30.4</c:v>
                </c:pt>
                <c:pt idx="21093">
                  <c:v>30.4</c:v>
                </c:pt>
                <c:pt idx="21094">
                  <c:v>30.4</c:v>
                </c:pt>
                <c:pt idx="21095">
                  <c:v>30.4</c:v>
                </c:pt>
                <c:pt idx="21096">
                  <c:v>30.4</c:v>
                </c:pt>
                <c:pt idx="21097">
                  <c:v>30.4</c:v>
                </c:pt>
                <c:pt idx="21098">
                  <c:v>30.4</c:v>
                </c:pt>
                <c:pt idx="21099">
                  <c:v>30.4</c:v>
                </c:pt>
                <c:pt idx="21100">
                  <c:v>30.4</c:v>
                </c:pt>
                <c:pt idx="21101">
                  <c:v>30.4</c:v>
                </c:pt>
                <c:pt idx="21102">
                  <c:v>30.4</c:v>
                </c:pt>
                <c:pt idx="21103">
                  <c:v>30.4</c:v>
                </c:pt>
                <c:pt idx="21104">
                  <c:v>30.4</c:v>
                </c:pt>
                <c:pt idx="21105">
                  <c:v>30.4</c:v>
                </c:pt>
                <c:pt idx="21106">
                  <c:v>30.4</c:v>
                </c:pt>
                <c:pt idx="21107">
                  <c:v>30.4</c:v>
                </c:pt>
                <c:pt idx="21108">
                  <c:v>30.4</c:v>
                </c:pt>
                <c:pt idx="21109">
                  <c:v>30.4</c:v>
                </c:pt>
                <c:pt idx="21110">
                  <c:v>30.4</c:v>
                </c:pt>
                <c:pt idx="21111">
                  <c:v>30.3</c:v>
                </c:pt>
                <c:pt idx="21112">
                  <c:v>30.4</c:v>
                </c:pt>
                <c:pt idx="21113">
                  <c:v>30.4</c:v>
                </c:pt>
                <c:pt idx="21114">
                  <c:v>30.3</c:v>
                </c:pt>
                <c:pt idx="21115">
                  <c:v>30.4</c:v>
                </c:pt>
                <c:pt idx="21116">
                  <c:v>30.3</c:v>
                </c:pt>
                <c:pt idx="21117">
                  <c:v>30.4</c:v>
                </c:pt>
                <c:pt idx="21118">
                  <c:v>30.4</c:v>
                </c:pt>
                <c:pt idx="21119">
                  <c:v>30.3</c:v>
                </c:pt>
                <c:pt idx="21120">
                  <c:v>30.4</c:v>
                </c:pt>
                <c:pt idx="21121">
                  <c:v>30.3</c:v>
                </c:pt>
                <c:pt idx="21122">
                  <c:v>30.4</c:v>
                </c:pt>
                <c:pt idx="21123">
                  <c:v>30.4</c:v>
                </c:pt>
                <c:pt idx="21124">
                  <c:v>30.3</c:v>
                </c:pt>
                <c:pt idx="21125">
                  <c:v>30.4</c:v>
                </c:pt>
                <c:pt idx="21126">
                  <c:v>30.3</c:v>
                </c:pt>
                <c:pt idx="21127">
                  <c:v>30.4</c:v>
                </c:pt>
                <c:pt idx="21128">
                  <c:v>30.4</c:v>
                </c:pt>
                <c:pt idx="21129">
                  <c:v>30.3</c:v>
                </c:pt>
                <c:pt idx="21130">
                  <c:v>30.4</c:v>
                </c:pt>
                <c:pt idx="21131">
                  <c:v>30.3</c:v>
                </c:pt>
                <c:pt idx="21132">
                  <c:v>30.4</c:v>
                </c:pt>
                <c:pt idx="21133">
                  <c:v>30.4</c:v>
                </c:pt>
                <c:pt idx="21134">
                  <c:v>30.3</c:v>
                </c:pt>
                <c:pt idx="21135">
                  <c:v>30.4</c:v>
                </c:pt>
                <c:pt idx="21136">
                  <c:v>30.3</c:v>
                </c:pt>
                <c:pt idx="21137">
                  <c:v>30.4</c:v>
                </c:pt>
                <c:pt idx="21138">
                  <c:v>30.4</c:v>
                </c:pt>
                <c:pt idx="21139">
                  <c:v>30.3</c:v>
                </c:pt>
                <c:pt idx="21140">
                  <c:v>30.4</c:v>
                </c:pt>
                <c:pt idx="21141">
                  <c:v>30.3</c:v>
                </c:pt>
                <c:pt idx="21142">
                  <c:v>30.4</c:v>
                </c:pt>
                <c:pt idx="21143">
                  <c:v>30.4</c:v>
                </c:pt>
                <c:pt idx="21144">
                  <c:v>30.3</c:v>
                </c:pt>
                <c:pt idx="21145">
                  <c:v>30.4</c:v>
                </c:pt>
                <c:pt idx="21146">
                  <c:v>30.3</c:v>
                </c:pt>
                <c:pt idx="21147">
                  <c:v>30.4</c:v>
                </c:pt>
                <c:pt idx="21148">
                  <c:v>30.4</c:v>
                </c:pt>
                <c:pt idx="21149">
                  <c:v>30.3</c:v>
                </c:pt>
                <c:pt idx="21150">
                  <c:v>30.4</c:v>
                </c:pt>
                <c:pt idx="21151">
                  <c:v>30.3</c:v>
                </c:pt>
                <c:pt idx="21152">
                  <c:v>30.4</c:v>
                </c:pt>
                <c:pt idx="21153">
                  <c:v>30.4</c:v>
                </c:pt>
                <c:pt idx="21154">
                  <c:v>30.3</c:v>
                </c:pt>
                <c:pt idx="21155">
                  <c:v>30.4</c:v>
                </c:pt>
                <c:pt idx="21156">
                  <c:v>30.3</c:v>
                </c:pt>
                <c:pt idx="21157">
                  <c:v>30.4</c:v>
                </c:pt>
                <c:pt idx="21158">
                  <c:v>30.4</c:v>
                </c:pt>
                <c:pt idx="21159">
                  <c:v>30.3</c:v>
                </c:pt>
                <c:pt idx="21160">
                  <c:v>30.4</c:v>
                </c:pt>
                <c:pt idx="21161">
                  <c:v>30.3</c:v>
                </c:pt>
                <c:pt idx="21162">
                  <c:v>30.4</c:v>
                </c:pt>
                <c:pt idx="21163">
                  <c:v>30.3</c:v>
                </c:pt>
                <c:pt idx="21164">
                  <c:v>30.3</c:v>
                </c:pt>
                <c:pt idx="21165">
                  <c:v>30.4</c:v>
                </c:pt>
                <c:pt idx="21166">
                  <c:v>30.3</c:v>
                </c:pt>
                <c:pt idx="21167">
                  <c:v>30.3</c:v>
                </c:pt>
                <c:pt idx="21168">
                  <c:v>30.3</c:v>
                </c:pt>
                <c:pt idx="21169">
                  <c:v>30.3</c:v>
                </c:pt>
                <c:pt idx="21170">
                  <c:v>30.3</c:v>
                </c:pt>
                <c:pt idx="21171">
                  <c:v>30.3</c:v>
                </c:pt>
                <c:pt idx="21172">
                  <c:v>30.3</c:v>
                </c:pt>
                <c:pt idx="21173">
                  <c:v>30.3</c:v>
                </c:pt>
                <c:pt idx="21174">
                  <c:v>30.3</c:v>
                </c:pt>
                <c:pt idx="21175">
                  <c:v>30.3</c:v>
                </c:pt>
                <c:pt idx="21176">
                  <c:v>30.3</c:v>
                </c:pt>
                <c:pt idx="21177">
                  <c:v>30.3</c:v>
                </c:pt>
                <c:pt idx="21178">
                  <c:v>30.3</c:v>
                </c:pt>
                <c:pt idx="21179">
                  <c:v>30.3</c:v>
                </c:pt>
                <c:pt idx="21180">
                  <c:v>30.3</c:v>
                </c:pt>
                <c:pt idx="21181">
                  <c:v>30.3</c:v>
                </c:pt>
                <c:pt idx="21182">
                  <c:v>30.3</c:v>
                </c:pt>
                <c:pt idx="21183">
                  <c:v>30.3</c:v>
                </c:pt>
                <c:pt idx="21184">
                  <c:v>30.3</c:v>
                </c:pt>
                <c:pt idx="21185">
                  <c:v>30.3</c:v>
                </c:pt>
                <c:pt idx="21186">
                  <c:v>30.3</c:v>
                </c:pt>
                <c:pt idx="21187">
                  <c:v>30.3</c:v>
                </c:pt>
                <c:pt idx="21188">
                  <c:v>30.3</c:v>
                </c:pt>
                <c:pt idx="21189">
                  <c:v>30.3</c:v>
                </c:pt>
                <c:pt idx="21190">
                  <c:v>30.3</c:v>
                </c:pt>
                <c:pt idx="21191">
                  <c:v>30.3</c:v>
                </c:pt>
                <c:pt idx="21192">
                  <c:v>30.3</c:v>
                </c:pt>
                <c:pt idx="21193">
                  <c:v>30.3</c:v>
                </c:pt>
                <c:pt idx="21194">
                  <c:v>30.3</c:v>
                </c:pt>
                <c:pt idx="21195">
                  <c:v>30.3</c:v>
                </c:pt>
                <c:pt idx="21196">
                  <c:v>30.3</c:v>
                </c:pt>
                <c:pt idx="21197">
                  <c:v>30.3</c:v>
                </c:pt>
                <c:pt idx="21198">
                  <c:v>30.3</c:v>
                </c:pt>
                <c:pt idx="21199">
                  <c:v>30.3</c:v>
                </c:pt>
                <c:pt idx="21200">
                  <c:v>30.3</c:v>
                </c:pt>
                <c:pt idx="21201">
                  <c:v>30.3</c:v>
                </c:pt>
                <c:pt idx="21202">
                  <c:v>30.3</c:v>
                </c:pt>
                <c:pt idx="21203">
                  <c:v>30.3</c:v>
                </c:pt>
                <c:pt idx="21204">
                  <c:v>30.3</c:v>
                </c:pt>
                <c:pt idx="21205">
                  <c:v>30.3</c:v>
                </c:pt>
                <c:pt idx="21206">
                  <c:v>30.3</c:v>
                </c:pt>
                <c:pt idx="21207">
                  <c:v>30.3</c:v>
                </c:pt>
                <c:pt idx="21208">
                  <c:v>30.3</c:v>
                </c:pt>
                <c:pt idx="21209">
                  <c:v>30.3</c:v>
                </c:pt>
                <c:pt idx="21210">
                  <c:v>30.3</c:v>
                </c:pt>
                <c:pt idx="21211">
                  <c:v>30.3</c:v>
                </c:pt>
                <c:pt idx="21212">
                  <c:v>30.3</c:v>
                </c:pt>
                <c:pt idx="21213">
                  <c:v>30.3</c:v>
                </c:pt>
                <c:pt idx="21214">
                  <c:v>30.3</c:v>
                </c:pt>
                <c:pt idx="21215">
                  <c:v>30.3</c:v>
                </c:pt>
                <c:pt idx="21216">
                  <c:v>30.3</c:v>
                </c:pt>
                <c:pt idx="21217">
                  <c:v>30.3</c:v>
                </c:pt>
                <c:pt idx="21218">
                  <c:v>30.3</c:v>
                </c:pt>
                <c:pt idx="21219">
                  <c:v>30.3</c:v>
                </c:pt>
                <c:pt idx="21220">
                  <c:v>30.3</c:v>
                </c:pt>
                <c:pt idx="21221">
                  <c:v>30.3</c:v>
                </c:pt>
                <c:pt idx="21222">
                  <c:v>30.3</c:v>
                </c:pt>
                <c:pt idx="21223">
                  <c:v>30.3</c:v>
                </c:pt>
                <c:pt idx="21224">
                  <c:v>30.2</c:v>
                </c:pt>
                <c:pt idx="21225">
                  <c:v>30.3</c:v>
                </c:pt>
                <c:pt idx="21226">
                  <c:v>30.3</c:v>
                </c:pt>
                <c:pt idx="21227">
                  <c:v>30.3</c:v>
                </c:pt>
                <c:pt idx="21228">
                  <c:v>30.3</c:v>
                </c:pt>
                <c:pt idx="21229">
                  <c:v>30.2</c:v>
                </c:pt>
                <c:pt idx="21230">
                  <c:v>30.3</c:v>
                </c:pt>
                <c:pt idx="21231">
                  <c:v>30.3</c:v>
                </c:pt>
                <c:pt idx="21232">
                  <c:v>30.3</c:v>
                </c:pt>
                <c:pt idx="21233">
                  <c:v>30.3</c:v>
                </c:pt>
                <c:pt idx="21234">
                  <c:v>30.2</c:v>
                </c:pt>
                <c:pt idx="21235">
                  <c:v>30.3</c:v>
                </c:pt>
                <c:pt idx="21236">
                  <c:v>30.3</c:v>
                </c:pt>
                <c:pt idx="21237">
                  <c:v>30.3</c:v>
                </c:pt>
                <c:pt idx="21238">
                  <c:v>30.3</c:v>
                </c:pt>
                <c:pt idx="21239">
                  <c:v>30.2</c:v>
                </c:pt>
                <c:pt idx="21240">
                  <c:v>30.3</c:v>
                </c:pt>
                <c:pt idx="21241">
                  <c:v>30.3</c:v>
                </c:pt>
                <c:pt idx="21242">
                  <c:v>30.3</c:v>
                </c:pt>
                <c:pt idx="21243">
                  <c:v>30.3</c:v>
                </c:pt>
                <c:pt idx="21244">
                  <c:v>30.2</c:v>
                </c:pt>
                <c:pt idx="21245">
                  <c:v>30.3</c:v>
                </c:pt>
                <c:pt idx="21246">
                  <c:v>30.3</c:v>
                </c:pt>
                <c:pt idx="21247">
                  <c:v>30.3</c:v>
                </c:pt>
                <c:pt idx="21248">
                  <c:v>30.3</c:v>
                </c:pt>
                <c:pt idx="21249">
                  <c:v>30.2</c:v>
                </c:pt>
                <c:pt idx="21250">
                  <c:v>30.3</c:v>
                </c:pt>
                <c:pt idx="21251">
                  <c:v>30.3</c:v>
                </c:pt>
                <c:pt idx="21252">
                  <c:v>30.3</c:v>
                </c:pt>
                <c:pt idx="21253">
                  <c:v>30.3</c:v>
                </c:pt>
                <c:pt idx="21254">
                  <c:v>30.2</c:v>
                </c:pt>
                <c:pt idx="21255">
                  <c:v>30.3</c:v>
                </c:pt>
                <c:pt idx="21256">
                  <c:v>30.3</c:v>
                </c:pt>
                <c:pt idx="21257">
                  <c:v>30.2</c:v>
                </c:pt>
                <c:pt idx="21258">
                  <c:v>30.3</c:v>
                </c:pt>
                <c:pt idx="21259">
                  <c:v>30.2</c:v>
                </c:pt>
                <c:pt idx="21260">
                  <c:v>30.3</c:v>
                </c:pt>
                <c:pt idx="21261">
                  <c:v>30.3</c:v>
                </c:pt>
                <c:pt idx="21262">
                  <c:v>30.2</c:v>
                </c:pt>
                <c:pt idx="21263">
                  <c:v>30.3</c:v>
                </c:pt>
                <c:pt idx="21264">
                  <c:v>30.2</c:v>
                </c:pt>
                <c:pt idx="21265">
                  <c:v>30.3</c:v>
                </c:pt>
                <c:pt idx="21266">
                  <c:v>30.2</c:v>
                </c:pt>
                <c:pt idx="21267">
                  <c:v>30.2</c:v>
                </c:pt>
                <c:pt idx="21268">
                  <c:v>30.3</c:v>
                </c:pt>
                <c:pt idx="21269">
                  <c:v>30.2</c:v>
                </c:pt>
                <c:pt idx="21270">
                  <c:v>30.2</c:v>
                </c:pt>
                <c:pt idx="21271">
                  <c:v>30.2</c:v>
                </c:pt>
                <c:pt idx="21272">
                  <c:v>30.2</c:v>
                </c:pt>
                <c:pt idx="21273">
                  <c:v>30.3</c:v>
                </c:pt>
                <c:pt idx="21274">
                  <c:v>30.2</c:v>
                </c:pt>
                <c:pt idx="21275">
                  <c:v>30.2</c:v>
                </c:pt>
                <c:pt idx="21276">
                  <c:v>30.2</c:v>
                </c:pt>
                <c:pt idx="21277">
                  <c:v>30.2</c:v>
                </c:pt>
                <c:pt idx="21278">
                  <c:v>30.2</c:v>
                </c:pt>
                <c:pt idx="21279">
                  <c:v>30.2</c:v>
                </c:pt>
                <c:pt idx="21280">
                  <c:v>30.2</c:v>
                </c:pt>
                <c:pt idx="21281">
                  <c:v>30.2</c:v>
                </c:pt>
                <c:pt idx="21282">
                  <c:v>30.2</c:v>
                </c:pt>
                <c:pt idx="21283">
                  <c:v>30.2</c:v>
                </c:pt>
                <c:pt idx="21284">
                  <c:v>30.2</c:v>
                </c:pt>
                <c:pt idx="21285">
                  <c:v>30.2</c:v>
                </c:pt>
                <c:pt idx="21286">
                  <c:v>30.2</c:v>
                </c:pt>
                <c:pt idx="21287">
                  <c:v>30.2</c:v>
                </c:pt>
                <c:pt idx="21288">
                  <c:v>30.2</c:v>
                </c:pt>
                <c:pt idx="21289">
                  <c:v>30.2</c:v>
                </c:pt>
                <c:pt idx="21290">
                  <c:v>30.2</c:v>
                </c:pt>
                <c:pt idx="21291">
                  <c:v>30.2</c:v>
                </c:pt>
                <c:pt idx="21292">
                  <c:v>30.2</c:v>
                </c:pt>
                <c:pt idx="21293">
                  <c:v>30.2</c:v>
                </c:pt>
                <c:pt idx="21294">
                  <c:v>30.2</c:v>
                </c:pt>
                <c:pt idx="21295">
                  <c:v>30.2</c:v>
                </c:pt>
                <c:pt idx="21296">
                  <c:v>30.2</c:v>
                </c:pt>
                <c:pt idx="21297">
                  <c:v>30.2</c:v>
                </c:pt>
                <c:pt idx="21298">
                  <c:v>30.2</c:v>
                </c:pt>
                <c:pt idx="21299">
                  <c:v>30.2</c:v>
                </c:pt>
                <c:pt idx="21300">
                  <c:v>30.2</c:v>
                </c:pt>
                <c:pt idx="21301">
                  <c:v>30.2</c:v>
                </c:pt>
                <c:pt idx="21302">
                  <c:v>30.2</c:v>
                </c:pt>
                <c:pt idx="21303">
                  <c:v>30.2</c:v>
                </c:pt>
                <c:pt idx="21304">
                  <c:v>30.2</c:v>
                </c:pt>
                <c:pt idx="21305">
                  <c:v>30.2</c:v>
                </c:pt>
                <c:pt idx="21306">
                  <c:v>30.2</c:v>
                </c:pt>
                <c:pt idx="21307">
                  <c:v>30.2</c:v>
                </c:pt>
                <c:pt idx="21308">
                  <c:v>30.2</c:v>
                </c:pt>
                <c:pt idx="21309">
                  <c:v>30.2</c:v>
                </c:pt>
                <c:pt idx="21310">
                  <c:v>30.2</c:v>
                </c:pt>
                <c:pt idx="21311">
                  <c:v>30.2</c:v>
                </c:pt>
                <c:pt idx="21312">
                  <c:v>30.2</c:v>
                </c:pt>
                <c:pt idx="21313">
                  <c:v>30.2</c:v>
                </c:pt>
                <c:pt idx="21314">
                  <c:v>30.2</c:v>
                </c:pt>
                <c:pt idx="21315">
                  <c:v>30.2</c:v>
                </c:pt>
                <c:pt idx="21316">
                  <c:v>30.2</c:v>
                </c:pt>
                <c:pt idx="21317">
                  <c:v>30.2</c:v>
                </c:pt>
                <c:pt idx="21318">
                  <c:v>30.2</c:v>
                </c:pt>
                <c:pt idx="21319">
                  <c:v>30.2</c:v>
                </c:pt>
                <c:pt idx="21320">
                  <c:v>30.2</c:v>
                </c:pt>
                <c:pt idx="21321">
                  <c:v>30.2</c:v>
                </c:pt>
                <c:pt idx="21322">
                  <c:v>30.2</c:v>
                </c:pt>
                <c:pt idx="21323">
                  <c:v>30.2</c:v>
                </c:pt>
                <c:pt idx="21324">
                  <c:v>30.2</c:v>
                </c:pt>
                <c:pt idx="21325">
                  <c:v>30.2</c:v>
                </c:pt>
                <c:pt idx="21326">
                  <c:v>30.2</c:v>
                </c:pt>
                <c:pt idx="21327">
                  <c:v>30.2</c:v>
                </c:pt>
                <c:pt idx="21328">
                  <c:v>30.2</c:v>
                </c:pt>
                <c:pt idx="21329">
                  <c:v>30.2</c:v>
                </c:pt>
                <c:pt idx="21330">
                  <c:v>30.2</c:v>
                </c:pt>
                <c:pt idx="21331">
                  <c:v>30.2</c:v>
                </c:pt>
                <c:pt idx="21332">
                  <c:v>30.2</c:v>
                </c:pt>
                <c:pt idx="21333">
                  <c:v>30.2</c:v>
                </c:pt>
                <c:pt idx="21334">
                  <c:v>30.2</c:v>
                </c:pt>
                <c:pt idx="21335">
                  <c:v>30.2</c:v>
                </c:pt>
                <c:pt idx="21336">
                  <c:v>30.2</c:v>
                </c:pt>
                <c:pt idx="21337">
                  <c:v>30.2</c:v>
                </c:pt>
                <c:pt idx="21338">
                  <c:v>30.2</c:v>
                </c:pt>
                <c:pt idx="21339">
                  <c:v>30.2</c:v>
                </c:pt>
                <c:pt idx="21340">
                  <c:v>30.2</c:v>
                </c:pt>
                <c:pt idx="21341">
                  <c:v>30.2</c:v>
                </c:pt>
                <c:pt idx="21342">
                  <c:v>30.2</c:v>
                </c:pt>
                <c:pt idx="21343">
                  <c:v>30.1</c:v>
                </c:pt>
                <c:pt idx="21344">
                  <c:v>30.2</c:v>
                </c:pt>
                <c:pt idx="21345">
                  <c:v>30.2</c:v>
                </c:pt>
                <c:pt idx="21346">
                  <c:v>30.2</c:v>
                </c:pt>
                <c:pt idx="21347">
                  <c:v>30.2</c:v>
                </c:pt>
                <c:pt idx="21348">
                  <c:v>30.1</c:v>
                </c:pt>
                <c:pt idx="21349">
                  <c:v>30.2</c:v>
                </c:pt>
                <c:pt idx="21350">
                  <c:v>30.2</c:v>
                </c:pt>
                <c:pt idx="21351">
                  <c:v>30.2</c:v>
                </c:pt>
                <c:pt idx="21352">
                  <c:v>30.2</c:v>
                </c:pt>
                <c:pt idx="21353">
                  <c:v>30.1</c:v>
                </c:pt>
                <c:pt idx="21354">
                  <c:v>30.2</c:v>
                </c:pt>
                <c:pt idx="21355">
                  <c:v>30.1</c:v>
                </c:pt>
                <c:pt idx="21356">
                  <c:v>30.2</c:v>
                </c:pt>
                <c:pt idx="21357">
                  <c:v>30.2</c:v>
                </c:pt>
                <c:pt idx="21358">
                  <c:v>30.1</c:v>
                </c:pt>
                <c:pt idx="21359">
                  <c:v>30.2</c:v>
                </c:pt>
                <c:pt idx="21360">
                  <c:v>30.1</c:v>
                </c:pt>
                <c:pt idx="21361">
                  <c:v>30.2</c:v>
                </c:pt>
                <c:pt idx="21362">
                  <c:v>30.1</c:v>
                </c:pt>
                <c:pt idx="21363">
                  <c:v>30.1</c:v>
                </c:pt>
                <c:pt idx="21364">
                  <c:v>30.2</c:v>
                </c:pt>
                <c:pt idx="21365">
                  <c:v>30.1</c:v>
                </c:pt>
                <c:pt idx="21366">
                  <c:v>30.2</c:v>
                </c:pt>
                <c:pt idx="21367">
                  <c:v>30.1</c:v>
                </c:pt>
                <c:pt idx="21368">
                  <c:v>30.1</c:v>
                </c:pt>
                <c:pt idx="21369">
                  <c:v>30.1</c:v>
                </c:pt>
                <c:pt idx="21370">
                  <c:v>30.1</c:v>
                </c:pt>
                <c:pt idx="21371">
                  <c:v>30.1</c:v>
                </c:pt>
                <c:pt idx="21372">
                  <c:v>30.1</c:v>
                </c:pt>
                <c:pt idx="21373">
                  <c:v>30.1</c:v>
                </c:pt>
                <c:pt idx="21374">
                  <c:v>30.1</c:v>
                </c:pt>
                <c:pt idx="21375">
                  <c:v>30.1</c:v>
                </c:pt>
                <c:pt idx="21376">
                  <c:v>30.1</c:v>
                </c:pt>
                <c:pt idx="21377">
                  <c:v>30.1</c:v>
                </c:pt>
                <c:pt idx="21378">
                  <c:v>30.1</c:v>
                </c:pt>
                <c:pt idx="21379">
                  <c:v>30.1</c:v>
                </c:pt>
                <c:pt idx="21380">
                  <c:v>30.1</c:v>
                </c:pt>
                <c:pt idx="21381">
                  <c:v>30.1</c:v>
                </c:pt>
                <c:pt idx="21382">
                  <c:v>30.1</c:v>
                </c:pt>
                <c:pt idx="21383">
                  <c:v>30.1</c:v>
                </c:pt>
                <c:pt idx="21384">
                  <c:v>30.1</c:v>
                </c:pt>
                <c:pt idx="21385">
                  <c:v>30.1</c:v>
                </c:pt>
                <c:pt idx="21386">
                  <c:v>30.1</c:v>
                </c:pt>
                <c:pt idx="21387">
                  <c:v>30.1</c:v>
                </c:pt>
                <c:pt idx="21388">
                  <c:v>30.1</c:v>
                </c:pt>
                <c:pt idx="21389">
                  <c:v>30.1</c:v>
                </c:pt>
                <c:pt idx="21390">
                  <c:v>30.1</c:v>
                </c:pt>
                <c:pt idx="21391">
                  <c:v>30.1</c:v>
                </c:pt>
                <c:pt idx="21392">
                  <c:v>30.1</c:v>
                </c:pt>
                <c:pt idx="21393">
                  <c:v>30.1</c:v>
                </c:pt>
                <c:pt idx="21394">
                  <c:v>30.1</c:v>
                </c:pt>
                <c:pt idx="21395">
                  <c:v>30.1</c:v>
                </c:pt>
                <c:pt idx="21396">
                  <c:v>30.1</c:v>
                </c:pt>
                <c:pt idx="21397">
                  <c:v>30.1</c:v>
                </c:pt>
                <c:pt idx="21398">
                  <c:v>30.1</c:v>
                </c:pt>
                <c:pt idx="21399">
                  <c:v>30.1</c:v>
                </c:pt>
                <c:pt idx="21400">
                  <c:v>30.1</c:v>
                </c:pt>
                <c:pt idx="21401">
                  <c:v>30.1</c:v>
                </c:pt>
                <c:pt idx="21402">
                  <c:v>30.1</c:v>
                </c:pt>
                <c:pt idx="21403">
                  <c:v>30.1</c:v>
                </c:pt>
                <c:pt idx="21404">
                  <c:v>30.1</c:v>
                </c:pt>
                <c:pt idx="21405">
                  <c:v>30.1</c:v>
                </c:pt>
                <c:pt idx="21406">
                  <c:v>30.1</c:v>
                </c:pt>
                <c:pt idx="21407">
                  <c:v>30.1</c:v>
                </c:pt>
                <c:pt idx="21408">
                  <c:v>30.1</c:v>
                </c:pt>
                <c:pt idx="21409">
                  <c:v>30.1</c:v>
                </c:pt>
                <c:pt idx="21410">
                  <c:v>30.1</c:v>
                </c:pt>
                <c:pt idx="21411">
                  <c:v>30.1</c:v>
                </c:pt>
                <c:pt idx="21412">
                  <c:v>30.1</c:v>
                </c:pt>
                <c:pt idx="21413">
                  <c:v>30.1</c:v>
                </c:pt>
                <c:pt idx="21414">
                  <c:v>30.1</c:v>
                </c:pt>
                <c:pt idx="21415">
                  <c:v>30.1</c:v>
                </c:pt>
                <c:pt idx="21416">
                  <c:v>30.1</c:v>
                </c:pt>
                <c:pt idx="21417">
                  <c:v>30.1</c:v>
                </c:pt>
                <c:pt idx="21418">
                  <c:v>30.1</c:v>
                </c:pt>
                <c:pt idx="21419">
                  <c:v>30.1</c:v>
                </c:pt>
                <c:pt idx="21420">
                  <c:v>30.1</c:v>
                </c:pt>
                <c:pt idx="21421">
                  <c:v>30.1</c:v>
                </c:pt>
                <c:pt idx="21422">
                  <c:v>30.1</c:v>
                </c:pt>
                <c:pt idx="21423">
                  <c:v>30.1</c:v>
                </c:pt>
                <c:pt idx="21424">
                  <c:v>30.1</c:v>
                </c:pt>
                <c:pt idx="21425">
                  <c:v>30.1</c:v>
                </c:pt>
                <c:pt idx="21426">
                  <c:v>30.1</c:v>
                </c:pt>
                <c:pt idx="21427">
                  <c:v>30.1</c:v>
                </c:pt>
                <c:pt idx="21428">
                  <c:v>30</c:v>
                </c:pt>
                <c:pt idx="21429">
                  <c:v>30.1</c:v>
                </c:pt>
                <c:pt idx="21430">
                  <c:v>30.1</c:v>
                </c:pt>
                <c:pt idx="21431">
                  <c:v>30</c:v>
                </c:pt>
                <c:pt idx="21432">
                  <c:v>30.1</c:v>
                </c:pt>
                <c:pt idx="21433">
                  <c:v>30.1</c:v>
                </c:pt>
                <c:pt idx="21434">
                  <c:v>30.1</c:v>
                </c:pt>
                <c:pt idx="21435">
                  <c:v>30.1</c:v>
                </c:pt>
                <c:pt idx="21436">
                  <c:v>30</c:v>
                </c:pt>
                <c:pt idx="21437">
                  <c:v>30.1</c:v>
                </c:pt>
                <c:pt idx="21438">
                  <c:v>30</c:v>
                </c:pt>
                <c:pt idx="21439">
                  <c:v>30.1</c:v>
                </c:pt>
                <c:pt idx="21440">
                  <c:v>30.1</c:v>
                </c:pt>
                <c:pt idx="21441">
                  <c:v>30</c:v>
                </c:pt>
                <c:pt idx="21442">
                  <c:v>30.1</c:v>
                </c:pt>
                <c:pt idx="21443">
                  <c:v>30</c:v>
                </c:pt>
                <c:pt idx="21444">
                  <c:v>30.1</c:v>
                </c:pt>
                <c:pt idx="21445">
                  <c:v>30.1</c:v>
                </c:pt>
                <c:pt idx="21446">
                  <c:v>30.1</c:v>
                </c:pt>
                <c:pt idx="21447">
                  <c:v>30.1</c:v>
                </c:pt>
                <c:pt idx="21448">
                  <c:v>30</c:v>
                </c:pt>
                <c:pt idx="21449">
                  <c:v>30.1</c:v>
                </c:pt>
                <c:pt idx="21450">
                  <c:v>30.1</c:v>
                </c:pt>
                <c:pt idx="21451">
                  <c:v>30.1</c:v>
                </c:pt>
                <c:pt idx="21452">
                  <c:v>30.1</c:v>
                </c:pt>
                <c:pt idx="21453">
                  <c:v>30</c:v>
                </c:pt>
                <c:pt idx="21454">
                  <c:v>30.1</c:v>
                </c:pt>
                <c:pt idx="21455">
                  <c:v>30.1</c:v>
                </c:pt>
                <c:pt idx="21456">
                  <c:v>30.1</c:v>
                </c:pt>
                <c:pt idx="21457">
                  <c:v>30.1</c:v>
                </c:pt>
                <c:pt idx="21458">
                  <c:v>30</c:v>
                </c:pt>
                <c:pt idx="21459">
                  <c:v>30.1</c:v>
                </c:pt>
                <c:pt idx="21460">
                  <c:v>30.1</c:v>
                </c:pt>
                <c:pt idx="21461">
                  <c:v>30.1</c:v>
                </c:pt>
                <c:pt idx="21462">
                  <c:v>30.1</c:v>
                </c:pt>
                <c:pt idx="21463">
                  <c:v>30.1</c:v>
                </c:pt>
                <c:pt idx="21464">
                  <c:v>30.1</c:v>
                </c:pt>
                <c:pt idx="21465">
                  <c:v>30</c:v>
                </c:pt>
                <c:pt idx="21466">
                  <c:v>30.1</c:v>
                </c:pt>
                <c:pt idx="21467">
                  <c:v>30.1</c:v>
                </c:pt>
                <c:pt idx="21468">
                  <c:v>30.1</c:v>
                </c:pt>
                <c:pt idx="21469">
                  <c:v>30.1</c:v>
                </c:pt>
                <c:pt idx="21470">
                  <c:v>30</c:v>
                </c:pt>
                <c:pt idx="21471">
                  <c:v>30.1</c:v>
                </c:pt>
                <c:pt idx="21472">
                  <c:v>30.1</c:v>
                </c:pt>
                <c:pt idx="21473">
                  <c:v>30.1</c:v>
                </c:pt>
                <c:pt idx="21474">
                  <c:v>30.1</c:v>
                </c:pt>
                <c:pt idx="21475">
                  <c:v>30</c:v>
                </c:pt>
                <c:pt idx="21476">
                  <c:v>30.1</c:v>
                </c:pt>
                <c:pt idx="21477">
                  <c:v>30</c:v>
                </c:pt>
                <c:pt idx="21478">
                  <c:v>30.1</c:v>
                </c:pt>
                <c:pt idx="21479">
                  <c:v>30.1</c:v>
                </c:pt>
                <c:pt idx="21480">
                  <c:v>30</c:v>
                </c:pt>
                <c:pt idx="21481">
                  <c:v>30.1</c:v>
                </c:pt>
                <c:pt idx="21482">
                  <c:v>30</c:v>
                </c:pt>
                <c:pt idx="21483">
                  <c:v>30.1</c:v>
                </c:pt>
                <c:pt idx="21484">
                  <c:v>30</c:v>
                </c:pt>
                <c:pt idx="21485">
                  <c:v>30</c:v>
                </c:pt>
                <c:pt idx="21486">
                  <c:v>30</c:v>
                </c:pt>
                <c:pt idx="21487">
                  <c:v>30</c:v>
                </c:pt>
                <c:pt idx="21488">
                  <c:v>30.1</c:v>
                </c:pt>
                <c:pt idx="21489">
                  <c:v>30</c:v>
                </c:pt>
                <c:pt idx="21490">
                  <c:v>30</c:v>
                </c:pt>
                <c:pt idx="21491">
                  <c:v>30</c:v>
                </c:pt>
                <c:pt idx="21492">
                  <c:v>30</c:v>
                </c:pt>
                <c:pt idx="21493">
                  <c:v>30</c:v>
                </c:pt>
                <c:pt idx="21494">
                  <c:v>30</c:v>
                </c:pt>
                <c:pt idx="21495">
                  <c:v>30</c:v>
                </c:pt>
                <c:pt idx="21496">
                  <c:v>30</c:v>
                </c:pt>
                <c:pt idx="21497">
                  <c:v>30</c:v>
                </c:pt>
                <c:pt idx="21498">
                  <c:v>30</c:v>
                </c:pt>
                <c:pt idx="21499">
                  <c:v>30</c:v>
                </c:pt>
                <c:pt idx="21500">
                  <c:v>30</c:v>
                </c:pt>
                <c:pt idx="21501">
                  <c:v>30</c:v>
                </c:pt>
                <c:pt idx="21502">
                  <c:v>30</c:v>
                </c:pt>
                <c:pt idx="21503">
                  <c:v>30</c:v>
                </c:pt>
                <c:pt idx="21504">
                  <c:v>30</c:v>
                </c:pt>
                <c:pt idx="21505">
                  <c:v>30</c:v>
                </c:pt>
                <c:pt idx="21506">
                  <c:v>30</c:v>
                </c:pt>
                <c:pt idx="21507">
                  <c:v>30</c:v>
                </c:pt>
                <c:pt idx="21508">
                  <c:v>30</c:v>
                </c:pt>
                <c:pt idx="21509">
                  <c:v>30</c:v>
                </c:pt>
                <c:pt idx="21510">
                  <c:v>30</c:v>
                </c:pt>
                <c:pt idx="21511">
                  <c:v>30</c:v>
                </c:pt>
                <c:pt idx="21512">
                  <c:v>30</c:v>
                </c:pt>
                <c:pt idx="21513">
                  <c:v>30</c:v>
                </c:pt>
                <c:pt idx="21514">
                  <c:v>30</c:v>
                </c:pt>
                <c:pt idx="21515">
                  <c:v>30</c:v>
                </c:pt>
                <c:pt idx="21516">
                  <c:v>30</c:v>
                </c:pt>
                <c:pt idx="21517">
                  <c:v>30</c:v>
                </c:pt>
                <c:pt idx="21518">
                  <c:v>30</c:v>
                </c:pt>
                <c:pt idx="21519">
                  <c:v>30</c:v>
                </c:pt>
                <c:pt idx="21520">
                  <c:v>30</c:v>
                </c:pt>
                <c:pt idx="21521">
                  <c:v>30</c:v>
                </c:pt>
                <c:pt idx="21522">
                  <c:v>30</c:v>
                </c:pt>
                <c:pt idx="21523">
                  <c:v>30</c:v>
                </c:pt>
                <c:pt idx="21524">
                  <c:v>30</c:v>
                </c:pt>
                <c:pt idx="21525">
                  <c:v>30</c:v>
                </c:pt>
                <c:pt idx="21526">
                  <c:v>30</c:v>
                </c:pt>
                <c:pt idx="21527">
                  <c:v>30</c:v>
                </c:pt>
                <c:pt idx="21528">
                  <c:v>30</c:v>
                </c:pt>
                <c:pt idx="21529">
                  <c:v>30</c:v>
                </c:pt>
                <c:pt idx="21530">
                  <c:v>30</c:v>
                </c:pt>
                <c:pt idx="21531">
                  <c:v>30</c:v>
                </c:pt>
                <c:pt idx="21532">
                  <c:v>30</c:v>
                </c:pt>
                <c:pt idx="21533">
                  <c:v>30</c:v>
                </c:pt>
                <c:pt idx="21534">
                  <c:v>30</c:v>
                </c:pt>
                <c:pt idx="21535">
                  <c:v>30</c:v>
                </c:pt>
                <c:pt idx="21536">
                  <c:v>30</c:v>
                </c:pt>
                <c:pt idx="21537">
                  <c:v>30</c:v>
                </c:pt>
                <c:pt idx="21538">
                  <c:v>30</c:v>
                </c:pt>
                <c:pt idx="21539">
                  <c:v>30</c:v>
                </c:pt>
                <c:pt idx="21540">
                  <c:v>29.9</c:v>
                </c:pt>
                <c:pt idx="21541">
                  <c:v>30</c:v>
                </c:pt>
                <c:pt idx="21542">
                  <c:v>30</c:v>
                </c:pt>
                <c:pt idx="21543">
                  <c:v>29.9</c:v>
                </c:pt>
                <c:pt idx="21544">
                  <c:v>30</c:v>
                </c:pt>
                <c:pt idx="21545">
                  <c:v>29.9</c:v>
                </c:pt>
                <c:pt idx="21546">
                  <c:v>30</c:v>
                </c:pt>
                <c:pt idx="21547">
                  <c:v>30</c:v>
                </c:pt>
                <c:pt idx="21548">
                  <c:v>29.9</c:v>
                </c:pt>
                <c:pt idx="21549">
                  <c:v>30</c:v>
                </c:pt>
                <c:pt idx="21550">
                  <c:v>29.9</c:v>
                </c:pt>
                <c:pt idx="21551">
                  <c:v>30</c:v>
                </c:pt>
                <c:pt idx="21552">
                  <c:v>30</c:v>
                </c:pt>
                <c:pt idx="21553">
                  <c:v>29.9</c:v>
                </c:pt>
                <c:pt idx="21554">
                  <c:v>30</c:v>
                </c:pt>
                <c:pt idx="21555">
                  <c:v>29.9</c:v>
                </c:pt>
                <c:pt idx="21556">
                  <c:v>30</c:v>
                </c:pt>
                <c:pt idx="21557">
                  <c:v>30</c:v>
                </c:pt>
                <c:pt idx="21558">
                  <c:v>30</c:v>
                </c:pt>
                <c:pt idx="21559">
                  <c:v>30</c:v>
                </c:pt>
                <c:pt idx="21560">
                  <c:v>29.9</c:v>
                </c:pt>
                <c:pt idx="21561">
                  <c:v>30</c:v>
                </c:pt>
                <c:pt idx="21562">
                  <c:v>30</c:v>
                </c:pt>
                <c:pt idx="21563">
                  <c:v>30</c:v>
                </c:pt>
                <c:pt idx="21564">
                  <c:v>30</c:v>
                </c:pt>
                <c:pt idx="21565">
                  <c:v>29.9</c:v>
                </c:pt>
                <c:pt idx="21566">
                  <c:v>30</c:v>
                </c:pt>
                <c:pt idx="21567">
                  <c:v>30</c:v>
                </c:pt>
                <c:pt idx="21568">
                  <c:v>30</c:v>
                </c:pt>
                <c:pt idx="21569">
                  <c:v>30</c:v>
                </c:pt>
                <c:pt idx="21570">
                  <c:v>29.9</c:v>
                </c:pt>
                <c:pt idx="21571">
                  <c:v>30</c:v>
                </c:pt>
                <c:pt idx="21572">
                  <c:v>30</c:v>
                </c:pt>
                <c:pt idx="21573">
                  <c:v>30</c:v>
                </c:pt>
                <c:pt idx="21574">
                  <c:v>30</c:v>
                </c:pt>
                <c:pt idx="21575">
                  <c:v>30</c:v>
                </c:pt>
                <c:pt idx="21576">
                  <c:v>30</c:v>
                </c:pt>
                <c:pt idx="21577">
                  <c:v>29.9</c:v>
                </c:pt>
                <c:pt idx="21578">
                  <c:v>30</c:v>
                </c:pt>
                <c:pt idx="21579">
                  <c:v>29.9</c:v>
                </c:pt>
                <c:pt idx="21580">
                  <c:v>30</c:v>
                </c:pt>
                <c:pt idx="21581">
                  <c:v>30</c:v>
                </c:pt>
                <c:pt idx="21582">
                  <c:v>29.9</c:v>
                </c:pt>
                <c:pt idx="21583">
                  <c:v>30</c:v>
                </c:pt>
                <c:pt idx="21584">
                  <c:v>29.9</c:v>
                </c:pt>
                <c:pt idx="21585">
                  <c:v>30</c:v>
                </c:pt>
                <c:pt idx="21586">
                  <c:v>30</c:v>
                </c:pt>
                <c:pt idx="21587">
                  <c:v>29.9</c:v>
                </c:pt>
                <c:pt idx="21588">
                  <c:v>30</c:v>
                </c:pt>
                <c:pt idx="21589">
                  <c:v>29.9</c:v>
                </c:pt>
                <c:pt idx="21590">
                  <c:v>30</c:v>
                </c:pt>
                <c:pt idx="21591">
                  <c:v>29.9</c:v>
                </c:pt>
                <c:pt idx="21592">
                  <c:v>29.9</c:v>
                </c:pt>
                <c:pt idx="21593">
                  <c:v>29.9</c:v>
                </c:pt>
                <c:pt idx="21594">
                  <c:v>29.9</c:v>
                </c:pt>
                <c:pt idx="21595">
                  <c:v>29.9</c:v>
                </c:pt>
                <c:pt idx="21596">
                  <c:v>29.9</c:v>
                </c:pt>
                <c:pt idx="21597">
                  <c:v>29.9</c:v>
                </c:pt>
                <c:pt idx="21598">
                  <c:v>30</c:v>
                </c:pt>
                <c:pt idx="21599">
                  <c:v>29.9</c:v>
                </c:pt>
                <c:pt idx="21600">
                  <c:v>30</c:v>
                </c:pt>
                <c:pt idx="21601">
                  <c:v>29.9</c:v>
                </c:pt>
                <c:pt idx="21602">
                  <c:v>29.9</c:v>
                </c:pt>
                <c:pt idx="21603">
                  <c:v>29.9</c:v>
                </c:pt>
                <c:pt idx="21604">
                  <c:v>29.9</c:v>
                </c:pt>
                <c:pt idx="21605">
                  <c:v>29.9</c:v>
                </c:pt>
                <c:pt idx="21606">
                  <c:v>29.9</c:v>
                </c:pt>
                <c:pt idx="21607">
                  <c:v>29.9</c:v>
                </c:pt>
                <c:pt idx="21608">
                  <c:v>29.9</c:v>
                </c:pt>
                <c:pt idx="21609">
                  <c:v>29.9</c:v>
                </c:pt>
                <c:pt idx="21610">
                  <c:v>29.9</c:v>
                </c:pt>
                <c:pt idx="21611">
                  <c:v>29.9</c:v>
                </c:pt>
                <c:pt idx="21612">
                  <c:v>29.9</c:v>
                </c:pt>
                <c:pt idx="21613">
                  <c:v>29.9</c:v>
                </c:pt>
                <c:pt idx="21614">
                  <c:v>29.9</c:v>
                </c:pt>
                <c:pt idx="21615">
                  <c:v>29.9</c:v>
                </c:pt>
                <c:pt idx="21616">
                  <c:v>29.9</c:v>
                </c:pt>
                <c:pt idx="21617">
                  <c:v>29.9</c:v>
                </c:pt>
                <c:pt idx="21618">
                  <c:v>29.9</c:v>
                </c:pt>
                <c:pt idx="21619">
                  <c:v>29.9</c:v>
                </c:pt>
                <c:pt idx="21620">
                  <c:v>29.9</c:v>
                </c:pt>
                <c:pt idx="21621">
                  <c:v>29.9</c:v>
                </c:pt>
                <c:pt idx="21622">
                  <c:v>29.9</c:v>
                </c:pt>
                <c:pt idx="21623">
                  <c:v>29.9</c:v>
                </c:pt>
                <c:pt idx="21624">
                  <c:v>29.9</c:v>
                </c:pt>
                <c:pt idx="21625">
                  <c:v>29.9</c:v>
                </c:pt>
                <c:pt idx="21626">
                  <c:v>29.9</c:v>
                </c:pt>
                <c:pt idx="21627">
                  <c:v>29.9</c:v>
                </c:pt>
                <c:pt idx="21628">
                  <c:v>29.9</c:v>
                </c:pt>
                <c:pt idx="21629">
                  <c:v>29.9</c:v>
                </c:pt>
                <c:pt idx="21630">
                  <c:v>29.9</c:v>
                </c:pt>
                <c:pt idx="21631">
                  <c:v>29.9</c:v>
                </c:pt>
                <c:pt idx="21632">
                  <c:v>29.9</c:v>
                </c:pt>
                <c:pt idx="21633">
                  <c:v>29.9</c:v>
                </c:pt>
                <c:pt idx="21634">
                  <c:v>29.9</c:v>
                </c:pt>
                <c:pt idx="21635">
                  <c:v>29.9</c:v>
                </c:pt>
                <c:pt idx="21636">
                  <c:v>29.9</c:v>
                </c:pt>
                <c:pt idx="21637">
                  <c:v>29.9</c:v>
                </c:pt>
                <c:pt idx="21638">
                  <c:v>29.9</c:v>
                </c:pt>
                <c:pt idx="21639">
                  <c:v>29.9</c:v>
                </c:pt>
                <c:pt idx="21640">
                  <c:v>29.9</c:v>
                </c:pt>
                <c:pt idx="21641">
                  <c:v>29.9</c:v>
                </c:pt>
                <c:pt idx="21642">
                  <c:v>29.9</c:v>
                </c:pt>
                <c:pt idx="21643">
                  <c:v>29.9</c:v>
                </c:pt>
                <c:pt idx="21644">
                  <c:v>29.9</c:v>
                </c:pt>
                <c:pt idx="21645">
                  <c:v>29.9</c:v>
                </c:pt>
                <c:pt idx="21646">
                  <c:v>29.9</c:v>
                </c:pt>
                <c:pt idx="21647">
                  <c:v>29.9</c:v>
                </c:pt>
                <c:pt idx="21648">
                  <c:v>29.9</c:v>
                </c:pt>
                <c:pt idx="21649">
                  <c:v>29.9</c:v>
                </c:pt>
                <c:pt idx="21650">
                  <c:v>29.9</c:v>
                </c:pt>
                <c:pt idx="21651">
                  <c:v>29.9</c:v>
                </c:pt>
                <c:pt idx="21652">
                  <c:v>29.9</c:v>
                </c:pt>
                <c:pt idx="21653">
                  <c:v>29.9</c:v>
                </c:pt>
                <c:pt idx="21654">
                  <c:v>29.9</c:v>
                </c:pt>
                <c:pt idx="21655">
                  <c:v>29.9</c:v>
                </c:pt>
                <c:pt idx="21656">
                  <c:v>29.9</c:v>
                </c:pt>
                <c:pt idx="21657">
                  <c:v>29.9</c:v>
                </c:pt>
                <c:pt idx="21658">
                  <c:v>29.9</c:v>
                </c:pt>
                <c:pt idx="21659">
                  <c:v>29.8</c:v>
                </c:pt>
                <c:pt idx="21660">
                  <c:v>29.9</c:v>
                </c:pt>
                <c:pt idx="21661">
                  <c:v>29.9</c:v>
                </c:pt>
                <c:pt idx="21662">
                  <c:v>29.9</c:v>
                </c:pt>
                <c:pt idx="21663">
                  <c:v>29.9</c:v>
                </c:pt>
                <c:pt idx="21664">
                  <c:v>29.8</c:v>
                </c:pt>
                <c:pt idx="21665">
                  <c:v>29.9</c:v>
                </c:pt>
                <c:pt idx="21666">
                  <c:v>29.9</c:v>
                </c:pt>
                <c:pt idx="21667">
                  <c:v>29.9</c:v>
                </c:pt>
                <c:pt idx="21668">
                  <c:v>29.9</c:v>
                </c:pt>
                <c:pt idx="21669">
                  <c:v>29.8</c:v>
                </c:pt>
                <c:pt idx="21670">
                  <c:v>29.9</c:v>
                </c:pt>
                <c:pt idx="21671">
                  <c:v>29.9</c:v>
                </c:pt>
                <c:pt idx="21672">
                  <c:v>29.9</c:v>
                </c:pt>
                <c:pt idx="21673">
                  <c:v>29.9</c:v>
                </c:pt>
                <c:pt idx="21674">
                  <c:v>29.8</c:v>
                </c:pt>
                <c:pt idx="21675">
                  <c:v>29.9</c:v>
                </c:pt>
                <c:pt idx="21676">
                  <c:v>29.9</c:v>
                </c:pt>
                <c:pt idx="21677">
                  <c:v>29.9</c:v>
                </c:pt>
                <c:pt idx="21678">
                  <c:v>29.9</c:v>
                </c:pt>
                <c:pt idx="21679">
                  <c:v>29.8</c:v>
                </c:pt>
                <c:pt idx="21680">
                  <c:v>29.9</c:v>
                </c:pt>
                <c:pt idx="21681">
                  <c:v>29.9</c:v>
                </c:pt>
                <c:pt idx="21682">
                  <c:v>29.9</c:v>
                </c:pt>
                <c:pt idx="21683">
                  <c:v>29.9</c:v>
                </c:pt>
                <c:pt idx="21684">
                  <c:v>29.8</c:v>
                </c:pt>
                <c:pt idx="21685">
                  <c:v>29.9</c:v>
                </c:pt>
                <c:pt idx="21686">
                  <c:v>29.9</c:v>
                </c:pt>
                <c:pt idx="21687">
                  <c:v>29.9</c:v>
                </c:pt>
                <c:pt idx="21688">
                  <c:v>29.9</c:v>
                </c:pt>
                <c:pt idx="21689">
                  <c:v>29.8</c:v>
                </c:pt>
                <c:pt idx="21690">
                  <c:v>29.9</c:v>
                </c:pt>
                <c:pt idx="21691">
                  <c:v>29.9</c:v>
                </c:pt>
                <c:pt idx="21692">
                  <c:v>29.9</c:v>
                </c:pt>
                <c:pt idx="21693">
                  <c:v>29.9</c:v>
                </c:pt>
                <c:pt idx="21694">
                  <c:v>29.8</c:v>
                </c:pt>
                <c:pt idx="21695">
                  <c:v>29.9</c:v>
                </c:pt>
                <c:pt idx="21696">
                  <c:v>29.8</c:v>
                </c:pt>
                <c:pt idx="21697">
                  <c:v>29.9</c:v>
                </c:pt>
                <c:pt idx="21698">
                  <c:v>29.9</c:v>
                </c:pt>
                <c:pt idx="21699">
                  <c:v>29.8</c:v>
                </c:pt>
                <c:pt idx="21700">
                  <c:v>29.9</c:v>
                </c:pt>
                <c:pt idx="21701">
                  <c:v>29.9</c:v>
                </c:pt>
                <c:pt idx="21702">
                  <c:v>29.9</c:v>
                </c:pt>
                <c:pt idx="21703">
                  <c:v>29.9</c:v>
                </c:pt>
                <c:pt idx="21704">
                  <c:v>29.8</c:v>
                </c:pt>
                <c:pt idx="21705">
                  <c:v>29.9</c:v>
                </c:pt>
                <c:pt idx="21706">
                  <c:v>29.8</c:v>
                </c:pt>
                <c:pt idx="21707">
                  <c:v>29.9</c:v>
                </c:pt>
                <c:pt idx="21708">
                  <c:v>29.8</c:v>
                </c:pt>
                <c:pt idx="21709">
                  <c:v>29.8</c:v>
                </c:pt>
                <c:pt idx="21710">
                  <c:v>29.9</c:v>
                </c:pt>
                <c:pt idx="21711">
                  <c:v>29.8</c:v>
                </c:pt>
                <c:pt idx="21712">
                  <c:v>29.8</c:v>
                </c:pt>
                <c:pt idx="21713">
                  <c:v>29.8</c:v>
                </c:pt>
                <c:pt idx="21714">
                  <c:v>29.8</c:v>
                </c:pt>
                <c:pt idx="21715">
                  <c:v>29.8</c:v>
                </c:pt>
                <c:pt idx="21716">
                  <c:v>29.8</c:v>
                </c:pt>
                <c:pt idx="21717">
                  <c:v>29.8</c:v>
                </c:pt>
                <c:pt idx="21718">
                  <c:v>29.8</c:v>
                </c:pt>
                <c:pt idx="21719">
                  <c:v>29.8</c:v>
                </c:pt>
                <c:pt idx="21720">
                  <c:v>29.8</c:v>
                </c:pt>
                <c:pt idx="21721">
                  <c:v>29.8</c:v>
                </c:pt>
                <c:pt idx="21722">
                  <c:v>29.8</c:v>
                </c:pt>
                <c:pt idx="21723">
                  <c:v>29.8</c:v>
                </c:pt>
                <c:pt idx="21724">
                  <c:v>29.8</c:v>
                </c:pt>
                <c:pt idx="21725">
                  <c:v>29.8</c:v>
                </c:pt>
                <c:pt idx="21726">
                  <c:v>29.8</c:v>
                </c:pt>
                <c:pt idx="21727">
                  <c:v>29.8</c:v>
                </c:pt>
                <c:pt idx="21728">
                  <c:v>29.8</c:v>
                </c:pt>
                <c:pt idx="21729">
                  <c:v>29.8</c:v>
                </c:pt>
                <c:pt idx="21730">
                  <c:v>29.8</c:v>
                </c:pt>
                <c:pt idx="21731">
                  <c:v>29.8</c:v>
                </c:pt>
                <c:pt idx="21732">
                  <c:v>29.8</c:v>
                </c:pt>
                <c:pt idx="21733">
                  <c:v>29.8</c:v>
                </c:pt>
                <c:pt idx="21734">
                  <c:v>29.8</c:v>
                </c:pt>
                <c:pt idx="21735">
                  <c:v>29.8</c:v>
                </c:pt>
                <c:pt idx="21736">
                  <c:v>29.8</c:v>
                </c:pt>
                <c:pt idx="21737">
                  <c:v>29.8</c:v>
                </c:pt>
                <c:pt idx="21738">
                  <c:v>29.8</c:v>
                </c:pt>
                <c:pt idx="21739">
                  <c:v>29.8</c:v>
                </c:pt>
                <c:pt idx="21740">
                  <c:v>29.8</c:v>
                </c:pt>
                <c:pt idx="21741">
                  <c:v>29.8</c:v>
                </c:pt>
                <c:pt idx="21742">
                  <c:v>29.8</c:v>
                </c:pt>
                <c:pt idx="21743">
                  <c:v>29.8</c:v>
                </c:pt>
                <c:pt idx="21744">
                  <c:v>29.8</c:v>
                </c:pt>
                <c:pt idx="21745">
                  <c:v>29.8</c:v>
                </c:pt>
                <c:pt idx="21746">
                  <c:v>29.8</c:v>
                </c:pt>
                <c:pt idx="21747">
                  <c:v>29.8</c:v>
                </c:pt>
                <c:pt idx="21748">
                  <c:v>29.8</c:v>
                </c:pt>
                <c:pt idx="21749">
                  <c:v>29.8</c:v>
                </c:pt>
                <c:pt idx="21750">
                  <c:v>29.8</c:v>
                </c:pt>
                <c:pt idx="21751">
                  <c:v>29.8</c:v>
                </c:pt>
                <c:pt idx="21752">
                  <c:v>29.8</c:v>
                </c:pt>
                <c:pt idx="21753">
                  <c:v>29.8</c:v>
                </c:pt>
                <c:pt idx="21754">
                  <c:v>29.8</c:v>
                </c:pt>
                <c:pt idx="21755">
                  <c:v>29.8</c:v>
                </c:pt>
                <c:pt idx="21756">
                  <c:v>29.8</c:v>
                </c:pt>
                <c:pt idx="21757">
                  <c:v>29.8</c:v>
                </c:pt>
                <c:pt idx="21758">
                  <c:v>29.8</c:v>
                </c:pt>
                <c:pt idx="21759">
                  <c:v>29.8</c:v>
                </c:pt>
                <c:pt idx="21760">
                  <c:v>29.8</c:v>
                </c:pt>
                <c:pt idx="21761">
                  <c:v>29.8</c:v>
                </c:pt>
                <c:pt idx="21762">
                  <c:v>29.8</c:v>
                </c:pt>
                <c:pt idx="21763">
                  <c:v>29.8</c:v>
                </c:pt>
                <c:pt idx="21764">
                  <c:v>29.8</c:v>
                </c:pt>
                <c:pt idx="21765">
                  <c:v>29.8</c:v>
                </c:pt>
                <c:pt idx="21766">
                  <c:v>29.8</c:v>
                </c:pt>
                <c:pt idx="21767">
                  <c:v>29.8</c:v>
                </c:pt>
                <c:pt idx="21768">
                  <c:v>29.8</c:v>
                </c:pt>
                <c:pt idx="21769">
                  <c:v>29.8</c:v>
                </c:pt>
                <c:pt idx="21770">
                  <c:v>29.8</c:v>
                </c:pt>
                <c:pt idx="21771">
                  <c:v>29.8</c:v>
                </c:pt>
                <c:pt idx="21772">
                  <c:v>29.8</c:v>
                </c:pt>
                <c:pt idx="21773">
                  <c:v>29.8</c:v>
                </c:pt>
                <c:pt idx="21774">
                  <c:v>29.8</c:v>
                </c:pt>
                <c:pt idx="21775">
                  <c:v>29.8</c:v>
                </c:pt>
                <c:pt idx="21776">
                  <c:v>29.8</c:v>
                </c:pt>
                <c:pt idx="21777">
                  <c:v>29.8</c:v>
                </c:pt>
                <c:pt idx="21778">
                  <c:v>29.8</c:v>
                </c:pt>
                <c:pt idx="21779">
                  <c:v>29.8</c:v>
                </c:pt>
                <c:pt idx="21780">
                  <c:v>29.8</c:v>
                </c:pt>
                <c:pt idx="21781">
                  <c:v>29.8</c:v>
                </c:pt>
                <c:pt idx="21782">
                  <c:v>29.8</c:v>
                </c:pt>
                <c:pt idx="21783">
                  <c:v>29.8</c:v>
                </c:pt>
                <c:pt idx="21784">
                  <c:v>29.8</c:v>
                </c:pt>
                <c:pt idx="21785">
                  <c:v>29.8</c:v>
                </c:pt>
                <c:pt idx="21786">
                  <c:v>29.8</c:v>
                </c:pt>
                <c:pt idx="21787">
                  <c:v>29.8</c:v>
                </c:pt>
                <c:pt idx="21788">
                  <c:v>29.8</c:v>
                </c:pt>
                <c:pt idx="21789">
                  <c:v>29.8</c:v>
                </c:pt>
                <c:pt idx="21790">
                  <c:v>29.8</c:v>
                </c:pt>
                <c:pt idx="21791">
                  <c:v>29.8</c:v>
                </c:pt>
                <c:pt idx="21792">
                  <c:v>29.8</c:v>
                </c:pt>
                <c:pt idx="21793">
                  <c:v>29.8</c:v>
                </c:pt>
                <c:pt idx="21794">
                  <c:v>29.7</c:v>
                </c:pt>
                <c:pt idx="21795">
                  <c:v>29.8</c:v>
                </c:pt>
                <c:pt idx="21796">
                  <c:v>29.8</c:v>
                </c:pt>
                <c:pt idx="21797">
                  <c:v>29.8</c:v>
                </c:pt>
                <c:pt idx="21798">
                  <c:v>29.8</c:v>
                </c:pt>
                <c:pt idx="21799">
                  <c:v>29.8</c:v>
                </c:pt>
                <c:pt idx="21800">
                  <c:v>29.8</c:v>
                </c:pt>
                <c:pt idx="21801">
                  <c:v>29.8</c:v>
                </c:pt>
                <c:pt idx="21802">
                  <c:v>29.8</c:v>
                </c:pt>
                <c:pt idx="21803">
                  <c:v>29.8</c:v>
                </c:pt>
                <c:pt idx="21804">
                  <c:v>29.7</c:v>
                </c:pt>
                <c:pt idx="21805">
                  <c:v>29.8</c:v>
                </c:pt>
                <c:pt idx="21806">
                  <c:v>29.8</c:v>
                </c:pt>
                <c:pt idx="21807">
                  <c:v>29.8</c:v>
                </c:pt>
                <c:pt idx="21808">
                  <c:v>29.8</c:v>
                </c:pt>
                <c:pt idx="21809">
                  <c:v>29.8</c:v>
                </c:pt>
                <c:pt idx="21810">
                  <c:v>29.8</c:v>
                </c:pt>
                <c:pt idx="21811">
                  <c:v>29.8</c:v>
                </c:pt>
                <c:pt idx="21812">
                  <c:v>29.8</c:v>
                </c:pt>
                <c:pt idx="21813">
                  <c:v>29.8</c:v>
                </c:pt>
                <c:pt idx="21814">
                  <c:v>29.7</c:v>
                </c:pt>
                <c:pt idx="21815">
                  <c:v>29.8</c:v>
                </c:pt>
                <c:pt idx="21816">
                  <c:v>29.7</c:v>
                </c:pt>
                <c:pt idx="21817">
                  <c:v>29.8</c:v>
                </c:pt>
                <c:pt idx="21818">
                  <c:v>29.8</c:v>
                </c:pt>
                <c:pt idx="21819">
                  <c:v>29.7</c:v>
                </c:pt>
                <c:pt idx="21820">
                  <c:v>29.8</c:v>
                </c:pt>
                <c:pt idx="21821">
                  <c:v>29.7</c:v>
                </c:pt>
                <c:pt idx="21822">
                  <c:v>29.8</c:v>
                </c:pt>
                <c:pt idx="21823">
                  <c:v>29.8</c:v>
                </c:pt>
                <c:pt idx="21824">
                  <c:v>29.7</c:v>
                </c:pt>
                <c:pt idx="21825">
                  <c:v>29.8</c:v>
                </c:pt>
                <c:pt idx="21826">
                  <c:v>29.7</c:v>
                </c:pt>
                <c:pt idx="21827">
                  <c:v>29.8</c:v>
                </c:pt>
                <c:pt idx="21828">
                  <c:v>29.8</c:v>
                </c:pt>
                <c:pt idx="21829">
                  <c:v>29.7</c:v>
                </c:pt>
                <c:pt idx="21830">
                  <c:v>29.8</c:v>
                </c:pt>
                <c:pt idx="21831">
                  <c:v>29.7</c:v>
                </c:pt>
                <c:pt idx="21832">
                  <c:v>29.8</c:v>
                </c:pt>
                <c:pt idx="21833">
                  <c:v>29.7</c:v>
                </c:pt>
                <c:pt idx="21834">
                  <c:v>29.7</c:v>
                </c:pt>
                <c:pt idx="21835">
                  <c:v>29.7</c:v>
                </c:pt>
                <c:pt idx="21836">
                  <c:v>29.7</c:v>
                </c:pt>
                <c:pt idx="21837">
                  <c:v>29.7</c:v>
                </c:pt>
                <c:pt idx="21838">
                  <c:v>29.7</c:v>
                </c:pt>
                <c:pt idx="21839">
                  <c:v>29.7</c:v>
                </c:pt>
                <c:pt idx="21840">
                  <c:v>29.7</c:v>
                </c:pt>
                <c:pt idx="21841">
                  <c:v>29.7</c:v>
                </c:pt>
                <c:pt idx="21842">
                  <c:v>29.7</c:v>
                </c:pt>
                <c:pt idx="21843">
                  <c:v>29.7</c:v>
                </c:pt>
                <c:pt idx="21844">
                  <c:v>29.7</c:v>
                </c:pt>
                <c:pt idx="21845">
                  <c:v>29.7</c:v>
                </c:pt>
                <c:pt idx="21846">
                  <c:v>29.7</c:v>
                </c:pt>
                <c:pt idx="21847">
                  <c:v>29.7</c:v>
                </c:pt>
                <c:pt idx="21848">
                  <c:v>29.7</c:v>
                </c:pt>
                <c:pt idx="21849">
                  <c:v>29.7</c:v>
                </c:pt>
                <c:pt idx="21850">
                  <c:v>29.7</c:v>
                </c:pt>
                <c:pt idx="21851">
                  <c:v>29.7</c:v>
                </c:pt>
                <c:pt idx="21852">
                  <c:v>29.7</c:v>
                </c:pt>
                <c:pt idx="21853">
                  <c:v>29.7</c:v>
                </c:pt>
                <c:pt idx="21854">
                  <c:v>29.7</c:v>
                </c:pt>
                <c:pt idx="21855">
                  <c:v>29.7</c:v>
                </c:pt>
                <c:pt idx="21856">
                  <c:v>29.7</c:v>
                </c:pt>
                <c:pt idx="21857">
                  <c:v>29.7</c:v>
                </c:pt>
                <c:pt idx="21858">
                  <c:v>29.7</c:v>
                </c:pt>
                <c:pt idx="21859">
                  <c:v>29.7</c:v>
                </c:pt>
                <c:pt idx="21860">
                  <c:v>29.7</c:v>
                </c:pt>
                <c:pt idx="21861">
                  <c:v>29.7</c:v>
                </c:pt>
                <c:pt idx="21862">
                  <c:v>29.7</c:v>
                </c:pt>
                <c:pt idx="21863">
                  <c:v>29.7</c:v>
                </c:pt>
                <c:pt idx="21864">
                  <c:v>29.7</c:v>
                </c:pt>
                <c:pt idx="21865">
                  <c:v>29.7</c:v>
                </c:pt>
                <c:pt idx="21866">
                  <c:v>29.7</c:v>
                </c:pt>
                <c:pt idx="21867">
                  <c:v>29.7</c:v>
                </c:pt>
                <c:pt idx="21868">
                  <c:v>29.7</c:v>
                </c:pt>
                <c:pt idx="21869">
                  <c:v>29.7</c:v>
                </c:pt>
                <c:pt idx="21870">
                  <c:v>29.7</c:v>
                </c:pt>
                <c:pt idx="21871">
                  <c:v>29.7</c:v>
                </c:pt>
                <c:pt idx="21872">
                  <c:v>29.7</c:v>
                </c:pt>
                <c:pt idx="21873">
                  <c:v>29.7</c:v>
                </c:pt>
                <c:pt idx="21874">
                  <c:v>29.7</c:v>
                </c:pt>
                <c:pt idx="21875">
                  <c:v>29.7</c:v>
                </c:pt>
                <c:pt idx="21876">
                  <c:v>29.7</c:v>
                </c:pt>
                <c:pt idx="21877">
                  <c:v>29.7</c:v>
                </c:pt>
                <c:pt idx="21878">
                  <c:v>29.7</c:v>
                </c:pt>
                <c:pt idx="21879">
                  <c:v>29.7</c:v>
                </c:pt>
                <c:pt idx="21880">
                  <c:v>29.7</c:v>
                </c:pt>
                <c:pt idx="21881">
                  <c:v>29.7</c:v>
                </c:pt>
                <c:pt idx="21882">
                  <c:v>29.7</c:v>
                </c:pt>
                <c:pt idx="21883">
                  <c:v>29.7</c:v>
                </c:pt>
                <c:pt idx="21884">
                  <c:v>29.7</c:v>
                </c:pt>
                <c:pt idx="21885">
                  <c:v>29.7</c:v>
                </c:pt>
                <c:pt idx="21886">
                  <c:v>29.7</c:v>
                </c:pt>
                <c:pt idx="21887">
                  <c:v>29.7</c:v>
                </c:pt>
                <c:pt idx="21888">
                  <c:v>29.7</c:v>
                </c:pt>
                <c:pt idx="21889">
                  <c:v>29.7</c:v>
                </c:pt>
                <c:pt idx="21890">
                  <c:v>29.7</c:v>
                </c:pt>
                <c:pt idx="21891">
                  <c:v>29.7</c:v>
                </c:pt>
                <c:pt idx="21892">
                  <c:v>29.7</c:v>
                </c:pt>
                <c:pt idx="21893">
                  <c:v>29.7</c:v>
                </c:pt>
                <c:pt idx="21894">
                  <c:v>29.7</c:v>
                </c:pt>
                <c:pt idx="21895">
                  <c:v>29.7</c:v>
                </c:pt>
                <c:pt idx="21896">
                  <c:v>29.6</c:v>
                </c:pt>
                <c:pt idx="21897">
                  <c:v>29.7</c:v>
                </c:pt>
                <c:pt idx="21898">
                  <c:v>29.7</c:v>
                </c:pt>
                <c:pt idx="21899">
                  <c:v>29.6</c:v>
                </c:pt>
                <c:pt idx="21900">
                  <c:v>29.7</c:v>
                </c:pt>
                <c:pt idx="21901">
                  <c:v>29.6</c:v>
                </c:pt>
                <c:pt idx="21902">
                  <c:v>29.7</c:v>
                </c:pt>
                <c:pt idx="21903">
                  <c:v>29.7</c:v>
                </c:pt>
                <c:pt idx="21904">
                  <c:v>29.6</c:v>
                </c:pt>
                <c:pt idx="21905">
                  <c:v>29.7</c:v>
                </c:pt>
                <c:pt idx="21906">
                  <c:v>29.6</c:v>
                </c:pt>
                <c:pt idx="21907">
                  <c:v>29.7</c:v>
                </c:pt>
                <c:pt idx="21908">
                  <c:v>29.7</c:v>
                </c:pt>
                <c:pt idx="21909">
                  <c:v>29.6</c:v>
                </c:pt>
                <c:pt idx="21910">
                  <c:v>29.7</c:v>
                </c:pt>
                <c:pt idx="21911">
                  <c:v>29.6</c:v>
                </c:pt>
                <c:pt idx="21912">
                  <c:v>29.7</c:v>
                </c:pt>
                <c:pt idx="21913">
                  <c:v>29.7</c:v>
                </c:pt>
                <c:pt idx="21914">
                  <c:v>29.6</c:v>
                </c:pt>
                <c:pt idx="21915">
                  <c:v>29.7</c:v>
                </c:pt>
                <c:pt idx="21916">
                  <c:v>29.6</c:v>
                </c:pt>
                <c:pt idx="21917">
                  <c:v>29.7</c:v>
                </c:pt>
                <c:pt idx="21918">
                  <c:v>29.7</c:v>
                </c:pt>
                <c:pt idx="21919">
                  <c:v>29.6</c:v>
                </c:pt>
                <c:pt idx="21920">
                  <c:v>29.7</c:v>
                </c:pt>
                <c:pt idx="21921">
                  <c:v>29.6</c:v>
                </c:pt>
                <c:pt idx="21922">
                  <c:v>29.7</c:v>
                </c:pt>
                <c:pt idx="21923">
                  <c:v>29.7</c:v>
                </c:pt>
                <c:pt idx="21924">
                  <c:v>29.6</c:v>
                </c:pt>
                <c:pt idx="21925">
                  <c:v>29.7</c:v>
                </c:pt>
                <c:pt idx="21926">
                  <c:v>29.6</c:v>
                </c:pt>
                <c:pt idx="21927">
                  <c:v>29.7</c:v>
                </c:pt>
                <c:pt idx="21928">
                  <c:v>29.7</c:v>
                </c:pt>
                <c:pt idx="21929">
                  <c:v>29.6</c:v>
                </c:pt>
                <c:pt idx="21930">
                  <c:v>29.7</c:v>
                </c:pt>
                <c:pt idx="21931">
                  <c:v>29.6</c:v>
                </c:pt>
                <c:pt idx="21932">
                  <c:v>29.7</c:v>
                </c:pt>
                <c:pt idx="21933">
                  <c:v>29.7</c:v>
                </c:pt>
                <c:pt idx="21934">
                  <c:v>29.6</c:v>
                </c:pt>
                <c:pt idx="21935">
                  <c:v>29.7</c:v>
                </c:pt>
                <c:pt idx="21936">
                  <c:v>29.6</c:v>
                </c:pt>
                <c:pt idx="21937">
                  <c:v>29.7</c:v>
                </c:pt>
                <c:pt idx="21938">
                  <c:v>29.7</c:v>
                </c:pt>
                <c:pt idx="21939">
                  <c:v>29.6</c:v>
                </c:pt>
                <c:pt idx="21940">
                  <c:v>29.7</c:v>
                </c:pt>
                <c:pt idx="21941">
                  <c:v>29.6</c:v>
                </c:pt>
                <c:pt idx="21942">
                  <c:v>29.7</c:v>
                </c:pt>
                <c:pt idx="21943">
                  <c:v>29.7</c:v>
                </c:pt>
                <c:pt idx="21944">
                  <c:v>29.6</c:v>
                </c:pt>
                <c:pt idx="21945">
                  <c:v>29.7</c:v>
                </c:pt>
                <c:pt idx="21946">
                  <c:v>29.6</c:v>
                </c:pt>
                <c:pt idx="21947">
                  <c:v>29.7</c:v>
                </c:pt>
                <c:pt idx="21948">
                  <c:v>29.6</c:v>
                </c:pt>
                <c:pt idx="21949">
                  <c:v>29.6</c:v>
                </c:pt>
                <c:pt idx="21950">
                  <c:v>29.7</c:v>
                </c:pt>
                <c:pt idx="21951">
                  <c:v>29.6</c:v>
                </c:pt>
                <c:pt idx="21952">
                  <c:v>29.6</c:v>
                </c:pt>
                <c:pt idx="21953">
                  <c:v>29.6</c:v>
                </c:pt>
                <c:pt idx="21954">
                  <c:v>29.6</c:v>
                </c:pt>
                <c:pt idx="21955">
                  <c:v>29.6</c:v>
                </c:pt>
                <c:pt idx="21956">
                  <c:v>29.6</c:v>
                </c:pt>
                <c:pt idx="21957">
                  <c:v>29.6</c:v>
                </c:pt>
                <c:pt idx="21958">
                  <c:v>29.6</c:v>
                </c:pt>
                <c:pt idx="21959">
                  <c:v>29.6</c:v>
                </c:pt>
                <c:pt idx="21960">
                  <c:v>29.6</c:v>
                </c:pt>
                <c:pt idx="21961">
                  <c:v>29.6</c:v>
                </c:pt>
                <c:pt idx="21962">
                  <c:v>29.6</c:v>
                </c:pt>
                <c:pt idx="21963">
                  <c:v>29.6</c:v>
                </c:pt>
                <c:pt idx="21964">
                  <c:v>29.6</c:v>
                </c:pt>
                <c:pt idx="21965">
                  <c:v>29.6</c:v>
                </c:pt>
                <c:pt idx="21966">
                  <c:v>29.6</c:v>
                </c:pt>
                <c:pt idx="21967">
                  <c:v>29.6</c:v>
                </c:pt>
                <c:pt idx="21968">
                  <c:v>29.6</c:v>
                </c:pt>
                <c:pt idx="21969">
                  <c:v>29.6</c:v>
                </c:pt>
                <c:pt idx="21970">
                  <c:v>29.6</c:v>
                </c:pt>
                <c:pt idx="21971">
                  <c:v>29.6</c:v>
                </c:pt>
                <c:pt idx="21972">
                  <c:v>29.6</c:v>
                </c:pt>
                <c:pt idx="21973">
                  <c:v>29.6</c:v>
                </c:pt>
                <c:pt idx="21974">
                  <c:v>29.6</c:v>
                </c:pt>
                <c:pt idx="21975">
                  <c:v>29.6</c:v>
                </c:pt>
                <c:pt idx="21976">
                  <c:v>29.6</c:v>
                </c:pt>
                <c:pt idx="21977">
                  <c:v>29.6</c:v>
                </c:pt>
                <c:pt idx="21978">
                  <c:v>29.6</c:v>
                </c:pt>
                <c:pt idx="21979">
                  <c:v>29.6</c:v>
                </c:pt>
                <c:pt idx="21980">
                  <c:v>29.6</c:v>
                </c:pt>
                <c:pt idx="21981">
                  <c:v>29.6</c:v>
                </c:pt>
                <c:pt idx="21982">
                  <c:v>29.6</c:v>
                </c:pt>
                <c:pt idx="21983">
                  <c:v>29.6</c:v>
                </c:pt>
                <c:pt idx="21984">
                  <c:v>29.6</c:v>
                </c:pt>
                <c:pt idx="21985">
                  <c:v>29.6</c:v>
                </c:pt>
                <c:pt idx="21986">
                  <c:v>29.6</c:v>
                </c:pt>
                <c:pt idx="21987">
                  <c:v>29.6</c:v>
                </c:pt>
                <c:pt idx="21988">
                  <c:v>29.6</c:v>
                </c:pt>
                <c:pt idx="21989">
                  <c:v>29.6</c:v>
                </c:pt>
                <c:pt idx="21990">
                  <c:v>29.6</c:v>
                </c:pt>
                <c:pt idx="21991">
                  <c:v>29.6</c:v>
                </c:pt>
                <c:pt idx="21992">
                  <c:v>29.6</c:v>
                </c:pt>
                <c:pt idx="21993">
                  <c:v>29.6</c:v>
                </c:pt>
                <c:pt idx="21994">
                  <c:v>29.6</c:v>
                </c:pt>
                <c:pt idx="21995">
                  <c:v>29.6</c:v>
                </c:pt>
                <c:pt idx="21996">
                  <c:v>29.6</c:v>
                </c:pt>
                <c:pt idx="21997">
                  <c:v>29.6</c:v>
                </c:pt>
                <c:pt idx="21998">
                  <c:v>29.6</c:v>
                </c:pt>
                <c:pt idx="21999">
                  <c:v>29.6</c:v>
                </c:pt>
                <c:pt idx="22000">
                  <c:v>29.6</c:v>
                </c:pt>
                <c:pt idx="22001">
                  <c:v>29.6</c:v>
                </c:pt>
                <c:pt idx="22002">
                  <c:v>29.6</c:v>
                </c:pt>
                <c:pt idx="22003">
                  <c:v>29.6</c:v>
                </c:pt>
                <c:pt idx="22004">
                  <c:v>29.6</c:v>
                </c:pt>
                <c:pt idx="22005">
                  <c:v>29.6</c:v>
                </c:pt>
                <c:pt idx="22006">
                  <c:v>29.6</c:v>
                </c:pt>
                <c:pt idx="22007">
                  <c:v>29.6</c:v>
                </c:pt>
                <c:pt idx="22008">
                  <c:v>29.6</c:v>
                </c:pt>
                <c:pt idx="22009">
                  <c:v>29.6</c:v>
                </c:pt>
                <c:pt idx="22010">
                  <c:v>29.6</c:v>
                </c:pt>
                <c:pt idx="22011">
                  <c:v>29.6</c:v>
                </c:pt>
                <c:pt idx="22012">
                  <c:v>29.6</c:v>
                </c:pt>
                <c:pt idx="22013">
                  <c:v>29.6</c:v>
                </c:pt>
                <c:pt idx="22014">
                  <c:v>29.6</c:v>
                </c:pt>
                <c:pt idx="22015">
                  <c:v>29.6</c:v>
                </c:pt>
                <c:pt idx="22016">
                  <c:v>29.6</c:v>
                </c:pt>
                <c:pt idx="22017">
                  <c:v>29.6</c:v>
                </c:pt>
                <c:pt idx="22018">
                  <c:v>29.6</c:v>
                </c:pt>
                <c:pt idx="22019">
                  <c:v>29.6</c:v>
                </c:pt>
                <c:pt idx="22020">
                  <c:v>29.6</c:v>
                </c:pt>
                <c:pt idx="22021">
                  <c:v>29.6</c:v>
                </c:pt>
                <c:pt idx="22022">
                  <c:v>29.6</c:v>
                </c:pt>
                <c:pt idx="22023">
                  <c:v>29.5</c:v>
                </c:pt>
                <c:pt idx="22024">
                  <c:v>29.6</c:v>
                </c:pt>
                <c:pt idx="22025">
                  <c:v>29.6</c:v>
                </c:pt>
                <c:pt idx="22026">
                  <c:v>29.6</c:v>
                </c:pt>
                <c:pt idx="22027">
                  <c:v>29.6</c:v>
                </c:pt>
                <c:pt idx="22028">
                  <c:v>29.5</c:v>
                </c:pt>
                <c:pt idx="22029">
                  <c:v>29.6</c:v>
                </c:pt>
                <c:pt idx="22030">
                  <c:v>29.6</c:v>
                </c:pt>
                <c:pt idx="22031">
                  <c:v>29.6</c:v>
                </c:pt>
                <c:pt idx="22032">
                  <c:v>29.6</c:v>
                </c:pt>
                <c:pt idx="22033">
                  <c:v>29.5</c:v>
                </c:pt>
                <c:pt idx="22034">
                  <c:v>29.6</c:v>
                </c:pt>
                <c:pt idx="22035">
                  <c:v>29.6</c:v>
                </c:pt>
                <c:pt idx="22036">
                  <c:v>29.5</c:v>
                </c:pt>
                <c:pt idx="22037">
                  <c:v>29.6</c:v>
                </c:pt>
                <c:pt idx="22038">
                  <c:v>29.5</c:v>
                </c:pt>
                <c:pt idx="22039">
                  <c:v>29.6</c:v>
                </c:pt>
                <c:pt idx="22040">
                  <c:v>29.6</c:v>
                </c:pt>
                <c:pt idx="22041">
                  <c:v>29.5</c:v>
                </c:pt>
                <c:pt idx="22042">
                  <c:v>29.6</c:v>
                </c:pt>
                <c:pt idx="22043">
                  <c:v>29.5</c:v>
                </c:pt>
                <c:pt idx="22044">
                  <c:v>29.6</c:v>
                </c:pt>
                <c:pt idx="22045">
                  <c:v>29.6</c:v>
                </c:pt>
                <c:pt idx="22046">
                  <c:v>29.5</c:v>
                </c:pt>
                <c:pt idx="22047">
                  <c:v>29.6</c:v>
                </c:pt>
                <c:pt idx="22048">
                  <c:v>29.5</c:v>
                </c:pt>
                <c:pt idx="22049">
                  <c:v>29.5</c:v>
                </c:pt>
                <c:pt idx="22050">
                  <c:v>29.6</c:v>
                </c:pt>
                <c:pt idx="22051">
                  <c:v>29.5</c:v>
                </c:pt>
                <c:pt idx="22052">
                  <c:v>29.5</c:v>
                </c:pt>
                <c:pt idx="22053">
                  <c:v>29.5</c:v>
                </c:pt>
                <c:pt idx="22054">
                  <c:v>29.5</c:v>
                </c:pt>
                <c:pt idx="22055">
                  <c:v>29.6</c:v>
                </c:pt>
                <c:pt idx="22056">
                  <c:v>29.5</c:v>
                </c:pt>
                <c:pt idx="22057">
                  <c:v>29.5</c:v>
                </c:pt>
                <c:pt idx="22058">
                  <c:v>29.5</c:v>
                </c:pt>
                <c:pt idx="22059">
                  <c:v>29.5</c:v>
                </c:pt>
                <c:pt idx="22060">
                  <c:v>29.6</c:v>
                </c:pt>
                <c:pt idx="22061">
                  <c:v>29.5</c:v>
                </c:pt>
                <c:pt idx="22062">
                  <c:v>29.5</c:v>
                </c:pt>
                <c:pt idx="22063">
                  <c:v>29.5</c:v>
                </c:pt>
                <c:pt idx="22064">
                  <c:v>29.5</c:v>
                </c:pt>
                <c:pt idx="22065">
                  <c:v>29.5</c:v>
                </c:pt>
                <c:pt idx="22066">
                  <c:v>29.5</c:v>
                </c:pt>
                <c:pt idx="22067">
                  <c:v>29.5</c:v>
                </c:pt>
                <c:pt idx="22068">
                  <c:v>29.5</c:v>
                </c:pt>
                <c:pt idx="22069">
                  <c:v>29.5</c:v>
                </c:pt>
                <c:pt idx="22070">
                  <c:v>29.5</c:v>
                </c:pt>
                <c:pt idx="22071">
                  <c:v>29.5</c:v>
                </c:pt>
                <c:pt idx="22072">
                  <c:v>29.5</c:v>
                </c:pt>
                <c:pt idx="22073">
                  <c:v>29.5</c:v>
                </c:pt>
                <c:pt idx="22074">
                  <c:v>29.5</c:v>
                </c:pt>
                <c:pt idx="22075">
                  <c:v>29.5</c:v>
                </c:pt>
                <c:pt idx="22076">
                  <c:v>29.5</c:v>
                </c:pt>
                <c:pt idx="22077">
                  <c:v>29.5</c:v>
                </c:pt>
                <c:pt idx="22078">
                  <c:v>29.5</c:v>
                </c:pt>
                <c:pt idx="22079">
                  <c:v>29.5</c:v>
                </c:pt>
                <c:pt idx="22080">
                  <c:v>29.5</c:v>
                </c:pt>
                <c:pt idx="22081">
                  <c:v>29.5</c:v>
                </c:pt>
                <c:pt idx="22082">
                  <c:v>29.5</c:v>
                </c:pt>
                <c:pt idx="22083">
                  <c:v>29.5</c:v>
                </c:pt>
                <c:pt idx="22084">
                  <c:v>29.5</c:v>
                </c:pt>
                <c:pt idx="22085">
                  <c:v>29.5</c:v>
                </c:pt>
                <c:pt idx="22086">
                  <c:v>29.5</c:v>
                </c:pt>
                <c:pt idx="22087">
                  <c:v>29.5</c:v>
                </c:pt>
                <c:pt idx="22088">
                  <c:v>29.5</c:v>
                </c:pt>
                <c:pt idx="22089">
                  <c:v>29.5</c:v>
                </c:pt>
                <c:pt idx="22090">
                  <c:v>29.5</c:v>
                </c:pt>
                <c:pt idx="22091">
                  <c:v>29.5</c:v>
                </c:pt>
                <c:pt idx="22092">
                  <c:v>29.5</c:v>
                </c:pt>
                <c:pt idx="22093">
                  <c:v>29.5</c:v>
                </c:pt>
                <c:pt idx="22094">
                  <c:v>29.5</c:v>
                </c:pt>
                <c:pt idx="22095">
                  <c:v>29.5</c:v>
                </c:pt>
                <c:pt idx="22096">
                  <c:v>29.5</c:v>
                </c:pt>
                <c:pt idx="22097">
                  <c:v>29.5</c:v>
                </c:pt>
                <c:pt idx="22098">
                  <c:v>29.5</c:v>
                </c:pt>
                <c:pt idx="22099">
                  <c:v>29.5</c:v>
                </c:pt>
                <c:pt idx="22100">
                  <c:v>29.5</c:v>
                </c:pt>
                <c:pt idx="22101">
                  <c:v>29.5</c:v>
                </c:pt>
                <c:pt idx="22102">
                  <c:v>29.5</c:v>
                </c:pt>
                <c:pt idx="22103">
                  <c:v>29.5</c:v>
                </c:pt>
                <c:pt idx="22104">
                  <c:v>29.5</c:v>
                </c:pt>
                <c:pt idx="22105">
                  <c:v>29.5</c:v>
                </c:pt>
                <c:pt idx="22106">
                  <c:v>29.5</c:v>
                </c:pt>
                <c:pt idx="22107">
                  <c:v>29.5</c:v>
                </c:pt>
                <c:pt idx="22108">
                  <c:v>29.5</c:v>
                </c:pt>
                <c:pt idx="22109">
                  <c:v>29.5</c:v>
                </c:pt>
                <c:pt idx="22110">
                  <c:v>29.5</c:v>
                </c:pt>
                <c:pt idx="22111">
                  <c:v>29.5</c:v>
                </c:pt>
                <c:pt idx="22112">
                  <c:v>29.5</c:v>
                </c:pt>
                <c:pt idx="22113">
                  <c:v>29.5</c:v>
                </c:pt>
                <c:pt idx="22114">
                  <c:v>29.5</c:v>
                </c:pt>
                <c:pt idx="22115">
                  <c:v>29.5</c:v>
                </c:pt>
                <c:pt idx="22116">
                  <c:v>29.5</c:v>
                </c:pt>
                <c:pt idx="22117">
                  <c:v>29.5</c:v>
                </c:pt>
                <c:pt idx="22118">
                  <c:v>29.5</c:v>
                </c:pt>
                <c:pt idx="22119">
                  <c:v>29.5</c:v>
                </c:pt>
                <c:pt idx="22120">
                  <c:v>29.5</c:v>
                </c:pt>
                <c:pt idx="22121">
                  <c:v>29.5</c:v>
                </c:pt>
                <c:pt idx="22122">
                  <c:v>29.5</c:v>
                </c:pt>
                <c:pt idx="22123">
                  <c:v>29.5</c:v>
                </c:pt>
                <c:pt idx="22124">
                  <c:v>29.5</c:v>
                </c:pt>
                <c:pt idx="22125">
                  <c:v>29.5</c:v>
                </c:pt>
                <c:pt idx="22126">
                  <c:v>29.5</c:v>
                </c:pt>
                <c:pt idx="22127">
                  <c:v>29.5</c:v>
                </c:pt>
                <c:pt idx="22128">
                  <c:v>29.5</c:v>
                </c:pt>
                <c:pt idx="22129">
                  <c:v>29.5</c:v>
                </c:pt>
                <c:pt idx="22130">
                  <c:v>29.5</c:v>
                </c:pt>
                <c:pt idx="22131">
                  <c:v>29.5</c:v>
                </c:pt>
                <c:pt idx="22132">
                  <c:v>29.5</c:v>
                </c:pt>
                <c:pt idx="22133">
                  <c:v>29.5</c:v>
                </c:pt>
                <c:pt idx="22134">
                  <c:v>29.5</c:v>
                </c:pt>
                <c:pt idx="22135">
                  <c:v>29.5</c:v>
                </c:pt>
                <c:pt idx="22136">
                  <c:v>29.5</c:v>
                </c:pt>
                <c:pt idx="22137">
                  <c:v>29.5</c:v>
                </c:pt>
                <c:pt idx="22138">
                  <c:v>29.5</c:v>
                </c:pt>
                <c:pt idx="22139">
                  <c:v>29.5</c:v>
                </c:pt>
                <c:pt idx="22140">
                  <c:v>29.5</c:v>
                </c:pt>
                <c:pt idx="22141">
                  <c:v>29.5</c:v>
                </c:pt>
                <c:pt idx="22142">
                  <c:v>29.5</c:v>
                </c:pt>
                <c:pt idx="22143">
                  <c:v>29.5</c:v>
                </c:pt>
                <c:pt idx="22144">
                  <c:v>29.5</c:v>
                </c:pt>
                <c:pt idx="22145">
                  <c:v>29.5</c:v>
                </c:pt>
                <c:pt idx="22146">
                  <c:v>29.5</c:v>
                </c:pt>
                <c:pt idx="22147">
                  <c:v>29.5</c:v>
                </c:pt>
                <c:pt idx="22148">
                  <c:v>29.5</c:v>
                </c:pt>
                <c:pt idx="22149">
                  <c:v>29.5</c:v>
                </c:pt>
                <c:pt idx="22150">
                  <c:v>29.4</c:v>
                </c:pt>
                <c:pt idx="22151">
                  <c:v>29.5</c:v>
                </c:pt>
                <c:pt idx="22152">
                  <c:v>29.5</c:v>
                </c:pt>
                <c:pt idx="22153">
                  <c:v>29.5</c:v>
                </c:pt>
                <c:pt idx="22154">
                  <c:v>29.5</c:v>
                </c:pt>
                <c:pt idx="22155">
                  <c:v>29.4</c:v>
                </c:pt>
                <c:pt idx="22156">
                  <c:v>29.5</c:v>
                </c:pt>
                <c:pt idx="22157">
                  <c:v>29.5</c:v>
                </c:pt>
                <c:pt idx="22158">
                  <c:v>29.5</c:v>
                </c:pt>
                <c:pt idx="22159">
                  <c:v>29.5</c:v>
                </c:pt>
                <c:pt idx="22160">
                  <c:v>29.4</c:v>
                </c:pt>
                <c:pt idx="22161">
                  <c:v>29.5</c:v>
                </c:pt>
                <c:pt idx="22162">
                  <c:v>29.5</c:v>
                </c:pt>
                <c:pt idx="22163">
                  <c:v>29.4</c:v>
                </c:pt>
                <c:pt idx="22164">
                  <c:v>29.5</c:v>
                </c:pt>
                <c:pt idx="22165">
                  <c:v>29.4</c:v>
                </c:pt>
                <c:pt idx="22166">
                  <c:v>29.5</c:v>
                </c:pt>
                <c:pt idx="22167">
                  <c:v>29.5</c:v>
                </c:pt>
                <c:pt idx="22168">
                  <c:v>29.4</c:v>
                </c:pt>
                <c:pt idx="22169">
                  <c:v>29.5</c:v>
                </c:pt>
                <c:pt idx="22170">
                  <c:v>29.4</c:v>
                </c:pt>
                <c:pt idx="22171">
                  <c:v>29.5</c:v>
                </c:pt>
                <c:pt idx="22172">
                  <c:v>29.5</c:v>
                </c:pt>
                <c:pt idx="22173">
                  <c:v>29.4</c:v>
                </c:pt>
                <c:pt idx="22174">
                  <c:v>29.5</c:v>
                </c:pt>
                <c:pt idx="22175">
                  <c:v>29.4</c:v>
                </c:pt>
                <c:pt idx="22176">
                  <c:v>29.5</c:v>
                </c:pt>
                <c:pt idx="22177">
                  <c:v>29.5</c:v>
                </c:pt>
                <c:pt idx="22178">
                  <c:v>29.4</c:v>
                </c:pt>
                <c:pt idx="22179">
                  <c:v>29.5</c:v>
                </c:pt>
                <c:pt idx="22180">
                  <c:v>29.4</c:v>
                </c:pt>
                <c:pt idx="22181">
                  <c:v>29.5</c:v>
                </c:pt>
                <c:pt idx="22182">
                  <c:v>29.5</c:v>
                </c:pt>
                <c:pt idx="22183">
                  <c:v>29.4</c:v>
                </c:pt>
                <c:pt idx="22184">
                  <c:v>29.5</c:v>
                </c:pt>
                <c:pt idx="22185">
                  <c:v>29.4</c:v>
                </c:pt>
                <c:pt idx="22186">
                  <c:v>29.5</c:v>
                </c:pt>
                <c:pt idx="22187">
                  <c:v>29.5</c:v>
                </c:pt>
                <c:pt idx="22188">
                  <c:v>29.4</c:v>
                </c:pt>
                <c:pt idx="22189">
                  <c:v>29.5</c:v>
                </c:pt>
                <c:pt idx="22190">
                  <c:v>29.4</c:v>
                </c:pt>
                <c:pt idx="22191">
                  <c:v>29.5</c:v>
                </c:pt>
                <c:pt idx="22192">
                  <c:v>29.5</c:v>
                </c:pt>
                <c:pt idx="22193">
                  <c:v>29.4</c:v>
                </c:pt>
                <c:pt idx="22194">
                  <c:v>29.5</c:v>
                </c:pt>
                <c:pt idx="22195">
                  <c:v>29.4</c:v>
                </c:pt>
                <c:pt idx="22196">
                  <c:v>29.5</c:v>
                </c:pt>
                <c:pt idx="22197">
                  <c:v>29.4</c:v>
                </c:pt>
                <c:pt idx="22198">
                  <c:v>29.4</c:v>
                </c:pt>
                <c:pt idx="22199">
                  <c:v>29.5</c:v>
                </c:pt>
                <c:pt idx="22200">
                  <c:v>29.4</c:v>
                </c:pt>
                <c:pt idx="22201">
                  <c:v>29.5</c:v>
                </c:pt>
                <c:pt idx="22202">
                  <c:v>29.4</c:v>
                </c:pt>
                <c:pt idx="22203">
                  <c:v>29.4</c:v>
                </c:pt>
                <c:pt idx="22204">
                  <c:v>29.5</c:v>
                </c:pt>
                <c:pt idx="22205">
                  <c:v>29.4</c:v>
                </c:pt>
                <c:pt idx="22206">
                  <c:v>29.4</c:v>
                </c:pt>
                <c:pt idx="22207">
                  <c:v>29.4</c:v>
                </c:pt>
                <c:pt idx="22208">
                  <c:v>29.4</c:v>
                </c:pt>
                <c:pt idx="22209">
                  <c:v>29.4</c:v>
                </c:pt>
                <c:pt idx="22210">
                  <c:v>29.4</c:v>
                </c:pt>
                <c:pt idx="22211">
                  <c:v>29.4</c:v>
                </c:pt>
                <c:pt idx="22212">
                  <c:v>29.4</c:v>
                </c:pt>
                <c:pt idx="22213">
                  <c:v>29.4</c:v>
                </c:pt>
                <c:pt idx="22214">
                  <c:v>29.4</c:v>
                </c:pt>
                <c:pt idx="22215">
                  <c:v>29.4</c:v>
                </c:pt>
                <c:pt idx="22216">
                  <c:v>29.4</c:v>
                </c:pt>
                <c:pt idx="22217">
                  <c:v>29.4</c:v>
                </c:pt>
                <c:pt idx="22218">
                  <c:v>29.4</c:v>
                </c:pt>
                <c:pt idx="22219">
                  <c:v>29.4</c:v>
                </c:pt>
                <c:pt idx="22220">
                  <c:v>29.4</c:v>
                </c:pt>
                <c:pt idx="22221">
                  <c:v>29.4</c:v>
                </c:pt>
                <c:pt idx="22222">
                  <c:v>29.4</c:v>
                </c:pt>
                <c:pt idx="22223">
                  <c:v>29.4</c:v>
                </c:pt>
                <c:pt idx="22224">
                  <c:v>29.4</c:v>
                </c:pt>
                <c:pt idx="22225">
                  <c:v>29.4</c:v>
                </c:pt>
                <c:pt idx="22226">
                  <c:v>29.4</c:v>
                </c:pt>
                <c:pt idx="22227">
                  <c:v>29.4</c:v>
                </c:pt>
                <c:pt idx="22228">
                  <c:v>29.4</c:v>
                </c:pt>
                <c:pt idx="22229">
                  <c:v>29.4</c:v>
                </c:pt>
                <c:pt idx="22230">
                  <c:v>29.4</c:v>
                </c:pt>
                <c:pt idx="22231">
                  <c:v>29.4</c:v>
                </c:pt>
                <c:pt idx="22232">
                  <c:v>29.4</c:v>
                </c:pt>
                <c:pt idx="22233">
                  <c:v>29.4</c:v>
                </c:pt>
                <c:pt idx="22234">
                  <c:v>29.4</c:v>
                </c:pt>
                <c:pt idx="22235">
                  <c:v>29.4</c:v>
                </c:pt>
                <c:pt idx="22236">
                  <c:v>29.4</c:v>
                </c:pt>
                <c:pt idx="22237">
                  <c:v>29.4</c:v>
                </c:pt>
                <c:pt idx="22238">
                  <c:v>29.4</c:v>
                </c:pt>
                <c:pt idx="22239">
                  <c:v>29.4</c:v>
                </c:pt>
                <c:pt idx="22240">
                  <c:v>29.4</c:v>
                </c:pt>
                <c:pt idx="22241">
                  <c:v>29.4</c:v>
                </c:pt>
                <c:pt idx="22242">
                  <c:v>29.4</c:v>
                </c:pt>
                <c:pt idx="22243">
                  <c:v>29.4</c:v>
                </c:pt>
                <c:pt idx="22244">
                  <c:v>29.4</c:v>
                </c:pt>
                <c:pt idx="22245">
                  <c:v>29.4</c:v>
                </c:pt>
                <c:pt idx="22246">
                  <c:v>29.4</c:v>
                </c:pt>
                <c:pt idx="22247">
                  <c:v>29.4</c:v>
                </c:pt>
                <c:pt idx="22248">
                  <c:v>29.4</c:v>
                </c:pt>
                <c:pt idx="22249">
                  <c:v>29.4</c:v>
                </c:pt>
                <c:pt idx="22250">
                  <c:v>29.4</c:v>
                </c:pt>
                <c:pt idx="22251">
                  <c:v>29.4</c:v>
                </c:pt>
                <c:pt idx="22252">
                  <c:v>29.4</c:v>
                </c:pt>
                <c:pt idx="22253">
                  <c:v>29.4</c:v>
                </c:pt>
                <c:pt idx="22254">
                  <c:v>29.4</c:v>
                </c:pt>
                <c:pt idx="22255">
                  <c:v>29.4</c:v>
                </c:pt>
                <c:pt idx="22256">
                  <c:v>29.4</c:v>
                </c:pt>
                <c:pt idx="22257">
                  <c:v>29.4</c:v>
                </c:pt>
                <c:pt idx="22258">
                  <c:v>29.4</c:v>
                </c:pt>
                <c:pt idx="22259">
                  <c:v>29.4</c:v>
                </c:pt>
                <c:pt idx="22260">
                  <c:v>29.4</c:v>
                </c:pt>
                <c:pt idx="22261">
                  <c:v>29.4</c:v>
                </c:pt>
                <c:pt idx="22262">
                  <c:v>29.4</c:v>
                </c:pt>
                <c:pt idx="22263">
                  <c:v>29.4</c:v>
                </c:pt>
                <c:pt idx="22264">
                  <c:v>29.4</c:v>
                </c:pt>
                <c:pt idx="22265">
                  <c:v>29.4</c:v>
                </c:pt>
                <c:pt idx="22266">
                  <c:v>29.4</c:v>
                </c:pt>
                <c:pt idx="22267">
                  <c:v>29.4</c:v>
                </c:pt>
                <c:pt idx="22268">
                  <c:v>29.3</c:v>
                </c:pt>
                <c:pt idx="22269">
                  <c:v>29.4</c:v>
                </c:pt>
                <c:pt idx="22270">
                  <c:v>29.4</c:v>
                </c:pt>
                <c:pt idx="22271">
                  <c:v>29.3</c:v>
                </c:pt>
                <c:pt idx="22272">
                  <c:v>29.4</c:v>
                </c:pt>
                <c:pt idx="22273">
                  <c:v>29.3</c:v>
                </c:pt>
                <c:pt idx="22274">
                  <c:v>29.3</c:v>
                </c:pt>
                <c:pt idx="22275">
                  <c:v>29.4</c:v>
                </c:pt>
                <c:pt idx="22276">
                  <c:v>29.3</c:v>
                </c:pt>
                <c:pt idx="22277">
                  <c:v>29.4</c:v>
                </c:pt>
                <c:pt idx="22278">
                  <c:v>29.4</c:v>
                </c:pt>
                <c:pt idx="22279">
                  <c:v>29.3</c:v>
                </c:pt>
                <c:pt idx="22280">
                  <c:v>29.4</c:v>
                </c:pt>
                <c:pt idx="22281">
                  <c:v>29.3</c:v>
                </c:pt>
                <c:pt idx="22282">
                  <c:v>29.4</c:v>
                </c:pt>
                <c:pt idx="22283">
                  <c:v>29.4</c:v>
                </c:pt>
                <c:pt idx="22284">
                  <c:v>29.3</c:v>
                </c:pt>
                <c:pt idx="22285">
                  <c:v>29.4</c:v>
                </c:pt>
                <c:pt idx="22286">
                  <c:v>29.4</c:v>
                </c:pt>
                <c:pt idx="22287">
                  <c:v>29.4</c:v>
                </c:pt>
                <c:pt idx="22288">
                  <c:v>29.4</c:v>
                </c:pt>
                <c:pt idx="22289">
                  <c:v>29.3</c:v>
                </c:pt>
                <c:pt idx="22290">
                  <c:v>29.4</c:v>
                </c:pt>
                <c:pt idx="22291">
                  <c:v>29.4</c:v>
                </c:pt>
                <c:pt idx="22292">
                  <c:v>29.4</c:v>
                </c:pt>
                <c:pt idx="22293">
                  <c:v>29.4</c:v>
                </c:pt>
                <c:pt idx="22294">
                  <c:v>29.4</c:v>
                </c:pt>
                <c:pt idx="22295">
                  <c:v>29.4</c:v>
                </c:pt>
                <c:pt idx="22296">
                  <c:v>29.4</c:v>
                </c:pt>
                <c:pt idx="22297">
                  <c:v>29.4</c:v>
                </c:pt>
                <c:pt idx="22298">
                  <c:v>29.4</c:v>
                </c:pt>
                <c:pt idx="22299">
                  <c:v>29.4</c:v>
                </c:pt>
                <c:pt idx="22300">
                  <c:v>29.4</c:v>
                </c:pt>
                <c:pt idx="22301">
                  <c:v>29.4</c:v>
                </c:pt>
                <c:pt idx="22302">
                  <c:v>29.3</c:v>
                </c:pt>
                <c:pt idx="22303">
                  <c:v>29.4</c:v>
                </c:pt>
                <c:pt idx="22304">
                  <c:v>29.4</c:v>
                </c:pt>
                <c:pt idx="22305">
                  <c:v>29.3</c:v>
                </c:pt>
                <c:pt idx="22306">
                  <c:v>29.4</c:v>
                </c:pt>
                <c:pt idx="22307">
                  <c:v>29.3</c:v>
                </c:pt>
                <c:pt idx="22308">
                  <c:v>29.4</c:v>
                </c:pt>
                <c:pt idx="22309">
                  <c:v>29.3</c:v>
                </c:pt>
                <c:pt idx="22310">
                  <c:v>29.3</c:v>
                </c:pt>
                <c:pt idx="22311">
                  <c:v>29.4</c:v>
                </c:pt>
                <c:pt idx="22312">
                  <c:v>29.3</c:v>
                </c:pt>
                <c:pt idx="22313">
                  <c:v>29.3</c:v>
                </c:pt>
                <c:pt idx="22314">
                  <c:v>29.3</c:v>
                </c:pt>
                <c:pt idx="22315">
                  <c:v>29.3</c:v>
                </c:pt>
                <c:pt idx="22316">
                  <c:v>29.3</c:v>
                </c:pt>
                <c:pt idx="22317">
                  <c:v>29.3</c:v>
                </c:pt>
                <c:pt idx="22318">
                  <c:v>29.3</c:v>
                </c:pt>
                <c:pt idx="22319">
                  <c:v>29.3</c:v>
                </c:pt>
                <c:pt idx="22320">
                  <c:v>29.3</c:v>
                </c:pt>
                <c:pt idx="22321">
                  <c:v>29.3</c:v>
                </c:pt>
                <c:pt idx="22322">
                  <c:v>29.3</c:v>
                </c:pt>
                <c:pt idx="22323">
                  <c:v>29.3</c:v>
                </c:pt>
                <c:pt idx="22324">
                  <c:v>29.3</c:v>
                </c:pt>
                <c:pt idx="22325">
                  <c:v>29.3</c:v>
                </c:pt>
                <c:pt idx="22326">
                  <c:v>29.3</c:v>
                </c:pt>
                <c:pt idx="22327">
                  <c:v>29.3</c:v>
                </c:pt>
                <c:pt idx="22328">
                  <c:v>29.3</c:v>
                </c:pt>
                <c:pt idx="22329">
                  <c:v>29.3</c:v>
                </c:pt>
                <c:pt idx="22330">
                  <c:v>29.3</c:v>
                </c:pt>
                <c:pt idx="22331">
                  <c:v>29.3</c:v>
                </c:pt>
                <c:pt idx="22332">
                  <c:v>29.3</c:v>
                </c:pt>
                <c:pt idx="22333">
                  <c:v>29.3</c:v>
                </c:pt>
                <c:pt idx="22334">
                  <c:v>29.3</c:v>
                </c:pt>
                <c:pt idx="22335">
                  <c:v>29.3</c:v>
                </c:pt>
                <c:pt idx="22336">
                  <c:v>29.3</c:v>
                </c:pt>
                <c:pt idx="22337">
                  <c:v>29.3</c:v>
                </c:pt>
                <c:pt idx="22338">
                  <c:v>29.3</c:v>
                </c:pt>
                <c:pt idx="22339">
                  <c:v>29.3</c:v>
                </c:pt>
                <c:pt idx="22340">
                  <c:v>29.3</c:v>
                </c:pt>
                <c:pt idx="22341">
                  <c:v>29.3</c:v>
                </c:pt>
                <c:pt idx="22342">
                  <c:v>29.3</c:v>
                </c:pt>
                <c:pt idx="22343">
                  <c:v>29.3</c:v>
                </c:pt>
                <c:pt idx="22344">
                  <c:v>29.3</c:v>
                </c:pt>
                <c:pt idx="22345">
                  <c:v>29.3</c:v>
                </c:pt>
                <c:pt idx="22346">
                  <c:v>29.3</c:v>
                </c:pt>
                <c:pt idx="22347">
                  <c:v>29.3</c:v>
                </c:pt>
                <c:pt idx="22348">
                  <c:v>29.3</c:v>
                </c:pt>
                <c:pt idx="22349">
                  <c:v>29.3</c:v>
                </c:pt>
                <c:pt idx="22350">
                  <c:v>29.3</c:v>
                </c:pt>
                <c:pt idx="22351">
                  <c:v>29.3</c:v>
                </c:pt>
                <c:pt idx="22352">
                  <c:v>29.3</c:v>
                </c:pt>
                <c:pt idx="22353">
                  <c:v>29.3</c:v>
                </c:pt>
                <c:pt idx="22354">
                  <c:v>29.3</c:v>
                </c:pt>
                <c:pt idx="22355">
                  <c:v>29.3</c:v>
                </c:pt>
                <c:pt idx="22356">
                  <c:v>29.3</c:v>
                </c:pt>
                <c:pt idx="22357">
                  <c:v>29.3</c:v>
                </c:pt>
                <c:pt idx="22358">
                  <c:v>29.3</c:v>
                </c:pt>
                <c:pt idx="22359">
                  <c:v>29.3</c:v>
                </c:pt>
                <c:pt idx="22360">
                  <c:v>29.3</c:v>
                </c:pt>
                <c:pt idx="22361">
                  <c:v>29.3</c:v>
                </c:pt>
                <c:pt idx="22362">
                  <c:v>29.3</c:v>
                </c:pt>
                <c:pt idx="22363">
                  <c:v>29.3</c:v>
                </c:pt>
                <c:pt idx="22364">
                  <c:v>29.3</c:v>
                </c:pt>
                <c:pt idx="22365">
                  <c:v>29.3</c:v>
                </c:pt>
                <c:pt idx="22366">
                  <c:v>29.3</c:v>
                </c:pt>
                <c:pt idx="22367">
                  <c:v>29.3</c:v>
                </c:pt>
                <c:pt idx="22368">
                  <c:v>29.3</c:v>
                </c:pt>
                <c:pt idx="22369">
                  <c:v>29.3</c:v>
                </c:pt>
                <c:pt idx="22370">
                  <c:v>29.3</c:v>
                </c:pt>
                <c:pt idx="22371">
                  <c:v>29.3</c:v>
                </c:pt>
                <c:pt idx="22372">
                  <c:v>29.3</c:v>
                </c:pt>
                <c:pt idx="22373">
                  <c:v>29.3</c:v>
                </c:pt>
                <c:pt idx="22374">
                  <c:v>29.3</c:v>
                </c:pt>
                <c:pt idx="22375">
                  <c:v>29.3</c:v>
                </c:pt>
                <c:pt idx="22376">
                  <c:v>29.3</c:v>
                </c:pt>
                <c:pt idx="22377">
                  <c:v>29.3</c:v>
                </c:pt>
                <c:pt idx="22378">
                  <c:v>29.3</c:v>
                </c:pt>
                <c:pt idx="22379">
                  <c:v>29.3</c:v>
                </c:pt>
                <c:pt idx="22380">
                  <c:v>29.3</c:v>
                </c:pt>
                <c:pt idx="22381">
                  <c:v>29.3</c:v>
                </c:pt>
                <c:pt idx="22382">
                  <c:v>29.3</c:v>
                </c:pt>
                <c:pt idx="22383">
                  <c:v>29.3</c:v>
                </c:pt>
                <c:pt idx="22384">
                  <c:v>29.3</c:v>
                </c:pt>
                <c:pt idx="22385">
                  <c:v>29.3</c:v>
                </c:pt>
                <c:pt idx="22386">
                  <c:v>29.3</c:v>
                </c:pt>
                <c:pt idx="22387">
                  <c:v>29.3</c:v>
                </c:pt>
                <c:pt idx="22388">
                  <c:v>29.3</c:v>
                </c:pt>
                <c:pt idx="22389">
                  <c:v>29.3</c:v>
                </c:pt>
                <c:pt idx="22390">
                  <c:v>29.3</c:v>
                </c:pt>
                <c:pt idx="22391">
                  <c:v>29.3</c:v>
                </c:pt>
                <c:pt idx="22392">
                  <c:v>29.3</c:v>
                </c:pt>
                <c:pt idx="22393">
                  <c:v>29.3</c:v>
                </c:pt>
                <c:pt idx="22394">
                  <c:v>29.3</c:v>
                </c:pt>
                <c:pt idx="22395">
                  <c:v>29.3</c:v>
                </c:pt>
                <c:pt idx="22396">
                  <c:v>29.3</c:v>
                </c:pt>
                <c:pt idx="22397">
                  <c:v>29.3</c:v>
                </c:pt>
                <c:pt idx="22398">
                  <c:v>29.2</c:v>
                </c:pt>
                <c:pt idx="22399">
                  <c:v>29.3</c:v>
                </c:pt>
                <c:pt idx="22400">
                  <c:v>29.3</c:v>
                </c:pt>
                <c:pt idx="22401">
                  <c:v>29.3</c:v>
                </c:pt>
                <c:pt idx="22402">
                  <c:v>29.3</c:v>
                </c:pt>
                <c:pt idx="22403">
                  <c:v>29.3</c:v>
                </c:pt>
                <c:pt idx="22404">
                  <c:v>29.3</c:v>
                </c:pt>
                <c:pt idx="22405">
                  <c:v>29.3</c:v>
                </c:pt>
                <c:pt idx="22406">
                  <c:v>29.2</c:v>
                </c:pt>
                <c:pt idx="22407">
                  <c:v>29.3</c:v>
                </c:pt>
                <c:pt idx="22408">
                  <c:v>29.3</c:v>
                </c:pt>
                <c:pt idx="22409">
                  <c:v>29.3</c:v>
                </c:pt>
                <c:pt idx="22410">
                  <c:v>29.3</c:v>
                </c:pt>
                <c:pt idx="22411">
                  <c:v>29.3</c:v>
                </c:pt>
                <c:pt idx="22412">
                  <c:v>29.3</c:v>
                </c:pt>
                <c:pt idx="22413">
                  <c:v>29.3</c:v>
                </c:pt>
                <c:pt idx="22414">
                  <c:v>29.3</c:v>
                </c:pt>
                <c:pt idx="22415">
                  <c:v>29.3</c:v>
                </c:pt>
                <c:pt idx="22416">
                  <c:v>29.3</c:v>
                </c:pt>
                <c:pt idx="22417">
                  <c:v>29.3</c:v>
                </c:pt>
                <c:pt idx="22418">
                  <c:v>29.3</c:v>
                </c:pt>
                <c:pt idx="22419">
                  <c:v>29.3</c:v>
                </c:pt>
                <c:pt idx="22420">
                  <c:v>29.3</c:v>
                </c:pt>
                <c:pt idx="22421">
                  <c:v>29.3</c:v>
                </c:pt>
                <c:pt idx="22422">
                  <c:v>29.3</c:v>
                </c:pt>
                <c:pt idx="22423">
                  <c:v>29.3</c:v>
                </c:pt>
                <c:pt idx="22424">
                  <c:v>29.3</c:v>
                </c:pt>
                <c:pt idx="22425">
                  <c:v>29.3</c:v>
                </c:pt>
                <c:pt idx="22426">
                  <c:v>29.2</c:v>
                </c:pt>
                <c:pt idx="22427">
                  <c:v>29.3</c:v>
                </c:pt>
                <c:pt idx="22428">
                  <c:v>29.3</c:v>
                </c:pt>
                <c:pt idx="22429">
                  <c:v>29.2</c:v>
                </c:pt>
                <c:pt idx="22430">
                  <c:v>29.3</c:v>
                </c:pt>
                <c:pt idx="22431">
                  <c:v>29.2</c:v>
                </c:pt>
                <c:pt idx="22432">
                  <c:v>29.3</c:v>
                </c:pt>
                <c:pt idx="22433">
                  <c:v>29.3</c:v>
                </c:pt>
                <c:pt idx="22434">
                  <c:v>29.2</c:v>
                </c:pt>
                <c:pt idx="22435">
                  <c:v>29.3</c:v>
                </c:pt>
                <c:pt idx="22436">
                  <c:v>29.2</c:v>
                </c:pt>
                <c:pt idx="22437">
                  <c:v>29.2</c:v>
                </c:pt>
                <c:pt idx="22438">
                  <c:v>29.3</c:v>
                </c:pt>
                <c:pt idx="22439">
                  <c:v>29.2</c:v>
                </c:pt>
                <c:pt idx="22440">
                  <c:v>29.2</c:v>
                </c:pt>
                <c:pt idx="22441">
                  <c:v>29.2</c:v>
                </c:pt>
                <c:pt idx="22442">
                  <c:v>29.2</c:v>
                </c:pt>
                <c:pt idx="22443">
                  <c:v>29.3</c:v>
                </c:pt>
                <c:pt idx="22444">
                  <c:v>29.2</c:v>
                </c:pt>
                <c:pt idx="22445">
                  <c:v>29.2</c:v>
                </c:pt>
                <c:pt idx="22446">
                  <c:v>29.2</c:v>
                </c:pt>
                <c:pt idx="22447">
                  <c:v>29.2</c:v>
                </c:pt>
                <c:pt idx="22448">
                  <c:v>29.2</c:v>
                </c:pt>
                <c:pt idx="22449">
                  <c:v>29.2</c:v>
                </c:pt>
                <c:pt idx="22450">
                  <c:v>29.2</c:v>
                </c:pt>
                <c:pt idx="22451">
                  <c:v>29.2</c:v>
                </c:pt>
                <c:pt idx="22452">
                  <c:v>29.2</c:v>
                </c:pt>
                <c:pt idx="22453">
                  <c:v>29.2</c:v>
                </c:pt>
                <c:pt idx="22454">
                  <c:v>29.2</c:v>
                </c:pt>
                <c:pt idx="22455">
                  <c:v>29.2</c:v>
                </c:pt>
                <c:pt idx="22456">
                  <c:v>29.3</c:v>
                </c:pt>
                <c:pt idx="22457">
                  <c:v>29.2</c:v>
                </c:pt>
                <c:pt idx="22458">
                  <c:v>29.2</c:v>
                </c:pt>
                <c:pt idx="22459">
                  <c:v>29.3</c:v>
                </c:pt>
                <c:pt idx="22460">
                  <c:v>29.2</c:v>
                </c:pt>
                <c:pt idx="22461">
                  <c:v>29.3</c:v>
                </c:pt>
                <c:pt idx="22462">
                  <c:v>29.2</c:v>
                </c:pt>
                <c:pt idx="22463">
                  <c:v>29.2</c:v>
                </c:pt>
                <c:pt idx="22464">
                  <c:v>29.3</c:v>
                </c:pt>
                <c:pt idx="22465">
                  <c:v>29.2</c:v>
                </c:pt>
                <c:pt idx="22466">
                  <c:v>29.3</c:v>
                </c:pt>
                <c:pt idx="22467">
                  <c:v>29.3</c:v>
                </c:pt>
                <c:pt idx="22468">
                  <c:v>29.2</c:v>
                </c:pt>
                <c:pt idx="22469">
                  <c:v>29.3</c:v>
                </c:pt>
                <c:pt idx="22470">
                  <c:v>29.2</c:v>
                </c:pt>
                <c:pt idx="22471">
                  <c:v>29.3</c:v>
                </c:pt>
                <c:pt idx="22472">
                  <c:v>29.3</c:v>
                </c:pt>
                <c:pt idx="22473">
                  <c:v>29.2</c:v>
                </c:pt>
                <c:pt idx="22474">
                  <c:v>29.2</c:v>
                </c:pt>
                <c:pt idx="22475">
                  <c:v>29.2</c:v>
                </c:pt>
                <c:pt idx="22476">
                  <c:v>29.2</c:v>
                </c:pt>
                <c:pt idx="22477">
                  <c:v>29.2</c:v>
                </c:pt>
                <c:pt idx="22478">
                  <c:v>29.2</c:v>
                </c:pt>
                <c:pt idx="22479">
                  <c:v>29.2</c:v>
                </c:pt>
                <c:pt idx="22480">
                  <c:v>29.2</c:v>
                </c:pt>
                <c:pt idx="22481">
                  <c:v>29.2</c:v>
                </c:pt>
                <c:pt idx="22482">
                  <c:v>29.2</c:v>
                </c:pt>
                <c:pt idx="22483">
                  <c:v>29.2</c:v>
                </c:pt>
                <c:pt idx="22484">
                  <c:v>29.2</c:v>
                </c:pt>
                <c:pt idx="22485">
                  <c:v>29.2</c:v>
                </c:pt>
                <c:pt idx="22486">
                  <c:v>29.2</c:v>
                </c:pt>
                <c:pt idx="22487">
                  <c:v>29.2</c:v>
                </c:pt>
                <c:pt idx="22488">
                  <c:v>29.2</c:v>
                </c:pt>
                <c:pt idx="22489">
                  <c:v>29.2</c:v>
                </c:pt>
                <c:pt idx="22490">
                  <c:v>29.2</c:v>
                </c:pt>
                <c:pt idx="22491">
                  <c:v>29.2</c:v>
                </c:pt>
                <c:pt idx="22492">
                  <c:v>29.2</c:v>
                </c:pt>
                <c:pt idx="22493">
                  <c:v>29.2</c:v>
                </c:pt>
                <c:pt idx="22494">
                  <c:v>29.2</c:v>
                </c:pt>
                <c:pt idx="22495">
                  <c:v>29.2</c:v>
                </c:pt>
                <c:pt idx="22496">
                  <c:v>29.2</c:v>
                </c:pt>
                <c:pt idx="22497">
                  <c:v>29.2</c:v>
                </c:pt>
                <c:pt idx="22498">
                  <c:v>29.2</c:v>
                </c:pt>
                <c:pt idx="22499">
                  <c:v>29.2</c:v>
                </c:pt>
                <c:pt idx="22500">
                  <c:v>29.2</c:v>
                </c:pt>
                <c:pt idx="22501">
                  <c:v>29.2</c:v>
                </c:pt>
                <c:pt idx="22502">
                  <c:v>29.2</c:v>
                </c:pt>
                <c:pt idx="22503">
                  <c:v>29.2</c:v>
                </c:pt>
                <c:pt idx="22504">
                  <c:v>29.2</c:v>
                </c:pt>
                <c:pt idx="22505">
                  <c:v>29.2</c:v>
                </c:pt>
                <c:pt idx="22506">
                  <c:v>29.2</c:v>
                </c:pt>
                <c:pt idx="22507">
                  <c:v>29.2</c:v>
                </c:pt>
                <c:pt idx="22508">
                  <c:v>29.2</c:v>
                </c:pt>
                <c:pt idx="22509">
                  <c:v>29.2</c:v>
                </c:pt>
                <c:pt idx="22510">
                  <c:v>29.2</c:v>
                </c:pt>
                <c:pt idx="22511">
                  <c:v>29.2</c:v>
                </c:pt>
                <c:pt idx="22512">
                  <c:v>29.2</c:v>
                </c:pt>
                <c:pt idx="22513">
                  <c:v>29.2</c:v>
                </c:pt>
                <c:pt idx="22514">
                  <c:v>29.2</c:v>
                </c:pt>
                <c:pt idx="22515">
                  <c:v>29.2</c:v>
                </c:pt>
                <c:pt idx="22516">
                  <c:v>29.2</c:v>
                </c:pt>
                <c:pt idx="22517">
                  <c:v>29.2</c:v>
                </c:pt>
                <c:pt idx="22518">
                  <c:v>29.2</c:v>
                </c:pt>
                <c:pt idx="22519">
                  <c:v>29.2</c:v>
                </c:pt>
                <c:pt idx="22520">
                  <c:v>29.2</c:v>
                </c:pt>
                <c:pt idx="22521">
                  <c:v>29.2</c:v>
                </c:pt>
                <c:pt idx="22522">
                  <c:v>29.2</c:v>
                </c:pt>
                <c:pt idx="22523">
                  <c:v>29.2</c:v>
                </c:pt>
                <c:pt idx="22524">
                  <c:v>29.2</c:v>
                </c:pt>
                <c:pt idx="22525">
                  <c:v>29.2</c:v>
                </c:pt>
                <c:pt idx="22526">
                  <c:v>29.2</c:v>
                </c:pt>
                <c:pt idx="22527">
                  <c:v>29.2</c:v>
                </c:pt>
                <c:pt idx="22528">
                  <c:v>29.2</c:v>
                </c:pt>
                <c:pt idx="22529">
                  <c:v>29.2</c:v>
                </c:pt>
                <c:pt idx="22530">
                  <c:v>29.2</c:v>
                </c:pt>
                <c:pt idx="22531">
                  <c:v>29.2</c:v>
                </c:pt>
                <c:pt idx="22532">
                  <c:v>29.2</c:v>
                </c:pt>
                <c:pt idx="22533">
                  <c:v>29.2</c:v>
                </c:pt>
                <c:pt idx="22534">
                  <c:v>29.2</c:v>
                </c:pt>
                <c:pt idx="22535">
                  <c:v>29.2</c:v>
                </c:pt>
                <c:pt idx="22536">
                  <c:v>29.2</c:v>
                </c:pt>
                <c:pt idx="22537">
                  <c:v>29.2</c:v>
                </c:pt>
                <c:pt idx="22538">
                  <c:v>29.2</c:v>
                </c:pt>
                <c:pt idx="22539">
                  <c:v>29.2</c:v>
                </c:pt>
                <c:pt idx="22540">
                  <c:v>29.2</c:v>
                </c:pt>
                <c:pt idx="22541">
                  <c:v>29.2</c:v>
                </c:pt>
                <c:pt idx="22542">
                  <c:v>29.2</c:v>
                </c:pt>
                <c:pt idx="22543">
                  <c:v>29.2</c:v>
                </c:pt>
                <c:pt idx="22544">
                  <c:v>29.2</c:v>
                </c:pt>
                <c:pt idx="22545">
                  <c:v>29.2</c:v>
                </c:pt>
                <c:pt idx="22546">
                  <c:v>29.2</c:v>
                </c:pt>
                <c:pt idx="22547">
                  <c:v>29.2</c:v>
                </c:pt>
                <c:pt idx="22548">
                  <c:v>29.2</c:v>
                </c:pt>
                <c:pt idx="22549">
                  <c:v>29.2</c:v>
                </c:pt>
                <c:pt idx="22550">
                  <c:v>29.2</c:v>
                </c:pt>
                <c:pt idx="22551">
                  <c:v>29.2</c:v>
                </c:pt>
                <c:pt idx="22552">
                  <c:v>29.2</c:v>
                </c:pt>
                <c:pt idx="22553">
                  <c:v>29.2</c:v>
                </c:pt>
                <c:pt idx="22554">
                  <c:v>29.2</c:v>
                </c:pt>
                <c:pt idx="22555">
                  <c:v>29.2</c:v>
                </c:pt>
                <c:pt idx="22556">
                  <c:v>29.2</c:v>
                </c:pt>
                <c:pt idx="22557">
                  <c:v>29.2</c:v>
                </c:pt>
                <c:pt idx="22558">
                  <c:v>29.1</c:v>
                </c:pt>
                <c:pt idx="22559">
                  <c:v>29.2</c:v>
                </c:pt>
                <c:pt idx="22560">
                  <c:v>29.2</c:v>
                </c:pt>
                <c:pt idx="22561">
                  <c:v>29.1</c:v>
                </c:pt>
                <c:pt idx="22562">
                  <c:v>29.2</c:v>
                </c:pt>
                <c:pt idx="22563">
                  <c:v>29.1</c:v>
                </c:pt>
                <c:pt idx="22564">
                  <c:v>29.2</c:v>
                </c:pt>
                <c:pt idx="22565">
                  <c:v>29.2</c:v>
                </c:pt>
                <c:pt idx="22566">
                  <c:v>29.1</c:v>
                </c:pt>
                <c:pt idx="22567">
                  <c:v>29.2</c:v>
                </c:pt>
                <c:pt idx="22568">
                  <c:v>29.1</c:v>
                </c:pt>
                <c:pt idx="22569">
                  <c:v>29.1</c:v>
                </c:pt>
                <c:pt idx="22570">
                  <c:v>29.2</c:v>
                </c:pt>
                <c:pt idx="22571">
                  <c:v>29.1</c:v>
                </c:pt>
                <c:pt idx="22572">
                  <c:v>29.1</c:v>
                </c:pt>
                <c:pt idx="22573">
                  <c:v>29.1</c:v>
                </c:pt>
                <c:pt idx="22574">
                  <c:v>29.1</c:v>
                </c:pt>
                <c:pt idx="22575">
                  <c:v>29.1</c:v>
                </c:pt>
                <c:pt idx="22576">
                  <c:v>29.1</c:v>
                </c:pt>
                <c:pt idx="22577">
                  <c:v>29.1</c:v>
                </c:pt>
                <c:pt idx="22578">
                  <c:v>29.2</c:v>
                </c:pt>
                <c:pt idx="22579">
                  <c:v>29.1</c:v>
                </c:pt>
                <c:pt idx="22580">
                  <c:v>29.1</c:v>
                </c:pt>
                <c:pt idx="22581">
                  <c:v>29.1</c:v>
                </c:pt>
                <c:pt idx="22582">
                  <c:v>29.1</c:v>
                </c:pt>
                <c:pt idx="22583">
                  <c:v>29.2</c:v>
                </c:pt>
                <c:pt idx="22584">
                  <c:v>29.1</c:v>
                </c:pt>
                <c:pt idx="22585">
                  <c:v>29.1</c:v>
                </c:pt>
                <c:pt idx="22586">
                  <c:v>29.2</c:v>
                </c:pt>
                <c:pt idx="22587">
                  <c:v>29.1</c:v>
                </c:pt>
                <c:pt idx="22588">
                  <c:v>29.2</c:v>
                </c:pt>
                <c:pt idx="22589">
                  <c:v>29.2</c:v>
                </c:pt>
                <c:pt idx="22590">
                  <c:v>29.1</c:v>
                </c:pt>
                <c:pt idx="22591">
                  <c:v>29.2</c:v>
                </c:pt>
                <c:pt idx="22592">
                  <c:v>29.1</c:v>
                </c:pt>
                <c:pt idx="22593">
                  <c:v>29.2</c:v>
                </c:pt>
                <c:pt idx="22594">
                  <c:v>29.2</c:v>
                </c:pt>
                <c:pt idx="22595">
                  <c:v>29.1</c:v>
                </c:pt>
                <c:pt idx="22596">
                  <c:v>29.2</c:v>
                </c:pt>
                <c:pt idx="22597">
                  <c:v>29.2</c:v>
                </c:pt>
                <c:pt idx="22598">
                  <c:v>29.1</c:v>
                </c:pt>
                <c:pt idx="22599">
                  <c:v>29.2</c:v>
                </c:pt>
                <c:pt idx="22600">
                  <c:v>29.2</c:v>
                </c:pt>
                <c:pt idx="22601">
                  <c:v>29.1</c:v>
                </c:pt>
                <c:pt idx="22602">
                  <c:v>29.2</c:v>
                </c:pt>
                <c:pt idx="22603">
                  <c:v>29.1</c:v>
                </c:pt>
                <c:pt idx="22604">
                  <c:v>29.2</c:v>
                </c:pt>
                <c:pt idx="22605">
                  <c:v>29.2</c:v>
                </c:pt>
                <c:pt idx="22606">
                  <c:v>29.1</c:v>
                </c:pt>
                <c:pt idx="22607">
                  <c:v>29.2</c:v>
                </c:pt>
                <c:pt idx="22608">
                  <c:v>29.1</c:v>
                </c:pt>
                <c:pt idx="22609">
                  <c:v>29.1</c:v>
                </c:pt>
                <c:pt idx="22610">
                  <c:v>29.2</c:v>
                </c:pt>
                <c:pt idx="22611">
                  <c:v>29.1</c:v>
                </c:pt>
                <c:pt idx="22612">
                  <c:v>29.1</c:v>
                </c:pt>
                <c:pt idx="22613">
                  <c:v>29.1</c:v>
                </c:pt>
                <c:pt idx="22614">
                  <c:v>29.1</c:v>
                </c:pt>
                <c:pt idx="22615">
                  <c:v>29.1</c:v>
                </c:pt>
                <c:pt idx="22616">
                  <c:v>29.1</c:v>
                </c:pt>
                <c:pt idx="22617">
                  <c:v>29.1</c:v>
                </c:pt>
                <c:pt idx="22618">
                  <c:v>29.1</c:v>
                </c:pt>
                <c:pt idx="22619">
                  <c:v>29.1</c:v>
                </c:pt>
                <c:pt idx="22620">
                  <c:v>29.1</c:v>
                </c:pt>
                <c:pt idx="22621">
                  <c:v>29.1</c:v>
                </c:pt>
                <c:pt idx="22622">
                  <c:v>29.1</c:v>
                </c:pt>
                <c:pt idx="22623">
                  <c:v>29.1</c:v>
                </c:pt>
                <c:pt idx="22624">
                  <c:v>29.1</c:v>
                </c:pt>
                <c:pt idx="22625">
                  <c:v>29.1</c:v>
                </c:pt>
                <c:pt idx="22626">
                  <c:v>29.1</c:v>
                </c:pt>
                <c:pt idx="22627">
                  <c:v>29.1</c:v>
                </c:pt>
                <c:pt idx="22628">
                  <c:v>29.1</c:v>
                </c:pt>
                <c:pt idx="22629">
                  <c:v>29.1</c:v>
                </c:pt>
                <c:pt idx="22630">
                  <c:v>29.1</c:v>
                </c:pt>
                <c:pt idx="22631">
                  <c:v>29.1</c:v>
                </c:pt>
                <c:pt idx="22632">
                  <c:v>29.1</c:v>
                </c:pt>
                <c:pt idx="22633">
                  <c:v>29.1</c:v>
                </c:pt>
                <c:pt idx="22634">
                  <c:v>29.1</c:v>
                </c:pt>
                <c:pt idx="22635">
                  <c:v>29.1</c:v>
                </c:pt>
                <c:pt idx="22636">
                  <c:v>29.1</c:v>
                </c:pt>
                <c:pt idx="22637">
                  <c:v>29.1</c:v>
                </c:pt>
                <c:pt idx="22638">
                  <c:v>29.1</c:v>
                </c:pt>
                <c:pt idx="22639">
                  <c:v>29.1</c:v>
                </c:pt>
                <c:pt idx="22640">
                  <c:v>29.1</c:v>
                </c:pt>
                <c:pt idx="22641">
                  <c:v>29.1</c:v>
                </c:pt>
                <c:pt idx="22642">
                  <c:v>29.1</c:v>
                </c:pt>
                <c:pt idx="22643">
                  <c:v>29.1</c:v>
                </c:pt>
                <c:pt idx="22644">
                  <c:v>29.1</c:v>
                </c:pt>
                <c:pt idx="22645">
                  <c:v>29.1</c:v>
                </c:pt>
                <c:pt idx="22646">
                  <c:v>29.1</c:v>
                </c:pt>
                <c:pt idx="22647">
                  <c:v>29.1</c:v>
                </c:pt>
                <c:pt idx="22648">
                  <c:v>29.1</c:v>
                </c:pt>
                <c:pt idx="22649">
                  <c:v>29.1</c:v>
                </c:pt>
                <c:pt idx="22650">
                  <c:v>29.1</c:v>
                </c:pt>
                <c:pt idx="22651">
                  <c:v>29.1</c:v>
                </c:pt>
                <c:pt idx="22652">
                  <c:v>29.1</c:v>
                </c:pt>
                <c:pt idx="22653">
                  <c:v>29.1</c:v>
                </c:pt>
                <c:pt idx="22654">
                  <c:v>29.1</c:v>
                </c:pt>
                <c:pt idx="22655">
                  <c:v>29.1</c:v>
                </c:pt>
                <c:pt idx="22656">
                  <c:v>29.1</c:v>
                </c:pt>
                <c:pt idx="22657">
                  <c:v>29.1</c:v>
                </c:pt>
                <c:pt idx="22658">
                  <c:v>29.1</c:v>
                </c:pt>
                <c:pt idx="22659">
                  <c:v>29.1</c:v>
                </c:pt>
                <c:pt idx="22660">
                  <c:v>29.1</c:v>
                </c:pt>
                <c:pt idx="22661">
                  <c:v>29.1</c:v>
                </c:pt>
                <c:pt idx="22662">
                  <c:v>29.1</c:v>
                </c:pt>
                <c:pt idx="22663">
                  <c:v>29.1</c:v>
                </c:pt>
                <c:pt idx="22664">
                  <c:v>29.1</c:v>
                </c:pt>
                <c:pt idx="22665">
                  <c:v>29.1</c:v>
                </c:pt>
                <c:pt idx="22666">
                  <c:v>29.1</c:v>
                </c:pt>
                <c:pt idx="22667">
                  <c:v>29.1</c:v>
                </c:pt>
                <c:pt idx="22668">
                  <c:v>29.1</c:v>
                </c:pt>
                <c:pt idx="22669">
                  <c:v>29.1</c:v>
                </c:pt>
                <c:pt idx="22670">
                  <c:v>29.1</c:v>
                </c:pt>
                <c:pt idx="22671">
                  <c:v>29.1</c:v>
                </c:pt>
                <c:pt idx="22672">
                  <c:v>29.1</c:v>
                </c:pt>
                <c:pt idx="22673">
                  <c:v>29.1</c:v>
                </c:pt>
                <c:pt idx="22674">
                  <c:v>29.1</c:v>
                </c:pt>
                <c:pt idx="22675">
                  <c:v>29.1</c:v>
                </c:pt>
                <c:pt idx="22676">
                  <c:v>29.1</c:v>
                </c:pt>
                <c:pt idx="22677">
                  <c:v>29.1</c:v>
                </c:pt>
                <c:pt idx="22678">
                  <c:v>29.1</c:v>
                </c:pt>
                <c:pt idx="22679">
                  <c:v>29.1</c:v>
                </c:pt>
                <c:pt idx="22680">
                  <c:v>29.1</c:v>
                </c:pt>
                <c:pt idx="22681">
                  <c:v>29.1</c:v>
                </c:pt>
                <c:pt idx="22682">
                  <c:v>29.1</c:v>
                </c:pt>
                <c:pt idx="22683">
                  <c:v>29.1</c:v>
                </c:pt>
                <c:pt idx="22684">
                  <c:v>29.1</c:v>
                </c:pt>
                <c:pt idx="22685">
                  <c:v>29</c:v>
                </c:pt>
                <c:pt idx="22686">
                  <c:v>29.1</c:v>
                </c:pt>
                <c:pt idx="22687">
                  <c:v>29.1</c:v>
                </c:pt>
                <c:pt idx="22688">
                  <c:v>29.1</c:v>
                </c:pt>
                <c:pt idx="22689">
                  <c:v>29.1</c:v>
                </c:pt>
                <c:pt idx="22690">
                  <c:v>29</c:v>
                </c:pt>
                <c:pt idx="22691">
                  <c:v>29.1</c:v>
                </c:pt>
                <c:pt idx="22692">
                  <c:v>29.1</c:v>
                </c:pt>
                <c:pt idx="22693">
                  <c:v>29</c:v>
                </c:pt>
                <c:pt idx="22694">
                  <c:v>29.1</c:v>
                </c:pt>
                <c:pt idx="22695">
                  <c:v>29</c:v>
                </c:pt>
                <c:pt idx="22696">
                  <c:v>29</c:v>
                </c:pt>
                <c:pt idx="22697">
                  <c:v>29.1</c:v>
                </c:pt>
                <c:pt idx="22698">
                  <c:v>29</c:v>
                </c:pt>
                <c:pt idx="22699">
                  <c:v>29</c:v>
                </c:pt>
                <c:pt idx="22700">
                  <c:v>29.1</c:v>
                </c:pt>
                <c:pt idx="22701">
                  <c:v>29</c:v>
                </c:pt>
                <c:pt idx="22702">
                  <c:v>29</c:v>
                </c:pt>
                <c:pt idx="22703">
                  <c:v>29</c:v>
                </c:pt>
                <c:pt idx="22704">
                  <c:v>29</c:v>
                </c:pt>
                <c:pt idx="22705">
                  <c:v>29.1</c:v>
                </c:pt>
                <c:pt idx="22706">
                  <c:v>29</c:v>
                </c:pt>
                <c:pt idx="22707">
                  <c:v>29</c:v>
                </c:pt>
                <c:pt idx="22708">
                  <c:v>29.1</c:v>
                </c:pt>
                <c:pt idx="22709">
                  <c:v>29</c:v>
                </c:pt>
                <c:pt idx="22710">
                  <c:v>29.1</c:v>
                </c:pt>
                <c:pt idx="22711">
                  <c:v>29.1</c:v>
                </c:pt>
                <c:pt idx="22712">
                  <c:v>29</c:v>
                </c:pt>
                <c:pt idx="22713">
                  <c:v>29.1</c:v>
                </c:pt>
                <c:pt idx="22714">
                  <c:v>29</c:v>
                </c:pt>
                <c:pt idx="22715">
                  <c:v>29.1</c:v>
                </c:pt>
                <c:pt idx="22716">
                  <c:v>29.1</c:v>
                </c:pt>
                <c:pt idx="22717">
                  <c:v>29</c:v>
                </c:pt>
                <c:pt idx="22718">
                  <c:v>29.1</c:v>
                </c:pt>
                <c:pt idx="22719">
                  <c:v>29.1</c:v>
                </c:pt>
                <c:pt idx="22720">
                  <c:v>29.1</c:v>
                </c:pt>
                <c:pt idx="22721">
                  <c:v>29.1</c:v>
                </c:pt>
                <c:pt idx="22722">
                  <c:v>29.1</c:v>
                </c:pt>
                <c:pt idx="22723">
                  <c:v>29.1</c:v>
                </c:pt>
                <c:pt idx="22724">
                  <c:v>29.1</c:v>
                </c:pt>
                <c:pt idx="22725">
                  <c:v>29</c:v>
                </c:pt>
                <c:pt idx="22726">
                  <c:v>29.1</c:v>
                </c:pt>
                <c:pt idx="22727">
                  <c:v>29.1</c:v>
                </c:pt>
                <c:pt idx="22728">
                  <c:v>29.1</c:v>
                </c:pt>
                <c:pt idx="22729">
                  <c:v>29.1</c:v>
                </c:pt>
                <c:pt idx="22730">
                  <c:v>29</c:v>
                </c:pt>
                <c:pt idx="22731">
                  <c:v>29.1</c:v>
                </c:pt>
                <c:pt idx="22732">
                  <c:v>29.1</c:v>
                </c:pt>
                <c:pt idx="22733">
                  <c:v>29</c:v>
                </c:pt>
                <c:pt idx="22734">
                  <c:v>29.1</c:v>
                </c:pt>
                <c:pt idx="22735">
                  <c:v>29</c:v>
                </c:pt>
                <c:pt idx="22736">
                  <c:v>29</c:v>
                </c:pt>
                <c:pt idx="22737">
                  <c:v>29.1</c:v>
                </c:pt>
                <c:pt idx="22738">
                  <c:v>29</c:v>
                </c:pt>
                <c:pt idx="22739">
                  <c:v>29.1</c:v>
                </c:pt>
                <c:pt idx="22740">
                  <c:v>29</c:v>
                </c:pt>
                <c:pt idx="22741">
                  <c:v>29</c:v>
                </c:pt>
                <c:pt idx="22742">
                  <c:v>29.1</c:v>
                </c:pt>
                <c:pt idx="22743">
                  <c:v>29</c:v>
                </c:pt>
                <c:pt idx="22744">
                  <c:v>29</c:v>
                </c:pt>
                <c:pt idx="22745">
                  <c:v>29</c:v>
                </c:pt>
                <c:pt idx="22746">
                  <c:v>29</c:v>
                </c:pt>
                <c:pt idx="22747">
                  <c:v>29.1</c:v>
                </c:pt>
                <c:pt idx="22748">
                  <c:v>29</c:v>
                </c:pt>
                <c:pt idx="22749">
                  <c:v>29</c:v>
                </c:pt>
                <c:pt idx="22750">
                  <c:v>29</c:v>
                </c:pt>
                <c:pt idx="22751">
                  <c:v>29</c:v>
                </c:pt>
                <c:pt idx="22752">
                  <c:v>29</c:v>
                </c:pt>
                <c:pt idx="22753">
                  <c:v>29</c:v>
                </c:pt>
                <c:pt idx="22754">
                  <c:v>29</c:v>
                </c:pt>
                <c:pt idx="22755">
                  <c:v>29</c:v>
                </c:pt>
                <c:pt idx="22756">
                  <c:v>29</c:v>
                </c:pt>
                <c:pt idx="22757">
                  <c:v>29</c:v>
                </c:pt>
                <c:pt idx="22758">
                  <c:v>29</c:v>
                </c:pt>
                <c:pt idx="22759">
                  <c:v>29</c:v>
                </c:pt>
                <c:pt idx="22760">
                  <c:v>29</c:v>
                </c:pt>
                <c:pt idx="22761">
                  <c:v>29</c:v>
                </c:pt>
                <c:pt idx="22762">
                  <c:v>29</c:v>
                </c:pt>
                <c:pt idx="22763">
                  <c:v>29</c:v>
                </c:pt>
                <c:pt idx="22764">
                  <c:v>29</c:v>
                </c:pt>
                <c:pt idx="22765">
                  <c:v>29</c:v>
                </c:pt>
                <c:pt idx="22766">
                  <c:v>29</c:v>
                </c:pt>
                <c:pt idx="22767">
                  <c:v>29</c:v>
                </c:pt>
                <c:pt idx="22768">
                  <c:v>29</c:v>
                </c:pt>
                <c:pt idx="22769">
                  <c:v>29</c:v>
                </c:pt>
                <c:pt idx="22770">
                  <c:v>29</c:v>
                </c:pt>
                <c:pt idx="22771">
                  <c:v>29</c:v>
                </c:pt>
                <c:pt idx="22772">
                  <c:v>29</c:v>
                </c:pt>
                <c:pt idx="22773">
                  <c:v>29</c:v>
                </c:pt>
                <c:pt idx="22774">
                  <c:v>29</c:v>
                </c:pt>
                <c:pt idx="22775">
                  <c:v>29</c:v>
                </c:pt>
                <c:pt idx="22776">
                  <c:v>29</c:v>
                </c:pt>
                <c:pt idx="22777">
                  <c:v>29</c:v>
                </c:pt>
                <c:pt idx="22778">
                  <c:v>29</c:v>
                </c:pt>
                <c:pt idx="22779">
                  <c:v>29</c:v>
                </c:pt>
                <c:pt idx="22780">
                  <c:v>29</c:v>
                </c:pt>
                <c:pt idx="22781">
                  <c:v>29</c:v>
                </c:pt>
                <c:pt idx="22782">
                  <c:v>29</c:v>
                </c:pt>
                <c:pt idx="22783">
                  <c:v>29</c:v>
                </c:pt>
                <c:pt idx="22784">
                  <c:v>29</c:v>
                </c:pt>
                <c:pt idx="22785">
                  <c:v>29</c:v>
                </c:pt>
                <c:pt idx="22786">
                  <c:v>29</c:v>
                </c:pt>
                <c:pt idx="22787">
                  <c:v>29</c:v>
                </c:pt>
                <c:pt idx="22788">
                  <c:v>29</c:v>
                </c:pt>
                <c:pt idx="22789">
                  <c:v>29</c:v>
                </c:pt>
                <c:pt idx="22790">
                  <c:v>29</c:v>
                </c:pt>
                <c:pt idx="22791">
                  <c:v>29</c:v>
                </c:pt>
                <c:pt idx="22792">
                  <c:v>29</c:v>
                </c:pt>
                <c:pt idx="22793">
                  <c:v>29</c:v>
                </c:pt>
                <c:pt idx="22794">
                  <c:v>29</c:v>
                </c:pt>
                <c:pt idx="22795">
                  <c:v>29</c:v>
                </c:pt>
                <c:pt idx="22796">
                  <c:v>29</c:v>
                </c:pt>
                <c:pt idx="22797">
                  <c:v>29</c:v>
                </c:pt>
                <c:pt idx="22798">
                  <c:v>29</c:v>
                </c:pt>
                <c:pt idx="22799">
                  <c:v>29</c:v>
                </c:pt>
                <c:pt idx="22800">
                  <c:v>29</c:v>
                </c:pt>
                <c:pt idx="22801">
                  <c:v>29</c:v>
                </c:pt>
                <c:pt idx="22802">
                  <c:v>29</c:v>
                </c:pt>
                <c:pt idx="22803">
                  <c:v>29</c:v>
                </c:pt>
                <c:pt idx="22804">
                  <c:v>29</c:v>
                </c:pt>
                <c:pt idx="22805">
                  <c:v>29</c:v>
                </c:pt>
                <c:pt idx="22806">
                  <c:v>29</c:v>
                </c:pt>
                <c:pt idx="22807">
                  <c:v>29</c:v>
                </c:pt>
                <c:pt idx="22808">
                  <c:v>29</c:v>
                </c:pt>
                <c:pt idx="22809">
                  <c:v>29</c:v>
                </c:pt>
                <c:pt idx="22810">
                  <c:v>29</c:v>
                </c:pt>
                <c:pt idx="22811">
                  <c:v>29</c:v>
                </c:pt>
                <c:pt idx="22812">
                  <c:v>29</c:v>
                </c:pt>
                <c:pt idx="22813">
                  <c:v>29</c:v>
                </c:pt>
                <c:pt idx="22814">
                  <c:v>29</c:v>
                </c:pt>
                <c:pt idx="22815">
                  <c:v>29</c:v>
                </c:pt>
                <c:pt idx="22816">
                  <c:v>29</c:v>
                </c:pt>
                <c:pt idx="22817">
                  <c:v>29</c:v>
                </c:pt>
                <c:pt idx="22818">
                  <c:v>29</c:v>
                </c:pt>
                <c:pt idx="22819">
                  <c:v>29</c:v>
                </c:pt>
                <c:pt idx="22820">
                  <c:v>29</c:v>
                </c:pt>
                <c:pt idx="22821">
                  <c:v>28.9</c:v>
                </c:pt>
                <c:pt idx="22822">
                  <c:v>29</c:v>
                </c:pt>
                <c:pt idx="22823">
                  <c:v>29</c:v>
                </c:pt>
                <c:pt idx="22824">
                  <c:v>28.9</c:v>
                </c:pt>
                <c:pt idx="22825">
                  <c:v>29</c:v>
                </c:pt>
                <c:pt idx="22826">
                  <c:v>28.9</c:v>
                </c:pt>
                <c:pt idx="22827">
                  <c:v>29</c:v>
                </c:pt>
                <c:pt idx="22828">
                  <c:v>29</c:v>
                </c:pt>
                <c:pt idx="22829">
                  <c:v>28.9</c:v>
                </c:pt>
                <c:pt idx="22830">
                  <c:v>29</c:v>
                </c:pt>
                <c:pt idx="22831">
                  <c:v>29</c:v>
                </c:pt>
                <c:pt idx="22832">
                  <c:v>29</c:v>
                </c:pt>
                <c:pt idx="22833">
                  <c:v>29</c:v>
                </c:pt>
                <c:pt idx="22834">
                  <c:v>28.9</c:v>
                </c:pt>
                <c:pt idx="22835">
                  <c:v>29</c:v>
                </c:pt>
                <c:pt idx="22836">
                  <c:v>29</c:v>
                </c:pt>
                <c:pt idx="22837">
                  <c:v>29</c:v>
                </c:pt>
                <c:pt idx="22838">
                  <c:v>29</c:v>
                </c:pt>
                <c:pt idx="22839">
                  <c:v>28.9</c:v>
                </c:pt>
                <c:pt idx="22840">
                  <c:v>29</c:v>
                </c:pt>
                <c:pt idx="22841">
                  <c:v>29</c:v>
                </c:pt>
                <c:pt idx="22842">
                  <c:v>29</c:v>
                </c:pt>
                <c:pt idx="22843">
                  <c:v>29</c:v>
                </c:pt>
                <c:pt idx="22844">
                  <c:v>29</c:v>
                </c:pt>
                <c:pt idx="22845">
                  <c:v>29</c:v>
                </c:pt>
                <c:pt idx="22846">
                  <c:v>29</c:v>
                </c:pt>
                <c:pt idx="22847">
                  <c:v>29</c:v>
                </c:pt>
                <c:pt idx="22848">
                  <c:v>29</c:v>
                </c:pt>
                <c:pt idx="22849">
                  <c:v>29</c:v>
                </c:pt>
                <c:pt idx="22850">
                  <c:v>29</c:v>
                </c:pt>
                <c:pt idx="22851">
                  <c:v>29</c:v>
                </c:pt>
                <c:pt idx="22852">
                  <c:v>28.9</c:v>
                </c:pt>
                <c:pt idx="22853">
                  <c:v>29</c:v>
                </c:pt>
                <c:pt idx="22854">
                  <c:v>29</c:v>
                </c:pt>
                <c:pt idx="22855">
                  <c:v>28.9</c:v>
                </c:pt>
                <c:pt idx="22856">
                  <c:v>29</c:v>
                </c:pt>
                <c:pt idx="22857">
                  <c:v>28.9</c:v>
                </c:pt>
                <c:pt idx="22858">
                  <c:v>29</c:v>
                </c:pt>
                <c:pt idx="22859">
                  <c:v>29</c:v>
                </c:pt>
                <c:pt idx="22860">
                  <c:v>28.9</c:v>
                </c:pt>
                <c:pt idx="22861">
                  <c:v>29</c:v>
                </c:pt>
                <c:pt idx="22862">
                  <c:v>28.9</c:v>
                </c:pt>
                <c:pt idx="22863">
                  <c:v>28.9</c:v>
                </c:pt>
                <c:pt idx="22864">
                  <c:v>29</c:v>
                </c:pt>
                <c:pt idx="22865">
                  <c:v>28.9</c:v>
                </c:pt>
                <c:pt idx="22866">
                  <c:v>28.9</c:v>
                </c:pt>
                <c:pt idx="22867">
                  <c:v>28.9</c:v>
                </c:pt>
                <c:pt idx="22868">
                  <c:v>28.9</c:v>
                </c:pt>
                <c:pt idx="22869">
                  <c:v>29</c:v>
                </c:pt>
                <c:pt idx="22870">
                  <c:v>28.9</c:v>
                </c:pt>
                <c:pt idx="22871">
                  <c:v>28.9</c:v>
                </c:pt>
                <c:pt idx="22872">
                  <c:v>28.9</c:v>
                </c:pt>
                <c:pt idx="22873">
                  <c:v>28.9</c:v>
                </c:pt>
                <c:pt idx="22874">
                  <c:v>28.9</c:v>
                </c:pt>
                <c:pt idx="22875">
                  <c:v>28.9</c:v>
                </c:pt>
                <c:pt idx="22876">
                  <c:v>28.9</c:v>
                </c:pt>
                <c:pt idx="22877">
                  <c:v>28.9</c:v>
                </c:pt>
                <c:pt idx="22878">
                  <c:v>28.9</c:v>
                </c:pt>
                <c:pt idx="22879">
                  <c:v>28.9</c:v>
                </c:pt>
                <c:pt idx="22880">
                  <c:v>28.9</c:v>
                </c:pt>
                <c:pt idx="22881">
                  <c:v>28.9</c:v>
                </c:pt>
                <c:pt idx="22882">
                  <c:v>29</c:v>
                </c:pt>
                <c:pt idx="22883">
                  <c:v>28.9</c:v>
                </c:pt>
                <c:pt idx="22884">
                  <c:v>29</c:v>
                </c:pt>
                <c:pt idx="22885">
                  <c:v>28.9</c:v>
                </c:pt>
                <c:pt idx="22886">
                  <c:v>28.9</c:v>
                </c:pt>
                <c:pt idx="22887">
                  <c:v>29</c:v>
                </c:pt>
                <c:pt idx="22888">
                  <c:v>28.9</c:v>
                </c:pt>
                <c:pt idx="22889">
                  <c:v>29</c:v>
                </c:pt>
                <c:pt idx="22890">
                  <c:v>29</c:v>
                </c:pt>
                <c:pt idx="22891">
                  <c:v>28.9</c:v>
                </c:pt>
                <c:pt idx="22892">
                  <c:v>29</c:v>
                </c:pt>
                <c:pt idx="22893">
                  <c:v>29</c:v>
                </c:pt>
                <c:pt idx="22894">
                  <c:v>28.9</c:v>
                </c:pt>
                <c:pt idx="22895">
                  <c:v>28.9</c:v>
                </c:pt>
                <c:pt idx="22896">
                  <c:v>28.9</c:v>
                </c:pt>
                <c:pt idx="22897">
                  <c:v>28.9</c:v>
                </c:pt>
                <c:pt idx="22898">
                  <c:v>28.9</c:v>
                </c:pt>
                <c:pt idx="22899">
                  <c:v>28.9</c:v>
                </c:pt>
                <c:pt idx="22900">
                  <c:v>28.9</c:v>
                </c:pt>
                <c:pt idx="22901">
                  <c:v>28.9</c:v>
                </c:pt>
                <c:pt idx="22902">
                  <c:v>28.9</c:v>
                </c:pt>
                <c:pt idx="22903">
                  <c:v>28.9</c:v>
                </c:pt>
                <c:pt idx="22904">
                  <c:v>28.9</c:v>
                </c:pt>
                <c:pt idx="22905">
                  <c:v>28.9</c:v>
                </c:pt>
                <c:pt idx="22906">
                  <c:v>28.9</c:v>
                </c:pt>
                <c:pt idx="22907">
                  <c:v>28.9</c:v>
                </c:pt>
                <c:pt idx="22908">
                  <c:v>28.9</c:v>
                </c:pt>
                <c:pt idx="22909">
                  <c:v>28.9</c:v>
                </c:pt>
                <c:pt idx="22910">
                  <c:v>28.9</c:v>
                </c:pt>
                <c:pt idx="22911">
                  <c:v>28.9</c:v>
                </c:pt>
                <c:pt idx="22912">
                  <c:v>28.9</c:v>
                </c:pt>
                <c:pt idx="22913">
                  <c:v>28.9</c:v>
                </c:pt>
                <c:pt idx="22914">
                  <c:v>28.9</c:v>
                </c:pt>
                <c:pt idx="22915">
                  <c:v>28.9</c:v>
                </c:pt>
                <c:pt idx="22916">
                  <c:v>28.9</c:v>
                </c:pt>
                <c:pt idx="22917">
                  <c:v>28.9</c:v>
                </c:pt>
                <c:pt idx="22918">
                  <c:v>28.9</c:v>
                </c:pt>
                <c:pt idx="22919">
                  <c:v>28.9</c:v>
                </c:pt>
                <c:pt idx="22920">
                  <c:v>28.9</c:v>
                </c:pt>
                <c:pt idx="22921">
                  <c:v>28.9</c:v>
                </c:pt>
                <c:pt idx="22922">
                  <c:v>28.9</c:v>
                </c:pt>
                <c:pt idx="22923">
                  <c:v>28.9</c:v>
                </c:pt>
                <c:pt idx="22924">
                  <c:v>28.9</c:v>
                </c:pt>
                <c:pt idx="22925">
                  <c:v>28.9</c:v>
                </c:pt>
                <c:pt idx="22926">
                  <c:v>28.9</c:v>
                </c:pt>
                <c:pt idx="22927">
                  <c:v>28.9</c:v>
                </c:pt>
                <c:pt idx="22928">
                  <c:v>28.9</c:v>
                </c:pt>
                <c:pt idx="22929">
                  <c:v>28.9</c:v>
                </c:pt>
                <c:pt idx="22930">
                  <c:v>28.9</c:v>
                </c:pt>
                <c:pt idx="22931">
                  <c:v>28.9</c:v>
                </c:pt>
                <c:pt idx="22932">
                  <c:v>28.9</c:v>
                </c:pt>
                <c:pt idx="22933">
                  <c:v>28.9</c:v>
                </c:pt>
                <c:pt idx="22934">
                  <c:v>28.9</c:v>
                </c:pt>
                <c:pt idx="22935">
                  <c:v>28.9</c:v>
                </c:pt>
                <c:pt idx="22936">
                  <c:v>28.9</c:v>
                </c:pt>
                <c:pt idx="22937">
                  <c:v>28.9</c:v>
                </c:pt>
                <c:pt idx="22938">
                  <c:v>28.9</c:v>
                </c:pt>
                <c:pt idx="22939">
                  <c:v>28.9</c:v>
                </c:pt>
                <c:pt idx="22940">
                  <c:v>28.9</c:v>
                </c:pt>
                <c:pt idx="22941">
                  <c:v>28.9</c:v>
                </c:pt>
                <c:pt idx="22942">
                  <c:v>28.9</c:v>
                </c:pt>
                <c:pt idx="22943">
                  <c:v>28.9</c:v>
                </c:pt>
                <c:pt idx="22944">
                  <c:v>28.9</c:v>
                </c:pt>
                <c:pt idx="22945">
                  <c:v>28.9</c:v>
                </c:pt>
                <c:pt idx="22946">
                  <c:v>28.9</c:v>
                </c:pt>
                <c:pt idx="22947">
                  <c:v>28.9</c:v>
                </c:pt>
                <c:pt idx="22948">
                  <c:v>28.9</c:v>
                </c:pt>
                <c:pt idx="22949">
                  <c:v>28.9</c:v>
                </c:pt>
                <c:pt idx="22950">
                  <c:v>28.9</c:v>
                </c:pt>
                <c:pt idx="22951">
                  <c:v>28.9</c:v>
                </c:pt>
                <c:pt idx="22952">
                  <c:v>28.9</c:v>
                </c:pt>
                <c:pt idx="22953">
                  <c:v>28.9</c:v>
                </c:pt>
                <c:pt idx="22954">
                  <c:v>28.9</c:v>
                </c:pt>
                <c:pt idx="22955">
                  <c:v>28.9</c:v>
                </c:pt>
                <c:pt idx="22956">
                  <c:v>28.9</c:v>
                </c:pt>
                <c:pt idx="22957">
                  <c:v>28.9</c:v>
                </c:pt>
                <c:pt idx="22958">
                  <c:v>28.9</c:v>
                </c:pt>
                <c:pt idx="22959">
                  <c:v>28.9</c:v>
                </c:pt>
                <c:pt idx="22960">
                  <c:v>28.9</c:v>
                </c:pt>
                <c:pt idx="22961">
                  <c:v>28.9</c:v>
                </c:pt>
                <c:pt idx="22962">
                  <c:v>28.9</c:v>
                </c:pt>
                <c:pt idx="22963">
                  <c:v>28.9</c:v>
                </c:pt>
                <c:pt idx="22964">
                  <c:v>28.9</c:v>
                </c:pt>
                <c:pt idx="22965">
                  <c:v>28.9</c:v>
                </c:pt>
                <c:pt idx="22966">
                  <c:v>28.9</c:v>
                </c:pt>
                <c:pt idx="22967">
                  <c:v>28.8</c:v>
                </c:pt>
                <c:pt idx="22968">
                  <c:v>28.9</c:v>
                </c:pt>
                <c:pt idx="22969">
                  <c:v>28.9</c:v>
                </c:pt>
                <c:pt idx="22970">
                  <c:v>28.9</c:v>
                </c:pt>
                <c:pt idx="22971">
                  <c:v>28.9</c:v>
                </c:pt>
                <c:pt idx="22972">
                  <c:v>28.9</c:v>
                </c:pt>
                <c:pt idx="22973">
                  <c:v>28.8</c:v>
                </c:pt>
                <c:pt idx="22974">
                  <c:v>28.9</c:v>
                </c:pt>
                <c:pt idx="22975">
                  <c:v>28.8</c:v>
                </c:pt>
                <c:pt idx="22976">
                  <c:v>28.9</c:v>
                </c:pt>
                <c:pt idx="22977">
                  <c:v>28.8</c:v>
                </c:pt>
                <c:pt idx="22978">
                  <c:v>28.8</c:v>
                </c:pt>
                <c:pt idx="22979">
                  <c:v>28.9</c:v>
                </c:pt>
                <c:pt idx="22980">
                  <c:v>28.8</c:v>
                </c:pt>
                <c:pt idx="22981">
                  <c:v>28.8</c:v>
                </c:pt>
                <c:pt idx="22982">
                  <c:v>28.9</c:v>
                </c:pt>
                <c:pt idx="22983">
                  <c:v>28.8</c:v>
                </c:pt>
                <c:pt idx="22984">
                  <c:v>28.9</c:v>
                </c:pt>
                <c:pt idx="22985">
                  <c:v>28.8</c:v>
                </c:pt>
                <c:pt idx="22986">
                  <c:v>28.8</c:v>
                </c:pt>
                <c:pt idx="22987">
                  <c:v>28.9</c:v>
                </c:pt>
                <c:pt idx="22988">
                  <c:v>28.8</c:v>
                </c:pt>
                <c:pt idx="22989">
                  <c:v>28.9</c:v>
                </c:pt>
                <c:pt idx="22990">
                  <c:v>28.9</c:v>
                </c:pt>
                <c:pt idx="22991">
                  <c:v>28.8</c:v>
                </c:pt>
                <c:pt idx="22992">
                  <c:v>28.9</c:v>
                </c:pt>
                <c:pt idx="22993">
                  <c:v>28.8</c:v>
                </c:pt>
                <c:pt idx="22994">
                  <c:v>28.9</c:v>
                </c:pt>
                <c:pt idx="22995">
                  <c:v>28.9</c:v>
                </c:pt>
                <c:pt idx="22996">
                  <c:v>28.9</c:v>
                </c:pt>
                <c:pt idx="22997">
                  <c:v>28.9</c:v>
                </c:pt>
                <c:pt idx="22998">
                  <c:v>28.9</c:v>
                </c:pt>
                <c:pt idx="22999">
                  <c:v>28.9</c:v>
                </c:pt>
                <c:pt idx="23000">
                  <c:v>28.9</c:v>
                </c:pt>
                <c:pt idx="23001">
                  <c:v>28.9</c:v>
                </c:pt>
                <c:pt idx="23002">
                  <c:v>28.9</c:v>
                </c:pt>
                <c:pt idx="23003">
                  <c:v>28.9</c:v>
                </c:pt>
                <c:pt idx="23004">
                  <c:v>28.9</c:v>
                </c:pt>
                <c:pt idx="23005">
                  <c:v>28.9</c:v>
                </c:pt>
                <c:pt idx="23006">
                  <c:v>28.8</c:v>
                </c:pt>
                <c:pt idx="23007">
                  <c:v>28.9</c:v>
                </c:pt>
                <c:pt idx="23008">
                  <c:v>28.9</c:v>
                </c:pt>
                <c:pt idx="23009">
                  <c:v>28.9</c:v>
                </c:pt>
                <c:pt idx="23010">
                  <c:v>28.9</c:v>
                </c:pt>
                <c:pt idx="23011">
                  <c:v>28.8</c:v>
                </c:pt>
                <c:pt idx="23012">
                  <c:v>28.9</c:v>
                </c:pt>
                <c:pt idx="23013">
                  <c:v>28.9</c:v>
                </c:pt>
                <c:pt idx="23014">
                  <c:v>28.8</c:v>
                </c:pt>
                <c:pt idx="23015">
                  <c:v>28.9</c:v>
                </c:pt>
                <c:pt idx="23016">
                  <c:v>28.8</c:v>
                </c:pt>
                <c:pt idx="23017">
                  <c:v>28.8</c:v>
                </c:pt>
                <c:pt idx="23018">
                  <c:v>28.9</c:v>
                </c:pt>
                <c:pt idx="23019">
                  <c:v>28.8</c:v>
                </c:pt>
                <c:pt idx="23020">
                  <c:v>28.9</c:v>
                </c:pt>
                <c:pt idx="23021">
                  <c:v>28.8</c:v>
                </c:pt>
                <c:pt idx="23022">
                  <c:v>28.8</c:v>
                </c:pt>
                <c:pt idx="23023">
                  <c:v>28.9</c:v>
                </c:pt>
                <c:pt idx="23024">
                  <c:v>28.8</c:v>
                </c:pt>
                <c:pt idx="23025">
                  <c:v>28.8</c:v>
                </c:pt>
                <c:pt idx="23026">
                  <c:v>28.8</c:v>
                </c:pt>
                <c:pt idx="23027">
                  <c:v>28.8</c:v>
                </c:pt>
                <c:pt idx="23028">
                  <c:v>28.9</c:v>
                </c:pt>
                <c:pt idx="23029">
                  <c:v>28.8</c:v>
                </c:pt>
                <c:pt idx="23030">
                  <c:v>28.8</c:v>
                </c:pt>
                <c:pt idx="23031">
                  <c:v>28.8</c:v>
                </c:pt>
                <c:pt idx="23032">
                  <c:v>28.8</c:v>
                </c:pt>
                <c:pt idx="23033">
                  <c:v>28.8</c:v>
                </c:pt>
                <c:pt idx="23034">
                  <c:v>28.8</c:v>
                </c:pt>
                <c:pt idx="23035">
                  <c:v>28.8</c:v>
                </c:pt>
                <c:pt idx="23036">
                  <c:v>28.8</c:v>
                </c:pt>
                <c:pt idx="23037">
                  <c:v>28.8</c:v>
                </c:pt>
                <c:pt idx="23038">
                  <c:v>28.8</c:v>
                </c:pt>
                <c:pt idx="23039">
                  <c:v>28.8</c:v>
                </c:pt>
                <c:pt idx="23040">
                  <c:v>28.8</c:v>
                </c:pt>
                <c:pt idx="23041">
                  <c:v>28.8</c:v>
                </c:pt>
                <c:pt idx="23042">
                  <c:v>28.8</c:v>
                </c:pt>
                <c:pt idx="23043">
                  <c:v>28.8</c:v>
                </c:pt>
                <c:pt idx="23044">
                  <c:v>28.8</c:v>
                </c:pt>
                <c:pt idx="23045">
                  <c:v>28.8</c:v>
                </c:pt>
                <c:pt idx="23046">
                  <c:v>28.8</c:v>
                </c:pt>
                <c:pt idx="23047">
                  <c:v>28.8</c:v>
                </c:pt>
                <c:pt idx="23048">
                  <c:v>28.8</c:v>
                </c:pt>
                <c:pt idx="23049">
                  <c:v>28.8</c:v>
                </c:pt>
                <c:pt idx="23050">
                  <c:v>28.8</c:v>
                </c:pt>
                <c:pt idx="23051">
                  <c:v>28.8</c:v>
                </c:pt>
                <c:pt idx="23052">
                  <c:v>28.8</c:v>
                </c:pt>
                <c:pt idx="23053">
                  <c:v>28.8</c:v>
                </c:pt>
                <c:pt idx="23054">
                  <c:v>28.8</c:v>
                </c:pt>
                <c:pt idx="23055">
                  <c:v>28.8</c:v>
                </c:pt>
                <c:pt idx="23056">
                  <c:v>28.8</c:v>
                </c:pt>
                <c:pt idx="23057">
                  <c:v>28.8</c:v>
                </c:pt>
                <c:pt idx="23058">
                  <c:v>28.8</c:v>
                </c:pt>
                <c:pt idx="23059">
                  <c:v>28.8</c:v>
                </c:pt>
                <c:pt idx="23060">
                  <c:v>28.8</c:v>
                </c:pt>
                <c:pt idx="23061">
                  <c:v>28.8</c:v>
                </c:pt>
                <c:pt idx="23062">
                  <c:v>28.8</c:v>
                </c:pt>
                <c:pt idx="23063">
                  <c:v>28.8</c:v>
                </c:pt>
                <c:pt idx="23064">
                  <c:v>28.8</c:v>
                </c:pt>
                <c:pt idx="23065">
                  <c:v>28.8</c:v>
                </c:pt>
                <c:pt idx="23066">
                  <c:v>28.8</c:v>
                </c:pt>
                <c:pt idx="23067">
                  <c:v>28.8</c:v>
                </c:pt>
                <c:pt idx="23068">
                  <c:v>28.8</c:v>
                </c:pt>
                <c:pt idx="23069">
                  <c:v>28.8</c:v>
                </c:pt>
                <c:pt idx="23070">
                  <c:v>28.8</c:v>
                </c:pt>
                <c:pt idx="23071">
                  <c:v>28.8</c:v>
                </c:pt>
                <c:pt idx="23072">
                  <c:v>28.8</c:v>
                </c:pt>
                <c:pt idx="23073">
                  <c:v>28.8</c:v>
                </c:pt>
                <c:pt idx="23074">
                  <c:v>28.8</c:v>
                </c:pt>
                <c:pt idx="23075">
                  <c:v>28.8</c:v>
                </c:pt>
                <c:pt idx="23076">
                  <c:v>28.8</c:v>
                </c:pt>
                <c:pt idx="23077">
                  <c:v>28.8</c:v>
                </c:pt>
                <c:pt idx="23078">
                  <c:v>28.8</c:v>
                </c:pt>
                <c:pt idx="23079">
                  <c:v>28.8</c:v>
                </c:pt>
                <c:pt idx="23080">
                  <c:v>28.8</c:v>
                </c:pt>
                <c:pt idx="23081">
                  <c:v>28.8</c:v>
                </c:pt>
                <c:pt idx="23082">
                  <c:v>28.8</c:v>
                </c:pt>
                <c:pt idx="23083">
                  <c:v>28.8</c:v>
                </c:pt>
                <c:pt idx="23084">
                  <c:v>28.8</c:v>
                </c:pt>
                <c:pt idx="23085">
                  <c:v>28.8</c:v>
                </c:pt>
                <c:pt idx="23086">
                  <c:v>28.8</c:v>
                </c:pt>
                <c:pt idx="23087">
                  <c:v>28.8</c:v>
                </c:pt>
                <c:pt idx="23088">
                  <c:v>28.8</c:v>
                </c:pt>
                <c:pt idx="23089">
                  <c:v>28.8</c:v>
                </c:pt>
                <c:pt idx="23090">
                  <c:v>28.8</c:v>
                </c:pt>
                <c:pt idx="23091">
                  <c:v>28.8</c:v>
                </c:pt>
                <c:pt idx="23092">
                  <c:v>28.8</c:v>
                </c:pt>
                <c:pt idx="23093">
                  <c:v>28.8</c:v>
                </c:pt>
                <c:pt idx="23094">
                  <c:v>28.8</c:v>
                </c:pt>
                <c:pt idx="23095">
                  <c:v>28.8</c:v>
                </c:pt>
                <c:pt idx="23096">
                  <c:v>28.8</c:v>
                </c:pt>
                <c:pt idx="23097">
                  <c:v>28.8</c:v>
                </c:pt>
                <c:pt idx="23098">
                  <c:v>28.8</c:v>
                </c:pt>
                <c:pt idx="23099">
                  <c:v>28.8</c:v>
                </c:pt>
                <c:pt idx="23100">
                  <c:v>28.8</c:v>
                </c:pt>
                <c:pt idx="23101">
                  <c:v>28.8</c:v>
                </c:pt>
                <c:pt idx="23102">
                  <c:v>28.8</c:v>
                </c:pt>
                <c:pt idx="23103">
                  <c:v>28.8</c:v>
                </c:pt>
                <c:pt idx="23104">
                  <c:v>28.8</c:v>
                </c:pt>
                <c:pt idx="23105">
                  <c:v>28.8</c:v>
                </c:pt>
                <c:pt idx="23106">
                  <c:v>28.8</c:v>
                </c:pt>
                <c:pt idx="23107">
                  <c:v>28.8</c:v>
                </c:pt>
                <c:pt idx="23108">
                  <c:v>28.8</c:v>
                </c:pt>
                <c:pt idx="23109">
                  <c:v>28.8</c:v>
                </c:pt>
                <c:pt idx="23110">
                  <c:v>28.8</c:v>
                </c:pt>
                <c:pt idx="23111">
                  <c:v>28.8</c:v>
                </c:pt>
                <c:pt idx="23112">
                  <c:v>28.8</c:v>
                </c:pt>
                <c:pt idx="23113">
                  <c:v>28.8</c:v>
                </c:pt>
                <c:pt idx="23114">
                  <c:v>28.8</c:v>
                </c:pt>
                <c:pt idx="23115">
                  <c:v>28.8</c:v>
                </c:pt>
                <c:pt idx="23116">
                  <c:v>28.8</c:v>
                </c:pt>
                <c:pt idx="23117">
                  <c:v>28.8</c:v>
                </c:pt>
                <c:pt idx="23118">
                  <c:v>28.8</c:v>
                </c:pt>
                <c:pt idx="23119">
                  <c:v>28.8</c:v>
                </c:pt>
                <c:pt idx="23120">
                  <c:v>28.8</c:v>
                </c:pt>
                <c:pt idx="23121">
                  <c:v>28.8</c:v>
                </c:pt>
                <c:pt idx="23122">
                  <c:v>28.8</c:v>
                </c:pt>
                <c:pt idx="23123">
                  <c:v>28.8</c:v>
                </c:pt>
                <c:pt idx="23124">
                  <c:v>28.8</c:v>
                </c:pt>
                <c:pt idx="23125">
                  <c:v>28.8</c:v>
                </c:pt>
                <c:pt idx="23126">
                  <c:v>28.8</c:v>
                </c:pt>
                <c:pt idx="23127">
                  <c:v>28.8</c:v>
                </c:pt>
                <c:pt idx="23128">
                  <c:v>28.8</c:v>
                </c:pt>
                <c:pt idx="23129">
                  <c:v>28.8</c:v>
                </c:pt>
                <c:pt idx="23130">
                  <c:v>28.8</c:v>
                </c:pt>
                <c:pt idx="23131">
                  <c:v>28.8</c:v>
                </c:pt>
                <c:pt idx="23132">
                  <c:v>28.8</c:v>
                </c:pt>
                <c:pt idx="23133">
                  <c:v>28.8</c:v>
                </c:pt>
                <c:pt idx="23134">
                  <c:v>28.8</c:v>
                </c:pt>
                <c:pt idx="23135">
                  <c:v>28.8</c:v>
                </c:pt>
                <c:pt idx="23136">
                  <c:v>28.8</c:v>
                </c:pt>
                <c:pt idx="23137">
                  <c:v>28.8</c:v>
                </c:pt>
                <c:pt idx="23138">
                  <c:v>28.7</c:v>
                </c:pt>
                <c:pt idx="23139">
                  <c:v>28.8</c:v>
                </c:pt>
                <c:pt idx="23140">
                  <c:v>28.8</c:v>
                </c:pt>
                <c:pt idx="23141">
                  <c:v>28.8</c:v>
                </c:pt>
                <c:pt idx="23142">
                  <c:v>28.8</c:v>
                </c:pt>
                <c:pt idx="23143">
                  <c:v>28.7</c:v>
                </c:pt>
                <c:pt idx="23144">
                  <c:v>28.8</c:v>
                </c:pt>
                <c:pt idx="23145">
                  <c:v>28.8</c:v>
                </c:pt>
                <c:pt idx="23146">
                  <c:v>28.7</c:v>
                </c:pt>
                <c:pt idx="23147">
                  <c:v>28.8</c:v>
                </c:pt>
                <c:pt idx="23148">
                  <c:v>28.7</c:v>
                </c:pt>
                <c:pt idx="23149">
                  <c:v>28.7</c:v>
                </c:pt>
                <c:pt idx="23150">
                  <c:v>28.8</c:v>
                </c:pt>
                <c:pt idx="23151">
                  <c:v>28.7</c:v>
                </c:pt>
                <c:pt idx="23152">
                  <c:v>28.8</c:v>
                </c:pt>
                <c:pt idx="23153">
                  <c:v>28.7</c:v>
                </c:pt>
                <c:pt idx="23154">
                  <c:v>28.7</c:v>
                </c:pt>
                <c:pt idx="23155">
                  <c:v>28.8</c:v>
                </c:pt>
                <c:pt idx="23156">
                  <c:v>28.7</c:v>
                </c:pt>
                <c:pt idx="23157">
                  <c:v>28.7</c:v>
                </c:pt>
                <c:pt idx="23158">
                  <c:v>28.7</c:v>
                </c:pt>
                <c:pt idx="23159">
                  <c:v>28.7</c:v>
                </c:pt>
                <c:pt idx="23160">
                  <c:v>28.7</c:v>
                </c:pt>
                <c:pt idx="23161">
                  <c:v>28.7</c:v>
                </c:pt>
                <c:pt idx="23162">
                  <c:v>28.7</c:v>
                </c:pt>
                <c:pt idx="23163">
                  <c:v>28.7</c:v>
                </c:pt>
                <c:pt idx="23164">
                  <c:v>28.7</c:v>
                </c:pt>
                <c:pt idx="23165">
                  <c:v>28.7</c:v>
                </c:pt>
                <c:pt idx="23166">
                  <c:v>28.7</c:v>
                </c:pt>
                <c:pt idx="23167">
                  <c:v>28.7</c:v>
                </c:pt>
                <c:pt idx="23168">
                  <c:v>28.8</c:v>
                </c:pt>
                <c:pt idx="23169">
                  <c:v>28.7</c:v>
                </c:pt>
                <c:pt idx="23170">
                  <c:v>28.7</c:v>
                </c:pt>
                <c:pt idx="23171">
                  <c:v>28.7</c:v>
                </c:pt>
                <c:pt idx="23172">
                  <c:v>28.7</c:v>
                </c:pt>
                <c:pt idx="23173">
                  <c:v>28.8</c:v>
                </c:pt>
                <c:pt idx="23174">
                  <c:v>28.7</c:v>
                </c:pt>
                <c:pt idx="23175">
                  <c:v>28.7</c:v>
                </c:pt>
                <c:pt idx="23176">
                  <c:v>28.8</c:v>
                </c:pt>
                <c:pt idx="23177">
                  <c:v>28.7</c:v>
                </c:pt>
                <c:pt idx="23178">
                  <c:v>28.8</c:v>
                </c:pt>
                <c:pt idx="23179">
                  <c:v>28.7</c:v>
                </c:pt>
                <c:pt idx="23180">
                  <c:v>28.7</c:v>
                </c:pt>
                <c:pt idx="23181">
                  <c:v>28.8</c:v>
                </c:pt>
                <c:pt idx="23182">
                  <c:v>28.7</c:v>
                </c:pt>
                <c:pt idx="23183">
                  <c:v>28.8</c:v>
                </c:pt>
                <c:pt idx="23184">
                  <c:v>28.7</c:v>
                </c:pt>
                <c:pt idx="23185">
                  <c:v>28.7</c:v>
                </c:pt>
                <c:pt idx="23186">
                  <c:v>28.8</c:v>
                </c:pt>
                <c:pt idx="23187">
                  <c:v>28.7</c:v>
                </c:pt>
                <c:pt idx="23188">
                  <c:v>28.8</c:v>
                </c:pt>
                <c:pt idx="23189">
                  <c:v>28.7</c:v>
                </c:pt>
                <c:pt idx="23190">
                  <c:v>28.7</c:v>
                </c:pt>
                <c:pt idx="23191">
                  <c:v>28.8</c:v>
                </c:pt>
                <c:pt idx="23192">
                  <c:v>28.7</c:v>
                </c:pt>
                <c:pt idx="23193">
                  <c:v>28.8</c:v>
                </c:pt>
                <c:pt idx="23194">
                  <c:v>28.8</c:v>
                </c:pt>
                <c:pt idx="23195">
                  <c:v>28.7</c:v>
                </c:pt>
                <c:pt idx="23196">
                  <c:v>28.8</c:v>
                </c:pt>
                <c:pt idx="23197">
                  <c:v>28.7</c:v>
                </c:pt>
                <c:pt idx="23198">
                  <c:v>28.7</c:v>
                </c:pt>
                <c:pt idx="23199">
                  <c:v>28.8</c:v>
                </c:pt>
                <c:pt idx="23200">
                  <c:v>28.7</c:v>
                </c:pt>
                <c:pt idx="23201">
                  <c:v>28.8</c:v>
                </c:pt>
                <c:pt idx="23202">
                  <c:v>28.7</c:v>
                </c:pt>
                <c:pt idx="23203">
                  <c:v>28.7</c:v>
                </c:pt>
                <c:pt idx="23204">
                  <c:v>28.7</c:v>
                </c:pt>
                <c:pt idx="23205">
                  <c:v>28.7</c:v>
                </c:pt>
                <c:pt idx="23206">
                  <c:v>28.7</c:v>
                </c:pt>
                <c:pt idx="23207">
                  <c:v>28.7</c:v>
                </c:pt>
                <c:pt idx="23208">
                  <c:v>28.7</c:v>
                </c:pt>
                <c:pt idx="23209">
                  <c:v>28.7</c:v>
                </c:pt>
                <c:pt idx="23210">
                  <c:v>28.7</c:v>
                </c:pt>
                <c:pt idx="23211">
                  <c:v>28.7</c:v>
                </c:pt>
                <c:pt idx="23212">
                  <c:v>28.7</c:v>
                </c:pt>
                <c:pt idx="23213">
                  <c:v>28.7</c:v>
                </c:pt>
                <c:pt idx="23214">
                  <c:v>28.7</c:v>
                </c:pt>
                <c:pt idx="23215">
                  <c:v>28.7</c:v>
                </c:pt>
                <c:pt idx="23216">
                  <c:v>28.7</c:v>
                </c:pt>
                <c:pt idx="23217">
                  <c:v>28.7</c:v>
                </c:pt>
                <c:pt idx="23218">
                  <c:v>28.7</c:v>
                </c:pt>
                <c:pt idx="23219">
                  <c:v>28.7</c:v>
                </c:pt>
                <c:pt idx="23220">
                  <c:v>28.7</c:v>
                </c:pt>
                <c:pt idx="23221">
                  <c:v>28.7</c:v>
                </c:pt>
                <c:pt idx="23222">
                  <c:v>28.7</c:v>
                </c:pt>
                <c:pt idx="23223">
                  <c:v>28.7</c:v>
                </c:pt>
                <c:pt idx="23224">
                  <c:v>28.7</c:v>
                </c:pt>
                <c:pt idx="23225">
                  <c:v>28.7</c:v>
                </c:pt>
                <c:pt idx="23226">
                  <c:v>28.7</c:v>
                </c:pt>
                <c:pt idx="23227">
                  <c:v>28.7</c:v>
                </c:pt>
                <c:pt idx="23228">
                  <c:v>28.7</c:v>
                </c:pt>
                <c:pt idx="23229">
                  <c:v>28.7</c:v>
                </c:pt>
                <c:pt idx="23230">
                  <c:v>28.7</c:v>
                </c:pt>
                <c:pt idx="23231">
                  <c:v>28.7</c:v>
                </c:pt>
                <c:pt idx="23232">
                  <c:v>28.7</c:v>
                </c:pt>
                <c:pt idx="23233">
                  <c:v>28.7</c:v>
                </c:pt>
                <c:pt idx="23234">
                  <c:v>28.7</c:v>
                </c:pt>
                <c:pt idx="23235">
                  <c:v>28.7</c:v>
                </c:pt>
                <c:pt idx="23236">
                  <c:v>28.7</c:v>
                </c:pt>
                <c:pt idx="23237">
                  <c:v>28.7</c:v>
                </c:pt>
                <c:pt idx="23238">
                  <c:v>28.7</c:v>
                </c:pt>
                <c:pt idx="23239">
                  <c:v>28.7</c:v>
                </c:pt>
                <c:pt idx="23240">
                  <c:v>28.7</c:v>
                </c:pt>
                <c:pt idx="23241">
                  <c:v>28.7</c:v>
                </c:pt>
                <c:pt idx="23242">
                  <c:v>28.7</c:v>
                </c:pt>
                <c:pt idx="23243">
                  <c:v>28.7</c:v>
                </c:pt>
                <c:pt idx="23244">
                  <c:v>28.7</c:v>
                </c:pt>
                <c:pt idx="23245">
                  <c:v>28.7</c:v>
                </c:pt>
                <c:pt idx="23246">
                  <c:v>28.7</c:v>
                </c:pt>
                <c:pt idx="23247">
                  <c:v>28.7</c:v>
                </c:pt>
                <c:pt idx="23248">
                  <c:v>28.7</c:v>
                </c:pt>
                <c:pt idx="23249">
                  <c:v>28.7</c:v>
                </c:pt>
                <c:pt idx="23250">
                  <c:v>28.7</c:v>
                </c:pt>
                <c:pt idx="23251">
                  <c:v>28.7</c:v>
                </c:pt>
                <c:pt idx="23252">
                  <c:v>28.7</c:v>
                </c:pt>
                <c:pt idx="23253">
                  <c:v>28.7</c:v>
                </c:pt>
                <c:pt idx="23254">
                  <c:v>28.7</c:v>
                </c:pt>
                <c:pt idx="23255">
                  <c:v>28.7</c:v>
                </c:pt>
                <c:pt idx="23256">
                  <c:v>28.7</c:v>
                </c:pt>
                <c:pt idx="23257">
                  <c:v>28.7</c:v>
                </c:pt>
                <c:pt idx="23258">
                  <c:v>28.7</c:v>
                </c:pt>
                <c:pt idx="23259">
                  <c:v>28.7</c:v>
                </c:pt>
                <c:pt idx="23260">
                  <c:v>28.7</c:v>
                </c:pt>
                <c:pt idx="23261">
                  <c:v>28.7</c:v>
                </c:pt>
                <c:pt idx="23262">
                  <c:v>28.7</c:v>
                </c:pt>
                <c:pt idx="23263">
                  <c:v>28.7</c:v>
                </c:pt>
                <c:pt idx="23264">
                  <c:v>28.7</c:v>
                </c:pt>
                <c:pt idx="23265">
                  <c:v>28.7</c:v>
                </c:pt>
                <c:pt idx="23266">
                  <c:v>28.7</c:v>
                </c:pt>
                <c:pt idx="23267">
                  <c:v>28.7</c:v>
                </c:pt>
                <c:pt idx="23268">
                  <c:v>28.7</c:v>
                </c:pt>
                <c:pt idx="23269">
                  <c:v>28.7</c:v>
                </c:pt>
                <c:pt idx="23270">
                  <c:v>28.6</c:v>
                </c:pt>
                <c:pt idx="23271">
                  <c:v>28.7</c:v>
                </c:pt>
                <c:pt idx="23272">
                  <c:v>28.7</c:v>
                </c:pt>
                <c:pt idx="23273">
                  <c:v>28.6</c:v>
                </c:pt>
                <c:pt idx="23274">
                  <c:v>28.7</c:v>
                </c:pt>
                <c:pt idx="23275">
                  <c:v>28.7</c:v>
                </c:pt>
                <c:pt idx="23276">
                  <c:v>28.7</c:v>
                </c:pt>
                <c:pt idx="23277">
                  <c:v>28.7</c:v>
                </c:pt>
                <c:pt idx="23278">
                  <c:v>28.6</c:v>
                </c:pt>
                <c:pt idx="23279">
                  <c:v>28.7</c:v>
                </c:pt>
                <c:pt idx="23280">
                  <c:v>28.6</c:v>
                </c:pt>
                <c:pt idx="23281">
                  <c:v>28.6</c:v>
                </c:pt>
                <c:pt idx="23282">
                  <c:v>28.7</c:v>
                </c:pt>
                <c:pt idx="23283">
                  <c:v>28.6</c:v>
                </c:pt>
                <c:pt idx="23284">
                  <c:v>28.6</c:v>
                </c:pt>
                <c:pt idx="23285">
                  <c:v>28.7</c:v>
                </c:pt>
                <c:pt idx="23286">
                  <c:v>28.6</c:v>
                </c:pt>
                <c:pt idx="23287">
                  <c:v>28.6</c:v>
                </c:pt>
                <c:pt idx="23288">
                  <c:v>28.7</c:v>
                </c:pt>
                <c:pt idx="23289">
                  <c:v>28.6</c:v>
                </c:pt>
                <c:pt idx="23290">
                  <c:v>28.7</c:v>
                </c:pt>
                <c:pt idx="23291">
                  <c:v>28.6</c:v>
                </c:pt>
                <c:pt idx="23292">
                  <c:v>28.6</c:v>
                </c:pt>
                <c:pt idx="23293">
                  <c:v>28.7</c:v>
                </c:pt>
                <c:pt idx="23294">
                  <c:v>28.6</c:v>
                </c:pt>
                <c:pt idx="23295">
                  <c:v>28.7</c:v>
                </c:pt>
                <c:pt idx="23296">
                  <c:v>28.7</c:v>
                </c:pt>
                <c:pt idx="23297">
                  <c:v>28.6</c:v>
                </c:pt>
                <c:pt idx="23298">
                  <c:v>28.7</c:v>
                </c:pt>
                <c:pt idx="23299">
                  <c:v>28.6</c:v>
                </c:pt>
                <c:pt idx="23300">
                  <c:v>28.7</c:v>
                </c:pt>
                <c:pt idx="23301">
                  <c:v>28.7</c:v>
                </c:pt>
                <c:pt idx="23302">
                  <c:v>28.6</c:v>
                </c:pt>
                <c:pt idx="23303">
                  <c:v>28.7</c:v>
                </c:pt>
                <c:pt idx="23304">
                  <c:v>28.7</c:v>
                </c:pt>
                <c:pt idx="23305">
                  <c:v>28.7</c:v>
                </c:pt>
                <c:pt idx="23306">
                  <c:v>28.7</c:v>
                </c:pt>
                <c:pt idx="23307">
                  <c:v>28.7</c:v>
                </c:pt>
                <c:pt idx="23308">
                  <c:v>28.7</c:v>
                </c:pt>
                <c:pt idx="23309">
                  <c:v>28.7</c:v>
                </c:pt>
                <c:pt idx="23310">
                  <c:v>28.6</c:v>
                </c:pt>
                <c:pt idx="23311">
                  <c:v>28.7</c:v>
                </c:pt>
                <c:pt idx="23312">
                  <c:v>28.7</c:v>
                </c:pt>
                <c:pt idx="23313">
                  <c:v>28.7</c:v>
                </c:pt>
                <c:pt idx="23314">
                  <c:v>28.7</c:v>
                </c:pt>
                <c:pt idx="23315">
                  <c:v>28.6</c:v>
                </c:pt>
                <c:pt idx="23316">
                  <c:v>28.7</c:v>
                </c:pt>
                <c:pt idx="23317">
                  <c:v>28.7</c:v>
                </c:pt>
                <c:pt idx="23318">
                  <c:v>28.6</c:v>
                </c:pt>
                <c:pt idx="23319">
                  <c:v>28.7</c:v>
                </c:pt>
                <c:pt idx="23320">
                  <c:v>28.6</c:v>
                </c:pt>
                <c:pt idx="23321">
                  <c:v>28.6</c:v>
                </c:pt>
                <c:pt idx="23322">
                  <c:v>28.7</c:v>
                </c:pt>
                <c:pt idx="23323">
                  <c:v>28.6</c:v>
                </c:pt>
                <c:pt idx="23324">
                  <c:v>28.7</c:v>
                </c:pt>
                <c:pt idx="23325">
                  <c:v>28.6</c:v>
                </c:pt>
                <c:pt idx="23326">
                  <c:v>28.6</c:v>
                </c:pt>
                <c:pt idx="23327">
                  <c:v>28.7</c:v>
                </c:pt>
                <c:pt idx="23328">
                  <c:v>28.6</c:v>
                </c:pt>
                <c:pt idx="23329">
                  <c:v>28.6</c:v>
                </c:pt>
                <c:pt idx="23330">
                  <c:v>28.6</c:v>
                </c:pt>
                <c:pt idx="23331">
                  <c:v>28.6</c:v>
                </c:pt>
                <c:pt idx="23332">
                  <c:v>28.7</c:v>
                </c:pt>
                <c:pt idx="23333">
                  <c:v>28.6</c:v>
                </c:pt>
                <c:pt idx="23334">
                  <c:v>28.6</c:v>
                </c:pt>
                <c:pt idx="23335">
                  <c:v>28.6</c:v>
                </c:pt>
                <c:pt idx="23336">
                  <c:v>28.6</c:v>
                </c:pt>
                <c:pt idx="23337">
                  <c:v>28.6</c:v>
                </c:pt>
                <c:pt idx="23338">
                  <c:v>28.6</c:v>
                </c:pt>
                <c:pt idx="23339">
                  <c:v>28.6</c:v>
                </c:pt>
                <c:pt idx="23340">
                  <c:v>28.6</c:v>
                </c:pt>
                <c:pt idx="23341">
                  <c:v>28.6</c:v>
                </c:pt>
                <c:pt idx="23342">
                  <c:v>28.7</c:v>
                </c:pt>
                <c:pt idx="23343">
                  <c:v>28.6</c:v>
                </c:pt>
                <c:pt idx="23344">
                  <c:v>28.6</c:v>
                </c:pt>
                <c:pt idx="23345">
                  <c:v>28.6</c:v>
                </c:pt>
                <c:pt idx="23346">
                  <c:v>28.6</c:v>
                </c:pt>
                <c:pt idx="23347">
                  <c:v>28.7</c:v>
                </c:pt>
                <c:pt idx="23348">
                  <c:v>28.6</c:v>
                </c:pt>
                <c:pt idx="23349">
                  <c:v>28.6</c:v>
                </c:pt>
                <c:pt idx="23350">
                  <c:v>28.7</c:v>
                </c:pt>
                <c:pt idx="23351">
                  <c:v>28.6</c:v>
                </c:pt>
                <c:pt idx="23352">
                  <c:v>28.7</c:v>
                </c:pt>
                <c:pt idx="23353">
                  <c:v>28.6</c:v>
                </c:pt>
                <c:pt idx="23354">
                  <c:v>28.6</c:v>
                </c:pt>
                <c:pt idx="23355">
                  <c:v>28.7</c:v>
                </c:pt>
                <c:pt idx="23356">
                  <c:v>28.6</c:v>
                </c:pt>
                <c:pt idx="23357">
                  <c:v>28.6</c:v>
                </c:pt>
                <c:pt idx="23358">
                  <c:v>28.6</c:v>
                </c:pt>
                <c:pt idx="23359">
                  <c:v>28.6</c:v>
                </c:pt>
                <c:pt idx="23360">
                  <c:v>28.6</c:v>
                </c:pt>
                <c:pt idx="23361">
                  <c:v>28.6</c:v>
                </c:pt>
                <c:pt idx="23362">
                  <c:v>28.6</c:v>
                </c:pt>
                <c:pt idx="23363">
                  <c:v>28.6</c:v>
                </c:pt>
                <c:pt idx="23364">
                  <c:v>28.6</c:v>
                </c:pt>
                <c:pt idx="23365">
                  <c:v>28.6</c:v>
                </c:pt>
                <c:pt idx="23366">
                  <c:v>28.6</c:v>
                </c:pt>
                <c:pt idx="23367">
                  <c:v>28.6</c:v>
                </c:pt>
                <c:pt idx="23368">
                  <c:v>28.6</c:v>
                </c:pt>
                <c:pt idx="23369">
                  <c:v>28.6</c:v>
                </c:pt>
                <c:pt idx="23370">
                  <c:v>28.6</c:v>
                </c:pt>
                <c:pt idx="23371">
                  <c:v>28.6</c:v>
                </c:pt>
                <c:pt idx="23372">
                  <c:v>28.6</c:v>
                </c:pt>
                <c:pt idx="23373">
                  <c:v>28.6</c:v>
                </c:pt>
                <c:pt idx="23374">
                  <c:v>28.6</c:v>
                </c:pt>
                <c:pt idx="23375">
                  <c:v>28.6</c:v>
                </c:pt>
                <c:pt idx="23376">
                  <c:v>28.6</c:v>
                </c:pt>
                <c:pt idx="23377">
                  <c:v>28.6</c:v>
                </c:pt>
                <c:pt idx="23378">
                  <c:v>28.6</c:v>
                </c:pt>
                <c:pt idx="23379">
                  <c:v>28.6</c:v>
                </c:pt>
                <c:pt idx="23380">
                  <c:v>28.6</c:v>
                </c:pt>
                <c:pt idx="23381">
                  <c:v>28.6</c:v>
                </c:pt>
                <c:pt idx="23382">
                  <c:v>28.6</c:v>
                </c:pt>
                <c:pt idx="23383">
                  <c:v>28.6</c:v>
                </c:pt>
                <c:pt idx="23384">
                  <c:v>28.6</c:v>
                </c:pt>
                <c:pt idx="23385">
                  <c:v>28.6</c:v>
                </c:pt>
                <c:pt idx="23386">
                  <c:v>28.6</c:v>
                </c:pt>
                <c:pt idx="23387">
                  <c:v>28.6</c:v>
                </c:pt>
                <c:pt idx="23388">
                  <c:v>28.6</c:v>
                </c:pt>
                <c:pt idx="23389">
                  <c:v>28.6</c:v>
                </c:pt>
                <c:pt idx="23390">
                  <c:v>28.6</c:v>
                </c:pt>
                <c:pt idx="23391">
                  <c:v>28.6</c:v>
                </c:pt>
                <c:pt idx="23392">
                  <c:v>28.6</c:v>
                </c:pt>
                <c:pt idx="23393">
                  <c:v>28.6</c:v>
                </c:pt>
                <c:pt idx="23394">
                  <c:v>28.6</c:v>
                </c:pt>
                <c:pt idx="23395">
                  <c:v>28.6</c:v>
                </c:pt>
                <c:pt idx="23396">
                  <c:v>28.6</c:v>
                </c:pt>
                <c:pt idx="23397">
                  <c:v>28.6</c:v>
                </c:pt>
                <c:pt idx="23398">
                  <c:v>28.6</c:v>
                </c:pt>
                <c:pt idx="23399">
                  <c:v>28.6</c:v>
                </c:pt>
                <c:pt idx="23400">
                  <c:v>28.6</c:v>
                </c:pt>
                <c:pt idx="23401">
                  <c:v>28.6</c:v>
                </c:pt>
                <c:pt idx="23402">
                  <c:v>28.6</c:v>
                </c:pt>
                <c:pt idx="23403">
                  <c:v>28.6</c:v>
                </c:pt>
                <c:pt idx="23404">
                  <c:v>28.6</c:v>
                </c:pt>
                <c:pt idx="23405">
                  <c:v>28.6</c:v>
                </c:pt>
                <c:pt idx="23406">
                  <c:v>28.6</c:v>
                </c:pt>
                <c:pt idx="23407">
                  <c:v>28.6</c:v>
                </c:pt>
                <c:pt idx="23408">
                  <c:v>28.6</c:v>
                </c:pt>
                <c:pt idx="23409">
                  <c:v>28.6</c:v>
                </c:pt>
                <c:pt idx="23410">
                  <c:v>28.6</c:v>
                </c:pt>
                <c:pt idx="23411">
                  <c:v>28.6</c:v>
                </c:pt>
                <c:pt idx="23412">
                  <c:v>28.6</c:v>
                </c:pt>
                <c:pt idx="23413">
                  <c:v>28.6</c:v>
                </c:pt>
                <c:pt idx="23414">
                  <c:v>28.6</c:v>
                </c:pt>
                <c:pt idx="23415">
                  <c:v>28.6</c:v>
                </c:pt>
                <c:pt idx="23416">
                  <c:v>28.6</c:v>
                </c:pt>
                <c:pt idx="23417">
                  <c:v>28.6</c:v>
                </c:pt>
                <c:pt idx="23418">
                  <c:v>28.6</c:v>
                </c:pt>
                <c:pt idx="23419">
                  <c:v>28.6</c:v>
                </c:pt>
                <c:pt idx="23420">
                  <c:v>28.6</c:v>
                </c:pt>
                <c:pt idx="23421">
                  <c:v>28.6</c:v>
                </c:pt>
                <c:pt idx="23422">
                  <c:v>28.6</c:v>
                </c:pt>
                <c:pt idx="23423">
                  <c:v>28.6</c:v>
                </c:pt>
                <c:pt idx="23424">
                  <c:v>28.6</c:v>
                </c:pt>
                <c:pt idx="23425">
                  <c:v>28.6</c:v>
                </c:pt>
                <c:pt idx="23426">
                  <c:v>28.6</c:v>
                </c:pt>
                <c:pt idx="23427">
                  <c:v>28.6</c:v>
                </c:pt>
                <c:pt idx="23428">
                  <c:v>28.6</c:v>
                </c:pt>
                <c:pt idx="23429">
                  <c:v>28.6</c:v>
                </c:pt>
                <c:pt idx="23430">
                  <c:v>28.6</c:v>
                </c:pt>
                <c:pt idx="23431">
                  <c:v>28.6</c:v>
                </c:pt>
                <c:pt idx="23432">
                  <c:v>28.6</c:v>
                </c:pt>
                <c:pt idx="23433">
                  <c:v>28.6</c:v>
                </c:pt>
                <c:pt idx="23434">
                  <c:v>28.6</c:v>
                </c:pt>
                <c:pt idx="23435">
                  <c:v>28.6</c:v>
                </c:pt>
                <c:pt idx="23436">
                  <c:v>28.6</c:v>
                </c:pt>
                <c:pt idx="23437">
                  <c:v>28.6</c:v>
                </c:pt>
                <c:pt idx="23438">
                  <c:v>28.6</c:v>
                </c:pt>
                <c:pt idx="23439">
                  <c:v>28.6</c:v>
                </c:pt>
                <c:pt idx="23440">
                  <c:v>28.6</c:v>
                </c:pt>
                <c:pt idx="23441">
                  <c:v>28.6</c:v>
                </c:pt>
                <c:pt idx="23442">
                  <c:v>28.5</c:v>
                </c:pt>
                <c:pt idx="23443">
                  <c:v>28.6</c:v>
                </c:pt>
                <c:pt idx="23444">
                  <c:v>28.6</c:v>
                </c:pt>
                <c:pt idx="23445">
                  <c:v>28.5</c:v>
                </c:pt>
                <c:pt idx="23446">
                  <c:v>28.6</c:v>
                </c:pt>
                <c:pt idx="23447">
                  <c:v>28.5</c:v>
                </c:pt>
                <c:pt idx="23448">
                  <c:v>28.6</c:v>
                </c:pt>
                <c:pt idx="23449">
                  <c:v>28.6</c:v>
                </c:pt>
                <c:pt idx="23450">
                  <c:v>28.5</c:v>
                </c:pt>
                <c:pt idx="23451">
                  <c:v>28.6</c:v>
                </c:pt>
                <c:pt idx="23452">
                  <c:v>28.5</c:v>
                </c:pt>
                <c:pt idx="23453">
                  <c:v>28.5</c:v>
                </c:pt>
                <c:pt idx="23454">
                  <c:v>28.5</c:v>
                </c:pt>
                <c:pt idx="23455">
                  <c:v>28.5</c:v>
                </c:pt>
                <c:pt idx="23456">
                  <c:v>28.6</c:v>
                </c:pt>
                <c:pt idx="23457">
                  <c:v>28.5</c:v>
                </c:pt>
                <c:pt idx="23458">
                  <c:v>28.5</c:v>
                </c:pt>
                <c:pt idx="23459">
                  <c:v>28.6</c:v>
                </c:pt>
                <c:pt idx="23460">
                  <c:v>28.5</c:v>
                </c:pt>
                <c:pt idx="23461">
                  <c:v>28.5</c:v>
                </c:pt>
                <c:pt idx="23462">
                  <c:v>28.5</c:v>
                </c:pt>
                <c:pt idx="23463">
                  <c:v>28.5</c:v>
                </c:pt>
                <c:pt idx="23464">
                  <c:v>28.6</c:v>
                </c:pt>
                <c:pt idx="23465">
                  <c:v>28.5</c:v>
                </c:pt>
                <c:pt idx="23466">
                  <c:v>28.5</c:v>
                </c:pt>
                <c:pt idx="23467">
                  <c:v>28.6</c:v>
                </c:pt>
                <c:pt idx="23468">
                  <c:v>28.5</c:v>
                </c:pt>
                <c:pt idx="23469">
                  <c:v>28.6</c:v>
                </c:pt>
                <c:pt idx="23470">
                  <c:v>28.6</c:v>
                </c:pt>
                <c:pt idx="23471">
                  <c:v>28.5</c:v>
                </c:pt>
                <c:pt idx="23472">
                  <c:v>28.6</c:v>
                </c:pt>
                <c:pt idx="23473">
                  <c:v>28.5</c:v>
                </c:pt>
                <c:pt idx="23474">
                  <c:v>28.6</c:v>
                </c:pt>
                <c:pt idx="23475">
                  <c:v>28.6</c:v>
                </c:pt>
                <c:pt idx="23476">
                  <c:v>28.5</c:v>
                </c:pt>
                <c:pt idx="23477">
                  <c:v>28.6</c:v>
                </c:pt>
                <c:pt idx="23478">
                  <c:v>28.6</c:v>
                </c:pt>
                <c:pt idx="23479">
                  <c:v>28.6</c:v>
                </c:pt>
                <c:pt idx="23480">
                  <c:v>28.6</c:v>
                </c:pt>
                <c:pt idx="23481">
                  <c:v>28.5</c:v>
                </c:pt>
                <c:pt idx="23482">
                  <c:v>28.6</c:v>
                </c:pt>
                <c:pt idx="23483">
                  <c:v>28.6</c:v>
                </c:pt>
                <c:pt idx="23484">
                  <c:v>28.6</c:v>
                </c:pt>
                <c:pt idx="23485">
                  <c:v>28.6</c:v>
                </c:pt>
                <c:pt idx="23486">
                  <c:v>28.6</c:v>
                </c:pt>
                <c:pt idx="23487">
                  <c:v>28.6</c:v>
                </c:pt>
                <c:pt idx="23488">
                  <c:v>28.6</c:v>
                </c:pt>
                <c:pt idx="23489">
                  <c:v>28.5</c:v>
                </c:pt>
                <c:pt idx="23490">
                  <c:v>28.6</c:v>
                </c:pt>
                <c:pt idx="23491">
                  <c:v>28.6</c:v>
                </c:pt>
                <c:pt idx="23492">
                  <c:v>28.5</c:v>
                </c:pt>
                <c:pt idx="23493">
                  <c:v>28.6</c:v>
                </c:pt>
                <c:pt idx="23494">
                  <c:v>28.5</c:v>
                </c:pt>
                <c:pt idx="23495">
                  <c:v>28.6</c:v>
                </c:pt>
                <c:pt idx="23496">
                  <c:v>28.6</c:v>
                </c:pt>
                <c:pt idx="23497">
                  <c:v>28.5</c:v>
                </c:pt>
                <c:pt idx="23498">
                  <c:v>28.6</c:v>
                </c:pt>
                <c:pt idx="23499">
                  <c:v>28.5</c:v>
                </c:pt>
                <c:pt idx="23500">
                  <c:v>28.5</c:v>
                </c:pt>
                <c:pt idx="23501">
                  <c:v>28.6</c:v>
                </c:pt>
                <c:pt idx="23502">
                  <c:v>28.5</c:v>
                </c:pt>
                <c:pt idx="23503">
                  <c:v>28.5</c:v>
                </c:pt>
                <c:pt idx="23504">
                  <c:v>28.5</c:v>
                </c:pt>
                <c:pt idx="23505">
                  <c:v>28.5</c:v>
                </c:pt>
                <c:pt idx="23506">
                  <c:v>28.5</c:v>
                </c:pt>
                <c:pt idx="23507">
                  <c:v>28.5</c:v>
                </c:pt>
                <c:pt idx="23508">
                  <c:v>28.5</c:v>
                </c:pt>
                <c:pt idx="23509">
                  <c:v>28.5</c:v>
                </c:pt>
                <c:pt idx="23510">
                  <c:v>28.5</c:v>
                </c:pt>
                <c:pt idx="23511">
                  <c:v>28.5</c:v>
                </c:pt>
                <c:pt idx="23512">
                  <c:v>28.5</c:v>
                </c:pt>
                <c:pt idx="23513">
                  <c:v>28.5</c:v>
                </c:pt>
                <c:pt idx="23514">
                  <c:v>28.5</c:v>
                </c:pt>
                <c:pt idx="23515">
                  <c:v>28.5</c:v>
                </c:pt>
                <c:pt idx="23516">
                  <c:v>28.5</c:v>
                </c:pt>
                <c:pt idx="23517">
                  <c:v>28.5</c:v>
                </c:pt>
                <c:pt idx="23518">
                  <c:v>28.5</c:v>
                </c:pt>
                <c:pt idx="23519">
                  <c:v>28.5</c:v>
                </c:pt>
                <c:pt idx="23520">
                  <c:v>28.5</c:v>
                </c:pt>
                <c:pt idx="23521">
                  <c:v>28.5</c:v>
                </c:pt>
                <c:pt idx="23522">
                  <c:v>28.5</c:v>
                </c:pt>
                <c:pt idx="23523">
                  <c:v>28.5</c:v>
                </c:pt>
                <c:pt idx="23524">
                  <c:v>28.5</c:v>
                </c:pt>
                <c:pt idx="23525">
                  <c:v>28.5</c:v>
                </c:pt>
                <c:pt idx="23526">
                  <c:v>28.5</c:v>
                </c:pt>
                <c:pt idx="23527">
                  <c:v>28.5</c:v>
                </c:pt>
                <c:pt idx="23528">
                  <c:v>28.5</c:v>
                </c:pt>
                <c:pt idx="23529">
                  <c:v>28.5</c:v>
                </c:pt>
                <c:pt idx="23530">
                  <c:v>28.5</c:v>
                </c:pt>
                <c:pt idx="23531">
                  <c:v>28.5</c:v>
                </c:pt>
                <c:pt idx="23532">
                  <c:v>28.5</c:v>
                </c:pt>
                <c:pt idx="23533">
                  <c:v>28.5</c:v>
                </c:pt>
                <c:pt idx="23534">
                  <c:v>28.5</c:v>
                </c:pt>
                <c:pt idx="23535">
                  <c:v>28.5</c:v>
                </c:pt>
                <c:pt idx="23536">
                  <c:v>28.5</c:v>
                </c:pt>
                <c:pt idx="23537">
                  <c:v>28.5</c:v>
                </c:pt>
                <c:pt idx="23538">
                  <c:v>28.5</c:v>
                </c:pt>
                <c:pt idx="23539">
                  <c:v>28.5</c:v>
                </c:pt>
                <c:pt idx="23540">
                  <c:v>28.5</c:v>
                </c:pt>
                <c:pt idx="23541">
                  <c:v>28.5</c:v>
                </c:pt>
                <c:pt idx="23542">
                  <c:v>28.5</c:v>
                </c:pt>
                <c:pt idx="23543">
                  <c:v>28.5</c:v>
                </c:pt>
                <c:pt idx="23544">
                  <c:v>28.5</c:v>
                </c:pt>
                <c:pt idx="23545">
                  <c:v>28.5</c:v>
                </c:pt>
                <c:pt idx="23546">
                  <c:v>28.5</c:v>
                </c:pt>
                <c:pt idx="23547">
                  <c:v>28.5</c:v>
                </c:pt>
                <c:pt idx="23548">
                  <c:v>28.5</c:v>
                </c:pt>
                <c:pt idx="23549">
                  <c:v>28.5</c:v>
                </c:pt>
                <c:pt idx="23550">
                  <c:v>28.5</c:v>
                </c:pt>
                <c:pt idx="23551">
                  <c:v>28.5</c:v>
                </c:pt>
                <c:pt idx="23552">
                  <c:v>28.5</c:v>
                </c:pt>
                <c:pt idx="23553">
                  <c:v>28.5</c:v>
                </c:pt>
                <c:pt idx="23554">
                  <c:v>28.5</c:v>
                </c:pt>
                <c:pt idx="23555">
                  <c:v>28.5</c:v>
                </c:pt>
                <c:pt idx="23556">
                  <c:v>28.5</c:v>
                </c:pt>
                <c:pt idx="23557">
                  <c:v>28.5</c:v>
                </c:pt>
                <c:pt idx="23558">
                  <c:v>28.5</c:v>
                </c:pt>
                <c:pt idx="23559">
                  <c:v>28.5</c:v>
                </c:pt>
                <c:pt idx="23560">
                  <c:v>28.5</c:v>
                </c:pt>
                <c:pt idx="23561">
                  <c:v>28.5</c:v>
                </c:pt>
                <c:pt idx="23562">
                  <c:v>28.5</c:v>
                </c:pt>
                <c:pt idx="23563">
                  <c:v>28.5</c:v>
                </c:pt>
                <c:pt idx="23564">
                  <c:v>28.5</c:v>
                </c:pt>
                <c:pt idx="23565">
                  <c:v>28.5</c:v>
                </c:pt>
                <c:pt idx="23566">
                  <c:v>28.5</c:v>
                </c:pt>
                <c:pt idx="23567">
                  <c:v>28.5</c:v>
                </c:pt>
                <c:pt idx="23568">
                  <c:v>28.5</c:v>
                </c:pt>
                <c:pt idx="23569">
                  <c:v>28.5</c:v>
                </c:pt>
                <c:pt idx="23570">
                  <c:v>28.5</c:v>
                </c:pt>
                <c:pt idx="23571">
                  <c:v>28.5</c:v>
                </c:pt>
                <c:pt idx="23572">
                  <c:v>28.5</c:v>
                </c:pt>
                <c:pt idx="23573">
                  <c:v>28.5</c:v>
                </c:pt>
                <c:pt idx="23574">
                  <c:v>28.5</c:v>
                </c:pt>
                <c:pt idx="23575">
                  <c:v>28.5</c:v>
                </c:pt>
                <c:pt idx="23576">
                  <c:v>28.5</c:v>
                </c:pt>
                <c:pt idx="23577">
                  <c:v>28.5</c:v>
                </c:pt>
                <c:pt idx="23578">
                  <c:v>28.5</c:v>
                </c:pt>
                <c:pt idx="23579">
                  <c:v>28.5</c:v>
                </c:pt>
                <c:pt idx="23580">
                  <c:v>28.5</c:v>
                </c:pt>
                <c:pt idx="23581">
                  <c:v>28.5</c:v>
                </c:pt>
                <c:pt idx="23582">
                  <c:v>28.5</c:v>
                </c:pt>
                <c:pt idx="23583">
                  <c:v>28.5</c:v>
                </c:pt>
                <c:pt idx="23584">
                  <c:v>28.5</c:v>
                </c:pt>
                <c:pt idx="23585">
                  <c:v>28.5</c:v>
                </c:pt>
                <c:pt idx="23586">
                  <c:v>28.5</c:v>
                </c:pt>
                <c:pt idx="23587">
                  <c:v>28.5</c:v>
                </c:pt>
                <c:pt idx="23588">
                  <c:v>28.5</c:v>
                </c:pt>
                <c:pt idx="23589">
                  <c:v>28.5</c:v>
                </c:pt>
                <c:pt idx="23590">
                  <c:v>28.5</c:v>
                </c:pt>
                <c:pt idx="23591">
                  <c:v>28.5</c:v>
                </c:pt>
                <c:pt idx="23592">
                  <c:v>28.5</c:v>
                </c:pt>
                <c:pt idx="23593">
                  <c:v>28.5</c:v>
                </c:pt>
                <c:pt idx="23594">
                  <c:v>28.5</c:v>
                </c:pt>
                <c:pt idx="23595">
                  <c:v>28.5</c:v>
                </c:pt>
                <c:pt idx="23596">
                  <c:v>28.5</c:v>
                </c:pt>
                <c:pt idx="23597">
                  <c:v>28.5</c:v>
                </c:pt>
                <c:pt idx="23598">
                  <c:v>28.5</c:v>
                </c:pt>
                <c:pt idx="23599">
                  <c:v>28.5</c:v>
                </c:pt>
                <c:pt idx="23600">
                  <c:v>28.5</c:v>
                </c:pt>
                <c:pt idx="23601">
                  <c:v>28.5</c:v>
                </c:pt>
                <c:pt idx="23602">
                  <c:v>28.5</c:v>
                </c:pt>
                <c:pt idx="23603">
                  <c:v>28.5</c:v>
                </c:pt>
                <c:pt idx="23604">
                  <c:v>28.5</c:v>
                </c:pt>
                <c:pt idx="23605">
                  <c:v>28.5</c:v>
                </c:pt>
                <c:pt idx="23606">
                  <c:v>28.5</c:v>
                </c:pt>
                <c:pt idx="23607">
                  <c:v>28.5</c:v>
                </c:pt>
                <c:pt idx="23608">
                  <c:v>28.5</c:v>
                </c:pt>
                <c:pt idx="23609">
                  <c:v>28.4</c:v>
                </c:pt>
                <c:pt idx="23610">
                  <c:v>28.5</c:v>
                </c:pt>
                <c:pt idx="23611">
                  <c:v>28.5</c:v>
                </c:pt>
                <c:pt idx="23612">
                  <c:v>28.5</c:v>
                </c:pt>
                <c:pt idx="23613">
                  <c:v>28.5</c:v>
                </c:pt>
                <c:pt idx="23614">
                  <c:v>28.4</c:v>
                </c:pt>
                <c:pt idx="23615">
                  <c:v>28.5</c:v>
                </c:pt>
                <c:pt idx="23616">
                  <c:v>28.4</c:v>
                </c:pt>
                <c:pt idx="23617">
                  <c:v>28.4</c:v>
                </c:pt>
                <c:pt idx="23618">
                  <c:v>28.5</c:v>
                </c:pt>
                <c:pt idx="23619">
                  <c:v>28.4</c:v>
                </c:pt>
                <c:pt idx="23620">
                  <c:v>28.5</c:v>
                </c:pt>
                <c:pt idx="23621">
                  <c:v>28.4</c:v>
                </c:pt>
                <c:pt idx="23622">
                  <c:v>28.4</c:v>
                </c:pt>
                <c:pt idx="23623">
                  <c:v>28.5</c:v>
                </c:pt>
                <c:pt idx="23624">
                  <c:v>28.4</c:v>
                </c:pt>
                <c:pt idx="23625">
                  <c:v>28.5</c:v>
                </c:pt>
                <c:pt idx="23626">
                  <c:v>28.4</c:v>
                </c:pt>
                <c:pt idx="23627">
                  <c:v>28.4</c:v>
                </c:pt>
                <c:pt idx="23628">
                  <c:v>28.5</c:v>
                </c:pt>
                <c:pt idx="23629">
                  <c:v>28.4</c:v>
                </c:pt>
                <c:pt idx="23630">
                  <c:v>28.4</c:v>
                </c:pt>
                <c:pt idx="23631">
                  <c:v>28.4</c:v>
                </c:pt>
                <c:pt idx="23632">
                  <c:v>28.4</c:v>
                </c:pt>
                <c:pt idx="23633">
                  <c:v>28.5</c:v>
                </c:pt>
                <c:pt idx="23634">
                  <c:v>28.4</c:v>
                </c:pt>
                <c:pt idx="23635">
                  <c:v>28.4</c:v>
                </c:pt>
                <c:pt idx="23636">
                  <c:v>28.5</c:v>
                </c:pt>
                <c:pt idx="23637">
                  <c:v>28.4</c:v>
                </c:pt>
                <c:pt idx="23638">
                  <c:v>28.4</c:v>
                </c:pt>
                <c:pt idx="23639">
                  <c:v>28.4</c:v>
                </c:pt>
                <c:pt idx="23640">
                  <c:v>28.4</c:v>
                </c:pt>
                <c:pt idx="23641">
                  <c:v>28.5</c:v>
                </c:pt>
                <c:pt idx="23642">
                  <c:v>28.4</c:v>
                </c:pt>
                <c:pt idx="23643">
                  <c:v>28.4</c:v>
                </c:pt>
                <c:pt idx="23644">
                  <c:v>28.4</c:v>
                </c:pt>
                <c:pt idx="23645">
                  <c:v>28.4</c:v>
                </c:pt>
                <c:pt idx="23646">
                  <c:v>28.5</c:v>
                </c:pt>
                <c:pt idx="23647">
                  <c:v>28.4</c:v>
                </c:pt>
                <c:pt idx="23648">
                  <c:v>28.4</c:v>
                </c:pt>
                <c:pt idx="23649">
                  <c:v>28.4</c:v>
                </c:pt>
                <c:pt idx="23650">
                  <c:v>28.4</c:v>
                </c:pt>
                <c:pt idx="23651">
                  <c:v>28.5</c:v>
                </c:pt>
                <c:pt idx="23652">
                  <c:v>28.4</c:v>
                </c:pt>
                <c:pt idx="23653">
                  <c:v>28.4</c:v>
                </c:pt>
                <c:pt idx="23654">
                  <c:v>28.5</c:v>
                </c:pt>
                <c:pt idx="23655">
                  <c:v>28.4</c:v>
                </c:pt>
                <c:pt idx="23656">
                  <c:v>28.5</c:v>
                </c:pt>
                <c:pt idx="23657">
                  <c:v>28.4</c:v>
                </c:pt>
                <c:pt idx="23658">
                  <c:v>28.4</c:v>
                </c:pt>
                <c:pt idx="23659">
                  <c:v>28.5</c:v>
                </c:pt>
                <c:pt idx="23660">
                  <c:v>28.4</c:v>
                </c:pt>
                <c:pt idx="23661">
                  <c:v>28.5</c:v>
                </c:pt>
                <c:pt idx="23662">
                  <c:v>28.5</c:v>
                </c:pt>
                <c:pt idx="23663">
                  <c:v>28.4</c:v>
                </c:pt>
                <c:pt idx="23664">
                  <c:v>28.5</c:v>
                </c:pt>
                <c:pt idx="23665">
                  <c:v>28.4</c:v>
                </c:pt>
                <c:pt idx="23666">
                  <c:v>28.5</c:v>
                </c:pt>
                <c:pt idx="23667">
                  <c:v>28.5</c:v>
                </c:pt>
                <c:pt idx="23668">
                  <c:v>28.4</c:v>
                </c:pt>
                <c:pt idx="23669">
                  <c:v>28.5</c:v>
                </c:pt>
                <c:pt idx="23670">
                  <c:v>28.5</c:v>
                </c:pt>
                <c:pt idx="23671">
                  <c:v>28.5</c:v>
                </c:pt>
                <c:pt idx="23672">
                  <c:v>28.5</c:v>
                </c:pt>
                <c:pt idx="23673">
                  <c:v>28.4</c:v>
                </c:pt>
                <c:pt idx="23674">
                  <c:v>28.5</c:v>
                </c:pt>
                <c:pt idx="23675">
                  <c:v>28.5</c:v>
                </c:pt>
                <c:pt idx="23676">
                  <c:v>28.4</c:v>
                </c:pt>
                <c:pt idx="23677">
                  <c:v>28.5</c:v>
                </c:pt>
                <c:pt idx="23678">
                  <c:v>28.5</c:v>
                </c:pt>
                <c:pt idx="23679">
                  <c:v>28.5</c:v>
                </c:pt>
                <c:pt idx="23680">
                  <c:v>28.5</c:v>
                </c:pt>
                <c:pt idx="23681">
                  <c:v>28.4</c:v>
                </c:pt>
                <c:pt idx="23682">
                  <c:v>28.5</c:v>
                </c:pt>
                <c:pt idx="23683">
                  <c:v>28.4</c:v>
                </c:pt>
                <c:pt idx="23684">
                  <c:v>28.4</c:v>
                </c:pt>
                <c:pt idx="23685">
                  <c:v>28.5</c:v>
                </c:pt>
                <c:pt idx="23686">
                  <c:v>28.4</c:v>
                </c:pt>
                <c:pt idx="23687">
                  <c:v>28.4</c:v>
                </c:pt>
                <c:pt idx="23688">
                  <c:v>28.4</c:v>
                </c:pt>
                <c:pt idx="23689">
                  <c:v>28.4</c:v>
                </c:pt>
                <c:pt idx="23690">
                  <c:v>28.5</c:v>
                </c:pt>
                <c:pt idx="23691">
                  <c:v>28.4</c:v>
                </c:pt>
                <c:pt idx="23692">
                  <c:v>28.4</c:v>
                </c:pt>
                <c:pt idx="23693">
                  <c:v>28.4</c:v>
                </c:pt>
                <c:pt idx="23694">
                  <c:v>28.4</c:v>
                </c:pt>
                <c:pt idx="23695">
                  <c:v>28.4</c:v>
                </c:pt>
                <c:pt idx="23696">
                  <c:v>28.4</c:v>
                </c:pt>
                <c:pt idx="23697">
                  <c:v>28.4</c:v>
                </c:pt>
                <c:pt idx="23698">
                  <c:v>28.4</c:v>
                </c:pt>
                <c:pt idx="23699">
                  <c:v>28.4</c:v>
                </c:pt>
                <c:pt idx="23700">
                  <c:v>28.4</c:v>
                </c:pt>
                <c:pt idx="23701">
                  <c:v>28.4</c:v>
                </c:pt>
                <c:pt idx="23702">
                  <c:v>28.4</c:v>
                </c:pt>
                <c:pt idx="23703">
                  <c:v>28.4</c:v>
                </c:pt>
                <c:pt idx="23704">
                  <c:v>28.4</c:v>
                </c:pt>
                <c:pt idx="23705">
                  <c:v>28.4</c:v>
                </c:pt>
                <c:pt idx="23706">
                  <c:v>28.4</c:v>
                </c:pt>
                <c:pt idx="23707">
                  <c:v>28.4</c:v>
                </c:pt>
                <c:pt idx="23708">
                  <c:v>28.4</c:v>
                </c:pt>
                <c:pt idx="23709">
                  <c:v>28.4</c:v>
                </c:pt>
                <c:pt idx="23710">
                  <c:v>28.4</c:v>
                </c:pt>
                <c:pt idx="23711">
                  <c:v>28.4</c:v>
                </c:pt>
                <c:pt idx="23712">
                  <c:v>28.4</c:v>
                </c:pt>
                <c:pt idx="23713">
                  <c:v>28.4</c:v>
                </c:pt>
                <c:pt idx="23714">
                  <c:v>28.4</c:v>
                </c:pt>
                <c:pt idx="23715">
                  <c:v>28.4</c:v>
                </c:pt>
                <c:pt idx="23716">
                  <c:v>28.4</c:v>
                </c:pt>
                <c:pt idx="23717">
                  <c:v>28.4</c:v>
                </c:pt>
                <c:pt idx="23718">
                  <c:v>28.4</c:v>
                </c:pt>
                <c:pt idx="23719">
                  <c:v>28.4</c:v>
                </c:pt>
                <c:pt idx="23720">
                  <c:v>28.4</c:v>
                </c:pt>
                <c:pt idx="23721">
                  <c:v>28.4</c:v>
                </c:pt>
                <c:pt idx="23722">
                  <c:v>28.4</c:v>
                </c:pt>
                <c:pt idx="23723">
                  <c:v>28.4</c:v>
                </c:pt>
                <c:pt idx="23724">
                  <c:v>28.4</c:v>
                </c:pt>
                <c:pt idx="23725">
                  <c:v>28.4</c:v>
                </c:pt>
                <c:pt idx="23726">
                  <c:v>28.4</c:v>
                </c:pt>
                <c:pt idx="23727">
                  <c:v>28.4</c:v>
                </c:pt>
                <c:pt idx="23728">
                  <c:v>28.4</c:v>
                </c:pt>
                <c:pt idx="23729">
                  <c:v>28.4</c:v>
                </c:pt>
                <c:pt idx="23730">
                  <c:v>28.4</c:v>
                </c:pt>
                <c:pt idx="23731">
                  <c:v>28.4</c:v>
                </c:pt>
                <c:pt idx="23732">
                  <c:v>28.4</c:v>
                </c:pt>
                <c:pt idx="23733">
                  <c:v>28.4</c:v>
                </c:pt>
                <c:pt idx="23734">
                  <c:v>28.4</c:v>
                </c:pt>
                <c:pt idx="23735">
                  <c:v>28.4</c:v>
                </c:pt>
                <c:pt idx="23736">
                  <c:v>28.4</c:v>
                </c:pt>
                <c:pt idx="23737">
                  <c:v>28.4</c:v>
                </c:pt>
                <c:pt idx="23738">
                  <c:v>28.4</c:v>
                </c:pt>
                <c:pt idx="23739">
                  <c:v>28.4</c:v>
                </c:pt>
                <c:pt idx="23740">
                  <c:v>28.4</c:v>
                </c:pt>
                <c:pt idx="23741">
                  <c:v>28.4</c:v>
                </c:pt>
                <c:pt idx="23742">
                  <c:v>28.4</c:v>
                </c:pt>
                <c:pt idx="23743">
                  <c:v>28.4</c:v>
                </c:pt>
                <c:pt idx="23744">
                  <c:v>28.4</c:v>
                </c:pt>
                <c:pt idx="23745">
                  <c:v>28.4</c:v>
                </c:pt>
                <c:pt idx="23746">
                  <c:v>28.4</c:v>
                </c:pt>
                <c:pt idx="23747">
                  <c:v>28.4</c:v>
                </c:pt>
                <c:pt idx="23748">
                  <c:v>28.4</c:v>
                </c:pt>
                <c:pt idx="23749">
                  <c:v>28.4</c:v>
                </c:pt>
                <c:pt idx="23750">
                  <c:v>28.4</c:v>
                </c:pt>
                <c:pt idx="23751">
                  <c:v>28.4</c:v>
                </c:pt>
                <c:pt idx="23752">
                  <c:v>28.4</c:v>
                </c:pt>
                <c:pt idx="23753">
                  <c:v>28.4</c:v>
                </c:pt>
                <c:pt idx="23754">
                  <c:v>28.4</c:v>
                </c:pt>
                <c:pt idx="23755">
                  <c:v>28.4</c:v>
                </c:pt>
                <c:pt idx="23756">
                  <c:v>28.4</c:v>
                </c:pt>
                <c:pt idx="23757">
                  <c:v>28.4</c:v>
                </c:pt>
                <c:pt idx="23758">
                  <c:v>28.4</c:v>
                </c:pt>
                <c:pt idx="23759">
                  <c:v>28.4</c:v>
                </c:pt>
                <c:pt idx="23760">
                  <c:v>28.4</c:v>
                </c:pt>
                <c:pt idx="23761">
                  <c:v>28.4</c:v>
                </c:pt>
                <c:pt idx="23762">
                  <c:v>28.4</c:v>
                </c:pt>
                <c:pt idx="23763">
                  <c:v>28.4</c:v>
                </c:pt>
                <c:pt idx="23764">
                  <c:v>28.4</c:v>
                </c:pt>
                <c:pt idx="23765">
                  <c:v>28.4</c:v>
                </c:pt>
                <c:pt idx="23766">
                  <c:v>28.4</c:v>
                </c:pt>
                <c:pt idx="23767">
                  <c:v>28.4</c:v>
                </c:pt>
                <c:pt idx="23768">
                  <c:v>28.4</c:v>
                </c:pt>
                <c:pt idx="23769">
                  <c:v>28.4</c:v>
                </c:pt>
                <c:pt idx="23770">
                  <c:v>28.4</c:v>
                </c:pt>
                <c:pt idx="23771">
                  <c:v>28.4</c:v>
                </c:pt>
                <c:pt idx="23772">
                  <c:v>28.4</c:v>
                </c:pt>
                <c:pt idx="23773">
                  <c:v>28.4</c:v>
                </c:pt>
                <c:pt idx="23774">
                  <c:v>28.4</c:v>
                </c:pt>
                <c:pt idx="23775">
                  <c:v>28.4</c:v>
                </c:pt>
                <c:pt idx="23776">
                  <c:v>28.4</c:v>
                </c:pt>
                <c:pt idx="23777">
                  <c:v>28.4</c:v>
                </c:pt>
                <c:pt idx="23778">
                  <c:v>28.4</c:v>
                </c:pt>
                <c:pt idx="23779">
                  <c:v>28.4</c:v>
                </c:pt>
                <c:pt idx="23780">
                  <c:v>28.4</c:v>
                </c:pt>
                <c:pt idx="23781">
                  <c:v>28.4</c:v>
                </c:pt>
                <c:pt idx="23782">
                  <c:v>28.4</c:v>
                </c:pt>
                <c:pt idx="23783">
                  <c:v>28.3</c:v>
                </c:pt>
                <c:pt idx="23784">
                  <c:v>28.4</c:v>
                </c:pt>
                <c:pt idx="23785">
                  <c:v>28.4</c:v>
                </c:pt>
                <c:pt idx="23786">
                  <c:v>28.4</c:v>
                </c:pt>
                <c:pt idx="23787">
                  <c:v>28.4</c:v>
                </c:pt>
                <c:pt idx="23788">
                  <c:v>28.4</c:v>
                </c:pt>
                <c:pt idx="23789">
                  <c:v>28.4</c:v>
                </c:pt>
                <c:pt idx="23790">
                  <c:v>28.4</c:v>
                </c:pt>
                <c:pt idx="23791">
                  <c:v>28.3</c:v>
                </c:pt>
                <c:pt idx="23792">
                  <c:v>28.4</c:v>
                </c:pt>
                <c:pt idx="23793">
                  <c:v>28.3</c:v>
                </c:pt>
                <c:pt idx="23794">
                  <c:v>28.3</c:v>
                </c:pt>
                <c:pt idx="23795">
                  <c:v>28.4</c:v>
                </c:pt>
                <c:pt idx="23796">
                  <c:v>28.3</c:v>
                </c:pt>
                <c:pt idx="23797">
                  <c:v>28.4</c:v>
                </c:pt>
                <c:pt idx="23798">
                  <c:v>28.3</c:v>
                </c:pt>
                <c:pt idx="23799">
                  <c:v>28.3</c:v>
                </c:pt>
                <c:pt idx="23800">
                  <c:v>28.4</c:v>
                </c:pt>
                <c:pt idx="23801">
                  <c:v>28.3</c:v>
                </c:pt>
                <c:pt idx="23802">
                  <c:v>28.3</c:v>
                </c:pt>
                <c:pt idx="23803">
                  <c:v>28.3</c:v>
                </c:pt>
                <c:pt idx="23804">
                  <c:v>28.3</c:v>
                </c:pt>
                <c:pt idx="23805">
                  <c:v>28.4</c:v>
                </c:pt>
                <c:pt idx="23806">
                  <c:v>28.3</c:v>
                </c:pt>
                <c:pt idx="23807">
                  <c:v>28.3</c:v>
                </c:pt>
                <c:pt idx="23808">
                  <c:v>28.3</c:v>
                </c:pt>
                <c:pt idx="23809">
                  <c:v>28.3</c:v>
                </c:pt>
                <c:pt idx="23810">
                  <c:v>28.4</c:v>
                </c:pt>
                <c:pt idx="23811">
                  <c:v>28.3</c:v>
                </c:pt>
                <c:pt idx="23812">
                  <c:v>28.3</c:v>
                </c:pt>
                <c:pt idx="23813">
                  <c:v>28.3</c:v>
                </c:pt>
                <c:pt idx="23814">
                  <c:v>28.3</c:v>
                </c:pt>
                <c:pt idx="23815">
                  <c:v>28.4</c:v>
                </c:pt>
                <c:pt idx="23816">
                  <c:v>28.3</c:v>
                </c:pt>
                <c:pt idx="23817">
                  <c:v>28.3</c:v>
                </c:pt>
                <c:pt idx="23818">
                  <c:v>28.4</c:v>
                </c:pt>
                <c:pt idx="23819">
                  <c:v>28.3</c:v>
                </c:pt>
                <c:pt idx="23820">
                  <c:v>28.4</c:v>
                </c:pt>
                <c:pt idx="23821">
                  <c:v>28.3</c:v>
                </c:pt>
                <c:pt idx="23822">
                  <c:v>28.3</c:v>
                </c:pt>
                <c:pt idx="23823">
                  <c:v>28.4</c:v>
                </c:pt>
                <c:pt idx="23824">
                  <c:v>28.3</c:v>
                </c:pt>
                <c:pt idx="23825">
                  <c:v>28.4</c:v>
                </c:pt>
                <c:pt idx="23826">
                  <c:v>28.3</c:v>
                </c:pt>
                <c:pt idx="23827">
                  <c:v>28.3</c:v>
                </c:pt>
                <c:pt idx="23828">
                  <c:v>28.4</c:v>
                </c:pt>
                <c:pt idx="23829">
                  <c:v>28.3</c:v>
                </c:pt>
                <c:pt idx="23830">
                  <c:v>28.4</c:v>
                </c:pt>
                <c:pt idx="23831">
                  <c:v>28.4</c:v>
                </c:pt>
                <c:pt idx="23832">
                  <c:v>28.3</c:v>
                </c:pt>
                <c:pt idx="23833">
                  <c:v>28.4</c:v>
                </c:pt>
                <c:pt idx="23834">
                  <c:v>28.3</c:v>
                </c:pt>
                <c:pt idx="23835">
                  <c:v>28.4</c:v>
                </c:pt>
                <c:pt idx="23836">
                  <c:v>28.4</c:v>
                </c:pt>
                <c:pt idx="23837">
                  <c:v>28.3</c:v>
                </c:pt>
                <c:pt idx="23838">
                  <c:v>28.4</c:v>
                </c:pt>
                <c:pt idx="23839">
                  <c:v>28.4</c:v>
                </c:pt>
                <c:pt idx="23840">
                  <c:v>28.4</c:v>
                </c:pt>
                <c:pt idx="23841">
                  <c:v>28.4</c:v>
                </c:pt>
                <c:pt idx="23842">
                  <c:v>28.3</c:v>
                </c:pt>
                <c:pt idx="23843">
                  <c:v>28.4</c:v>
                </c:pt>
                <c:pt idx="23844">
                  <c:v>28.4</c:v>
                </c:pt>
                <c:pt idx="23845">
                  <c:v>28.3</c:v>
                </c:pt>
                <c:pt idx="23846">
                  <c:v>28.4</c:v>
                </c:pt>
                <c:pt idx="23847">
                  <c:v>28.4</c:v>
                </c:pt>
                <c:pt idx="23848">
                  <c:v>28.4</c:v>
                </c:pt>
                <c:pt idx="23849">
                  <c:v>28.4</c:v>
                </c:pt>
                <c:pt idx="23850">
                  <c:v>28.3</c:v>
                </c:pt>
                <c:pt idx="23851">
                  <c:v>28.4</c:v>
                </c:pt>
                <c:pt idx="23852">
                  <c:v>28.4</c:v>
                </c:pt>
                <c:pt idx="23853">
                  <c:v>28.3</c:v>
                </c:pt>
                <c:pt idx="23854">
                  <c:v>28.4</c:v>
                </c:pt>
                <c:pt idx="23855">
                  <c:v>28.3</c:v>
                </c:pt>
                <c:pt idx="23856">
                  <c:v>28.4</c:v>
                </c:pt>
                <c:pt idx="23857">
                  <c:v>28.4</c:v>
                </c:pt>
                <c:pt idx="23858">
                  <c:v>28.3</c:v>
                </c:pt>
                <c:pt idx="23859">
                  <c:v>28.4</c:v>
                </c:pt>
                <c:pt idx="23860">
                  <c:v>28.3</c:v>
                </c:pt>
                <c:pt idx="23861">
                  <c:v>28.3</c:v>
                </c:pt>
                <c:pt idx="23862">
                  <c:v>28.3</c:v>
                </c:pt>
                <c:pt idx="23863">
                  <c:v>28.3</c:v>
                </c:pt>
                <c:pt idx="23864">
                  <c:v>28.4</c:v>
                </c:pt>
                <c:pt idx="23865">
                  <c:v>28.3</c:v>
                </c:pt>
                <c:pt idx="23866">
                  <c:v>28.3</c:v>
                </c:pt>
                <c:pt idx="23867">
                  <c:v>28.4</c:v>
                </c:pt>
                <c:pt idx="23868">
                  <c:v>28.3</c:v>
                </c:pt>
                <c:pt idx="23869">
                  <c:v>28.3</c:v>
                </c:pt>
                <c:pt idx="23870">
                  <c:v>28.3</c:v>
                </c:pt>
                <c:pt idx="23871">
                  <c:v>28.3</c:v>
                </c:pt>
                <c:pt idx="23872">
                  <c:v>28.3</c:v>
                </c:pt>
                <c:pt idx="23873">
                  <c:v>28.3</c:v>
                </c:pt>
                <c:pt idx="23874">
                  <c:v>28.3</c:v>
                </c:pt>
                <c:pt idx="23875">
                  <c:v>28.3</c:v>
                </c:pt>
                <c:pt idx="23876">
                  <c:v>28.3</c:v>
                </c:pt>
                <c:pt idx="23877">
                  <c:v>28.3</c:v>
                </c:pt>
                <c:pt idx="23878">
                  <c:v>28.3</c:v>
                </c:pt>
                <c:pt idx="23879">
                  <c:v>28.3</c:v>
                </c:pt>
                <c:pt idx="23880">
                  <c:v>28.3</c:v>
                </c:pt>
                <c:pt idx="23881">
                  <c:v>28.3</c:v>
                </c:pt>
                <c:pt idx="23882">
                  <c:v>28.3</c:v>
                </c:pt>
                <c:pt idx="23883">
                  <c:v>28.3</c:v>
                </c:pt>
                <c:pt idx="23884">
                  <c:v>28.3</c:v>
                </c:pt>
                <c:pt idx="23885">
                  <c:v>28.3</c:v>
                </c:pt>
                <c:pt idx="23886">
                  <c:v>28.3</c:v>
                </c:pt>
                <c:pt idx="23887">
                  <c:v>28.3</c:v>
                </c:pt>
                <c:pt idx="23888">
                  <c:v>28.3</c:v>
                </c:pt>
                <c:pt idx="23889">
                  <c:v>28.3</c:v>
                </c:pt>
                <c:pt idx="23890">
                  <c:v>28.3</c:v>
                </c:pt>
                <c:pt idx="23891">
                  <c:v>28.3</c:v>
                </c:pt>
                <c:pt idx="23892">
                  <c:v>28.3</c:v>
                </c:pt>
                <c:pt idx="23893">
                  <c:v>28.3</c:v>
                </c:pt>
                <c:pt idx="23894">
                  <c:v>28.3</c:v>
                </c:pt>
                <c:pt idx="23895">
                  <c:v>28.3</c:v>
                </c:pt>
                <c:pt idx="23896">
                  <c:v>28.3</c:v>
                </c:pt>
                <c:pt idx="23897">
                  <c:v>28.3</c:v>
                </c:pt>
                <c:pt idx="23898">
                  <c:v>28.3</c:v>
                </c:pt>
                <c:pt idx="23899">
                  <c:v>28.3</c:v>
                </c:pt>
                <c:pt idx="23900">
                  <c:v>28.3</c:v>
                </c:pt>
                <c:pt idx="23901">
                  <c:v>28.3</c:v>
                </c:pt>
                <c:pt idx="23902">
                  <c:v>28.3</c:v>
                </c:pt>
                <c:pt idx="23903">
                  <c:v>28.3</c:v>
                </c:pt>
                <c:pt idx="23904">
                  <c:v>28.3</c:v>
                </c:pt>
                <c:pt idx="23905">
                  <c:v>28.3</c:v>
                </c:pt>
                <c:pt idx="23906">
                  <c:v>28.3</c:v>
                </c:pt>
                <c:pt idx="23907">
                  <c:v>28.3</c:v>
                </c:pt>
                <c:pt idx="23908">
                  <c:v>28.3</c:v>
                </c:pt>
                <c:pt idx="23909">
                  <c:v>28.3</c:v>
                </c:pt>
                <c:pt idx="23910">
                  <c:v>28.3</c:v>
                </c:pt>
                <c:pt idx="23911">
                  <c:v>28.3</c:v>
                </c:pt>
                <c:pt idx="23912">
                  <c:v>28.3</c:v>
                </c:pt>
                <c:pt idx="23913">
                  <c:v>28.3</c:v>
                </c:pt>
                <c:pt idx="23914">
                  <c:v>28.3</c:v>
                </c:pt>
                <c:pt idx="23915">
                  <c:v>28.3</c:v>
                </c:pt>
                <c:pt idx="23916">
                  <c:v>28.3</c:v>
                </c:pt>
                <c:pt idx="23917">
                  <c:v>28.3</c:v>
                </c:pt>
                <c:pt idx="23918">
                  <c:v>28.3</c:v>
                </c:pt>
                <c:pt idx="23919">
                  <c:v>28.3</c:v>
                </c:pt>
                <c:pt idx="23920">
                  <c:v>28.3</c:v>
                </c:pt>
                <c:pt idx="23921">
                  <c:v>28.3</c:v>
                </c:pt>
                <c:pt idx="23922">
                  <c:v>28.3</c:v>
                </c:pt>
                <c:pt idx="23923">
                  <c:v>28.3</c:v>
                </c:pt>
                <c:pt idx="23924">
                  <c:v>28.3</c:v>
                </c:pt>
                <c:pt idx="23925">
                  <c:v>28.3</c:v>
                </c:pt>
                <c:pt idx="23926">
                  <c:v>28.3</c:v>
                </c:pt>
                <c:pt idx="23927">
                  <c:v>28.3</c:v>
                </c:pt>
                <c:pt idx="23928">
                  <c:v>28.3</c:v>
                </c:pt>
                <c:pt idx="23929">
                  <c:v>28.3</c:v>
                </c:pt>
                <c:pt idx="23930">
                  <c:v>28.3</c:v>
                </c:pt>
                <c:pt idx="23931">
                  <c:v>28.3</c:v>
                </c:pt>
                <c:pt idx="23932">
                  <c:v>28.3</c:v>
                </c:pt>
                <c:pt idx="23933">
                  <c:v>28.3</c:v>
                </c:pt>
                <c:pt idx="23934">
                  <c:v>28.3</c:v>
                </c:pt>
                <c:pt idx="23935">
                  <c:v>28.3</c:v>
                </c:pt>
                <c:pt idx="23936">
                  <c:v>28.3</c:v>
                </c:pt>
                <c:pt idx="23937">
                  <c:v>28.3</c:v>
                </c:pt>
                <c:pt idx="23938">
                  <c:v>28.3</c:v>
                </c:pt>
                <c:pt idx="23939">
                  <c:v>28.3</c:v>
                </c:pt>
                <c:pt idx="23940">
                  <c:v>28.3</c:v>
                </c:pt>
                <c:pt idx="23941">
                  <c:v>28.3</c:v>
                </c:pt>
                <c:pt idx="23942">
                  <c:v>28.3</c:v>
                </c:pt>
                <c:pt idx="23943">
                  <c:v>28.3</c:v>
                </c:pt>
                <c:pt idx="23944">
                  <c:v>28.3</c:v>
                </c:pt>
                <c:pt idx="23945">
                  <c:v>28.3</c:v>
                </c:pt>
                <c:pt idx="23946">
                  <c:v>28.3</c:v>
                </c:pt>
                <c:pt idx="23947">
                  <c:v>28.3</c:v>
                </c:pt>
                <c:pt idx="23948">
                  <c:v>28.3</c:v>
                </c:pt>
                <c:pt idx="23949">
                  <c:v>28.3</c:v>
                </c:pt>
                <c:pt idx="23950">
                  <c:v>28.3</c:v>
                </c:pt>
                <c:pt idx="23951">
                  <c:v>28.3</c:v>
                </c:pt>
                <c:pt idx="23952">
                  <c:v>28.3</c:v>
                </c:pt>
                <c:pt idx="23953">
                  <c:v>28.3</c:v>
                </c:pt>
                <c:pt idx="23954">
                  <c:v>28.3</c:v>
                </c:pt>
                <c:pt idx="23955">
                  <c:v>28.3</c:v>
                </c:pt>
                <c:pt idx="23956">
                  <c:v>28.3</c:v>
                </c:pt>
                <c:pt idx="23957">
                  <c:v>28.2</c:v>
                </c:pt>
                <c:pt idx="23958">
                  <c:v>28.3</c:v>
                </c:pt>
                <c:pt idx="23959">
                  <c:v>28.3</c:v>
                </c:pt>
                <c:pt idx="23960">
                  <c:v>28.3</c:v>
                </c:pt>
                <c:pt idx="23961">
                  <c:v>28.3</c:v>
                </c:pt>
                <c:pt idx="23962">
                  <c:v>28.2</c:v>
                </c:pt>
                <c:pt idx="23963">
                  <c:v>28.3</c:v>
                </c:pt>
                <c:pt idx="23964">
                  <c:v>28.3</c:v>
                </c:pt>
                <c:pt idx="23965">
                  <c:v>28.2</c:v>
                </c:pt>
                <c:pt idx="23966">
                  <c:v>28.3</c:v>
                </c:pt>
                <c:pt idx="23967">
                  <c:v>28.2</c:v>
                </c:pt>
                <c:pt idx="23968">
                  <c:v>28.2</c:v>
                </c:pt>
                <c:pt idx="23969">
                  <c:v>28.3</c:v>
                </c:pt>
                <c:pt idx="23970">
                  <c:v>28.2</c:v>
                </c:pt>
                <c:pt idx="23971">
                  <c:v>28.3</c:v>
                </c:pt>
                <c:pt idx="23972">
                  <c:v>28.2</c:v>
                </c:pt>
                <c:pt idx="23973">
                  <c:v>28.2</c:v>
                </c:pt>
                <c:pt idx="23974">
                  <c:v>28.3</c:v>
                </c:pt>
                <c:pt idx="23975">
                  <c:v>28.2</c:v>
                </c:pt>
                <c:pt idx="23976">
                  <c:v>28.2</c:v>
                </c:pt>
                <c:pt idx="23977">
                  <c:v>28.3</c:v>
                </c:pt>
                <c:pt idx="23978">
                  <c:v>28.2</c:v>
                </c:pt>
                <c:pt idx="23979">
                  <c:v>28.2</c:v>
                </c:pt>
                <c:pt idx="23980">
                  <c:v>28.2</c:v>
                </c:pt>
                <c:pt idx="23981">
                  <c:v>28.2</c:v>
                </c:pt>
                <c:pt idx="23982">
                  <c:v>28.3</c:v>
                </c:pt>
                <c:pt idx="23983">
                  <c:v>28.2</c:v>
                </c:pt>
                <c:pt idx="23984">
                  <c:v>28.2</c:v>
                </c:pt>
                <c:pt idx="23985">
                  <c:v>28.2</c:v>
                </c:pt>
                <c:pt idx="23986">
                  <c:v>28.2</c:v>
                </c:pt>
                <c:pt idx="23987">
                  <c:v>28.3</c:v>
                </c:pt>
                <c:pt idx="23988">
                  <c:v>28.2</c:v>
                </c:pt>
                <c:pt idx="23989">
                  <c:v>28.2</c:v>
                </c:pt>
                <c:pt idx="23990">
                  <c:v>28.2</c:v>
                </c:pt>
                <c:pt idx="23991">
                  <c:v>28.2</c:v>
                </c:pt>
                <c:pt idx="23992">
                  <c:v>28.3</c:v>
                </c:pt>
                <c:pt idx="23993">
                  <c:v>28.2</c:v>
                </c:pt>
                <c:pt idx="23994">
                  <c:v>28.2</c:v>
                </c:pt>
                <c:pt idx="23995">
                  <c:v>28.3</c:v>
                </c:pt>
                <c:pt idx="23996">
                  <c:v>28.2</c:v>
                </c:pt>
                <c:pt idx="23997">
                  <c:v>28.3</c:v>
                </c:pt>
                <c:pt idx="23998">
                  <c:v>28.2</c:v>
                </c:pt>
                <c:pt idx="23999">
                  <c:v>28.2</c:v>
                </c:pt>
                <c:pt idx="24000">
                  <c:v>28.3</c:v>
                </c:pt>
                <c:pt idx="24001">
                  <c:v>28.2</c:v>
                </c:pt>
                <c:pt idx="24002">
                  <c:v>28.3</c:v>
                </c:pt>
                <c:pt idx="24003">
                  <c:v>28.2</c:v>
                </c:pt>
                <c:pt idx="24004">
                  <c:v>28.2</c:v>
                </c:pt>
                <c:pt idx="24005">
                  <c:v>28.3</c:v>
                </c:pt>
                <c:pt idx="24006">
                  <c:v>28.2</c:v>
                </c:pt>
                <c:pt idx="24007">
                  <c:v>28.3</c:v>
                </c:pt>
                <c:pt idx="24008">
                  <c:v>28.3</c:v>
                </c:pt>
                <c:pt idx="24009">
                  <c:v>28.2</c:v>
                </c:pt>
                <c:pt idx="24010">
                  <c:v>28.3</c:v>
                </c:pt>
                <c:pt idx="24011">
                  <c:v>28.2</c:v>
                </c:pt>
                <c:pt idx="24012">
                  <c:v>28.3</c:v>
                </c:pt>
                <c:pt idx="24013">
                  <c:v>28.3</c:v>
                </c:pt>
                <c:pt idx="24014">
                  <c:v>28.2</c:v>
                </c:pt>
                <c:pt idx="24015">
                  <c:v>28.3</c:v>
                </c:pt>
                <c:pt idx="24016">
                  <c:v>28.3</c:v>
                </c:pt>
                <c:pt idx="24017">
                  <c:v>28.3</c:v>
                </c:pt>
                <c:pt idx="24018">
                  <c:v>28.3</c:v>
                </c:pt>
                <c:pt idx="24019">
                  <c:v>28.2</c:v>
                </c:pt>
                <c:pt idx="24020">
                  <c:v>28.3</c:v>
                </c:pt>
                <c:pt idx="24021">
                  <c:v>28.3</c:v>
                </c:pt>
                <c:pt idx="24022">
                  <c:v>28.2</c:v>
                </c:pt>
                <c:pt idx="24023">
                  <c:v>28.3</c:v>
                </c:pt>
                <c:pt idx="24024">
                  <c:v>28.2</c:v>
                </c:pt>
                <c:pt idx="24025">
                  <c:v>28.3</c:v>
                </c:pt>
                <c:pt idx="24026">
                  <c:v>28.3</c:v>
                </c:pt>
                <c:pt idx="24027">
                  <c:v>28.2</c:v>
                </c:pt>
                <c:pt idx="24028">
                  <c:v>28.3</c:v>
                </c:pt>
                <c:pt idx="24029">
                  <c:v>28.2</c:v>
                </c:pt>
                <c:pt idx="24030">
                  <c:v>28.2</c:v>
                </c:pt>
                <c:pt idx="24031">
                  <c:v>28.3</c:v>
                </c:pt>
                <c:pt idx="24032">
                  <c:v>28.2</c:v>
                </c:pt>
                <c:pt idx="24033">
                  <c:v>28.2</c:v>
                </c:pt>
                <c:pt idx="24034">
                  <c:v>28.2</c:v>
                </c:pt>
                <c:pt idx="24035">
                  <c:v>28.2</c:v>
                </c:pt>
                <c:pt idx="24036">
                  <c:v>28.3</c:v>
                </c:pt>
                <c:pt idx="24037">
                  <c:v>28.2</c:v>
                </c:pt>
                <c:pt idx="24038">
                  <c:v>28.2</c:v>
                </c:pt>
                <c:pt idx="24039">
                  <c:v>28.2</c:v>
                </c:pt>
                <c:pt idx="24040">
                  <c:v>28.2</c:v>
                </c:pt>
                <c:pt idx="24041">
                  <c:v>28.2</c:v>
                </c:pt>
                <c:pt idx="24042">
                  <c:v>28.2</c:v>
                </c:pt>
                <c:pt idx="24043">
                  <c:v>28.2</c:v>
                </c:pt>
                <c:pt idx="24044">
                  <c:v>28.2</c:v>
                </c:pt>
                <c:pt idx="24045">
                  <c:v>28.2</c:v>
                </c:pt>
                <c:pt idx="24046">
                  <c:v>28.2</c:v>
                </c:pt>
                <c:pt idx="24047">
                  <c:v>28.2</c:v>
                </c:pt>
                <c:pt idx="24048">
                  <c:v>28.2</c:v>
                </c:pt>
                <c:pt idx="24049">
                  <c:v>28.2</c:v>
                </c:pt>
                <c:pt idx="24050">
                  <c:v>28.2</c:v>
                </c:pt>
                <c:pt idx="24051">
                  <c:v>28.2</c:v>
                </c:pt>
                <c:pt idx="24052">
                  <c:v>28.2</c:v>
                </c:pt>
                <c:pt idx="24053">
                  <c:v>28.2</c:v>
                </c:pt>
                <c:pt idx="24054">
                  <c:v>28.2</c:v>
                </c:pt>
                <c:pt idx="24055">
                  <c:v>28.2</c:v>
                </c:pt>
                <c:pt idx="24056">
                  <c:v>28.2</c:v>
                </c:pt>
                <c:pt idx="24057">
                  <c:v>28.2</c:v>
                </c:pt>
                <c:pt idx="24058">
                  <c:v>28.2</c:v>
                </c:pt>
                <c:pt idx="24059">
                  <c:v>28.2</c:v>
                </c:pt>
                <c:pt idx="24060">
                  <c:v>28.2</c:v>
                </c:pt>
                <c:pt idx="24061">
                  <c:v>28.2</c:v>
                </c:pt>
                <c:pt idx="24062">
                  <c:v>28.2</c:v>
                </c:pt>
                <c:pt idx="24063">
                  <c:v>28.2</c:v>
                </c:pt>
                <c:pt idx="24064">
                  <c:v>28.2</c:v>
                </c:pt>
                <c:pt idx="24065">
                  <c:v>28.2</c:v>
                </c:pt>
                <c:pt idx="24066">
                  <c:v>28.2</c:v>
                </c:pt>
                <c:pt idx="24067">
                  <c:v>28.2</c:v>
                </c:pt>
                <c:pt idx="24068">
                  <c:v>28.2</c:v>
                </c:pt>
                <c:pt idx="24069">
                  <c:v>28.2</c:v>
                </c:pt>
                <c:pt idx="24070">
                  <c:v>28.2</c:v>
                </c:pt>
                <c:pt idx="24071">
                  <c:v>28.2</c:v>
                </c:pt>
                <c:pt idx="24072">
                  <c:v>28.2</c:v>
                </c:pt>
                <c:pt idx="24073">
                  <c:v>28.2</c:v>
                </c:pt>
                <c:pt idx="24074">
                  <c:v>28.2</c:v>
                </c:pt>
                <c:pt idx="24075">
                  <c:v>28.2</c:v>
                </c:pt>
                <c:pt idx="24076">
                  <c:v>28.2</c:v>
                </c:pt>
                <c:pt idx="24077">
                  <c:v>28.2</c:v>
                </c:pt>
                <c:pt idx="24078">
                  <c:v>28.2</c:v>
                </c:pt>
                <c:pt idx="24079">
                  <c:v>28.2</c:v>
                </c:pt>
                <c:pt idx="24080">
                  <c:v>28.2</c:v>
                </c:pt>
                <c:pt idx="24081">
                  <c:v>28.2</c:v>
                </c:pt>
                <c:pt idx="24082">
                  <c:v>28.2</c:v>
                </c:pt>
                <c:pt idx="24083">
                  <c:v>28.2</c:v>
                </c:pt>
                <c:pt idx="24084">
                  <c:v>28.2</c:v>
                </c:pt>
                <c:pt idx="24085">
                  <c:v>28.2</c:v>
                </c:pt>
                <c:pt idx="24086">
                  <c:v>28.2</c:v>
                </c:pt>
                <c:pt idx="24087">
                  <c:v>28.2</c:v>
                </c:pt>
                <c:pt idx="24088">
                  <c:v>28.2</c:v>
                </c:pt>
                <c:pt idx="24089">
                  <c:v>28.2</c:v>
                </c:pt>
                <c:pt idx="24090">
                  <c:v>28.2</c:v>
                </c:pt>
                <c:pt idx="24091">
                  <c:v>28.2</c:v>
                </c:pt>
                <c:pt idx="24092">
                  <c:v>28.2</c:v>
                </c:pt>
                <c:pt idx="24093">
                  <c:v>28.2</c:v>
                </c:pt>
                <c:pt idx="24094">
                  <c:v>28.2</c:v>
                </c:pt>
                <c:pt idx="24095">
                  <c:v>28.2</c:v>
                </c:pt>
                <c:pt idx="24096">
                  <c:v>28.2</c:v>
                </c:pt>
                <c:pt idx="24097">
                  <c:v>28.2</c:v>
                </c:pt>
                <c:pt idx="24098">
                  <c:v>28.2</c:v>
                </c:pt>
                <c:pt idx="24099">
                  <c:v>28.2</c:v>
                </c:pt>
                <c:pt idx="24100">
                  <c:v>28.2</c:v>
                </c:pt>
                <c:pt idx="24101">
                  <c:v>28.2</c:v>
                </c:pt>
                <c:pt idx="24102">
                  <c:v>28.2</c:v>
                </c:pt>
                <c:pt idx="24103">
                  <c:v>28.2</c:v>
                </c:pt>
                <c:pt idx="24104">
                  <c:v>28.2</c:v>
                </c:pt>
                <c:pt idx="24105">
                  <c:v>28.2</c:v>
                </c:pt>
                <c:pt idx="24106">
                  <c:v>28.2</c:v>
                </c:pt>
                <c:pt idx="24107">
                  <c:v>28.2</c:v>
                </c:pt>
                <c:pt idx="24108">
                  <c:v>28.2</c:v>
                </c:pt>
                <c:pt idx="24109">
                  <c:v>28.2</c:v>
                </c:pt>
                <c:pt idx="24110">
                  <c:v>28.2</c:v>
                </c:pt>
                <c:pt idx="24111">
                  <c:v>28.2</c:v>
                </c:pt>
                <c:pt idx="24112">
                  <c:v>28.2</c:v>
                </c:pt>
                <c:pt idx="24113">
                  <c:v>28.2</c:v>
                </c:pt>
                <c:pt idx="24114">
                  <c:v>28.2</c:v>
                </c:pt>
                <c:pt idx="24115">
                  <c:v>28.2</c:v>
                </c:pt>
                <c:pt idx="24116">
                  <c:v>28.2</c:v>
                </c:pt>
                <c:pt idx="24117">
                  <c:v>28.2</c:v>
                </c:pt>
                <c:pt idx="24118">
                  <c:v>28.2</c:v>
                </c:pt>
                <c:pt idx="24119">
                  <c:v>28.2</c:v>
                </c:pt>
                <c:pt idx="24120">
                  <c:v>28.2</c:v>
                </c:pt>
                <c:pt idx="24121">
                  <c:v>28.2</c:v>
                </c:pt>
                <c:pt idx="24122">
                  <c:v>28.2</c:v>
                </c:pt>
                <c:pt idx="24123">
                  <c:v>28.2</c:v>
                </c:pt>
                <c:pt idx="24124">
                  <c:v>28.2</c:v>
                </c:pt>
                <c:pt idx="24125">
                  <c:v>28.2</c:v>
                </c:pt>
                <c:pt idx="24126">
                  <c:v>28.2</c:v>
                </c:pt>
                <c:pt idx="24127">
                  <c:v>28.2</c:v>
                </c:pt>
                <c:pt idx="24128">
                  <c:v>28.2</c:v>
                </c:pt>
                <c:pt idx="24129">
                  <c:v>28.2</c:v>
                </c:pt>
                <c:pt idx="24130">
                  <c:v>28.2</c:v>
                </c:pt>
                <c:pt idx="24131">
                  <c:v>28.2</c:v>
                </c:pt>
                <c:pt idx="24132">
                  <c:v>28.2</c:v>
                </c:pt>
                <c:pt idx="24133">
                  <c:v>28.2</c:v>
                </c:pt>
                <c:pt idx="24134">
                  <c:v>28.2</c:v>
                </c:pt>
                <c:pt idx="24135">
                  <c:v>28.2</c:v>
                </c:pt>
                <c:pt idx="24136">
                  <c:v>28.2</c:v>
                </c:pt>
                <c:pt idx="24137">
                  <c:v>28.2</c:v>
                </c:pt>
                <c:pt idx="24138">
                  <c:v>28.2</c:v>
                </c:pt>
                <c:pt idx="24139">
                  <c:v>28.1</c:v>
                </c:pt>
                <c:pt idx="24140">
                  <c:v>28.2</c:v>
                </c:pt>
                <c:pt idx="24141">
                  <c:v>28.1</c:v>
                </c:pt>
                <c:pt idx="24142">
                  <c:v>28.2</c:v>
                </c:pt>
                <c:pt idx="24143">
                  <c:v>28.2</c:v>
                </c:pt>
                <c:pt idx="24144">
                  <c:v>28.1</c:v>
                </c:pt>
                <c:pt idx="24145">
                  <c:v>28.2</c:v>
                </c:pt>
                <c:pt idx="24146">
                  <c:v>28.2</c:v>
                </c:pt>
                <c:pt idx="24147">
                  <c:v>28.1</c:v>
                </c:pt>
                <c:pt idx="24148">
                  <c:v>28.2</c:v>
                </c:pt>
                <c:pt idx="24149">
                  <c:v>28.1</c:v>
                </c:pt>
                <c:pt idx="24150">
                  <c:v>28.2</c:v>
                </c:pt>
                <c:pt idx="24151">
                  <c:v>28.2</c:v>
                </c:pt>
                <c:pt idx="24152">
                  <c:v>28.1</c:v>
                </c:pt>
                <c:pt idx="24153">
                  <c:v>28.2</c:v>
                </c:pt>
                <c:pt idx="24154">
                  <c:v>28.1</c:v>
                </c:pt>
                <c:pt idx="24155">
                  <c:v>28.1</c:v>
                </c:pt>
                <c:pt idx="24156">
                  <c:v>28.2</c:v>
                </c:pt>
                <c:pt idx="24157">
                  <c:v>28.1</c:v>
                </c:pt>
                <c:pt idx="24158">
                  <c:v>28.2</c:v>
                </c:pt>
                <c:pt idx="24159">
                  <c:v>28.1</c:v>
                </c:pt>
                <c:pt idx="24160">
                  <c:v>28.1</c:v>
                </c:pt>
                <c:pt idx="24161">
                  <c:v>28.2</c:v>
                </c:pt>
                <c:pt idx="24162">
                  <c:v>28.1</c:v>
                </c:pt>
                <c:pt idx="24163">
                  <c:v>28.1</c:v>
                </c:pt>
                <c:pt idx="24164">
                  <c:v>28.1</c:v>
                </c:pt>
                <c:pt idx="24165">
                  <c:v>28.1</c:v>
                </c:pt>
                <c:pt idx="24166">
                  <c:v>28.2</c:v>
                </c:pt>
                <c:pt idx="24167">
                  <c:v>28.1</c:v>
                </c:pt>
                <c:pt idx="24168">
                  <c:v>28.1</c:v>
                </c:pt>
                <c:pt idx="24169">
                  <c:v>28.1</c:v>
                </c:pt>
                <c:pt idx="24170">
                  <c:v>28.1</c:v>
                </c:pt>
                <c:pt idx="24171">
                  <c:v>28.2</c:v>
                </c:pt>
                <c:pt idx="24172">
                  <c:v>28.1</c:v>
                </c:pt>
                <c:pt idx="24173">
                  <c:v>28.1</c:v>
                </c:pt>
                <c:pt idx="24174">
                  <c:v>28.1</c:v>
                </c:pt>
                <c:pt idx="24175">
                  <c:v>28.1</c:v>
                </c:pt>
                <c:pt idx="24176">
                  <c:v>28.2</c:v>
                </c:pt>
                <c:pt idx="24177">
                  <c:v>28.1</c:v>
                </c:pt>
                <c:pt idx="24178">
                  <c:v>28.1</c:v>
                </c:pt>
                <c:pt idx="24179">
                  <c:v>28.2</c:v>
                </c:pt>
                <c:pt idx="24180">
                  <c:v>28.1</c:v>
                </c:pt>
                <c:pt idx="24181">
                  <c:v>28.2</c:v>
                </c:pt>
                <c:pt idx="24182">
                  <c:v>28.1</c:v>
                </c:pt>
                <c:pt idx="24183">
                  <c:v>28.1</c:v>
                </c:pt>
                <c:pt idx="24184">
                  <c:v>28.2</c:v>
                </c:pt>
                <c:pt idx="24185">
                  <c:v>28.1</c:v>
                </c:pt>
                <c:pt idx="24186">
                  <c:v>28.2</c:v>
                </c:pt>
                <c:pt idx="24187">
                  <c:v>28.2</c:v>
                </c:pt>
                <c:pt idx="24188">
                  <c:v>28.1</c:v>
                </c:pt>
                <c:pt idx="24189">
                  <c:v>28.2</c:v>
                </c:pt>
                <c:pt idx="24190">
                  <c:v>28.1</c:v>
                </c:pt>
                <c:pt idx="24191">
                  <c:v>28.2</c:v>
                </c:pt>
                <c:pt idx="24192">
                  <c:v>28.2</c:v>
                </c:pt>
                <c:pt idx="24193">
                  <c:v>28.1</c:v>
                </c:pt>
                <c:pt idx="24194">
                  <c:v>28.2</c:v>
                </c:pt>
                <c:pt idx="24195">
                  <c:v>28.1</c:v>
                </c:pt>
                <c:pt idx="24196">
                  <c:v>28.2</c:v>
                </c:pt>
                <c:pt idx="24197">
                  <c:v>28.1</c:v>
                </c:pt>
                <c:pt idx="24198">
                  <c:v>28.1</c:v>
                </c:pt>
                <c:pt idx="24199">
                  <c:v>28.2</c:v>
                </c:pt>
                <c:pt idx="24200">
                  <c:v>28.1</c:v>
                </c:pt>
                <c:pt idx="24201">
                  <c:v>28.2</c:v>
                </c:pt>
                <c:pt idx="24202">
                  <c:v>28.2</c:v>
                </c:pt>
                <c:pt idx="24203">
                  <c:v>28.1</c:v>
                </c:pt>
                <c:pt idx="24204">
                  <c:v>28.2</c:v>
                </c:pt>
                <c:pt idx="24205">
                  <c:v>28.1</c:v>
                </c:pt>
                <c:pt idx="24206">
                  <c:v>28.2</c:v>
                </c:pt>
                <c:pt idx="24207">
                  <c:v>28.2</c:v>
                </c:pt>
                <c:pt idx="24208">
                  <c:v>28.1</c:v>
                </c:pt>
                <c:pt idx="24209">
                  <c:v>28.2</c:v>
                </c:pt>
                <c:pt idx="24210">
                  <c:v>28.1</c:v>
                </c:pt>
                <c:pt idx="24211">
                  <c:v>28.2</c:v>
                </c:pt>
                <c:pt idx="24212">
                  <c:v>28.2</c:v>
                </c:pt>
                <c:pt idx="24213">
                  <c:v>28.1</c:v>
                </c:pt>
                <c:pt idx="24214">
                  <c:v>28.2</c:v>
                </c:pt>
                <c:pt idx="24215">
                  <c:v>28.1</c:v>
                </c:pt>
                <c:pt idx="24216">
                  <c:v>28.2</c:v>
                </c:pt>
                <c:pt idx="24217">
                  <c:v>28.2</c:v>
                </c:pt>
                <c:pt idx="24218">
                  <c:v>28.1</c:v>
                </c:pt>
                <c:pt idx="24219">
                  <c:v>28.2</c:v>
                </c:pt>
                <c:pt idx="24220">
                  <c:v>28.2</c:v>
                </c:pt>
                <c:pt idx="24221">
                  <c:v>28.2</c:v>
                </c:pt>
                <c:pt idx="24222">
                  <c:v>28.2</c:v>
                </c:pt>
                <c:pt idx="24223">
                  <c:v>28.1</c:v>
                </c:pt>
                <c:pt idx="24224">
                  <c:v>28.2</c:v>
                </c:pt>
                <c:pt idx="24225">
                  <c:v>28.2</c:v>
                </c:pt>
                <c:pt idx="24226">
                  <c:v>28.1</c:v>
                </c:pt>
                <c:pt idx="24227">
                  <c:v>28.2</c:v>
                </c:pt>
                <c:pt idx="24228">
                  <c:v>28.1</c:v>
                </c:pt>
                <c:pt idx="24229">
                  <c:v>28.2</c:v>
                </c:pt>
                <c:pt idx="24230">
                  <c:v>28.2</c:v>
                </c:pt>
                <c:pt idx="24231">
                  <c:v>28.1</c:v>
                </c:pt>
                <c:pt idx="24232">
                  <c:v>28.2</c:v>
                </c:pt>
                <c:pt idx="24233">
                  <c:v>28.2</c:v>
                </c:pt>
                <c:pt idx="24234">
                  <c:v>28.1</c:v>
                </c:pt>
                <c:pt idx="24235">
                  <c:v>28.2</c:v>
                </c:pt>
                <c:pt idx="24236">
                  <c:v>28.1</c:v>
                </c:pt>
                <c:pt idx="24237">
                  <c:v>28.2</c:v>
                </c:pt>
                <c:pt idx="24238">
                  <c:v>28.2</c:v>
                </c:pt>
                <c:pt idx="24239">
                  <c:v>28.1</c:v>
                </c:pt>
                <c:pt idx="24240">
                  <c:v>28.2</c:v>
                </c:pt>
                <c:pt idx="24241">
                  <c:v>28.1</c:v>
                </c:pt>
                <c:pt idx="24242">
                  <c:v>28.1</c:v>
                </c:pt>
                <c:pt idx="24243">
                  <c:v>28.1</c:v>
                </c:pt>
                <c:pt idx="24244">
                  <c:v>28.1</c:v>
                </c:pt>
                <c:pt idx="24245">
                  <c:v>28.1</c:v>
                </c:pt>
                <c:pt idx="24246">
                  <c:v>28.1</c:v>
                </c:pt>
                <c:pt idx="24247">
                  <c:v>28.1</c:v>
                </c:pt>
                <c:pt idx="24248">
                  <c:v>28.1</c:v>
                </c:pt>
                <c:pt idx="24249">
                  <c:v>28.1</c:v>
                </c:pt>
                <c:pt idx="24250">
                  <c:v>28.1</c:v>
                </c:pt>
                <c:pt idx="24251">
                  <c:v>28.1</c:v>
                </c:pt>
                <c:pt idx="24252">
                  <c:v>28.1</c:v>
                </c:pt>
                <c:pt idx="24253">
                  <c:v>28.1</c:v>
                </c:pt>
                <c:pt idx="24254">
                  <c:v>28.1</c:v>
                </c:pt>
                <c:pt idx="24255">
                  <c:v>28.1</c:v>
                </c:pt>
                <c:pt idx="24256">
                  <c:v>28.1</c:v>
                </c:pt>
                <c:pt idx="24257">
                  <c:v>28.1</c:v>
                </c:pt>
                <c:pt idx="24258">
                  <c:v>28.1</c:v>
                </c:pt>
                <c:pt idx="24259">
                  <c:v>28.1</c:v>
                </c:pt>
                <c:pt idx="24260">
                  <c:v>28.1</c:v>
                </c:pt>
                <c:pt idx="24261">
                  <c:v>28.1</c:v>
                </c:pt>
                <c:pt idx="24262">
                  <c:v>28.1</c:v>
                </c:pt>
                <c:pt idx="24263">
                  <c:v>28.1</c:v>
                </c:pt>
                <c:pt idx="24264">
                  <c:v>28.1</c:v>
                </c:pt>
                <c:pt idx="24265">
                  <c:v>28.1</c:v>
                </c:pt>
                <c:pt idx="24266">
                  <c:v>28.1</c:v>
                </c:pt>
                <c:pt idx="24267">
                  <c:v>28.1</c:v>
                </c:pt>
                <c:pt idx="24268">
                  <c:v>28.1</c:v>
                </c:pt>
                <c:pt idx="24269">
                  <c:v>28.1</c:v>
                </c:pt>
                <c:pt idx="24270">
                  <c:v>28.1</c:v>
                </c:pt>
                <c:pt idx="24271">
                  <c:v>28.1</c:v>
                </c:pt>
                <c:pt idx="24272">
                  <c:v>28.1</c:v>
                </c:pt>
                <c:pt idx="24273">
                  <c:v>28.1</c:v>
                </c:pt>
                <c:pt idx="24274">
                  <c:v>28.1</c:v>
                </c:pt>
                <c:pt idx="24275">
                  <c:v>28.1</c:v>
                </c:pt>
                <c:pt idx="24276">
                  <c:v>28.1</c:v>
                </c:pt>
                <c:pt idx="24277">
                  <c:v>28.1</c:v>
                </c:pt>
                <c:pt idx="24278">
                  <c:v>28.1</c:v>
                </c:pt>
                <c:pt idx="24279">
                  <c:v>28.1</c:v>
                </c:pt>
                <c:pt idx="24280">
                  <c:v>28.1</c:v>
                </c:pt>
                <c:pt idx="24281">
                  <c:v>28.1</c:v>
                </c:pt>
                <c:pt idx="24282">
                  <c:v>28.1</c:v>
                </c:pt>
                <c:pt idx="24283">
                  <c:v>28.1</c:v>
                </c:pt>
                <c:pt idx="24284">
                  <c:v>28.1</c:v>
                </c:pt>
                <c:pt idx="24285">
                  <c:v>28.1</c:v>
                </c:pt>
                <c:pt idx="24286">
                  <c:v>28.1</c:v>
                </c:pt>
                <c:pt idx="24287">
                  <c:v>28.1</c:v>
                </c:pt>
                <c:pt idx="24288">
                  <c:v>28.1</c:v>
                </c:pt>
                <c:pt idx="24289">
                  <c:v>28.1</c:v>
                </c:pt>
                <c:pt idx="24290">
                  <c:v>28.1</c:v>
                </c:pt>
                <c:pt idx="24291">
                  <c:v>28.1</c:v>
                </c:pt>
                <c:pt idx="24292">
                  <c:v>28.1</c:v>
                </c:pt>
                <c:pt idx="24293">
                  <c:v>28.1</c:v>
                </c:pt>
                <c:pt idx="24294">
                  <c:v>28.1</c:v>
                </c:pt>
                <c:pt idx="24295">
                  <c:v>28.1</c:v>
                </c:pt>
                <c:pt idx="24296">
                  <c:v>28.1</c:v>
                </c:pt>
                <c:pt idx="24297">
                  <c:v>28.1</c:v>
                </c:pt>
                <c:pt idx="24298">
                  <c:v>28.1</c:v>
                </c:pt>
                <c:pt idx="24299">
                  <c:v>28.1</c:v>
                </c:pt>
                <c:pt idx="24300">
                  <c:v>28.1</c:v>
                </c:pt>
                <c:pt idx="24301">
                  <c:v>28.1</c:v>
                </c:pt>
                <c:pt idx="24302">
                  <c:v>28.1</c:v>
                </c:pt>
                <c:pt idx="24303">
                  <c:v>28.1</c:v>
                </c:pt>
                <c:pt idx="24304">
                  <c:v>28.1</c:v>
                </c:pt>
                <c:pt idx="24305">
                  <c:v>28.1</c:v>
                </c:pt>
                <c:pt idx="24306">
                  <c:v>28.1</c:v>
                </c:pt>
                <c:pt idx="24307">
                  <c:v>28.1</c:v>
                </c:pt>
                <c:pt idx="24308">
                  <c:v>28.1</c:v>
                </c:pt>
                <c:pt idx="24309">
                  <c:v>28.1</c:v>
                </c:pt>
                <c:pt idx="24310">
                  <c:v>28.1</c:v>
                </c:pt>
                <c:pt idx="24311">
                  <c:v>28.1</c:v>
                </c:pt>
                <c:pt idx="24312">
                  <c:v>28.1</c:v>
                </c:pt>
                <c:pt idx="24313">
                  <c:v>28.1</c:v>
                </c:pt>
                <c:pt idx="24314">
                  <c:v>28.1</c:v>
                </c:pt>
                <c:pt idx="24315">
                  <c:v>28.1</c:v>
                </c:pt>
                <c:pt idx="24316">
                  <c:v>28.1</c:v>
                </c:pt>
                <c:pt idx="24317">
                  <c:v>28.1</c:v>
                </c:pt>
                <c:pt idx="24318">
                  <c:v>28.1</c:v>
                </c:pt>
                <c:pt idx="24319">
                  <c:v>28.1</c:v>
                </c:pt>
                <c:pt idx="24320">
                  <c:v>28.1</c:v>
                </c:pt>
                <c:pt idx="24321">
                  <c:v>28.1</c:v>
                </c:pt>
                <c:pt idx="24322">
                  <c:v>28.1</c:v>
                </c:pt>
                <c:pt idx="24323">
                  <c:v>28.1</c:v>
                </c:pt>
                <c:pt idx="24324">
                  <c:v>28.1</c:v>
                </c:pt>
                <c:pt idx="24325">
                  <c:v>28.1</c:v>
                </c:pt>
                <c:pt idx="24326">
                  <c:v>28.1</c:v>
                </c:pt>
                <c:pt idx="24327">
                  <c:v>28.1</c:v>
                </c:pt>
                <c:pt idx="24328">
                  <c:v>28.1</c:v>
                </c:pt>
                <c:pt idx="24329">
                  <c:v>28.1</c:v>
                </c:pt>
                <c:pt idx="24330">
                  <c:v>28.1</c:v>
                </c:pt>
                <c:pt idx="24331">
                  <c:v>28.1</c:v>
                </c:pt>
                <c:pt idx="24332">
                  <c:v>28.1</c:v>
                </c:pt>
                <c:pt idx="24333">
                  <c:v>28.1</c:v>
                </c:pt>
                <c:pt idx="24334">
                  <c:v>28</c:v>
                </c:pt>
                <c:pt idx="24335">
                  <c:v>28.1</c:v>
                </c:pt>
                <c:pt idx="24336">
                  <c:v>28.1</c:v>
                </c:pt>
                <c:pt idx="24337">
                  <c:v>28</c:v>
                </c:pt>
                <c:pt idx="24338">
                  <c:v>28.1</c:v>
                </c:pt>
                <c:pt idx="24339">
                  <c:v>28.1</c:v>
                </c:pt>
                <c:pt idx="24340">
                  <c:v>28.1</c:v>
                </c:pt>
                <c:pt idx="24341">
                  <c:v>28.1</c:v>
                </c:pt>
                <c:pt idx="24342">
                  <c:v>28.1</c:v>
                </c:pt>
                <c:pt idx="24343">
                  <c:v>28.1</c:v>
                </c:pt>
                <c:pt idx="24344">
                  <c:v>28.1</c:v>
                </c:pt>
                <c:pt idx="24345">
                  <c:v>28</c:v>
                </c:pt>
                <c:pt idx="24346">
                  <c:v>28.1</c:v>
                </c:pt>
                <c:pt idx="24347">
                  <c:v>28.1</c:v>
                </c:pt>
                <c:pt idx="24348">
                  <c:v>28.1</c:v>
                </c:pt>
                <c:pt idx="24349">
                  <c:v>28.1</c:v>
                </c:pt>
                <c:pt idx="24350">
                  <c:v>28</c:v>
                </c:pt>
                <c:pt idx="24351">
                  <c:v>28.1</c:v>
                </c:pt>
                <c:pt idx="24352">
                  <c:v>28.1</c:v>
                </c:pt>
                <c:pt idx="24353">
                  <c:v>28.1</c:v>
                </c:pt>
                <c:pt idx="24354">
                  <c:v>28.1</c:v>
                </c:pt>
                <c:pt idx="24355">
                  <c:v>28.1</c:v>
                </c:pt>
                <c:pt idx="24356">
                  <c:v>28.1</c:v>
                </c:pt>
                <c:pt idx="24357">
                  <c:v>28.1</c:v>
                </c:pt>
                <c:pt idx="24358">
                  <c:v>28.1</c:v>
                </c:pt>
                <c:pt idx="24359">
                  <c:v>28.1</c:v>
                </c:pt>
                <c:pt idx="24360">
                  <c:v>28.1</c:v>
                </c:pt>
                <c:pt idx="24361">
                  <c:v>28.1</c:v>
                </c:pt>
                <c:pt idx="24362">
                  <c:v>28.1</c:v>
                </c:pt>
                <c:pt idx="24363">
                  <c:v>28.1</c:v>
                </c:pt>
                <c:pt idx="24364">
                  <c:v>28.1</c:v>
                </c:pt>
                <c:pt idx="24365">
                  <c:v>28.1</c:v>
                </c:pt>
                <c:pt idx="24366">
                  <c:v>28.1</c:v>
                </c:pt>
                <c:pt idx="24367">
                  <c:v>28.1</c:v>
                </c:pt>
                <c:pt idx="24368">
                  <c:v>28</c:v>
                </c:pt>
                <c:pt idx="24369">
                  <c:v>28.1</c:v>
                </c:pt>
                <c:pt idx="24370">
                  <c:v>28</c:v>
                </c:pt>
                <c:pt idx="24371">
                  <c:v>28.1</c:v>
                </c:pt>
                <c:pt idx="24372">
                  <c:v>28.1</c:v>
                </c:pt>
                <c:pt idx="24373">
                  <c:v>28</c:v>
                </c:pt>
                <c:pt idx="24374">
                  <c:v>28.1</c:v>
                </c:pt>
                <c:pt idx="24375">
                  <c:v>28</c:v>
                </c:pt>
                <c:pt idx="24376">
                  <c:v>28</c:v>
                </c:pt>
                <c:pt idx="24377">
                  <c:v>28.1</c:v>
                </c:pt>
                <c:pt idx="24378">
                  <c:v>28</c:v>
                </c:pt>
                <c:pt idx="24379">
                  <c:v>28.1</c:v>
                </c:pt>
                <c:pt idx="24380">
                  <c:v>28</c:v>
                </c:pt>
                <c:pt idx="24381">
                  <c:v>28</c:v>
                </c:pt>
                <c:pt idx="24382">
                  <c:v>28.1</c:v>
                </c:pt>
                <c:pt idx="24383">
                  <c:v>28</c:v>
                </c:pt>
                <c:pt idx="24384">
                  <c:v>28</c:v>
                </c:pt>
                <c:pt idx="24385">
                  <c:v>28</c:v>
                </c:pt>
                <c:pt idx="24386">
                  <c:v>28</c:v>
                </c:pt>
                <c:pt idx="24387">
                  <c:v>28.1</c:v>
                </c:pt>
                <c:pt idx="24388">
                  <c:v>28</c:v>
                </c:pt>
                <c:pt idx="24389">
                  <c:v>28</c:v>
                </c:pt>
                <c:pt idx="24390">
                  <c:v>28</c:v>
                </c:pt>
                <c:pt idx="24391">
                  <c:v>28</c:v>
                </c:pt>
                <c:pt idx="24392">
                  <c:v>28</c:v>
                </c:pt>
                <c:pt idx="24393">
                  <c:v>28</c:v>
                </c:pt>
                <c:pt idx="24394">
                  <c:v>28</c:v>
                </c:pt>
                <c:pt idx="24395">
                  <c:v>28</c:v>
                </c:pt>
                <c:pt idx="24396">
                  <c:v>28</c:v>
                </c:pt>
                <c:pt idx="24397">
                  <c:v>28</c:v>
                </c:pt>
                <c:pt idx="24398">
                  <c:v>28</c:v>
                </c:pt>
                <c:pt idx="24399">
                  <c:v>28</c:v>
                </c:pt>
                <c:pt idx="24400">
                  <c:v>28.1</c:v>
                </c:pt>
                <c:pt idx="24401">
                  <c:v>28</c:v>
                </c:pt>
                <c:pt idx="24402">
                  <c:v>28</c:v>
                </c:pt>
                <c:pt idx="24403">
                  <c:v>28</c:v>
                </c:pt>
                <c:pt idx="24404">
                  <c:v>28</c:v>
                </c:pt>
                <c:pt idx="24405">
                  <c:v>28.1</c:v>
                </c:pt>
                <c:pt idx="24406">
                  <c:v>28</c:v>
                </c:pt>
                <c:pt idx="24407">
                  <c:v>28</c:v>
                </c:pt>
                <c:pt idx="24408">
                  <c:v>28.1</c:v>
                </c:pt>
                <c:pt idx="24409">
                  <c:v>28</c:v>
                </c:pt>
                <c:pt idx="24410">
                  <c:v>28.1</c:v>
                </c:pt>
                <c:pt idx="24411">
                  <c:v>28</c:v>
                </c:pt>
                <c:pt idx="24412">
                  <c:v>28</c:v>
                </c:pt>
                <c:pt idx="24413">
                  <c:v>28.1</c:v>
                </c:pt>
                <c:pt idx="24414">
                  <c:v>28</c:v>
                </c:pt>
                <c:pt idx="24415">
                  <c:v>28.1</c:v>
                </c:pt>
                <c:pt idx="24416">
                  <c:v>28.1</c:v>
                </c:pt>
                <c:pt idx="24417">
                  <c:v>28</c:v>
                </c:pt>
                <c:pt idx="24418">
                  <c:v>28.1</c:v>
                </c:pt>
                <c:pt idx="24419">
                  <c:v>28</c:v>
                </c:pt>
                <c:pt idx="24420">
                  <c:v>28.1</c:v>
                </c:pt>
                <c:pt idx="24421">
                  <c:v>28.1</c:v>
                </c:pt>
                <c:pt idx="24422">
                  <c:v>28</c:v>
                </c:pt>
                <c:pt idx="24423">
                  <c:v>28.1</c:v>
                </c:pt>
                <c:pt idx="24424">
                  <c:v>28</c:v>
                </c:pt>
                <c:pt idx="24425">
                  <c:v>28</c:v>
                </c:pt>
                <c:pt idx="24426">
                  <c:v>28.1</c:v>
                </c:pt>
                <c:pt idx="24427">
                  <c:v>28</c:v>
                </c:pt>
                <c:pt idx="24428">
                  <c:v>28.1</c:v>
                </c:pt>
                <c:pt idx="24429">
                  <c:v>28.1</c:v>
                </c:pt>
                <c:pt idx="24430">
                  <c:v>28</c:v>
                </c:pt>
                <c:pt idx="24431">
                  <c:v>28.1</c:v>
                </c:pt>
                <c:pt idx="24432">
                  <c:v>28</c:v>
                </c:pt>
                <c:pt idx="24433">
                  <c:v>28</c:v>
                </c:pt>
                <c:pt idx="24434">
                  <c:v>28.1</c:v>
                </c:pt>
                <c:pt idx="24435">
                  <c:v>28</c:v>
                </c:pt>
                <c:pt idx="24436">
                  <c:v>28</c:v>
                </c:pt>
                <c:pt idx="24437">
                  <c:v>28.1</c:v>
                </c:pt>
                <c:pt idx="24438">
                  <c:v>28</c:v>
                </c:pt>
                <c:pt idx="24439">
                  <c:v>28.1</c:v>
                </c:pt>
                <c:pt idx="24440">
                  <c:v>28</c:v>
                </c:pt>
                <c:pt idx="24441">
                  <c:v>28</c:v>
                </c:pt>
                <c:pt idx="24442">
                  <c:v>28</c:v>
                </c:pt>
                <c:pt idx="24443">
                  <c:v>28</c:v>
                </c:pt>
                <c:pt idx="24444">
                  <c:v>28</c:v>
                </c:pt>
                <c:pt idx="24445">
                  <c:v>28</c:v>
                </c:pt>
                <c:pt idx="24446">
                  <c:v>28</c:v>
                </c:pt>
                <c:pt idx="24447">
                  <c:v>28</c:v>
                </c:pt>
                <c:pt idx="24448">
                  <c:v>28</c:v>
                </c:pt>
                <c:pt idx="24449">
                  <c:v>28</c:v>
                </c:pt>
                <c:pt idx="24450">
                  <c:v>28</c:v>
                </c:pt>
                <c:pt idx="24451">
                  <c:v>28</c:v>
                </c:pt>
                <c:pt idx="24452">
                  <c:v>28</c:v>
                </c:pt>
                <c:pt idx="24453">
                  <c:v>28</c:v>
                </c:pt>
                <c:pt idx="24454">
                  <c:v>28</c:v>
                </c:pt>
                <c:pt idx="24455">
                  <c:v>28</c:v>
                </c:pt>
                <c:pt idx="24456">
                  <c:v>28</c:v>
                </c:pt>
                <c:pt idx="24457">
                  <c:v>28</c:v>
                </c:pt>
                <c:pt idx="24458">
                  <c:v>28</c:v>
                </c:pt>
                <c:pt idx="24459">
                  <c:v>28</c:v>
                </c:pt>
                <c:pt idx="24460">
                  <c:v>28</c:v>
                </c:pt>
                <c:pt idx="24461">
                  <c:v>28</c:v>
                </c:pt>
                <c:pt idx="24462">
                  <c:v>28</c:v>
                </c:pt>
                <c:pt idx="24463">
                  <c:v>28</c:v>
                </c:pt>
                <c:pt idx="24464">
                  <c:v>28</c:v>
                </c:pt>
                <c:pt idx="24465">
                  <c:v>28</c:v>
                </c:pt>
                <c:pt idx="24466">
                  <c:v>28</c:v>
                </c:pt>
                <c:pt idx="24467">
                  <c:v>28</c:v>
                </c:pt>
                <c:pt idx="24468">
                  <c:v>28</c:v>
                </c:pt>
                <c:pt idx="24469">
                  <c:v>28</c:v>
                </c:pt>
                <c:pt idx="24470">
                  <c:v>28</c:v>
                </c:pt>
                <c:pt idx="24471">
                  <c:v>28</c:v>
                </c:pt>
                <c:pt idx="24472">
                  <c:v>28</c:v>
                </c:pt>
                <c:pt idx="24473">
                  <c:v>28</c:v>
                </c:pt>
                <c:pt idx="24474">
                  <c:v>28</c:v>
                </c:pt>
                <c:pt idx="24475">
                  <c:v>28</c:v>
                </c:pt>
                <c:pt idx="24476">
                  <c:v>28</c:v>
                </c:pt>
                <c:pt idx="24477">
                  <c:v>28</c:v>
                </c:pt>
                <c:pt idx="24478">
                  <c:v>28</c:v>
                </c:pt>
                <c:pt idx="24479">
                  <c:v>28</c:v>
                </c:pt>
                <c:pt idx="24480">
                  <c:v>28</c:v>
                </c:pt>
                <c:pt idx="24481">
                  <c:v>28</c:v>
                </c:pt>
                <c:pt idx="24482">
                  <c:v>28</c:v>
                </c:pt>
                <c:pt idx="24483">
                  <c:v>28</c:v>
                </c:pt>
                <c:pt idx="24484">
                  <c:v>28</c:v>
                </c:pt>
                <c:pt idx="24485">
                  <c:v>28</c:v>
                </c:pt>
                <c:pt idx="24486">
                  <c:v>28</c:v>
                </c:pt>
                <c:pt idx="24487">
                  <c:v>28</c:v>
                </c:pt>
                <c:pt idx="24488">
                  <c:v>28</c:v>
                </c:pt>
                <c:pt idx="24489">
                  <c:v>28</c:v>
                </c:pt>
                <c:pt idx="24490">
                  <c:v>28</c:v>
                </c:pt>
                <c:pt idx="24491">
                  <c:v>28</c:v>
                </c:pt>
                <c:pt idx="24492">
                  <c:v>28</c:v>
                </c:pt>
                <c:pt idx="24493">
                  <c:v>28</c:v>
                </c:pt>
                <c:pt idx="24494">
                  <c:v>28</c:v>
                </c:pt>
                <c:pt idx="24495">
                  <c:v>28</c:v>
                </c:pt>
                <c:pt idx="24496">
                  <c:v>28</c:v>
                </c:pt>
                <c:pt idx="24497">
                  <c:v>28</c:v>
                </c:pt>
                <c:pt idx="24498">
                  <c:v>28</c:v>
                </c:pt>
                <c:pt idx="24499">
                  <c:v>28</c:v>
                </c:pt>
                <c:pt idx="24500">
                  <c:v>28</c:v>
                </c:pt>
                <c:pt idx="24501">
                  <c:v>28</c:v>
                </c:pt>
                <c:pt idx="24502">
                  <c:v>28</c:v>
                </c:pt>
                <c:pt idx="24503">
                  <c:v>28</c:v>
                </c:pt>
                <c:pt idx="24504">
                  <c:v>28</c:v>
                </c:pt>
                <c:pt idx="24505">
                  <c:v>28</c:v>
                </c:pt>
                <c:pt idx="24506">
                  <c:v>28</c:v>
                </c:pt>
                <c:pt idx="24507">
                  <c:v>28</c:v>
                </c:pt>
                <c:pt idx="24508">
                  <c:v>28</c:v>
                </c:pt>
                <c:pt idx="24509">
                  <c:v>28</c:v>
                </c:pt>
                <c:pt idx="24510">
                  <c:v>28</c:v>
                </c:pt>
                <c:pt idx="24511">
                  <c:v>28</c:v>
                </c:pt>
                <c:pt idx="24512">
                  <c:v>28</c:v>
                </c:pt>
                <c:pt idx="24513">
                  <c:v>28</c:v>
                </c:pt>
                <c:pt idx="24514">
                  <c:v>28</c:v>
                </c:pt>
                <c:pt idx="24515">
                  <c:v>28</c:v>
                </c:pt>
                <c:pt idx="24516">
                  <c:v>28</c:v>
                </c:pt>
                <c:pt idx="24517">
                  <c:v>28</c:v>
                </c:pt>
                <c:pt idx="24518">
                  <c:v>28</c:v>
                </c:pt>
                <c:pt idx="24519">
                  <c:v>27.9</c:v>
                </c:pt>
                <c:pt idx="24520">
                  <c:v>28</c:v>
                </c:pt>
                <c:pt idx="24521">
                  <c:v>28</c:v>
                </c:pt>
                <c:pt idx="24522">
                  <c:v>28</c:v>
                </c:pt>
                <c:pt idx="24523">
                  <c:v>28</c:v>
                </c:pt>
                <c:pt idx="24524">
                  <c:v>28</c:v>
                </c:pt>
                <c:pt idx="24525">
                  <c:v>28</c:v>
                </c:pt>
                <c:pt idx="24526">
                  <c:v>28</c:v>
                </c:pt>
                <c:pt idx="24527">
                  <c:v>28</c:v>
                </c:pt>
                <c:pt idx="24528">
                  <c:v>28</c:v>
                </c:pt>
                <c:pt idx="24529">
                  <c:v>27.9</c:v>
                </c:pt>
                <c:pt idx="24530">
                  <c:v>28</c:v>
                </c:pt>
                <c:pt idx="24531">
                  <c:v>28</c:v>
                </c:pt>
                <c:pt idx="24532">
                  <c:v>28</c:v>
                </c:pt>
                <c:pt idx="24533">
                  <c:v>28</c:v>
                </c:pt>
                <c:pt idx="24534">
                  <c:v>27.9</c:v>
                </c:pt>
                <c:pt idx="24535">
                  <c:v>28</c:v>
                </c:pt>
                <c:pt idx="24536">
                  <c:v>28</c:v>
                </c:pt>
                <c:pt idx="24537">
                  <c:v>28</c:v>
                </c:pt>
                <c:pt idx="24538">
                  <c:v>28</c:v>
                </c:pt>
                <c:pt idx="24539">
                  <c:v>28</c:v>
                </c:pt>
                <c:pt idx="24540">
                  <c:v>28</c:v>
                </c:pt>
                <c:pt idx="24541">
                  <c:v>28</c:v>
                </c:pt>
                <c:pt idx="24542">
                  <c:v>28</c:v>
                </c:pt>
                <c:pt idx="24543">
                  <c:v>28</c:v>
                </c:pt>
                <c:pt idx="24544">
                  <c:v>28</c:v>
                </c:pt>
                <c:pt idx="24545">
                  <c:v>28</c:v>
                </c:pt>
                <c:pt idx="24546">
                  <c:v>28</c:v>
                </c:pt>
                <c:pt idx="24547">
                  <c:v>28</c:v>
                </c:pt>
                <c:pt idx="24548">
                  <c:v>28</c:v>
                </c:pt>
                <c:pt idx="24549">
                  <c:v>28</c:v>
                </c:pt>
                <c:pt idx="24550">
                  <c:v>28</c:v>
                </c:pt>
                <c:pt idx="24551">
                  <c:v>28</c:v>
                </c:pt>
                <c:pt idx="24552">
                  <c:v>28</c:v>
                </c:pt>
                <c:pt idx="24553">
                  <c:v>28</c:v>
                </c:pt>
                <c:pt idx="24554">
                  <c:v>28</c:v>
                </c:pt>
                <c:pt idx="24555">
                  <c:v>28</c:v>
                </c:pt>
                <c:pt idx="24556">
                  <c:v>28</c:v>
                </c:pt>
                <c:pt idx="24557">
                  <c:v>28</c:v>
                </c:pt>
                <c:pt idx="24558">
                  <c:v>28</c:v>
                </c:pt>
                <c:pt idx="24559">
                  <c:v>28</c:v>
                </c:pt>
                <c:pt idx="24560">
                  <c:v>28</c:v>
                </c:pt>
                <c:pt idx="24561">
                  <c:v>28</c:v>
                </c:pt>
                <c:pt idx="24562">
                  <c:v>27.9</c:v>
                </c:pt>
                <c:pt idx="24563">
                  <c:v>28</c:v>
                </c:pt>
                <c:pt idx="24564">
                  <c:v>28</c:v>
                </c:pt>
                <c:pt idx="24565">
                  <c:v>28</c:v>
                </c:pt>
                <c:pt idx="24566">
                  <c:v>28</c:v>
                </c:pt>
                <c:pt idx="24567">
                  <c:v>27.9</c:v>
                </c:pt>
                <c:pt idx="24568">
                  <c:v>28</c:v>
                </c:pt>
                <c:pt idx="24569">
                  <c:v>28</c:v>
                </c:pt>
                <c:pt idx="24570">
                  <c:v>27.9</c:v>
                </c:pt>
                <c:pt idx="24571">
                  <c:v>28</c:v>
                </c:pt>
                <c:pt idx="24572">
                  <c:v>27.9</c:v>
                </c:pt>
                <c:pt idx="24573">
                  <c:v>28</c:v>
                </c:pt>
                <c:pt idx="24574">
                  <c:v>28</c:v>
                </c:pt>
                <c:pt idx="24575">
                  <c:v>27.9</c:v>
                </c:pt>
                <c:pt idx="24576">
                  <c:v>28</c:v>
                </c:pt>
                <c:pt idx="24577">
                  <c:v>27.9</c:v>
                </c:pt>
                <c:pt idx="24578">
                  <c:v>27.9</c:v>
                </c:pt>
                <c:pt idx="24579">
                  <c:v>28</c:v>
                </c:pt>
                <c:pt idx="24580">
                  <c:v>27.9</c:v>
                </c:pt>
                <c:pt idx="24581">
                  <c:v>28</c:v>
                </c:pt>
                <c:pt idx="24582">
                  <c:v>27.9</c:v>
                </c:pt>
                <c:pt idx="24583">
                  <c:v>27.9</c:v>
                </c:pt>
                <c:pt idx="24584">
                  <c:v>28</c:v>
                </c:pt>
                <c:pt idx="24585">
                  <c:v>27.9</c:v>
                </c:pt>
                <c:pt idx="24586">
                  <c:v>28</c:v>
                </c:pt>
                <c:pt idx="24587">
                  <c:v>27.9</c:v>
                </c:pt>
                <c:pt idx="24588">
                  <c:v>27.9</c:v>
                </c:pt>
                <c:pt idx="24589">
                  <c:v>28</c:v>
                </c:pt>
                <c:pt idx="24590">
                  <c:v>27.9</c:v>
                </c:pt>
                <c:pt idx="24591">
                  <c:v>27.9</c:v>
                </c:pt>
                <c:pt idx="24592">
                  <c:v>27.9</c:v>
                </c:pt>
                <c:pt idx="24593">
                  <c:v>27.9</c:v>
                </c:pt>
                <c:pt idx="24594">
                  <c:v>27.9</c:v>
                </c:pt>
                <c:pt idx="24595">
                  <c:v>27.9</c:v>
                </c:pt>
                <c:pt idx="24596">
                  <c:v>27.9</c:v>
                </c:pt>
                <c:pt idx="24597">
                  <c:v>27.9</c:v>
                </c:pt>
                <c:pt idx="24598">
                  <c:v>27.9</c:v>
                </c:pt>
                <c:pt idx="24599">
                  <c:v>27.9</c:v>
                </c:pt>
                <c:pt idx="24600">
                  <c:v>27.9</c:v>
                </c:pt>
                <c:pt idx="24601">
                  <c:v>27.9</c:v>
                </c:pt>
                <c:pt idx="24602">
                  <c:v>27.9</c:v>
                </c:pt>
                <c:pt idx="24603">
                  <c:v>27.9</c:v>
                </c:pt>
                <c:pt idx="24604">
                  <c:v>27.9</c:v>
                </c:pt>
                <c:pt idx="24605">
                  <c:v>27.9</c:v>
                </c:pt>
                <c:pt idx="24606">
                  <c:v>27.9</c:v>
                </c:pt>
                <c:pt idx="24607">
                  <c:v>27.9</c:v>
                </c:pt>
                <c:pt idx="24608">
                  <c:v>27.9</c:v>
                </c:pt>
                <c:pt idx="24609">
                  <c:v>27.9</c:v>
                </c:pt>
                <c:pt idx="24610">
                  <c:v>27.9</c:v>
                </c:pt>
                <c:pt idx="24611">
                  <c:v>27.9</c:v>
                </c:pt>
                <c:pt idx="24612">
                  <c:v>27.9</c:v>
                </c:pt>
                <c:pt idx="24613">
                  <c:v>27.9</c:v>
                </c:pt>
                <c:pt idx="24614">
                  <c:v>27.9</c:v>
                </c:pt>
                <c:pt idx="24615">
                  <c:v>27.9</c:v>
                </c:pt>
                <c:pt idx="24616">
                  <c:v>27.9</c:v>
                </c:pt>
                <c:pt idx="24617">
                  <c:v>27.9</c:v>
                </c:pt>
                <c:pt idx="24618">
                  <c:v>27.9</c:v>
                </c:pt>
                <c:pt idx="24619">
                  <c:v>27.9</c:v>
                </c:pt>
                <c:pt idx="24620">
                  <c:v>27.9</c:v>
                </c:pt>
                <c:pt idx="24621">
                  <c:v>27.9</c:v>
                </c:pt>
                <c:pt idx="24622">
                  <c:v>27.9</c:v>
                </c:pt>
                <c:pt idx="24623">
                  <c:v>27.9</c:v>
                </c:pt>
                <c:pt idx="24624">
                  <c:v>27.9</c:v>
                </c:pt>
                <c:pt idx="24625">
                  <c:v>27.9</c:v>
                </c:pt>
                <c:pt idx="24626">
                  <c:v>27.9</c:v>
                </c:pt>
                <c:pt idx="24627">
                  <c:v>27.9</c:v>
                </c:pt>
                <c:pt idx="24628">
                  <c:v>27.9</c:v>
                </c:pt>
                <c:pt idx="24629">
                  <c:v>27.9</c:v>
                </c:pt>
                <c:pt idx="24630">
                  <c:v>27.9</c:v>
                </c:pt>
                <c:pt idx="24631">
                  <c:v>27.9</c:v>
                </c:pt>
                <c:pt idx="24632">
                  <c:v>27.9</c:v>
                </c:pt>
                <c:pt idx="24633">
                  <c:v>27.9</c:v>
                </c:pt>
                <c:pt idx="24634">
                  <c:v>27.9</c:v>
                </c:pt>
                <c:pt idx="24635">
                  <c:v>27.9</c:v>
                </c:pt>
                <c:pt idx="24636">
                  <c:v>27.9</c:v>
                </c:pt>
                <c:pt idx="24637">
                  <c:v>27.9</c:v>
                </c:pt>
                <c:pt idx="24638">
                  <c:v>27.9</c:v>
                </c:pt>
                <c:pt idx="24639">
                  <c:v>27.9</c:v>
                </c:pt>
                <c:pt idx="24640">
                  <c:v>27.9</c:v>
                </c:pt>
                <c:pt idx="24641">
                  <c:v>27.9</c:v>
                </c:pt>
                <c:pt idx="24642">
                  <c:v>27.9</c:v>
                </c:pt>
                <c:pt idx="24643">
                  <c:v>27.9</c:v>
                </c:pt>
                <c:pt idx="24644">
                  <c:v>27.9</c:v>
                </c:pt>
                <c:pt idx="24645">
                  <c:v>27.9</c:v>
                </c:pt>
                <c:pt idx="24646">
                  <c:v>27.9</c:v>
                </c:pt>
                <c:pt idx="24647">
                  <c:v>27.9</c:v>
                </c:pt>
                <c:pt idx="24648">
                  <c:v>27.9</c:v>
                </c:pt>
                <c:pt idx="24649">
                  <c:v>27.9</c:v>
                </c:pt>
                <c:pt idx="24650">
                  <c:v>27.9</c:v>
                </c:pt>
                <c:pt idx="24651">
                  <c:v>27.9</c:v>
                </c:pt>
                <c:pt idx="24652">
                  <c:v>27.9</c:v>
                </c:pt>
                <c:pt idx="24653">
                  <c:v>27.9</c:v>
                </c:pt>
                <c:pt idx="24654">
                  <c:v>27.9</c:v>
                </c:pt>
                <c:pt idx="24655">
                  <c:v>27.9</c:v>
                </c:pt>
                <c:pt idx="24656">
                  <c:v>27.9</c:v>
                </c:pt>
                <c:pt idx="24657">
                  <c:v>27.9</c:v>
                </c:pt>
                <c:pt idx="24658">
                  <c:v>27.9</c:v>
                </c:pt>
                <c:pt idx="24659">
                  <c:v>27.9</c:v>
                </c:pt>
                <c:pt idx="24660">
                  <c:v>27.9</c:v>
                </c:pt>
                <c:pt idx="24661">
                  <c:v>27.9</c:v>
                </c:pt>
                <c:pt idx="24662">
                  <c:v>27.9</c:v>
                </c:pt>
                <c:pt idx="24663">
                  <c:v>27.9</c:v>
                </c:pt>
                <c:pt idx="24664">
                  <c:v>27.9</c:v>
                </c:pt>
                <c:pt idx="24665">
                  <c:v>27.9</c:v>
                </c:pt>
                <c:pt idx="24666">
                  <c:v>27.9</c:v>
                </c:pt>
                <c:pt idx="24667">
                  <c:v>27.9</c:v>
                </c:pt>
                <c:pt idx="24668">
                  <c:v>27.9</c:v>
                </c:pt>
                <c:pt idx="24669">
                  <c:v>27.9</c:v>
                </c:pt>
                <c:pt idx="24670">
                  <c:v>27.9</c:v>
                </c:pt>
                <c:pt idx="24671">
                  <c:v>27.9</c:v>
                </c:pt>
                <c:pt idx="24672">
                  <c:v>27.9</c:v>
                </c:pt>
                <c:pt idx="24673">
                  <c:v>27.9</c:v>
                </c:pt>
                <c:pt idx="24674">
                  <c:v>27.9</c:v>
                </c:pt>
                <c:pt idx="24675">
                  <c:v>27.9</c:v>
                </c:pt>
                <c:pt idx="24676">
                  <c:v>27.9</c:v>
                </c:pt>
                <c:pt idx="24677">
                  <c:v>27.9</c:v>
                </c:pt>
                <c:pt idx="24678">
                  <c:v>27.9</c:v>
                </c:pt>
                <c:pt idx="24679">
                  <c:v>27.9</c:v>
                </c:pt>
                <c:pt idx="24680">
                  <c:v>27.9</c:v>
                </c:pt>
                <c:pt idx="24681">
                  <c:v>27.9</c:v>
                </c:pt>
                <c:pt idx="24682">
                  <c:v>27.9</c:v>
                </c:pt>
                <c:pt idx="24683">
                  <c:v>27.9</c:v>
                </c:pt>
                <c:pt idx="24684">
                  <c:v>27.9</c:v>
                </c:pt>
                <c:pt idx="24685">
                  <c:v>27.9</c:v>
                </c:pt>
                <c:pt idx="24686">
                  <c:v>27.9</c:v>
                </c:pt>
                <c:pt idx="24687">
                  <c:v>27.9</c:v>
                </c:pt>
                <c:pt idx="24688">
                  <c:v>27.9</c:v>
                </c:pt>
                <c:pt idx="24689">
                  <c:v>27.9</c:v>
                </c:pt>
                <c:pt idx="24690">
                  <c:v>27.9</c:v>
                </c:pt>
                <c:pt idx="24691">
                  <c:v>27.9</c:v>
                </c:pt>
                <c:pt idx="24692">
                  <c:v>27.9</c:v>
                </c:pt>
                <c:pt idx="24693">
                  <c:v>27.9</c:v>
                </c:pt>
                <c:pt idx="24694">
                  <c:v>27.9</c:v>
                </c:pt>
                <c:pt idx="24695">
                  <c:v>27.9</c:v>
                </c:pt>
                <c:pt idx="24696">
                  <c:v>27.9</c:v>
                </c:pt>
                <c:pt idx="24697">
                  <c:v>27.9</c:v>
                </c:pt>
                <c:pt idx="24698">
                  <c:v>27.9</c:v>
                </c:pt>
                <c:pt idx="24699">
                  <c:v>27.9</c:v>
                </c:pt>
                <c:pt idx="24700">
                  <c:v>27.9</c:v>
                </c:pt>
                <c:pt idx="24701">
                  <c:v>27.9</c:v>
                </c:pt>
                <c:pt idx="24702">
                  <c:v>27.9</c:v>
                </c:pt>
                <c:pt idx="24703">
                  <c:v>27.9</c:v>
                </c:pt>
                <c:pt idx="24704">
                  <c:v>27.9</c:v>
                </c:pt>
                <c:pt idx="24705">
                  <c:v>27.9</c:v>
                </c:pt>
                <c:pt idx="24706">
                  <c:v>27.9</c:v>
                </c:pt>
                <c:pt idx="24707">
                  <c:v>27.9</c:v>
                </c:pt>
                <c:pt idx="24708">
                  <c:v>27.9</c:v>
                </c:pt>
                <c:pt idx="24709">
                  <c:v>27.9</c:v>
                </c:pt>
                <c:pt idx="24710">
                  <c:v>27.9</c:v>
                </c:pt>
                <c:pt idx="24711">
                  <c:v>27.9</c:v>
                </c:pt>
                <c:pt idx="24712">
                  <c:v>27.9</c:v>
                </c:pt>
                <c:pt idx="24713">
                  <c:v>27.9</c:v>
                </c:pt>
                <c:pt idx="24714">
                  <c:v>27.9</c:v>
                </c:pt>
                <c:pt idx="24715">
                  <c:v>27.9</c:v>
                </c:pt>
                <c:pt idx="24716">
                  <c:v>27.9</c:v>
                </c:pt>
                <c:pt idx="24717">
                  <c:v>27.9</c:v>
                </c:pt>
                <c:pt idx="24718">
                  <c:v>27.9</c:v>
                </c:pt>
                <c:pt idx="24719">
                  <c:v>27.9</c:v>
                </c:pt>
                <c:pt idx="24720">
                  <c:v>27.9</c:v>
                </c:pt>
                <c:pt idx="24721">
                  <c:v>27.9</c:v>
                </c:pt>
                <c:pt idx="24722">
                  <c:v>27.9</c:v>
                </c:pt>
                <c:pt idx="24723">
                  <c:v>27.9</c:v>
                </c:pt>
                <c:pt idx="24724">
                  <c:v>27.9</c:v>
                </c:pt>
                <c:pt idx="24725">
                  <c:v>27.9</c:v>
                </c:pt>
                <c:pt idx="24726">
                  <c:v>27.9</c:v>
                </c:pt>
                <c:pt idx="24727">
                  <c:v>27.8</c:v>
                </c:pt>
                <c:pt idx="24728">
                  <c:v>27.9</c:v>
                </c:pt>
                <c:pt idx="24729">
                  <c:v>27.9</c:v>
                </c:pt>
                <c:pt idx="24730">
                  <c:v>27.9</c:v>
                </c:pt>
                <c:pt idx="24731">
                  <c:v>27.9</c:v>
                </c:pt>
                <c:pt idx="24732">
                  <c:v>27.8</c:v>
                </c:pt>
                <c:pt idx="24733">
                  <c:v>27.9</c:v>
                </c:pt>
                <c:pt idx="24734">
                  <c:v>27.9</c:v>
                </c:pt>
                <c:pt idx="24735">
                  <c:v>27.8</c:v>
                </c:pt>
                <c:pt idx="24736">
                  <c:v>27.9</c:v>
                </c:pt>
                <c:pt idx="24737">
                  <c:v>27.8</c:v>
                </c:pt>
                <c:pt idx="24738">
                  <c:v>27.8</c:v>
                </c:pt>
                <c:pt idx="24739">
                  <c:v>27.9</c:v>
                </c:pt>
                <c:pt idx="24740">
                  <c:v>27.8</c:v>
                </c:pt>
                <c:pt idx="24741">
                  <c:v>27.9</c:v>
                </c:pt>
                <c:pt idx="24742">
                  <c:v>27.8</c:v>
                </c:pt>
                <c:pt idx="24743">
                  <c:v>27.8</c:v>
                </c:pt>
                <c:pt idx="24744">
                  <c:v>27.9</c:v>
                </c:pt>
                <c:pt idx="24745">
                  <c:v>27.8</c:v>
                </c:pt>
                <c:pt idx="24746">
                  <c:v>27.9</c:v>
                </c:pt>
                <c:pt idx="24747">
                  <c:v>27.8</c:v>
                </c:pt>
                <c:pt idx="24748">
                  <c:v>27.8</c:v>
                </c:pt>
                <c:pt idx="24749">
                  <c:v>27.9</c:v>
                </c:pt>
                <c:pt idx="24750">
                  <c:v>27.8</c:v>
                </c:pt>
                <c:pt idx="24751">
                  <c:v>27.9</c:v>
                </c:pt>
                <c:pt idx="24752">
                  <c:v>27.8</c:v>
                </c:pt>
                <c:pt idx="24753">
                  <c:v>27.8</c:v>
                </c:pt>
                <c:pt idx="24754">
                  <c:v>27.9</c:v>
                </c:pt>
                <c:pt idx="24755">
                  <c:v>27.8</c:v>
                </c:pt>
                <c:pt idx="24756">
                  <c:v>27.9</c:v>
                </c:pt>
                <c:pt idx="24757">
                  <c:v>27.8</c:v>
                </c:pt>
                <c:pt idx="24758">
                  <c:v>27.8</c:v>
                </c:pt>
                <c:pt idx="24759">
                  <c:v>27.9</c:v>
                </c:pt>
                <c:pt idx="24760">
                  <c:v>27.8</c:v>
                </c:pt>
                <c:pt idx="24761">
                  <c:v>27.9</c:v>
                </c:pt>
                <c:pt idx="24762">
                  <c:v>27.8</c:v>
                </c:pt>
                <c:pt idx="24763">
                  <c:v>27.8</c:v>
                </c:pt>
                <c:pt idx="24764">
                  <c:v>27.9</c:v>
                </c:pt>
                <c:pt idx="24765">
                  <c:v>27.8</c:v>
                </c:pt>
                <c:pt idx="24766">
                  <c:v>27.9</c:v>
                </c:pt>
                <c:pt idx="24767">
                  <c:v>27.8</c:v>
                </c:pt>
                <c:pt idx="24768">
                  <c:v>27.8</c:v>
                </c:pt>
                <c:pt idx="24769">
                  <c:v>27.9</c:v>
                </c:pt>
                <c:pt idx="24770">
                  <c:v>27.8</c:v>
                </c:pt>
                <c:pt idx="24771">
                  <c:v>27.9</c:v>
                </c:pt>
                <c:pt idx="24772">
                  <c:v>27.8</c:v>
                </c:pt>
                <c:pt idx="24773">
                  <c:v>27.8</c:v>
                </c:pt>
                <c:pt idx="24774">
                  <c:v>27.9</c:v>
                </c:pt>
                <c:pt idx="24775">
                  <c:v>27.8</c:v>
                </c:pt>
                <c:pt idx="24776">
                  <c:v>27.9</c:v>
                </c:pt>
                <c:pt idx="24777">
                  <c:v>27.8</c:v>
                </c:pt>
                <c:pt idx="24778">
                  <c:v>27.8</c:v>
                </c:pt>
                <c:pt idx="24779">
                  <c:v>27.9</c:v>
                </c:pt>
                <c:pt idx="24780">
                  <c:v>27.8</c:v>
                </c:pt>
                <c:pt idx="24781">
                  <c:v>27.9</c:v>
                </c:pt>
                <c:pt idx="24782">
                  <c:v>27.8</c:v>
                </c:pt>
                <c:pt idx="24783">
                  <c:v>27.8</c:v>
                </c:pt>
                <c:pt idx="24784">
                  <c:v>27.9</c:v>
                </c:pt>
                <c:pt idx="24785">
                  <c:v>27.8</c:v>
                </c:pt>
                <c:pt idx="24786">
                  <c:v>27.9</c:v>
                </c:pt>
                <c:pt idx="24787">
                  <c:v>27.8</c:v>
                </c:pt>
                <c:pt idx="24788">
                  <c:v>27.8</c:v>
                </c:pt>
                <c:pt idx="24789">
                  <c:v>27.9</c:v>
                </c:pt>
                <c:pt idx="24790">
                  <c:v>27.8</c:v>
                </c:pt>
                <c:pt idx="24791">
                  <c:v>27.9</c:v>
                </c:pt>
                <c:pt idx="24792">
                  <c:v>27.8</c:v>
                </c:pt>
                <c:pt idx="24793">
                  <c:v>27.8</c:v>
                </c:pt>
                <c:pt idx="24794">
                  <c:v>27.9</c:v>
                </c:pt>
                <c:pt idx="24795">
                  <c:v>27.8</c:v>
                </c:pt>
                <c:pt idx="24796">
                  <c:v>27.9</c:v>
                </c:pt>
                <c:pt idx="24797">
                  <c:v>27.8</c:v>
                </c:pt>
                <c:pt idx="24798">
                  <c:v>27.8</c:v>
                </c:pt>
                <c:pt idx="24799">
                  <c:v>27.9</c:v>
                </c:pt>
                <c:pt idx="24800">
                  <c:v>27.8</c:v>
                </c:pt>
                <c:pt idx="24801">
                  <c:v>27.9</c:v>
                </c:pt>
                <c:pt idx="24802">
                  <c:v>27.9</c:v>
                </c:pt>
                <c:pt idx="24803">
                  <c:v>27.8</c:v>
                </c:pt>
                <c:pt idx="24804">
                  <c:v>27.9</c:v>
                </c:pt>
                <c:pt idx="24805">
                  <c:v>27.8</c:v>
                </c:pt>
                <c:pt idx="24806">
                  <c:v>27.9</c:v>
                </c:pt>
                <c:pt idx="24807">
                  <c:v>27.9</c:v>
                </c:pt>
                <c:pt idx="24808">
                  <c:v>27.8</c:v>
                </c:pt>
                <c:pt idx="24809">
                  <c:v>27.9</c:v>
                </c:pt>
                <c:pt idx="24810">
                  <c:v>27.8</c:v>
                </c:pt>
                <c:pt idx="24811">
                  <c:v>27.9</c:v>
                </c:pt>
                <c:pt idx="24812">
                  <c:v>27.9</c:v>
                </c:pt>
                <c:pt idx="24813">
                  <c:v>27.8</c:v>
                </c:pt>
                <c:pt idx="24814">
                  <c:v>27.9</c:v>
                </c:pt>
                <c:pt idx="24815">
                  <c:v>27.9</c:v>
                </c:pt>
                <c:pt idx="24816">
                  <c:v>27.9</c:v>
                </c:pt>
                <c:pt idx="24817">
                  <c:v>27.9</c:v>
                </c:pt>
                <c:pt idx="24818">
                  <c:v>27.8</c:v>
                </c:pt>
                <c:pt idx="24819">
                  <c:v>27.9</c:v>
                </c:pt>
                <c:pt idx="24820">
                  <c:v>27.9</c:v>
                </c:pt>
                <c:pt idx="24821">
                  <c:v>27.8</c:v>
                </c:pt>
                <c:pt idx="24822">
                  <c:v>27.9</c:v>
                </c:pt>
                <c:pt idx="24823">
                  <c:v>27.8</c:v>
                </c:pt>
                <c:pt idx="24824">
                  <c:v>27.9</c:v>
                </c:pt>
                <c:pt idx="24825">
                  <c:v>27.9</c:v>
                </c:pt>
                <c:pt idx="24826">
                  <c:v>27.8</c:v>
                </c:pt>
                <c:pt idx="24827">
                  <c:v>27.9</c:v>
                </c:pt>
                <c:pt idx="24828">
                  <c:v>27.8</c:v>
                </c:pt>
                <c:pt idx="24829">
                  <c:v>27.8</c:v>
                </c:pt>
                <c:pt idx="24830">
                  <c:v>27.9</c:v>
                </c:pt>
                <c:pt idx="24831">
                  <c:v>27.8</c:v>
                </c:pt>
                <c:pt idx="24832">
                  <c:v>27.8</c:v>
                </c:pt>
                <c:pt idx="24833">
                  <c:v>27.8</c:v>
                </c:pt>
                <c:pt idx="24834">
                  <c:v>27.8</c:v>
                </c:pt>
                <c:pt idx="24835">
                  <c:v>27.8</c:v>
                </c:pt>
                <c:pt idx="24836">
                  <c:v>27.8</c:v>
                </c:pt>
                <c:pt idx="24837">
                  <c:v>27.8</c:v>
                </c:pt>
                <c:pt idx="24838">
                  <c:v>27.8</c:v>
                </c:pt>
                <c:pt idx="24839">
                  <c:v>27.8</c:v>
                </c:pt>
                <c:pt idx="24840">
                  <c:v>27.8</c:v>
                </c:pt>
                <c:pt idx="24841">
                  <c:v>27.8</c:v>
                </c:pt>
                <c:pt idx="24842">
                  <c:v>27.8</c:v>
                </c:pt>
                <c:pt idx="24843">
                  <c:v>27.8</c:v>
                </c:pt>
                <c:pt idx="24844">
                  <c:v>27.8</c:v>
                </c:pt>
                <c:pt idx="24845">
                  <c:v>27.8</c:v>
                </c:pt>
                <c:pt idx="24846">
                  <c:v>27.8</c:v>
                </c:pt>
                <c:pt idx="24847">
                  <c:v>27.8</c:v>
                </c:pt>
                <c:pt idx="24848">
                  <c:v>27.8</c:v>
                </c:pt>
                <c:pt idx="24849">
                  <c:v>27.8</c:v>
                </c:pt>
                <c:pt idx="24850">
                  <c:v>27.8</c:v>
                </c:pt>
                <c:pt idx="24851">
                  <c:v>27.8</c:v>
                </c:pt>
                <c:pt idx="24852">
                  <c:v>27.8</c:v>
                </c:pt>
                <c:pt idx="24853">
                  <c:v>27.8</c:v>
                </c:pt>
                <c:pt idx="24854">
                  <c:v>27.8</c:v>
                </c:pt>
                <c:pt idx="24855">
                  <c:v>27.8</c:v>
                </c:pt>
                <c:pt idx="24856">
                  <c:v>27.8</c:v>
                </c:pt>
                <c:pt idx="24857">
                  <c:v>27.8</c:v>
                </c:pt>
                <c:pt idx="24858">
                  <c:v>27.8</c:v>
                </c:pt>
                <c:pt idx="24859">
                  <c:v>27.8</c:v>
                </c:pt>
                <c:pt idx="24860">
                  <c:v>27.8</c:v>
                </c:pt>
                <c:pt idx="24861">
                  <c:v>27.8</c:v>
                </c:pt>
                <c:pt idx="24862">
                  <c:v>27.8</c:v>
                </c:pt>
                <c:pt idx="24863">
                  <c:v>27.8</c:v>
                </c:pt>
                <c:pt idx="24864">
                  <c:v>27.8</c:v>
                </c:pt>
                <c:pt idx="24865">
                  <c:v>27.8</c:v>
                </c:pt>
                <c:pt idx="24866">
                  <c:v>27.8</c:v>
                </c:pt>
                <c:pt idx="24867">
                  <c:v>27.8</c:v>
                </c:pt>
                <c:pt idx="24868">
                  <c:v>27.8</c:v>
                </c:pt>
                <c:pt idx="24869">
                  <c:v>27.8</c:v>
                </c:pt>
                <c:pt idx="24870">
                  <c:v>27.8</c:v>
                </c:pt>
                <c:pt idx="24871">
                  <c:v>27.8</c:v>
                </c:pt>
                <c:pt idx="24872">
                  <c:v>27.8</c:v>
                </c:pt>
                <c:pt idx="24873">
                  <c:v>27.8</c:v>
                </c:pt>
                <c:pt idx="24874">
                  <c:v>27.8</c:v>
                </c:pt>
                <c:pt idx="24875">
                  <c:v>27.8</c:v>
                </c:pt>
                <c:pt idx="24876">
                  <c:v>27.8</c:v>
                </c:pt>
                <c:pt idx="24877">
                  <c:v>27.8</c:v>
                </c:pt>
                <c:pt idx="24878">
                  <c:v>27.8</c:v>
                </c:pt>
                <c:pt idx="24879">
                  <c:v>27.8</c:v>
                </c:pt>
                <c:pt idx="24880">
                  <c:v>27.8</c:v>
                </c:pt>
                <c:pt idx="24881">
                  <c:v>27.8</c:v>
                </c:pt>
                <c:pt idx="24882">
                  <c:v>27.8</c:v>
                </c:pt>
                <c:pt idx="24883">
                  <c:v>27.8</c:v>
                </c:pt>
                <c:pt idx="24884">
                  <c:v>27.8</c:v>
                </c:pt>
                <c:pt idx="24885">
                  <c:v>27.8</c:v>
                </c:pt>
                <c:pt idx="24886">
                  <c:v>27.8</c:v>
                </c:pt>
                <c:pt idx="24887">
                  <c:v>27.8</c:v>
                </c:pt>
                <c:pt idx="24888">
                  <c:v>27.8</c:v>
                </c:pt>
                <c:pt idx="24889">
                  <c:v>27.8</c:v>
                </c:pt>
                <c:pt idx="24890">
                  <c:v>27.8</c:v>
                </c:pt>
                <c:pt idx="24891">
                  <c:v>27.8</c:v>
                </c:pt>
                <c:pt idx="24892">
                  <c:v>27.8</c:v>
                </c:pt>
                <c:pt idx="24893">
                  <c:v>27.8</c:v>
                </c:pt>
                <c:pt idx="24894">
                  <c:v>27.8</c:v>
                </c:pt>
                <c:pt idx="24895">
                  <c:v>27.8</c:v>
                </c:pt>
                <c:pt idx="24896">
                  <c:v>27.8</c:v>
                </c:pt>
                <c:pt idx="24897">
                  <c:v>27.8</c:v>
                </c:pt>
                <c:pt idx="24898">
                  <c:v>27.8</c:v>
                </c:pt>
                <c:pt idx="24899">
                  <c:v>27.8</c:v>
                </c:pt>
                <c:pt idx="24900">
                  <c:v>27.8</c:v>
                </c:pt>
                <c:pt idx="24901">
                  <c:v>27.8</c:v>
                </c:pt>
                <c:pt idx="24902">
                  <c:v>27.8</c:v>
                </c:pt>
                <c:pt idx="24903">
                  <c:v>27.8</c:v>
                </c:pt>
                <c:pt idx="24904">
                  <c:v>27.8</c:v>
                </c:pt>
                <c:pt idx="24905">
                  <c:v>27.8</c:v>
                </c:pt>
                <c:pt idx="24906">
                  <c:v>27.8</c:v>
                </c:pt>
                <c:pt idx="24907">
                  <c:v>27.8</c:v>
                </c:pt>
                <c:pt idx="24908">
                  <c:v>27.8</c:v>
                </c:pt>
                <c:pt idx="24909">
                  <c:v>27.8</c:v>
                </c:pt>
                <c:pt idx="24910">
                  <c:v>27.8</c:v>
                </c:pt>
                <c:pt idx="24911">
                  <c:v>27.8</c:v>
                </c:pt>
                <c:pt idx="24912">
                  <c:v>27.8</c:v>
                </c:pt>
                <c:pt idx="24913">
                  <c:v>27.8</c:v>
                </c:pt>
                <c:pt idx="24914">
                  <c:v>27.8</c:v>
                </c:pt>
                <c:pt idx="24915">
                  <c:v>27.8</c:v>
                </c:pt>
                <c:pt idx="24916">
                  <c:v>27.8</c:v>
                </c:pt>
                <c:pt idx="24917">
                  <c:v>27.8</c:v>
                </c:pt>
                <c:pt idx="24918">
                  <c:v>27.8</c:v>
                </c:pt>
                <c:pt idx="24919">
                  <c:v>27.8</c:v>
                </c:pt>
                <c:pt idx="24920">
                  <c:v>27.8</c:v>
                </c:pt>
                <c:pt idx="24921">
                  <c:v>27.8</c:v>
                </c:pt>
                <c:pt idx="24922">
                  <c:v>27.8</c:v>
                </c:pt>
                <c:pt idx="24923">
                  <c:v>27.8</c:v>
                </c:pt>
                <c:pt idx="24924">
                  <c:v>27.8</c:v>
                </c:pt>
                <c:pt idx="24925">
                  <c:v>27.8</c:v>
                </c:pt>
                <c:pt idx="24926">
                  <c:v>27.8</c:v>
                </c:pt>
                <c:pt idx="24927">
                  <c:v>27.8</c:v>
                </c:pt>
                <c:pt idx="24928">
                  <c:v>27.8</c:v>
                </c:pt>
                <c:pt idx="24929">
                  <c:v>27.8</c:v>
                </c:pt>
                <c:pt idx="24930">
                  <c:v>27.8</c:v>
                </c:pt>
                <c:pt idx="24931">
                  <c:v>27.8</c:v>
                </c:pt>
                <c:pt idx="24932">
                  <c:v>27.8</c:v>
                </c:pt>
                <c:pt idx="24933">
                  <c:v>27.8</c:v>
                </c:pt>
                <c:pt idx="24934">
                  <c:v>27.8</c:v>
                </c:pt>
                <c:pt idx="24935">
                  <c:v>27.8</c:v>
                </c:pt>
                <c:pt idx="24936">
                  <c:v>27.8</c:v>
                </c:pt>
                <c:pt idx="24937">
                  <c:v>27.8</c:v>
                </c:pt>
                <c:pt idx="24938">
                  <c:v>27.8</c:v>
                </c:pt>
                <c:pt idx="24939">
                  <c:v>27.8</c:v>
                </c:pt>
                <c:pt idx="24940">
                  <c:v>27.8</c:v>
                </c:pt>
                <c:pt idx="24941">
                  <c:v>27.8</c:v>
                </c:pt>
                <c:pt idx="24942">
                  <c:v>27.8</c:v>
                </c:pt>
                <c:pt idx="24943">
                  <c:v>27.8</c:v>
                </c:pt>
                <c:pt idx="24944">
                  <c:v>27.8</c:v>
                </c:pt>
                <c:pt idx="24945">
                  <c:v>27.8</c:v>
                </c:pt>
                <c:pt idx="24946">
                  <c:v>27.8</c:v>
                </c:pt>
                <c:pt idx="24947">
                  <c:v>27.8</c:v>
                </c:pt>
                <c:pt idx="24948">
                  <c:v>27.8</c:v>
                </c:pt>
                <c:pt idx="24949">
                  <c:v>27.8</c:v>
                </c:pt>
                <c:pt idx="24950">
                  <c:v>27.8</c:v>
                </c:pt>
                <c:pt idx="24951">
                  <c:v>27.8</c:v>
                </c:pt>
                <c:pt idx="24952">
                  <c:v>27.8</c:v>
                </c:pt>
                <c:pt idx="24953">
                  <c:v>27.8</c:v>
                </c:pt>
                <c:pt idx="24954">
                  <c:v>27.8</c:v>
                </c:pt>
                <c:pt idx="24955">
                  <c:v>27.8</c:v>
                </c:pt>
                <c:pt idx="24956">
                  <c:v>27.8</c:v>
                </c:pt>
                <c:pt idx="24957">
                  <c:v>27.8</c:v>
                </c:pt>
                <c:pt idx="24958">
                  <c:v>27.8</c:v>
                </c:pt>
                <c:pt idx="24959">
                  <c:v>27.8</c:v>
                </c:pt>
                <c:pt idx="24960">
                  <c:v>27.8</c:v>
                </c:pt>
                <c:pt idx="24961">
                  <c:v>27.8</c:v>
                </c:pt>
                <c:pt idx="24962">
                  <c:v>27.8</c:v>
                </c:pt>
                <c:pt idx="24963">
                  <c:v>27.8</c:v>
                </c:pt>
                <c:pt idx="24964">
                  <c:v>27.8</c:v>
                </c:pt>
                <c:pt idx="24965">
                  <c:v>27.8</c:v>
                </c:pt>
                <c:pt idx="24966">
                  <c:v>27.8</c:v>
                </c:pt>
                <c:pt idx="24967">
                  <c:v>27.8</c:v>
                </c:pt>
                <c:pt idx="24968">
                  <c:v>27.8</c:v>
                </c:pt>
                <c:pt idx="24969">
                  <c:v>27.8</c:v>
                </c:pt>
                <c:pt idx="24970">
                  <c:v>27.8</c:v>
                </c:pt>
                <c:pt idx="24971">
                  <c:v>27.8</c:v>
                </c:pt>
                <c:pt idx="24972">
                  <c:v>27.8</c:v>
                </c:pt>
                <c:pt idx="24973">
                  <c:v>27.8</c:v>
                </c:pt>
                <c:pt idx="24974">
                  <c:v>27.8</c:v>
                </c:pt>
                <c:pt idx="24975">
                  <c:v>27.7</c:v>
                </c:pt>
                <c:pt idx="24976">
                  <c:v>27.8</c:v>
                </c:pt>
                <c:pt idx="24977">
                  <c:v>27.8</c:v>
                </c:pt>
                <c:pt idx="24978">
                  <c:v>27.8</c:v>
                </c:pt>
                <c:pt idx="24979">
                  <c:v>27.8</c:v>
                </c:pt>
                <c:pt idx="24980">
                  <c:v>27.7</c:v>
                </c:pt>
                <c:pt idx="24981">
                  <c:v>27.8</c:v>
                </c:pt>
                <c:pt idx="24982">
                  <c:v>27.8</c:v>
                </c:pt>
                <c:pt idx="24983">
                  <c:v>27.8</c:v>
                </c:pt>
                <c:pt idx="24984">
                  <c:v>27.8</c:v>
                </c:pt>
                <c:pt idx="24985">
                  <c:v>27.7</c:v>
                </c:pt>
                <c:pt idx="24986">
                  <c:v>27.8</c:v>
                </c:pt>
                <c:pt idx="24987">
                  <c:v>27.8</c:v>
                </c:pt>
                <c:pt idx="24988">
                  <c:v>27.7</c:v>
                </c:pt>
                <c:pt idx="24989">
                  <c:v>27.8</c:v>
                </c:pt>
                <c:pt idx="24990">
                  <c:v>27.7</c:v>
                </c:pt>
                <c:pt idx="24991">
                  <c:v>27.8</c:v>
                </c:pt>
                <c:pt idx="24992">
                  <c:v>27.8</c:v>
                </c:pt>
                <c:pt idx="24993">
                  <c:v>27.7</c:v>
                </c:pt>
                <c:pt idx="24994">
                  <c:v>27.8</c:v>
                </c:pt>
                <c:pt idx="24995">
                  <c:v>27.7</c:v>
                </c:pt>
                <c:pt idx="24996">
                  <c:v>27.8</c:v>
                </c:pt>
                <c:pt idx="24997">
                  <c:v>27.8</c:v>
                </c:pt>
                <c:pt idx="24998">
                  <c:v>27.7</c:v>
                </c:pt>
                <c:pt idx="24999">
                  <c:v>27.8</c:v>
                </c:pt>
                <c:pt idx="25000">
                  <c:v>27.7</c:v>
                </c:pt>
                <c:pt idx="25001">
                  <c:v>27.7</c:v>
                </c:pt>
                <c:pt idx="25002">
                  <c:v>27.8</c:v>
                </c:pt>
                <c:pt idx="25003">
                  <c:v>27.7</c:v>
                </c:pt>
                <c:pt idx="25004">
                  <c:v>27.8</c:v>
                </c:pt>
                <c:pt idx="25005">
                  <c:v>27.7</c:v>
                </c:pt>
                <c:pt idx="25006">
                  <c:v>27.7</c:v>
                </c:pt>
                <c:pt idx="25007">
                  <c:v>27.8</c:v>
                </c:pt>
                <c:pt idx="25008">
                  <c:v>27.7</c:v>
                </c:pt>
                <c:pt idx="25009">
                  <c:v>27.8</c:v>
                </c:pt>
                <c:pt idx="25010">
                  <c:v>27.7</c:v>
                </c:pt>
                <c:pt idx="25011">
                  <c:v>27.7</c:v>
                </c:pt>
                <c:pt idx="25012">
                  <c:v>27.8</c:v>
                </c:pt>
                <c:pt idx="25013">
                  <c:v>27.7</c:v>
                </c:pt>
                <c:pt idx="25014">
                  <c:v>27.8</c:v>
                </c:pt>
                <c:pt idx="25015">
                  <c:v>27.7</c:v>
                </c:pt>
                <c:pt idx="25016">
                  <c:v>27.7</c:v>
                </c:pt>
                <c:pt idx="25017">
                  <c:v>27.8</c:v>
                </c:pt>
                <c:pt idx="25018">
                  <c:v>27.7</c:v>
                </c:pt>
                <c:pt idx="25019">
                  <c:v>27.8</c:v>
                </c:pt>
                <c:pt idx="25020">
                  <c:v>27.7</c:v>
                </c:pt>
                <c:pt idx="25021">
                  <c:v>27.7</c:v>
                </c:pt>
                <c:pt idx="25022">
                  <c:v>27.8</c:v>
                </c:pt>
                <c:pt idx="25023">
                  <c:v>27.7</c:v>
                </c:pt>
                <c:pt idx="25024">
                  <c:v>27.8</c:v>
                </c:pt>
                <c:pt idx="25025">
                  <c:v>27.7</c:v>
                </c:pt>
                <c:pt idx="25026">
                  <c:v>27.7</c:v>
                </c:pt>
                <c:pt idx="25027">
                  <c:v>27.8</c:v>
                </c:pt>
                <c:pt idx="25028">
                  <c:v>27.7</c:v>
                </c:pt>
                <c:pt idx="25029">
                  <c:v>27.7</c:v>
                </c:pt>
                <c:pt idx="25030">
                  <c:v>27.7</c:v>
                </c:pt>
                <c:pt idx="25031">
                  <c:v>27.7</c:v>
                </c:pt>
                <c:pt idx="25032">
                  <c:v>27.8</c:v>
                </c:pt>
                <c:pt idx="25033">
                  <c:v>27.7</c:v>
                </c:pt>
                <c:pt idx="25034">
                  <c:v>27.7</c:v>
                </c:pt>
                <c:pt idx="25035">
                  <c:v>27.7</c:v>
                </c:pt>
                <c:pt idx="25036">
                  <c:v>27.7</c:v>
                </c:pt>
                <c:pt idx="25037">
                  <c:v>27.8</c:v>
                </c:pt>
                <c:pt idx="25038">
                  <c:v>27.7</c:v>
                </c:pt>
                <c:pt idx="25039">
                  <c:v>27.7</c:v>
                </c:pt>
                <c:pt idx="25040">
                  <c:v>27.7</c:v>
                </c:pt>
                <c:pt idx="25041">
                  <c:v>27.7</c:v>
                </c:pt>
                <c:pt idx="25042">
                  <c:v>27.7</c:v>
                </c:pt>
                <c:pt idx="25043">
                  <c:v>27.7</c:v>
                </c:pt>
                <c:pt idx="25044">
                  <c:v>27.7</c:v>
                </c:pt>
                <c:pt idx="25045">
                  <c:v>27.7</c:v>
                </c:pt>
                <c:pt idx="25046">
                  <c:v>27.7</c:v>
                </c:pt>
                <c:pt idx="25047">
                  <c:v>27.7</c:v>
                </c:pt>
                <c:pt idx="25048">
                  <c:v>27.7</c:v>
                </c:pt>
                <c:pt idx="25049">
                  <c:v>27.7</c:v>
                </c:pt>
                <c:pt idx="25050">
                  <c:v>27.7</c:v>
                </c:pt>
                <c:pt idx="25051">
                  <c:v>27.7</c:v>
                </c:pt>
                <c:pt idx="25052">
                  <c:v>27.7</c:v>
                </c:pt>
                <c:pt idx="25053">
                  <c:v>27.7</c:v>
                </c:pt>
                <c:pt idx="25054">
                  <c:v>27.7</c:v>
                </c:pt>
                <c:pt idx="25055">
                  <c:v>27.7</c:v>
                </c:pt>
                <c:pt idx="25056">
                  <c:v>27.7</c:v>
                </c:pt>
                <c:pt idx="25057">
                  <c:v>27.8</c:v>
                </c:pt>
                <c:pt idx="25058">
                  <c:v>27.7</c:v>
                </c:pt>
                <c:pt idx="25059">
                  <c:v>27.7</c:v>
                </c:pt>
                <c:pt idx="25060">
                  <c:v>27.7</c:v>
                </c:pt>
                <c:pt idx="25061">
                  <c:v>27.7</c:v>
                </c:pt>
                <c:pt idx="25062">
                  <c:v>27.7</c:v>
                </c:pt>
                <c:pt idx="25063">
                  <c:v>27.7</c:v>
                </c:pt>
                <c:pt idx="25064">
                  <c:v>27.7</c:v>
                </c:pt>
                <c:pt idx="25065">
                  <c:v>27.7</c:v>
                </c:pt>
                <c:pt idx="25066">
                  <c:v>27.7</c:v>
                </c:pt>
                <c:pt idx="25067">
                  <c:v>27.7</c:v>
                </c:pt>
                <c:pt idx="25068">
                  <c:v>27.7</c:v>
                </c:pt>
                <c:pt idx="25069">
                  <c:v>27.7</c:v>
                </c:pt>
                <c:pt idx="25070">
                  <c:v>27.7</c:v>
                </c:pt>
                <c:pt idx="25071">
                  <c:v>27.7</c:v>
                </c:pt>
                <c:pt idx="25072">
                  <c:v>27.7</c:v>
                </c:pt>
                <c:pt idx="25073">
                  <c:v>27.7</c:v>
                </c:pt>
                <c:pt idx="25074">
                  <c:v>27.7</c:v>
                </c:pt>
                <c:pt idx="25075">
                  <c:v>27.7</c:v>
                </c:pt>
                <c:pt idx="25076">
                  <c:v>27.7</c:v>
                </c:pt>
                <c:pt idx="25077">
                  <c:v>27.7</c:v>
                </c:pt>
                <c:pt idx="25078">
                  <c:v>27.7</c:v>
                </c:pt>
                <c:pt idx="25079">
                  <c:v>27.7</c:v>
                </c:pt>
                <c:pt idx="25080">
                  <c:v>27.7</c:v>
                </c:pt>
                <c:pt idx="25081">
                  <c:v>27.7</c:v>
                </c:pt>
                <c:pt idx="25082">
                  <c:v>27.7</c:v>
                </c:pt>
                <c:pt idx="25083">
                  <c:v>27.7</c:v>
                </c:pt>
                <c:pt idx="25084">
                  <c:v>27.7</c:v>
                </c:pt>
                <c:pt idx="25085">
                  <c:v>27.7</c:v>
                </c:pt>
                <c:pt idx="25086">
                  <c:v>27.7</c:v>
                </c:pt>
                <c:pt idx="25087">
                  <c:v>27.7</c:v>
                </c:pt>
                <c:pt idx="25088">
                  <c:v>27.7</c:v>
                </c:pt>
                <c:pt idx="25089">
                  <c:v>27.7</c:v>
                </c:pt>
                <c:pt idx="25090">
                  <c:v>27.7</c:v>
                </c:pt>
                <c:pt idx="25091">
                  <c:v>27.7</c:v>
                </c:pt>
                <c:pt idx="25092">
                  <c:v>27.7</c:v>
                </c:pt>
                <c:pt idx="25093">
                  <c:v>27.7</c:v>
                </c:pt>
                <c:pt idx="25094">
                  <c:v>27.7</c:v>
                </c:pt>
                <c:pt idx="25095">
                  <c:v>27.7</c:v>
                </c:pt>
                <c:pt idx="25096">
                  <c:v>27.7</c:v>
                </c:pt>
                <c:pt idx="25097">
                  <c:v>27.7</c:v>
                </c:pt>
                <c:pt idx="25098">
                  <c:v>27.7</c:v>
                </c:pt>
                <c:pt idx="25099">
                  <c:v>27.7</c:v>
                </c:pt>
                <c:pt idx="25100">
                  <c:v>27.7</c:v>
                </c:pt>
                <c:pt idx="25101">
                  <c:v>27.7</c:v>
                </c:pt>
                <c:pt idx="25102">
                  <c:v>27.7</c:v>
                </c:pt>
                <c:pt idx="25103">
                  <c:v>27.7</c:v>
                </c:pt>
                <c:pt idx="25104">
                  <c:v>27.7</c:v>
                </c:pt>
                <c:pt idx="25105">
                  <c:v>27.7</c:v>
                </c:pt>
                <c:pt idx="25106">
                  <c:v>27.7</c:v>
                </c:pt>
                <c:pt idx="25107">
                  <c:v>27.7</c:v>
                </c:pt>
                <c:pt idx="25108">
                  <c:v>27.7</c:v>
                </c:pt>
                <c:pt idx="25109">
                  <c:v>27.7</c:v>
                </c:pt>
                <c:pt idx="25110">
                  <c:v>27.7</c:v>
                </c:pt>
                <c:pt idx="25111">
                  <c:v>27.7</c:v>
                </c:pt>
                <c:pt idx="25112">
                  <c:v>27.7</c:v>
                </c:pt>
                <c:pt idx="25113">
                  <c:v>27.7</c:v>
                </c:pt>
                <c:pt idx="25114">
                  <c:v>27.7</c:v>
                </c:pt>
                <c:pt idx="25115">
                  <c:v>27.7</c:v>
                </c:pt>
                <c:pt idx="25116">
                  <c:v>27.7</c:v>
                </c:pt>
                <c:pt idx="25117">
                  <c:v>27.7</c:v>
                </c:pt>
                <c:pt idx="25118">
                  <c:v>27.7</c:v>
                </c:pt>
                <c:pt idx="25119">
                  <c:v>27.7</c:v>
                </c:pt>
                <c:pt idx="25120">
                  <c:v>27.7</c:v>
                </c:pt>
                <c:pt idx="25121">
                  <c:v>27.7</c:v>
                </c:pt>
                <c:pt idx="25122">
                  <c:v>27.7</c:v>
                </c:pt>
                <c:pt idx="25123">
                  <c:v>27.7</c:v>
                </c:pt>
                <c:pt idx="25124">
                  <c:v>27.7</c:v>
                </c:pt>
                <c:pt idx="25125">
                  <c:v>27.7</c:v>
                </c:pt>
                <c:pt idx="25126">
                  <c:v>27.7</c:v>
                </c:pt>
                <c:pt idx="25127">
                  <c:v>27.7</c:v>
                </c:pt>
                <c:pt idx="25128">
                  <c:v>27.7</c:v>
                </c:pt>
                <c:pt idx="25129">
                  <c:v>27.7</c:v>
                </c:pt>
                <c:pt idx="25130">
                  <c:v>27.7</c:v>
                </c:pt>
                <c:pt idx="25131">
                  <c:v>27.7</c:v>
                </c:pt>
                <c:pt idx="25132">
                  <c:v>27.7</c:v>
                </c:pt>
                <c:pt idx="25133">
                  <c:v>27.7</c:v>
                </c:pt>
                <c:pt idx="25134">
                  <c:v>27.7</c:v>
                </c:pt>
                <c:pt idx="25135">
                  <c:v>27.7</c:v>
                </c:pt>
                <c:pt idx="25136">
                  <c:v>27.7</c:v>
                </c:pt>
                <c:pt idx="25137">
                  <c:v>27.7</c:v>
                </c:pt>
                <c:pt idx="25138">
                  <c:v>27.7</c:v>
                </c:pt>
                <c:pt idx="25139">
                  <c:v>27.7</c:v>
                </c:pt>
                <c:pt idx="25140">
                  <c:v>27.7</c:v>
                </c:pt>
                <c:pt idx="25141">
                  <c:v>27.7</c:v>
                </c:pt>
                <c:pt idx="25142">
                  <c:v>27.7</c:v>
                </c:pt>
                <c:pt idx="25143">
                  <c:v>27.7</c:v>
                </c:pt>
                <c:pt idx="25144">
                  <c:v>27.7</c:v>
                </c:pt>
                <c:pt idx="25145">
                  <c:v>27.7</c:v>
                </c:pt>
                <c:pt idx="25146">
                  <c:v>27.7</c:v>
                </c:pt>
                <c:pt idx="25147">
                  <c:v>27.7</c:v>
                </c:pt>
                <c:pt idx="25148">
                  <c:v>27.7</c:v>
                </c:pt>
                <c:pt idx="25149">
                  <c:v>27.7</c:v>
                </c:pt>
                <c:pt idx="25150">
                  <c:v>27.7</c:v>
                </c:pt>
                <c:pt idx="25151">
                  <c:v>27.7</c:v>
                </c:pt>
                <c:pt idx="25152">
                  <c:v>27.7</c:v>
                </c:pt>
                <c:pt idx="25153">
                  <c:v>27.7</c:v>
                </c:pt>
                <c:pt idx="25154">
                  <c:v>27.7</c:v>
                </c:pt>
                <c:pt idx="25155">
                  <c:v>27.7</c:v>
                </c:pt>
                <c:pt idx="25156">
                  <c:v>27.7</c:v>
                </c:pt>
                <c:pt idx="25157">
                  <c:v>27.7</c:v>
                </c:pt>
                <c:pt idx="25158">
                  <c:v>27.7</c:v>
                </c:pt>
                <c:pt idx="25159">
                  <c:v>27.7</c:v>
                </c:pt>
                <c:pt idx="25160">
                  <c:v>27.6</c:v>
                </c:pt>
                <c:pt idx="25161">
                  <c:v>27.7</c:v>
                </c:pt>
                <c:pt idx="25162">
                  <c:v>27.6</c:v>
                </c:pt>
                <c:pt idx="25163">
                  <c:v>27.7</c:v>
                </c:pt>
                <c:pt idx="25164">
                  <c:v>27.7</c:v>
                </c:pt>
                <c:pt idx="25165">
                  <c:v>27.7</c:v>
                </c:pt>
                <c:pt idx="25166">
                  <c:v>27.7</c:v>
                </c:pt>
                <c:pt idx="25167">
                  <c:v>27.6</c:v>
                </c:pt>
                <c:pt idx="25168">
                  <c:v>27.7</c:v>
                </c:pt>
                <c:pt idx="25169">
                  <c:v>27.6</c:v>
                </c:pt>
                <c:pt idx="25170">
                  <c:v>27.6</c:v>
                </c:pt>
                <c:pt idx="25171">
                  <c:v>27.7</c:v>
                </c:pt>
                <c:pt idx="25172">
                  <c:v>27.6</c:v>
                </c:pt>
                <c:pt idx="25173">
                  <c:v>27.7</c:v>
                </c:pt>
                <c:pt idx="25174">
                  <c:v>27.6</c:v>
                </c:pt>
                <c:pt idx="25175">
                  <c:v>27.6</c:v>
                </c:pt>
                <c:pt idx="25176">
                  <c:v>27.7</c:v>
                </c:pt>
                <c:pt idx="25177">
                  <c:v>27.6</c:v>
                </c:pt>
                <c:pt idx="25178">
                  <c:v>27.7</c:v>
                </c:pt>
                <c:pt idx="25179">
                  <c:v>27.6</c:v>
                </c:pt>
                <c:pt idx="25180">
                  <c:v>27.6</c:v>
                </c:pt>
                <c:pt idx="25181">
                  <c:v>27.7</c:v>
                </c:pt>
                <c:pt idx="25182">
                  <c:v>27.6</c:v>
                </c:pt>
                <c:pt idx="25183">
                  <c:v>27.7</c:v>
                </c:pt>
                <c:pt idx="25184">
                  <c:v>27.6</c:v>
                </c:pt>
                <c:pt idx="25185">
                  <c:v>27.7</c:v>
                </c:pt>
                <c:pt idx="25186">
                  <c:v>27.7</c:v>
                </c:pt>
                <c:pt idx="25187">
                  <c:v>27.6</c:v>
                </c:pt>
                <c:pt idx="25188">
                  <c:v>27.7</c:v>
                </c:pt>
                <c:pt idx="25189">
                  <c:v>27.6</c:v>
                </c:pt>
                <c:pt idx="25190">
                  <c:v>27.7</c:v>
                </c:pt>
                <c:pt idx="25191">
                  <c:v>27.7</c:v>
                </c:pt>
                <c:pt idx="25192">
                  <c:v>27.6</c:v>
                </c:pt>
                <c:pt idx="25193">
                  <c:v>27.7</c:v>
                </c:pt>
                <c:pt idx="25194">
                  <c:v>27.6</c:v>
                </c:pt>
                <c:pt idx="25195">
                  <c:v>27.7</c:v>
                </c:pt>
                <c:pt idx="25196">
                  <c:v>27.7</c:v>
                </c:pt>
                <c:pt idx="25197">
                  <c:v>27.6</c:v>
                </c:pt>
                <c:pt idx="25198">
                  <c:v>27.7</c:v>
                </c:pt>
                <c:pt idx="25199">
                  <c:v>27.6</c:v>
                </c:pt>
                <c:pt idx="25200">
                  <c:v>27.7</c:v>
                </c:pt>
                <c:pt idx="25201">
                  <c:v>27.7</c:v>
                </c:pt>
                <c:pt idx="25202">
                  <c:v>27.6</c:v>
                </c:pt>
                <c:pt idx="25203">
                  <c:v>27.7</c:v>
                </c:pt>
                <c:pt idx="25204">
                  <c:v>27.6</c:v>
                </c:pt>
                <c:pt idx="25205">
                  <c:v>27.7</c:v>
                </c:pt>
                <c:pt idx="25206">
                  <c:v>27.7</c:v>
                </c:pt>
                <c:pt idx="25207">
                  <c:v>27.6</c:v>
                </c:pt>
                <c:pt idx="25208">
                  <c:v>27.7</c:v>
                </c:pt>
                <c:pt idx="25209">
                  <c:v>27.6</c:v>
                </c:pt>
                <c:pt idx="25210">
                  <c:v>27.7</c:v>
                </c:pt>
                <c:pt idx="25211">
                  <c:v>27.7</c:v>
                </c:pt>
                <c:pt idx="25212">
                  <c:v>27.6</c:v>
                </c:pt>
                <c:pt idx="25213">
                  <c:v>27.7</c:v>
                </c:pt>
                <c:pt idx="25214">
                  <c:v>27.6</c:v>
                </c:pt>
                <c:pt idx="25215">
                  <c:v>27.7</c:v>
                </c:pt>
                <c:pt idx="25216">
                  <c:v>27.7</c:v>
                </c:pt>
                <c:pt idx="25217">
                  <c:v>27.6</c:v>
                </c:pt>
                <c:pt idx="25218">
                  <c:v>27.7</c:v>
                </c:pt>
                <c:pt idx="25219">
                  <c:v>27.6</c:v>
                </c:pt>
                <c:pt idx="25220">
                  <c:v>27.7</c:v>
                </c:pt>
                <c:pt idx="25221">
                  <c:v>27.7</c:v>
                </c:pt>
                <c:pt idx="25222">
                  <c:v>27.7</c:v>
                </c:pt>
                <c:pt idx="25223">
                  <c:v>27.7</c:v>
                </c:pt>
                <c:pt idx="25224">
                  <c:v>27.6</c:v>
                </c:pt>
                <c:pt idx="25225">
                  <c:v>27.7</c:v>
                </c:pt>
                <c:pt idx="25226">
                  <c:v>27.7</c:v>
                </c:pt>
                <c:pt idx="25227">
                  <c:v>27.7</c:v>
                </c:pt>
                <c:pt idx="25228">
                  <c:v>27.7</c:v>
                </c:pt>
                <c:pt idx="25229">
                  <c:v>27.6</c:v>
                </c:pt>
                <c:pt idx="25230">
                  <c:v>27.7</c:v>
                </c:pt>
                <c:pt idx="25231">
                  <c:v>27.7</c:v>
                </c:pt>
                <c:pt idx="25232">
                  <c:v>27.7</c:v>
                </c:pt>
                <c:pt idx="25233">
                  <c:v>27.7</c:v>
                </c:pt>
                <c:pt idx="25234">
                  <c:v>27.6</c:v>
                </c:pt>
                <c:pt idx="25235">
                  <c:v>27.7</c:v>
                </c:pt>
                <c:pt idx="25236">
                  <c:v>27.7</c:v>
                </c:pt>
                <c:pt idx="25237">
                  <c:v>27.7</c:v>
                </c:pt>
                <c:pt idx="25238">
                  <c:v>27.7</c:v>
                </c:pt>
                <c:pt idx="25239">
                  <c:v>27.6</c:v>
                </c:pt>
                <c:pt idx="25240">
                  <c:v>27.7</c:v>
                </c:pt>
                <c:pt idx="25241">
                  <c:v>27.7</c:v>
                </c:pt>
                <c:pt idx="25242">
                  <c:v>27.7</c:v>
                </c:pt>
                <c:pt idx="25243">
                  <c:v>27.7</c:v>
                </c:pt>
                <c:pt idx="25244">
                  <c:v>27.6</c:v>
                </c:pt>
                <c:pt idx="25245">
                  <c:v>27.7</c:v>
                </c:pt>
                <c:pt idx="25246">
                  <c:v>27.7</c:v>
                </c:pt>
                <c:pt idx="25247">
                  <c:v>27.7</c:v>
                </c:pt>
                <c:pt idx="25248">
                  <c:v>27.7</c:v>
                </c:pt>
                <c:pt idx="25249">
                  <c:v>27.6</c:v>
                </c:pt>
                <c:pt idx="25250">
                  <c:v>27.7</c:v>
                </c:pt>
                <c:pt idx="25251">
                  <c:v>27.7</c:v>
                </c:pt>
                <c:pt idx="25252">
                  <c:v>27.6</c:v>
                </c:pt>
                <c:pt idx="25253">
                  <c:v>27.7</c:v>
                </c:pt>
                <c:pt idx="25254">
                  <c:v>27.6</c:v>
                </c:pt>
                <c:pt idx="25255">
                  <c:v>27.7</c:v>
                </c:pt>
                <c:pt idx="25256">
                  <c:v>27.7</c:v>
                </c:pt>
                <c:pt idx="25257">
                  <c:v>27.6</c:v>
                </c:pt>
                <c:pt idx="25258">
                  <c:v>27.7</c:v>
                </c:pt>
                <c:pt idx="25259">
                  <c:v>27.6</c:v>
                </c:pt>
                <c:pt idx="25260">
                  <c:v>27.7</c:v>
                </c:pt>
                <c:pt idx="25261">
                  <c:v>27.7</c:v>
                </c:pt>
                <c:pt idx="25262">
                  <c:v>27.6</c:v>
                </c:pt>
                <c:pt idx="25263">
                  <c:v>27.7</c:v>
                </c:pt>
                <c:pt idx="25264">
                  <c:v>27.6</c:v>
                </c:pt>
                <c:pt idx="25265">
                  <c:v>27.6</c:v>
                </c:pt>
                <c:pt idx="25266">
                  <c:v>27.7</c:v>
                </c:pt>
                <c:pt idx="25267">
                  <c:v>27.6</c:v>
                </c:pt>
                <c:pt idx="25268">
                  <c:v>27.7</c:v>
                </c:pt>
                <c:pt idx="25269">
                  <c:v>27.6</c:v>
                </c:pt>
                <c:pt idx="25270">
                  <c:v>27.6</c:v>
                </c:pt>
                <c:pt idx="25271">
                  <c:v>27.7</c:v>
                </c:pt>
                <c:pt idx="25272">
                  <c:v>27.6</c:v>
                </c:pt>
                <c:pt idx="25273">
                  <c:v>27.7</c:v>
                </c:pt>
                <c:pt idx="25274">
                  <c:v>27.6</c:v>
                </c:pt>
                <c:pt idx="25275">
                  <c:v>27.6</c:v>
                </c:pt>
                <c:pt idx="25276">
                  <c:v>27.6</c:v>
                </c:pt>
                <c:pt idx="25277">
                  <c:v>27.6</c:v>
                </c:pt>
                <c:pt idx="25278">
                  <c:v>27.6</c:v>
                </c:pt>
                <c:pt idx="25279">
                  <c:v>27.6</c:v>
                </c:pt>
                <c:pt idx="25280">
                  <c:v>27.6</c:v>
                </c:pt>
                <c:pt idx="25281">
                  <c:v>27.6</c:v>
                </c:pt>
                <c:pt idx="25282">
                  <c:v>27.6</c:v>
                </c:pt>
                <c:pt idx="25283">
                  <c:v>27.6</c:v>
                </c:pt>
                <c:pt idx="25284">
                  <c:v>27.6</c:v>
                </c:pt>
                <c:pt idx="25285">
                  <c:v>27.6</c:v>
                </c:pt>
                <c:pt idx="25286">
                  <c:v>27.6</c:v>
                </c:pt>
                <c:pt idx="25287">
                  <c:v>27.6</c:v>
                </c:pt>
                <c:pt idx="25288">
                  <c:v>27.6</c:v>
                </c:pt>
                <c:pt idx="25289">
                  <c:v>27.6</c:v>
                </c:pt>
                <c:pt idx="25290">
                  <c:v>27.6</c:v>
                </c:pt>
                <c:pt idx="25291">
                  <c:v>27.6</c:v>
                </c:pt>
                <c:pt idx="25292">
                  <c:v>27.6</c:v>
                </c:pt>
                <c:pt idx="25293">
                  <c:v>27.6</c:v>
                </c:pt>
                <c:pt idx="25294">
                  <c:v>27.6</c:v>
                </c:pt>
                <c:pt idx="25295">
                  <c:v>27.6</c:v>
                </c:pt>
                <c:pt idx="25296">
                  <c:v>27.6</c:v>
                </c:pt>
                <c:pt idx="25297">
                  <c:v>27.6</c:v>
                </c:pt>
                <c:pt idx="25298">
                  <c:v>27.6</c:v>
                </c:pt>
                <c:pt idx="25299">
                  <c:v>27.6</c:v>
                </c:pt>
                <c:pt idx="25300">
                  <c:v>27.6</c:v>
                </c:pt>
                <c:pt idx="25301">
                  <c:v>27.6</c:v>
                </c:pt>
                <c:pt idx="25302">
                  <c:v>27.6</c:v>
                </c:pt>
                <c:pt idx="25303">
                  <c:v>27.6</c:v>
                </c:pt>
                <c:pt idx="25304">
                  <c:v>27.6</c:v>
                </c:pt>
                <c:pt idx="25305">
                  <c:v>27.6</c:v>
                </c:pt>
                <c:pt idx="25306">
                  <c:v>27.6</c:v>
                </c:pt>
                <c:pt idx="25307">
                  <c:v>27.6</c:v>
                </c:pt>
                <c:pt idx="25308">
                  <c:v>27.6</c:v>
                </c:pt>
                <c:pt idx="25309">
                  <c:v>27.6</c:v>
                </c:pt>
                <c:pt idx="25310">
                  <c:v>27.6</c:v>
                </c:pt>
                <c:pt idx="25311">
                  <c:v>27.6</c:v>
                </c:pt>
                <c:pt idx="25312">
                  <c:v>27.6</c:v>
                </c:pt>
                <c:pt idx="25313">
                  <c:v>27.6</c:v>
                </c:pt>
                <c:pt idx="25314">
                  <c:v>27.6</c:v>
                </c:pt>
                <c:pt idx="25315">
                  <c:v>27.6</c:v>
                </c:pt>
                <c:pt idx="25316">
                  <c:v>27.6</c:v>
                </c:pt>
                <c:pt idx="25317">
                  <c:v>27.6</c:v>
                </c:pt>
                <c:pt idx="25318">
                  <c:v>27.6</c:v>
                </c:pt>
                <c:pt idx="25319">
                  <c:v>27.6</c:v>
                </c:pt>
                <c:pt idx="25320">
                  <c:v>27.6</c:v>
                </c:pt>
                <c:pt idx="25321">
                  <c:v>27.6</c:v>
                </c:pt>
                <c:pt idx="25322">
                  <c:v>27.6</c:v>
                </c:pt>
                <c:pt idx="25323">
                  <c:v>27.6</c:v>
                </c:pt>
                <c:pt idx="25324">
                  <c:v>27.6</c:v>
                </c:pt>
                <c:pt idx="25325">
                  <c:v>27.6</c:v>
                </c:pt>
                <c:pt idx="25326">
                  <c:v>27.6</c:v>
                </c:pt>
                <c:pt idx="25327">
                  <c:v>27.6</c:v>
                </c:pt>
                <c:pt idx="25328">
                  <c:v>27.6</c:v>
                </c:pt>
                <c:pt idx="25329">
                  <c:v>27.6</c:v>
                </c:pt>
                <c:pt idx="25330">
                  <c:v>27.6</c:v>
                </c:pt>
                <c:pt idx="25331">
                  <c:v>27.6</c:v>
                </c:pt>
                <c:pt idx="25332">
                  <c:v>27.6</c:v>
                </c:pt>
                <c:pt idx="25333">
                  <c:v>27.6</c:v>
                </c:pt>
                <c:pt idx="25334">
                  <c:v>27.6</c:v>
                </c:pt>
                <c:pt idx="25335">
                  <c:v>27.6</c:v>
                </c:pt>
                <c:pt idx="25336">
                  <c:v>27.6</c:v>
                </c:pt>
                <c:pt idx="25337">
                  <c:v>27.6</c:v>
                </c:pt>
                <c:pt idx="25338">
                  <c:v>27.6</c:v>
                </c:pt>
                <c:pt idx="25339">
                  <c:v>27.6</c:v>
                </c:pt>
                <c:pt idx="25340">
                  <c:v>27.6</c:v>
                </c:pt>
                <c:pt idx="25341">
                  <c:v>27.6</c:v>
                </c:pt>
                <c:pt idx="25342">
                  <c:v>27.6</c:v>
                </c:pt>
                <c:pt idx="25343">
                  <c:v>27.6</c:v>
                </c:pt>
                <c:pt idx="25344">
                  <c:v>27.6</c:v>
                </c:pt>
                <c:pt idx="25345">
                  <c:v>27.6</c:v>
                </c:pt>
                <c:pt idx="25346">
                  <c:v>27.6</c:v>
                </c:pt>
                <c:pt idx="25347">
                  <c:v>27.6</c:v>
                </c:pt>
                <c:pt idx="25348">
                  <c:v>27.6</c:v>
                </c:pt>
                <c:pt idx="25349">
                  <c:v>27.6</c:v>
                </c:pt>
                <c:pt idx="25350">
                  <c:v>27.6</c:v>
                </c:pt>
                <c:pt idx="25351">
                  <c:v>27.6</c:v>
                </c:pt>
                <c:pt idx="25352">
                  <c:v>27.6</c:v>
                </c:pt>
                <c:pt idx="25353">
                  <c:v>27.6</c:v>
                </c:pt>
                <c:pt idx="25354">
                  <c:v>27.6</c:v>
                </c:pt>
                <c:pt idx="25355">
                  <c:v>27.6</c:v>
                </c:pt>
                <c:pt idx="25356">
                  <c:v>27.6</c:v>
                </c:pt>
                <c:pt idx="25357">
                  <c:v>27.6</c:v>
                </c:pt>
                <c:pt idx="25358">
                  <c:v>27.6</c:v>
                </c:pt>
                <c:pt idx="25359">
                  <c:v>27.6</c:v>
                </c:pt>
                <c:pt idx="25360">
                  <c:v>27.6</c:v>
                </c:pt>
                <c:pt idx="25361">
                  <c:v>27.6</c:v>
                </c:pt>
                <c:pt idx="25362">
                  <c:v>27.6</c:v>
                </c:pt>
                <c:pt idx="25363">
                  <c:v>27.6</c:v>
                </c:pt>
                <c:pt idx="25364">
                  <c:v>27.6</c:v>
                </c:pt>
                <c:pt idx="25365">
                  <c:v>27.6</c:v>
                </c:pt>
                <c:pt idx="25366">
                  <c:v>27.6</c:v>
                </c:pt>
                <c:pt idx="25367">
                  <c:v>27.6</c:v>
                </c:pt>
                <c:pt idx="25368">
                  <c:v>27.6</c:v>
                </c:pt>
                <c:pt idx="25369">
                  <c:v>27.6</c:v>
                </c:pt>
                <c:pt idx="25370">
                  <c:v>27.6</c:v>
                </c:pt>
                <c:pt idx="25371">
                  <c:v>27.6</c:v>
                </c:pt>
                <c:pt idx="25372">
                  <c:v>27.6</c:v>
                </c:pt>
                <c:pt idx="25373">
                  <c:v>27.6</c:v>
                </c:pt>
                <c:pt idx="25374">
                  <c:v>27.6</c:v>
                </c:pt>
                <c:pt idx="25375">
                  <c:v>27.6</c:v>
                </c:pt>
                <c:pt idx="25376">
                  <c:v>27.6</c:v>
                </c:pt>
                <c:pt idx="25377">
                  <c:v>27.6</c:v>
                </c:pt>
                <c:pt idx="25378">
                  <c:v>27.6</c:v>
                </c:pt>
                <c:pt idx="25379">
                  <c:v>27.6</c:v>
                </c:pt>
                <c:pt idx="25380">
                  <c:v>27.6</c:v>
                </c:pt>
                <c:pt idx="25381">
                  <c:v>27.6</c:v>
                </c:pt>
                <c:pt idx="25382">
                  <c:v>27.6</c:v>
                </c:pt>
                <c:pt idx="25383">
                  <c:v>27.6</c:v>
                </c:pt>
                <c:pt idx="25384">
                  <c:v>27.6</c:v>
                </c:pt>
                <c:pt idx="25385">
                  <c:v>27.6</c:v>
                </c:pt>
                <c:pt idx="25386">
                  <c:v>27.6</c:v>
                </c:pt>
                <c:pt idx="25387">
                  <c:v>27.6</c:v>
                </c:pt>
                <c:pt idx="25388">
                  <c:v>27.6</c:v>
                </c:pt>
                <c:pt idx="25389">
                  <c:v>27.6</c:v>
                </c:pt>
                <c:pt idx="25390">
                  <c:v>27.6</c:v>
                </c:pt>
                <c:pt idx="25391">
                  <c:v>27.6</c:v>
                </c:pt>
                <c:pt idx="25392">
                  <c:v>27.6</c:v>
                </c:pt>
                <c:pt idx="25393">
                  <c:v>27.6</c:v>
                </c:pt>
                <c:pt idx="25394">
                  <c:v>27.6</c:v>
                </c:pt>
                <c:pt idx="25395">
                  <c:v>27.5</c:v>
                </c:pt>
                <c:pt idx="25396">
                  <c:v>27.6</c:v>
                </c:pt>
                <c:pt idx="25397">
                  <c:v>27.5</c:v>
                </c:pt>
                <c:pt idx="25398">
                  <c:v>27.6</c:v>
                </c:pt>
                <c:pt idx="25399">
                  <c:v>27.5</c:v>
                </c:pt>
                <c:pt idx="25400">
                  <c:v>27.6</c:v>
                </c:pt>
                <c:pt idx="25401">
                  <c:v>27.6</c:v>
                </c:pt>
                <c:pt idx="25402">
                  <c:v>27.5</c:v>
                </c:pt>
                <c:pt idx="25403">
                  <c:v>27.6</c:v>
                </c:pt>
                <c:pt idx="25404">
                  <c:v>27.5</c:v>
                </c:pt>
                <c:pt idx="25405">
                  <c:v>27.6</c:v>
                </c:pt>
                <c:pt idx="25406">
                  <c:v>27.5</c:v>
                </c:pt>
                <c:pt idx="25407">
                  <c:v>27.5</c:v>
                </c:pt>
                <c:pt idx="25408">
                  <c:v>27.6</c:v>
                </c:pt>
                <c:pt idx="25409">
                  <c:v>27.5</c:v>
                </c:pt>
                <c:pt idx="25410">
                  <c:v>27.6</c:v>
                </c:pt>
                <c:pt idx="25411">
                  <c:v>27.5</c:v>
                </c:pt>
                <c:pt idx="25412">
                  <c:v>27.6</c:v>
                </c:pt>
                <c:pt idx="25413">
                  <c:v>27.5</c:v>
                </c:pt>
                <c:pt idx="25414">
                  <c:v>27.5</c:v>
                </c:pt>
                <c:pt idx="25415">
                  <c:v>27.6</c:v>
                </c:pt>
                <c:pt idx="25416">
                  <c:v>27.5</c:v>
                </c:pt>
                <c:pt idx="25417">
                  <c:v>27.6</c:v>
                </c:pt>
                <c:pt idx="25418">
                  <c:v>27.5</c:v>
                </c:pt>
                <c:pt idx="25419">
                  <c:v>27.6</c:v>
                </c:pt>
                <c:pt idx="25420">
                  <c:v>27.6</c:v>
                </c:pt>
                <c:pt idx="25421">
                  <c:v>27.6</c:v>
                </c:pt>
                <c:pt idx="25422">
                  <c:v>27.6</c:v>
                </c:pt>
                <c:pt idx="25423">
                  <c:v>27.5</c:v>
                </c:pt>
                <c:pt idx="25424">
                  <c:v>27.6</c:v>
                </c:pt>
                <c:pt idx="25425">
                  <c:v>27.6</c:v>
                </c:pt>
                <c:pt idx="25426">
                  <c:v>27.6</c:v>
                </c:pt>
                <c:pt idx="25427">
                  <c:v>27.6</c:v>
                </c:pt>
                <c:pt idx="25428">
                  <c:v>27.6</c:v>
                </c:pt>
                <c:pt idx="25429">
                  <c:v>27.6</c:v>
                </c:pt>
                <c:pt idx="25430">
                  <c:v>27.6</c:v>
                </c:pt>
                <c:pt idx="25431">
                  <c:v>27.6</c:v>
                </c:pt>
                <c:pt idx="25432">
                  <c:v>27.6</c:v>
                </c:pt>
                <c:pt idx="25433">
                  <c:v>27.6</c:v>
                </c:pt>
                <c:pt idx="25434">
                  <c:v>27.6</c:v>
                </c:pt>
                <c:pt idx="25435">
                  <c:v>27.5</c:v>
                </c:pt>
                <c:pt idx="25436">
                  <c:v>27.6</c:v>
                </c:pt>
                <c:pt idx="25437">
                  <c:v>27.6</c:v>
                </c:pt>
                <c:pt idx="25438">
                  <c:v>27.6</c:v>
                </c:pt>
                <c:pt idx="25439">
                  <c:v>27.6</c:v>
                </c:pt>
                <c:pt idx="25440">
                  <c:v>27.5</c:v>
                </c:pt>
                <c:pt idx="25441">
                  <c:v>27.6</c:v>
                </c:pt>
                <c:pt idx="25442">
                  <c:v>27.5</c:v>
                </c:pt>
                <c:pt idx="25443">
                  <c:v>27.6</c:v>
                </c:pt>
                <c:pt idx="25444">
                  <c:v>27.6</c:v>
                </c:pt>
                <c:pt idx="25445">
                  <c:v>27.5</c:v>
                </c:pt>
                <c:pt idx="25446">
                  <c:v>27.6</c:v>
                </c:pt>
                <c:pt idx="25447">
                  <c:v>27.5</c:v>
                </c:pt>
                <c:pt idx="25448">
                  <c:v>27.6</c:v>
                </c:pt>
                <c:pt idx="25449">
                  <c:v>27.5</c:v>
                </c:pt>
                <c:pt idx="25450">
                  <c:v>27.5</c:v>
                </c:pt>
                <c:pt idx="25451">
                  <c:v>27.6</c:v>
                </c:pt>
                <c:pt idx="25452">
                  <c:v>27.5</c:v>
                </c:pt>
                <c:pt idx="25453">
                  <c:v>27.6</c:v>
                </c:pt>
                <c:pt idx="25454">
                  <c:v>27.5</c:v>
                </c:pt>
                <c:pt idx="25455">
                  <c:v>27.5</c:v>
                </c:pt>
                <c:pt idx="25456">
                  <c:v>27.5</c:v>
                </c:pt>
                <c:pt idx="25457">
                  <c:v>27.5</c:v>
                </c:pt>
                <c:pt idx="25458">
                  <c:v>27.6</c:v>
                </c:pt>
                <c:pt idx="25459">
                  <c:v>27.5</c:v>
                </c:pt>
                <c:pt idx="25460">
                  <c:v>27.5</c:v>
                </c:pt>
                <c:pt idx="25461">
                  <c:v>27.5</c:v>
                </c:pt>
                <c:pt idx="25462">
                  <c:v>27.5</c:v>
                </c:pt>
                <c:pt idx="25463">
                  <c:v>27.5</c:v>
                </c:pt>
                <c:pt idx="25464">
                  <c:v>27.5</c:v>
                </c:pt>
                <c:pt idx="25465">
                  <c:v>27.6</c:v>
                </c:pt>
                <c:pt idx="25466">
                  <c:v>27.5</c:v>
                </c:pt>
                <c:pt idx="25467">
                  <c:v>27.5</c:v>
                </c:pt>
                <c:pt idx="25468">
                  <c:v>27.5</c:v>
                </c:pt>
                <c:pt idx="25469">
                  <c:v>27.5</c:v>
                </c:pt>
                <c:pt idx="25470">
                  <c:v>27.6</c:v>
                </c:pt>
                <c:pt idx="25471">
                  <c:v>27.5</c:v>
                </c:pt>
                <c:pt idx="25472">
                  <c:v>27.6</c:v>
                </c:pt>
                <c:pt idx="25473">
                  <c:v>27.5</c:v>
                </c:pt>
                <c:pt idx="25474">
                  <c:v>27.5</c:v>
                </c:pt>
                <c:pt idx="25475">
                  <c:v>27.6</c:v>
                </c:pt>
                <c:pt idx="25476">
                  <c:v>27.5</c:v>
                </c:pt>
                <c:pt idx="25477">
                  <c:v>27.6</c:v>
                </c:pt>
                <c:pt idx="25478">
                  <c:v>27.5</c:v>
                </c:pt>
                <c:pt idx="25479">
                  <c:v>27.6</c:v>
                </c:pt>
                <c:pt idx="25480">
                  <c:v>27.6</c:v>
                </c:pt>
                <c:pt idx="25481">
                  <c:v>27.5</c:v>
                </c:pt>
                <c:pt idx="25482">
                  <c:v>27.6</c:v>
                </c:pt>
                <c:pt idx="25483">
                  <c:v>27.5</c:v>
                </c:pt>
                <c:pt idx="25484">
                  <c:v>27.6</c:v>
                </c:pt>
                <c:pt idx="25485">
                  <c:v>27.6</c:v>
                </c:pt>
                <c:pt idx="25486">
                  <c:v>27.6</c:v>
                </c:pt>
                <c:pt idx="25487">
                  <c:v>27.6</c:v>
                </c:pt>
                <c:pt idx="25488">
                  <c:v>27.5</c:v>
                </c:pt>
                <c:pt idx="25489">
                  <c:v>27.6</c:v>
                </c:pt>
                <c:pt idx="25490">
                  <c:v>27.6</c:v>
                </c:pt>
                <c:pt idx="25491">
                  <c:v>27.6</c:v>
                </c:pt>
                <c:pt idx="25492">
                  <c:v>27.6</c:v>
                </c:pt>
                <c:pt idx="25493">
                  <c:v>27.5</c:v>
                </c:pt>
                <c:pt idx="25494">
                  <c:v>27.6</c:v>
                </c:pt>
                <c:pt idx="25495">
                  <c:v>27.5</c:v>
                </c:pt>
                <c:pt idx="25496">
                  <c:v>27.6</c:v>
                </c:pt>
                <c:pt idx="25497">
                  <c:v>27.6</c:v>
                </c:pt>
                <c:pt idx="25498">
                  <c:v>27.6</c:v>
                </c:pt>
                <c:pt idx="25499">
                  <c:v>27.6</c:v>
                </c:pt>
                <c:pt idx="25500">
                  <c:v>27.5</c:v>
                </c:pt>
                <c:pt idx="25501">
                  <c:v>27.6</c:v>
                </c:pt>
                <c:pt idx="25502">
                  <c:v>27.5</c:v>
                </c:pt>
                <c:pt idx="25503">
                  <c:v>27.6</c:v>
                </c:pt>
                <c:pt idx="25504">
                  <c:v>27.6</c:v>
                </c:pt>
                <c:pt idx="25505">
                  <c:v>27.5</c:v>
                </c:pt>
                <c:pt idx="25506">
                  <c:v>27.6</c:v>
                </c:pt>
                <c:pt idx="25507">
                  <c:v>27.5</c:v>
                </c:pt>
                <c:pt idx="25508">
                  <c:v>27.6</c:v>
                </c:pt>
                <c:pt idx="25509">
                  <c:v>27.5</c:v>
                </c:pt>
                <c:pt idx="25510">
                  <c:v>27.6</c:v>
                </c:pt>
                <c:pt idx="25511">
                  <c:v>27.5</c:v>
                </c:pt>
                <c:pt idx="25512">
                  <c:v>27.5</c:v>
                </c:pt>
                <c:pt idx="25513">
                  <c:v>27.6</c:v>
                </c:pt>
                <c:pt idx="25514">
                  <c:v>27.5</c:v>
                </c:pt>
                <c:pt idx="25515">
                  <c:v>27.6</c:v>
                </c:pt>
                <c:pt idx="25516">
                  <c:v>27.5</c:v>
                </c:pt>
                <c:pt idx="25517">
                  <c:v>27.5</c:v>
                </c:pt>
                <c:pt idx="25518">
                  <c:v>27.5</c:v>
                </c:pt>
                <c:pt idx="25519">
                  <c:v>27.5</c:v>
                </c:pt>
                <c:pt idx="25520">
                  <c:v>27.5</c:v>
                </c:pt>
                <c:pt idx="25521">
                  <c:v>27.5</c:v>
                </c:pt>
                <c:pt idx="25522">
                  <c:v>27.5</c:v>
                </c:pt>
                <c:pt idx="25523">
                  <c:v>27.5</c:v>
                </c:pt>
                <c:pt idx="25524">
                  <c:v>27.5</c:v>
                </c:pt>
                <c:pt idx="25525">
                  <c:v>27.5</c:v>
                </c:pt>
                <c:pt idx="25526">
                  <c:v>27.5</c:v>
                </c:pt>
                <c:pt idx="25527">
                  <c:v>27.5</c:v>
                </c:pt>
                <c:pt idx="25528">
                  <c:v>27.5</c:v>
                </c:pt>
                <c:pt idx="25529">
                  <c:v>27.5</c:v>
                </c:pt>
                <c:pt idx="25530">
                  <c:v>27.5</c:v>
                </c:pt>
                <c:pt idx="25531">
                  <c:v>27.5</c:v>
                </c:pt>
                <c:pt idx="25532">
                  <c:v>27.5</c:v>
                </c:pt>
                <c:pt idx="25533">
                  <c:v>27.5</c:v>
                </c:pt>
                <c:pt idx="25534">
                  <c:v>27.5</c:v>
                </c:pt>
                <c:pt idx="25535">
                  <c:v>27.5</c:v>
                </c:pt>
                <c:pt idx="25536">
                  <c:v>27.5</c:v>
                </c:pt>
                <c:pt idx="25537">
                  <c:v>27.5</c:v>
                </c:pt>
                <c:pt idx="25538">
                  <c:v>27.5</c:v>
                </c:pt>
                <c:pt idx="25539">
                  <c:v>27.5</c:v>
                </c:pt>
                <c:pt idx="25540">
                  <c:v>27.5</c:v>
                </c:pt>
                <c:pt idx="25541">
                  <c:v>27.5</c:v>
                </c:pt>
                <c:pt idx="25542">
                  <c:v>27.5</c:v>
                </c:pt>
                <c:pt idx="25543">
                  <c:v>27.5</c:v>
                </c:pt>
                <c:pt idx="25544">
                  <c:v>27.5</c:v>
                </c:pt>
                <c:pt idx="25545">
                  <c:v>27.5</c:v>
                </c:pt>
                <c:pt idx="25546">
                  <c:v>27.5</c:v>
                </c:pt>
                <c:pt idx="25547">
                  <c:v>27.5</c:v>
                </c:pt>
                <c:pt idx="25548">
                  <c:v>27.5</c:v>
                </c:pt>
                <c:pt idx="25549">
                  <c:v>27.5</c:v>
                </c:pt>
                <c:pt idx="25550">
                  <c:v>27.5</c:v>
                </c:pt>
                <c:pt idx="25551">
                  <c:v>27.5</c:v>
                </c:pt>
                <c:pt idx="25552">
                  <c:v>27.5</c:v>
                </c:pt>
                <c:pt idx="25553">
                  <c:v>27.5</c:v>
                </c:pt>
                <c:pt idx="25554">
                  <c:v>27.5</c:v>
                </c:pt>
                <c:pt idx="25555">
                  <c:v>27.5</c:v>
                </c:pt>
                <c:pt idx="25556">
                  <c:v>27.5</c:v>
                </c:pt>
                <c:pt idx="25557">
                  <c:v>27.5</c:v>
                </c:pt>
                <c:pt idx="25558">
                  <c:v>27.5</c:v>
                </c:pt>
                <c:pt idx="25559">
                  <c:v>27.5</c:v>
                </c:pt>
                <c:pt idx="25560">
                  <c:v>27.5</c:v>
                </c:pt>
                <c:pt idx="25561">
                  <c:v>27.5</c:v>
                </c:pt>
                <c:pt idx="25562">
                  <c:v>27.5</c:v>
                </c:pt>
                <c:pt idx="25563">
                  <c:v>27.5</c:v>
                </c:pt>
                <c:pt idx="25564">
                  <c:v>27.5</c:v>
                </c:pt>
                <c:pt idx="25565">
                  <c:v>27.5</c:v>
                </c:pt>
                <c:pt idx="25566">
                  <c:v>27.5</c:v>
                </c:pt>
                <c:pt idx="25567">
                  <c:v>27.5</c:v>
                </c:pt>
                <c:pt idx="25568">
                  <c:v>27.5</c:v>
                </c:pt>
                <c:pt idx="25569">
                  <c:v>27.5</c:v>
                </c:pt>
                <c:pt idx="25570">
                  <c:v>27.5</c:v>
                </c:pt>
                <c:pt idx="25571">
                  <c:v>27.5</c:v>
                </c:pt>
                <c:pt idx="25572">
                  <c:v>27.5</c:v>
                </c:pt>
                <c:pt idx="25573">
                  <c:v>27.5</c:v>
                </c:pt>
                <c:pt idx="25574">
                  <c:v>27.5</c:v>
                </c:pt>
                <c:pt idx="25575">
                  <c:v>27.5</c:v>
                </c:pt>
                <c:pt idx="25576">
                  <c:v>27.5</c:v>
                </c:pt>
                <c:pt idx="25577">
                  <c:v>27.5</c:v>
                </c:pt>
                <c:pt idx="25578">
                  <c:v>27.5</c:v>
                </c:pt>
                <c:pt idx="25579">
                  <c:v>27.5</c:v>
                </c:pt>
                <c:pt idx="25580">
                  <c:v>27.5</c:v>
                </c:pt>
                <c:pt idx="25581">
                  <c:v>27.5</c:v>
                </c:pt>
                <c:pt idx="25582">
                  <c:v>27.5</c:v>
                </c:pt>
                <c:pt idx="25583">
                  <c:v>27.5</c:v>
                </c:pt>
                <c:pt idx="25584">
                  <c:v>27.5</c:v>
                </c:pt>
                <c:pt idx="25585">
                  <c:v>27.5</c:v>
                </c:pt>
                <c:pt idx="25586">
                  <c:v>27.5</c:v>
                </c:pt>
                <c:pt idx="25587">
                  <c:v>27.5</c:v>
                </c:pt>
                <c:pt idx="25588">
                  <c:v>27.5</c:v>
                </c:pt>
                <c:pt idx="25589">
                  <c:v>27.5</c:v>
                </c:pt>
                <c:pt idx="25590">
                  <c:v>27.5</c:v>
                </c:pt>
                <c:pt idx="25591">
                  <c:v>27.5</c:v>
                </c:pt>
                <c:pt idx="25592">
                  <c:v>27.5</c:v>
                </c:pt>
                <c:pt idx="25593">
                  <c:v>27.5</c:v>
                </c:pt>
                <c:pt idx="25594">
                  <c:v>27.5</c:v>
                </c:pt>
                <c:pt idx="25595">
                  <c:v>27.5</c:v>
                </c:pt>
                <c:pt idx="25596">
                  <c:v>27.5</c:v>
                </c:pt>
                <c:pt idx="25597">
                  <c:v>27.5</c:v>
                </c:pt>
                <c:pt idx="25598">
                  <c:v>27.5</c:v>
                </c:pt>
                <c:pt idx="25599">
                  <c:v>27.5</c:v>
                </c:pt>
                <c:pt idx="25600">
                  <c:v>27.5</c:v>
                </c:pt>
                <c:pt idx="25601">
                  <c:v>27.5</c:v>
                </c:pt>
                <c:pt idx="25602">
                  <c:v>27.5</c:v>
                </c:pt>
                <c:pt idx="25603">
                  <c:v>27.5</c:v>
                </c:pt>
                <c:pt idx="25604">
                  <c:v>27.5</c:v>
                </c:pt>
                <c:pt idx="25605">
                  <c:v>27.5</c:v>
                </c:pt>
                <c:pt idx="25606">
                  <c:v>27.5</c:v>
                </c:pt>
                <c:pt idx="25607">
                  <c:v>27.5</c:v>
                </c:pt>
                <c:pt idx="25608">
                  <c:v>27.5</c:v>
                </c:pt>
                <c:pt idx="25609">
                  <c:v>27.5</c:v>
                </c:pt>
                <c:pt idx="25610">
                  <c:v>27.5</c:v>
                </c:pt>
                <c:pt idx="25611">
                  <c:v>27.5</c:v>
                </c:pt>
                <c:pt idx="25612">
                  <c:v>27.5</c:v>
                </c:pt>
                <c:pt idx="25613">
                  <c:v>27.5</c:v>
                </c:pt>
                <c:pt idx="25614">
                  <c:v>27.5</c:v>
                </c:pt>
                <c:pt idx="25615">
                  <c:v>27.5</c:v>
                </c:pt>
                <c:pt idx="25616">
                  <c:v>27.5</c:v>
                </c:pt>
                <c:pt idx="25617">
                  <c:v>27.5</c:v>
                </c:pt>
                <c:pt idx="25618">
                  <c:v>27.5</c:v>
                </c:pt>
                <c:pt idx="25619">
                  <c:v>27.5</c:v>
                </c:pt>
                <c:pt idx="25620">
                  <c:v>27.5</c:v>
                </c:pt>
                <c:pt idx="25621">
                  <c:v>27.5</c:v>
                </c:pt>
                <c:pt idx="25622">
                  <c:v>27.5</c:v>
                </c:pt>
                <c:pt idx="25623">
                  <c:v>27.5</c:v>
                </c:pt>
                <c:pt idx="25624">
                  <c:v>27.5</c:v>
                </c:pt>
                <c:pt idx="25625">
                  <c:v>27.5</c:v>
                </c:pt>
                <c:pt idx="25626">
                  <c:v>27.5</c:v>
                </c:pt>
                <c:pt idx="25627">
                  <c:v>27.5</c:v>
                </c:pt>
                <c:pt idx="25628">
                  <c:v>27.5</c:v>
                </c:pt>
                <c:pt idx="25629">
                  <c:v>27.5</c:v>
                </c:pt>
                <c:pt idx="25630">
                  <c:v>27.5</c:v>
                </c:pt>
                <c:pt idx="25631">
                  <c:v>27.5</c:v>
                </c:pt>
                <c:pt idx="25632">
                  <c:v>27.5</c:v>
                </c:pt>
                <c:pt idx="25633">
                  <c:v>27.5</c:v>
                </c:pt>
                <c:pt idx="25634">
                  <c:v>27.5</c:v>
                </c:pt>
                <c:pt idx="25635">
                  <c:v>27.5</c:v>
                </c:pt>
                <c:pt idx="25636">
                  <c:v>27.4</c:v>
                </c:pt>
                <c:pt idx="25637">
                  <c:v>27.5</c:v>
                </c:pt>
                <c:pt idx="25638">
                  <c:v>27.5</c:v>
                </c:pt>
                <c:pt idx="25639">
                  <c:v>27.4</c:v>
                </c:pt>
                <c:pt idx="25640">
                  <c:v>27.5</c:v>
                </c:pt>
                <c:pt idx="25641">
                  <c:v>27.4</c:v>
                </c:pt>
                <c:pt idx="25642">
                  <c:v>27.5</c:v>
                </c:pt>
                <c:pt idx="25643">
                  <c:v>27.4</c:v>
                </c:pt>
                <c:pt idx="25644">
                  <c:v>27.5</c:v>
                </c:pt>
                <c:pt idx="25645">
                  <c:v>27.5</c:v>
                </c:pt>
                <c:pt idx="25646">
                  <c:v>27.5</c:v>
                </c:pt>
                <c:pt idx="25647">
                  <c:v>27.5</c:v>
                </c:pt>
                <c:pt idx="25648">
                  <c:v>27.4</c:v>
                </c:pt>
                <c:pt idx="25649">
                  <c:v>27.5</c:v>
                </c:pt>
                <c:pt idx="25650">
                  <c:v>27.4</c:v>
                </c:pt>
                <c:pt idx="25651">
                  <c:v>27.4</c:v>
                </c:pt>
                <c:pt idx="25652">
                  <c:v>27.5</c:v>
                </c:pt>
                <c:pt idx="25653">
                  <c:v>27.4</c:v>
                </c:pt>
                <c:pt idx="25654">
                  <c:v>27.5</c:v>
                </c:pt>
                <c:pt idx="25655">
                  <c:v>27.4</c:v>
                </c:pt>
                <c:pt idx="25656">
                  <c:v>27.4</c:v>
                </c:pt>
                <c:pt idx="25657">
                  <c:v>27.5</c:v>
                </c:pt>
                <c:pt idx="25658">
                  <c:v>27.4</c:v>
                </c:pt>
                <c:pt idx="25659">
                  <c:v>27.5</c:v>
                </c:pt>
                <c:pt idx="25660">
                  <c:v>27.4</c:v>
                </c:pt>
                <c:pt idx="25661">
                  <c:v>27.5</c:v>
                </c:pt>
                <c:pt idx="25662">
                  <c:v>27.4</c:v>
                </c:pt>
                <c:pt idx="25663">
                  <c:v>27.4</c:v>
                </c:pt>
                <c:pt idx="25664">
                  <c:v>27.5</c:v>
                </c:pt>
                <c:pt idx="25665">
                  <c:v>27.4</c:v>
                </c:pt>
                <c:pt idx="25666">
                  <c:v>27.5</c:v>
                </c:pt>
                <c:pt idx="25667">
                  <c:v>27.4</c:v>
                </c:pt>
                <c:pt idx="25668">
                  <c:v>27.4</c:v>
                </c:pt>
                <c:pt idx="25669">
                  <c:v>27.5</c:v>
                </c:pt>
                <c:pt idx="25670">
                  <c:v>27.4</c:v>
                </c:pt>
                <c:pt idx="25671">
                  <c:v>27.5</c:v>
                </c:pt>
                <c:pt idx="25672">
                  <c:v>27.4</c:v>
                </c:pt>
                <c:pt idx="25673">
                  <c:v>27.4</c:v>
                </c:pt>
                <c:pt idx="25674">
                  <c:v>27.5</c:v>
                </c:pt>
                <c:pt idx="25675">
                  <c:v>27.4</c:v>
                </c:pt>
                <c:pt idx="25676">
                  <c:v>27.5</c:v>
                </c:pt>
                <c:pt idx="25677">
                  <c:v>27.4</c:v>
                </c:pt>
                <c:pt idx="25678">
                  <c:v>27.5</c:v>
                </c:pt>
                <c:pt idx="25679">
                  <c:v>27.5</c:v>
                </c:pt>
                <c:pt idx="25680">
                  <c:v>27.4</c:v>
                </c:pt>
                <c:pt idx="25681">
                  <c:v>27.5</c:v>
                </c:pt>
                <c:pt idx="25682">
                  <c:v>27.4</c:v>
                </c:pt>
                <c:pt idx="25683">
                  <c:v>27.5</c:v>
                </c:pt>
                <c:pt idx="25684">
                  <c:v>27.5</c:v>
                </c:pt>
                <c:pt idx="25685">
                  <c:v>27.4</c:v>
                </c:pt>
                <c:pt idx="25686">
                  <c:v>27.5</c:v>
                </c:pt>
                <c:pt idx="25687">
                  <c:v>27.4</c:v>
                </c:pt>
                <c:pt idx="25688">
                  <c:v>27.5</c:v>
                </c:pt>
                <c:pt idx="25689">
                  <c:v>27.5</c:v>
                </c:pt>
                <c:pt idx="25690">
                  <c:v>27.4</c:v>
                </c:pt>
                <c:pt idx="25691">
                  <c:v>27.5</c:v>
                </c:pt>
                <c:pt idx="25692">
                  <c:v>27.4</c:v>
                </c:pt>
                <c:pt idx="25693">
                  <c:v>27.5</c:v>
                </c:pt>
                <c:pt idx="25694">
                  <c:v>27.5</c:v>
                </c:pt>
                <c:pt idx="25695">
                  <c:v>27.5</c:v>
                </c:pt>
                <c:pt idx="25696">
                  <c:v>27.5</c:v>
                </c:pt>
                <c:pt idx="25697">
                  <c:v>27.4</c:v>
                </c:pt>
                <c:pt idx="25698">
                  <c:v>27.5</c:v>
                </c:pt>
                <c:pt idx="25699">
                  <c:v>27.5</c:v>
                </c:pt>
                <c:pt idx="25700">
                  <c:v>27.5</c:v>
                </c:pt>
                <c:pt idx="25701">
                  <c:v>27.5</c:v>
                </c:pt>
                <c:pt idx="25702">
                  <c:v>27.4</c:v>
                </c:pt>
                <c:pt idx="25703">
                  <c:v>27.5</c:v>
                </c:pt>
                <c:pt idx="25704">
                  <c:v>27.5</c:v>
                </c:pt>
                <c:pt idx="25705">
                  <c:v>27.5</c:v>
                </c:pt>
                <c:pt idx="25706">
                  <c:v>27.5</c:v>
                </c:pt>
                <c:pt idx="25707">
                  <c:v>27.5</c:v>
                </c:pt>
                <c:pt idx="25708">
                  <c:v>27.5</c:v>
                </c:pt>
                <c:pt idx="25709">
                  <c:v>27.5</c:v>
                </c:pt>
                <c:pt idx="25710">
                  <c:v>27.5</c:v>
                </c:pt>
                <c:pt idx="25711">
                  <c:v>27.5</c:v>
                </c:pt>
                <c:pt idx="25712">
                  <c:v>27.5</c:v>
                </c:pt>
                <c:pt idx="25713">
                  <c:v>27.5</c:v>
                </c:pt>
                <c:pt idx="25714">
                  <c:v>27.4</c:v>
                </c:pt>
                <c:pt idx="25715">
                  <c:v>27.5</c:v>
                </c:pt>
                <c:pt idx="25716">
                  <c:v>27.5</c:v>
                </c:pt>
                <c:pt idx="25717">
                  <c:v>27.5</c:v>
                </c:pt>
                <c:pt idx="25718">
                  <c:v>27.5</c:v>
                </c:pt>
                <c:pt idx="25719">
                  <c:v>27.4</c:v>
                </c:pt>
                <c:pt idx="25720">
                  <c:v>27.5</c:v>
                </c:pt>
                <c:pt idx="25721">
                  <c:v>27.4</c:v>
                </c:pt>
                <c:pt idx="25722">
                  <c:v>27.5</c:v>
                </c:pt>
                <c:pt idx="25723">
                  <c:v>27.5</c:v>
                </c:pt>
                <c:pt idx="25724">
                  <c:v>27.4</c:v>
                </c:pt>
                <c:pt idx="25725">
                  <c:v>27.5</c:v>
                </c:pt>
                <c:pt idx="25726">
                  <c:v>27.4</c:v>
                </c:pt>
                <c:pt idx="25727">
                  <c:v>27.5</c:v>
                </c:pt>
                <c:pt idx="25728">
                  <c:v>27.4</c:v>
                </c:pt>
                <c:pt idx="25729">
                  <c:v>27.4</c:v>
                </c:pt>
                <c:pt idx="25730">
                  <c:v>27.5</c:v>
                </c:pt>
                <c:pt idx="25731">
                  <c:v>27.4</c:v>
                </c:pt>
                <c:pt idx="25732">
                  <c:v>27.5</c:v>
                </c:pt>
                <c:pt idx="25733">
                  <c:v>27.4</c:v>
                </c:pt>
                <c:pt idx="25734">
                  <c:v>27.4</c:v>
                </c:pt>
                <c:pt idx="25735">
                  <c:v>27.5</c:v>
                </c:pt>
                <c:pt idx="25736">
                  <c:v>27.4</c:v>
                </c:pt>
                <c:pt idx="25737">
                  <c:v>27.5</c:v>
                </c:pt>
                <c:pt idx="25738">
                  <c:v>27.4</c:v>
                </c:pt>
                <c:pt idx="25739">
                  <c:v>27.5</c:v>
                </c:pt>
                <c:pt idx="25740">
                  <c:v>27.4</c:v>
                </c:pt>
                <c:pt idx="25741">
                  <c:v>27.4</c:v>
                </c:pt>
                <c:pt idx="25742">
                  <c:v>27.4</c:v>
                </c:pt>
                <c:pt idx="25743">
                  <c:v>27.4</c:v>
                </c:pt>
                <c:pt idx="25744">
                  <c:v>27.5</c:v>
                </c:pt>
                <c:pt idx="25745">
                  <c:v>27.4</c:v>
                </c:pt>
                <c:pt idx="25746">
                  <c:v>27.4</c:v>
                </c:pt>
                <c:pt idx="25747">
                  <c:v>27.4</c:v>
                </c:pt>
                <c:pt idx="25748">
                  <c:v>27.4</c:v>
                </c:pt>
                <c:pt idx="25749">
                  <c:v>27.4</c:v>
                </c:pt>
                <c:pt idx="25750">
                  <c:v>27.4</c:v>
                </c:pt>
                <c:pt idx="25751">
                  <c:v>27.4</c:v>
                </c:pt>
                <c:pt idx="25752">
                  <c:v>27.4</c:v>
                </c:pt>
                <c:pt idx="25753">
                  <c:v>27.4</c:v>
                </c:pt>
                <c:pt idx="25754">
                  <c:v>27.4</c:v>
                </c:pt>
                <c:pt idx="25755">
                  <c:v>27.4</c:v>
                </c:pt>
                <c:pt idx="25756">
                  <c:v>27.4</c:v>
                </c:pt>
                <c:pt idx="25757">
                  <c:v>27.4</c:v>
                </c:pt>
                <c:pt idx="25758">
                  <c:v>27.4</c:v>
                </c:pt>
                <c:pt idx="25759">
                  <c:v>27.4</c:v>
                </c:pt>
                <c:pt idx="25760">
                  <c:v>27.4</c:v>
                </c:pt>
                <c:pt idx="25761">
                  <c:v>27.5</c:v>
                </c:pt>
                <c:pt idx="25762">
                  <c:v>27.4</c:v>
                </c:pt>
                <c:pt idx="25763">
                  <c:v>27.4</c:v>
                </c:pt>
                <c:pt idx="25764">
                  <c:v>27.4</c:v>
                </c:pt>
                <c:pt idx="25765">
                  <c:v>27.4</c:v>
                </c:pt>
                <c:pt idx="25766">
                  <c:v>27.5</c:v>
                </c:pt>
                <c:pt idx="25767">
                  <c:v>27.4</c:v>
                </c:pt>
                <c:pt idx="25768">
                  <c:v>27.4</c:v>
                </c:pt>
                <c:pt idx="25769">
                  <c:v>27.4</c:v>
                </c:pt>
                <c:pt idx="25770">
                  <c:v>27.4</c:v>
                </c:pt>
                <c:pt idx="25771">
                  <c:v>27.4</c:v>
                </c:pt>
                <c:pt idx="25772">
                  <c:v>27.4</c:v>
                </c:pt>
                <c:pt idx="25773">
                  <c:v>27.5</c:v>
                </c:pt>
                <c:pt idx="25774">
                  <c:v>27.4</c:v>
                </c:pt>
                <c:pt idx="25775">
                  <c:v>27.4</c:v>
                </c:pt>
                <c:pt idx="25776">
                  <c:v>27.4</c:v>
                </c:pt>
                <c:pt idx="25777">
                  <c:v>27.4</c:v>
                </c:pt>
                <c:pt idx="25778">
                  <c:v>27.4</c:v>
                </c:pt>
                <c:pt idx="25779">
                  <c:v>27.4</c:v>
                </c:pt>
                <c:pt idx="25780">
                  <c:v>27.4</c:v>
                </c:pt>
                <c:pt idx="25781">
                  <c:v>27.4</c:v>
                </c:pt>
                <c:pt idx="25782">
                  <c:v>27.4</c:v>
                </c:pt>
                <c:pt idx="25783">
                  <c:v>27.4</c:v>
                </c:pt>
                <c:pt idx="25784">
                  <c:v>27.4</c:v>
                </c:pt>
                <c:pt idx="25785">
                  <c:v>27.4</c:v>
                </c:pt>
                <c:pt idx="25786">
                  <c:v>27.4</c:v>
                </c:pt>
                <c:pt idx="25787">
                  <c:v>27.4</c:v>
                </c:pt>
                <c:pt idx="25788">
                  <c:v>27.4</c:v>
                </c:pt>
                <c:pt idx="25789">
                  <c:v>27.4</c:v>
                </c:pt>
                <c:pt idx="25790">
                  <c:v>27.4</c:v>
                </c:pt>
                <c:pt idx="25791">
                  <c:v>27.4</c:v>
                </c:pt>
                <c:pt idx="25792">
                  <c:v>27.4</c:v>
                </c:pt>
                <c:pt idx="25793">
                  <c:v>27.4</c:v>
                </c:pt>
                <c:pt idx="25794">
                  <c:v>27.4</c:v>
                </c:pt>
                <c:pt idx="25795">
                  <c:v>27.4</c:v>
                </c:pt>
                <c:pt idx="25796">
                  <c:v>27.4</c:v>
                </c:pt>
                <c:pt idx="25797">
                  <c:v>27.4</c:v>
                </c:pt>
                <c:pt idx="25798">
                  <c:v>27.4</c:v>
                </c:pt>
                <c:pt idx="25799">
                  <c:v>27.4</c:v>
                </c:pt>
                <c:pt idx="25800">
                  <c:v>27.4</c:v>
                </c:pt>
                <c:pt idx="25801">
                  <c:v>27.4</c:v>
                </c:pt>
                <c:pt idx="25802">
                  <c:v>27.4</c:v>
                </c:pt>
                <c:pt idx="25803">
                  <c:v>27.4</c:v>
                </c:pt>
                <c:pt idx="25804">
                  <c:v>27.4</c:v>
                </c:pt>
                <c:pt idx="25805">
                  <c:v>27.4</c:v>
                </c:pt>
                <c:pt idx="25806">
                  <c:v>27.4</c:v>
                </c:pt>
                <c:pt idx="25807">
                  <c:v>27.4</c:v>
                </c:pt>
                <c:pt idx="25808">
                  <c:v>27.4</c:v>
                </c:pt>
                <c:pt idx="25809">
                  <c:v>27.4</c:v>
                </c:pt>
                <c:pt idx="25810">
                  <c:v>27.4</c:v>
                </c:pt>
                <c:pt idx="25811">
                  <c:v>27.4</c:v>
                </c:pt>
                <c:pt idx="25812">
                  <c:v>27.4</c:v>
                </c:pt>
                <c:pt idx="25813">
                  <c:v>27.4</c:v>
                </c:pt>
                <c:pt idx="25814">
                  <c:v>27.4</c:v>
                </c:pt>
                <c:pt idx="25815">
                  <c:v>27.4</c:v>
                </c:pt>
                <c:pt idx="25816">
                  <c:v>27.4</c:v>
                </c:pt>
                <c:pt idx="25817">
                  <c:v>27.4</c:v>
                </c:pt>
                <c:pt idx="25818">
                  <c:v>27.4</c:v>
                </c:pt>
                <c:pt idx="25819">
                  <c:v>27.4</c:v>
                </c:pt>
                <c:pt idx="25820">
                  <c:v>27.4</c:v>
                </c:pt>
                <c:pt idx="25821">
                  <c:v>27.4</c:v>
                </c:pt>
                <c:pt idx="25822">
                  <c:v>27.4</c:v>
                </c:pt>
                <c:pt idx="25823">
                  <c:v>27.4</c:v>
                </c:pt>
                <c:pt idx="25824">
                  <c:v>27.4</c:v>
                </c:pt>
                <c:pt idx="25825">
                  <c:v>27.4</c:v>
                </c:pt>
                <c:pt idx="25826">
                  <c:v>27.4</c:v>
                </c:pt>
                <c:pt idx="25827">
                  <c:v>27.4</c:v>
                </c:pt>
                <c:pt idx="25828">
                  <c:v>27.4</c:v>
                </c:pt>
                <c:pt idx="25829">
                  <c:v>27.4</c:v>
                </c:pt>
                <c:pt idx="25830">
                  <c:v>27.4</c:v>
                </c:pt>
                <c:pt idx="25831">
                  <c:v>27.4</c:v>
                </c:pt>
                <c:pt idx="25832">
                  <c:v>27.4</c:v>
                </c:pt>
                <c:pt idx="25833">
                  <c:v>27.4</c:v>
                </c:pt>
                <c:pt idx="25834">
                  <c:v>27.4</c:v>
                </c:pt>
                <c:pt idx="25835">
                  <c:v>27.4</c:v>
                </c:pt>
                <c:pt idx="25836">
                  <c:v>27.4</c:v>
                </c:pt>
                <c:pt idx="25837">
                  <c:v>27.4</c:v>
                </c:pt>
                <c:pt idx="25838">
                  <c:v>27.4</c:v>
                </c:pt>
                <c:pt idx="25839">
                  <c:v>27.4</c:v>
                </c:pt>
                <c:pt idx="25840">
                  <c:v>27.4</c:v>
                </c:pt>
                <c:pt idx="25841">
                  <c:v>27.4</c:v>
                </c:pt>
                <c:pt idx="25842">
                  <c:v>27.4</c:v>
                </c:pt>
                <c:pt idx="25843">
                  <c:v>27.4</c:v>
                </c:pt>
                <c:pt idx="25844">
                  <c:v>27.4</c:v>
                </c:pt>
                <c:pt idx="25845">
                  <c:v>27.4</c:v>
                </c:pt>
                <c:pt idx="25846">
                  <c:v>27.4</c:v>
                </c:pt>
                <c:pt idx="25847">
                  <c:v>27.4</c:v>
                </c:pt>
                <c:pt idx="25848">
                  <c:v>27.4</c:v>
                </c:pt>
                <c:pt idx="25849">
                  <c:v>27.4</c:v>
                </c:pt>
                <c:pt idx="25850">
                  <c:v>27.4</c:v>
                </c:pt>
                <c:pt idx="25851">
                  <c:v>27.4</c:v>
                </c:pt>
                <c:pt idx="25852">
                  <c:v>27.4</c:v>
                </c:pt>
                <c:pt idx="25853">
                  <c:v>27.4</c:v>
                </c:pt>
                <c:pt idx="25854">
                  <c:v>27.4</c:v>
                </c:pt>
                <c:pt idx="25855">
                  <c:v>27.4</c:v>
                </c:pt>
                <c:pt idx="25856">
                  <c:v>27.4</c:v>
                </c:pt>
                <c:pt idx="25857">
                  <c:v>27.4</c:v>
                </c:pt>
                <c:pt idx="25858">
                  <c:v>27.4</c:v>
                </c:pt>
                <c:pt idx="25859">
                  <c:v>27.4</c:v>
                </c:pt>
                <c:pt idx="25860">
                  <c:v>27.4</c:v>
                </c:pt>
                <c:pt idx="25861">
                  <c:v>27.4</c:v>
                </c:pt>
                <c:pt idx="25862">
                  <c:v>27.4</c:v>
                </c:pt>
                <c:pt idx="25863">
                  <c:v>27.4</c:v>
                </c:pt>
                <c:pt idx="25864">
                  <c:v>27.4</c:v>
                </c:pt>
                <c:pt idx="25865">
                  <c:v>27.4</c:v>
                </c:pt>
                <c:pt idx="25866">
                  <c:v>27.4</c:v>
                </c:pt>
                <c:pt idx="25867">
                  <c:v>27.4</c:v>
                </c:pt>
                <c:pt idx="25868">
                  <c:v>27.4</c:v>
                </c:pt>
                <c:pt idx="25869">
                  <c:v>27.4</c:v>
                </c:pt>
                <c:pt idx="25870">
                  <c:v>27.4</c:v>
                </c:pt>
                <c:pt idx="25871">
                  <c:v>27.4</c:v>
                </c:pt>
                <c:pt idx="25872">
                  <c:v>27.4</c:v>
                </c:pt>
                <c:pt idx="25873">
                  <c:v>27.4</c:v>
                </c:pt>
                <c:pt idx="25874">
                  <c:v>27.4</c:v>
                </c:pt>
                <c:pt idx="25875">
                  <c:v>27.4</c:v>
                </c:pt>
                <c:pt idx="25876">
                  <c:v>27.4</c:v>
                </c:pt>
                <c:pt idx="25877">
                  <c:v>27.4</c:v>
                </c:pt>
                <c:pt idx="25878">
                  <c:v>27.4</c:v>
                </c:pt>
                <c:pt idx="25879">
                  <c:v>27.4</c:v>
                </c:pt>
                <c:pt idx="25880">
                  <c:v>27.4</c:v>
                </c:pt>
                <c:pt idx="25881">
                  <c:v>27.4</c:v>
                </c:pt>
                <c:pt idx="25882">
                  <c:v>27.4</c:v>
                </c:pt>
                <c:pt idx="25883">
                  <c:v>27.4</c:v>
                </c:pt>
                <c:pt idx="25884">
                  <c:v>27.4</c:v>
                </c:pt>
                <c:pt idx="25885">
                  <c:v>27.4</c:v>
                </c:pt>
                <c:pt idx="25886">
                  <c:v>27.4</c:v>
                </c:pt>
                <c:pt idx="25887">
                  <c:v>27.4</c:v>
                </c:pt>
                <c:pt idx="25888">
                  <c:v>27.4</c:v>
                </c:pt>
                <c:pt idx="25889">
                  <c:v>27.4</c:v>
                </c:pt>
                <c:pt idx="25890">
                  <c:v>27.4</c:v>
                </c:pt>
                <c:pt idx="25891">
                  <c:v>27.4</c:v>
                </c:pt>
                <c:pt idx="25892">
                  <c:v>27.4</c:v>
                </c:pt>
                <c:pt idx="25893">
                  <c:v>27.4</c:v>
                </c:pt>
                <c:pt idx="25894">
                  <c:v>27.4</c:v>
                </c:pt>
                <c:pt idx="25895">
                  <c:v>27.4</c:v>
                </c:pt>
                <c:pt idx="25896">
                  <c:v>27.4</c:v>
                </c:pt>
                <c:pt idx="25897">
                  <c:v>27.4</c:v>
                </c:pt>
                <c:pt idx="25898">
                  <c:v>27.4</c:v>
                </c:pt>
                <c:pt idx="25899">
                  <c:v>27.4</c:v>
                </c:pt>
                <c:pt idx="25900">
                  <c:v>27.4</c:v>
                </c:pt>
                <c:pt idx="25901">
                  <c:v>27.4</c:v>
                </c:pt>
                <c:pt idx="25902">
                  <c:v>27.4</c:v>
                </c:pt>
                <c:pt idx="25903">
                  <c:v>27.3</c:v>
                </c:pt>
                <c:pt idx="25904">
                  <c:v>27.4</c:v>
                </c:pt>
                <c:pt idx="25905">
                  <c:v>27.4</c:v>
                </c:pt>
                <c:pt idx="25906">
                  <c:v>27.4</c:v>
                </c:pt>
                <c:pt idx="25907">
                  <c:v>27.4</c:v>
                </c:pt>
                <c:pt idx="25908">
                  <c:v>27.3</c:v>
                </c:pt>
                <c:pt idx="25909">
                  <c:v>27.4</c:v>
                </c:pt>
                <c:pt idx="25910">
                  <c:v>27.4</c:v>
                </c:pt>
                <c:pt idx="25911">
                  <c:v>27.4</c:v>
                </c:pt>
                <c:pt idx="25912">
                  <c:v>27.4</c:v>
                </c:pt>
                <c:pt idx="25913">
                  <c:v>27.3</c:v>
                </c:pt>
                <c:pt idx="25914">
                  <c:v>27.4</c:v>
                </c:pt>
                <c:pt idx="25915">
                  <c:v>27.4</c:v>
                </c:pt>
                <c:pt idx="25916">
                  <c:v>27.4</c:v>
                </c:pt>
                <c:pt idx="25917">
                  <c:v>27.4</c:v>
                </c:pt>
                <c:pt idx="25918">
                  <c:v>27.3</c:v>
                </c:pt>
                <c:pt idx="25919">
                  <c:v>27.4</c:v>
                </c:pt>
                <c:pt idx="25920">
                  <c:v>27.3</c:v>
                </c:pt>
                <c:pt idx="25921">
                  <c:v>27.4</c:v>
                </c:pt>
                <c:pt idx="25922">
                  <c:v>27.4</c:v>
                </c:pt>
                <c:pt idx="25923">
                  <c:v>27.3</c:v>
                </c:pt>
                <c:pt idx="25924">
                  <c:v>27.4</c:v>
                </c:pt>
                <c:pt idx="25925">
                  <c:v>27.3</c:v>
                </c:pt>
                <c:pt idx="25926">
                  <c:v>27.4</c:v>
                </c:pt>
                <c:pt idx="25927">
                  <c:v>27.3</c:v>
                </c:pt>
                <c:pt idx="25928">
                  <c:v>27.3</c:v>
                </c:pt>
                <c:pt idx="25929">
                  <c:v>27.4</c:v>
                </c:pt>
                <c:pt idx="25930">
                  <c:v>27.3</c:v>
                </c:pt>
                <c:pt idx="25931">
                  <c:v>27.4</c:v>
                </c:pt>
                <c:pt idx="25932">
                  <c:v>27.3</c:v>
                </c:pt>
                <c:pt idx="25933">
                  <c:v>27.3</c:v>
                </c:pt>
                <c:pt idx="25934">
                  <c:v>27.4</c:v>
                </c:pt>
                <c:pt idx="25935">
                  <c:v>27.3</c:v>
                </c:pt>
                <c:pt idx="25936">
                  <c:v>27.4</c:v>
                </c:pt>
                <c:pt idx="25937">
                  <c:v>27.3</c:v>
                </c:pt>
                <c:pt idx="25938">
                  <c:v>27.3</c:v>
                </c:pt>
                <c:pt idx="25939">
                  <c:v>27.4</c:v>
                </c:pt>
                <c:pt idx="25940">
                  <c:v>27.3</c:v>
                </c:pt>
                <c:pt idx="25941">
                  <c:v>27.4</c:v>
                </c:pt>
                <c:pt idx="25942">
                  <c:v>27.3</c:v>
                </c:pt>
                <c:pt idx="25943">
                  <c:v>27.3</c:v>
                </c:pt>
                <c:pt idx="25944">
                  <c:v>27.3</c:v>
                </c:pt>
                <c:pt idx="25945">
                  <c:v>27.3</c:v>
                </c:pt>
                <c:pt idx="25946">
                  <c:v>27.4</c:v>
                </c:pt>
                <c:pt idx="25947">
                  <c:v>27.3</c:v>
                </c:pt>
                <c:pt idx="25948">
                  <c:v>27.3</c:v>
                </c:pt>
                <c:pt idx="25949">
                  <c:v>27.3</c:v>
                </c:pt>
                <c:pt idx="25950">
                  <c:v>27.3</c:v>
                </c:pt>
                <c:pt idx="25951">
                  <c:v>27.4</c:v>
                </c:pt>
                <c:pt idx="25952">
                  <c:v>27.3</c:v>
                </c:pt>
                <c:pt idx="25953">
                  <c:v>27.3</c:v>
                </c:pt>
                <c:pt idx="25954">
                  <c:v>27.3</c:v>
                </c:pt>
                <c:pt idx="25955">
                  <c:v>27.3</c:v>
                </c:pt>
                <c:pt idx="25956">
                  <c:v>27.4</c:v>
                </c:pt>
                <c:pt idx="25957">
                  <c:v>27.3</c:v>
                </c:pt>
                <c:pt idx="25958">
                  <c:v>27.3</c:v>
                </c:pt>
                <c:pt idx="25959">
                  <c:v>27.3</c:v>
                </c:pt>
                <c:pt idx="25960">
                  <c:v>27.3</c:v>
                </c:pt>
                <c:pt idx="25961">
                  <c:v>27.4</c:v>
                </c:pt>
                <c:pt idx="25962">
                  <c:v>27.3</c:v>
                </c:pt>
                <c:pt idx="25963">
                  <c:v>27.3</c:v>
                </c:pt>
                <c:pt idx="25964">
                  <c:v>27.3</c:v>
                </c:pt>
                <c:pt idx="25965">
                  <c:v>27.3</c:v>
                </c:pt>
                <c:pt idx="25966">
                  <c:v>27.4</c:v>
                </c:pt>
                <c:pt idx="25967">
                  <c:v>27.3</c:v>
                </c:pt>
                <c:pt idx="25968">
                  <c:v>27.4</c:v>
                </c:pt>
                <c:pt idx="25969">
                  <c:v>27.3</c:v>
                </c:pt>
                <c:pt idx="25970">
                  <c:v>27.3</c:v>
                </c:pt>
                <c:pt idx="25971">
                  <c:v>27.4</c:v>
                </c:pt>
                <c:pt idx="25972">
                  <c:v>27.3</c:v>
                </c:pt>
                <c:pt idx="25973">
                  <c:v>27.4</c:v>
                </c:pt>
                <c:pt idx="25974">
                  <c:v>27.3</c:v>
                </c:pt>
                <c:pt idx="25975">
                  <c:v>27.3</c:v>
                </c:pt>
                <c:pt idx="25976">
                  <c:v>27.4</c:v>
                </c:pt>
                <c:pt idx="25977">
                  <c:v>27.3</c:v>
                </c:pt>
                <c:pt idx="25978">
                  <c:v>27.4</c:v>
                </c:pt>
                <c:pt idx="25979">
                  <c:v>27.4</c:v>
                </c:pt>
                <c:pt idx="25980">
                  <c:v>27.3</c:v>
                </c:pt>
                <c:pt idx="25981">
                  <c:v>27.4</c:v>
                </c:pt>
                <c:pt idx="25982">
                  <c:v>27.3</c:v>
                </c:pt>
                <c:pt idx="25983">
                  <c:v>27.4</c:v>
                </c:pt>
                <c:pt idx="25984">
                  <c:v>27.4</c:v>
                </c:pt>
                <c:pt idx="25985">
                  <c:v>27.3</c:v>
                </c:pt>
                <c:pt idx="25986">
                  <c:v>27.4</c:v>
                </c:pt>
                <c:pt idx="25987">
                  <c:v>27.3</c:v>
                </c:pt>
                <c:pt idx="25988">
                  <c:v>27.4</c:v>
                </c:pt>
                <c:pt idx="25989">
                  <c:v>27.4</c:v>
                </c:pt>
                <c:pt idx="25990">
                  <c:v>27.3</c:v>
                </c:pt>
                <c:pt idx="25991">
                  <c:v>27.4</c:v>
                </c:pt>
                <c:pt idx="25992">
                  <c:v>27.4</c:v>
                </c:pt>
                <c:pt idx="25993">
                  <c:v>27.4</c:v>
                </c:pt>
                <c:pt idx="25994">
                  <c:v>27.4</c:v>
                </c:pt>
                <c:pt idx="25995">
                  <c:v>27.3</c:v>
                </c:pt>
                <c:pt idx="25996">
                  <c:v>27.4</c:v>
                </c:pt>
                <c:pt idx="25997">
                  <c:v>27.3</c:v>
                </c:pt>
                <c:pt idx="25998">
                  <c:v>27.4</c:v>
                </c:pt>
                <c:pt idx="25999">
                  <c:v>27.4</c:v>
                </c:pt>
                <c:pt idx="26000">
                  <c:v>27.3</c:v>
                </c:pt>
                <c:pt idx="26001">
                  <c:v>27.4</c:v>
                </c:pt>
                <c:pt idx="26002">
                  <c:v>27.4</c:v>
                </c:pt>
                <c:pt idx="26003">
                  <c:v>27.4</c:v>
                </c:pt>
                <c:pt idx="26004">
                  <c:v>27.4</c:v>
                </c:pt>
                <c:pt idx="26005">
                  <c:v>27.3</c:v>
                </c:pt>
                <c:pt idx="26006">
                  <c:v>27.4</c:v>
                </c:pt>
                <c:pt idx="26007">
                  <c:v>27.4</c:v>
                </c:pt>
                <c:pt idx="26008">
                  <c:v>27.4</c:v>
                </c:pt>
                <c:pt idx="26009">
                  <c:v>27.4</c:v>
                </c:pt>
                <c:pt idx="26010">
                  <c:v>27.3</c:v>
                </c:pt>
                <c:pt idx="26011">
                  <c:v>27.4</c:v>
                </c:pt>
                <c:pt idx="26012">
                  <c:v>27.3</c:v>
                </c:pt>
                <c:pt idx="26013">
                  <c:v>27.4</c:v>
                </c:pt>
                <c:pt idx="26014">
                  <c:v>27.4</c:v>
                </c:pt>
                <c:pt idx="26015">
                  <c:v>27.3</c:v>
                </c:pt>
                <c:pt idx="26016">
                  <c:v>27.4</c:v>
                </c:pt>
                <c:pt idx="26017">
                  <c:v>27.3</c:v>
                </c:pt>
                <c:pt idx="26018">
                  <c:v>27.4</c:v>
                </c:pt>
                <c:pt idx="26019">
                  <c:v>27.4</c:v>
                </c:pt>
                <c:pt idx="26020">
                  <c:v>27.3</c:v>
                </c:pt>
                <c:pt idx="26021">
                  <c:v>27.3</c:v>
                </c:pt>
                <c:pt idx="26022">
                  <c:v>27.3</c:v>
                </c:pt>
                <c:pt idx="26023">
                  <c:v>27.3</c:v>
                </c:pt>
                <c:pt idx="26024">
                  <c:v>27.3</c:v>
                </c:pt>
                <c:pt idx="26025">
                  <c:v>27.3</c:v>
                </c:pt>
                <c:pt idx="26026">
                  <c:v>27.3</c:v>
                </c:pt>
                <c:pt idx="26027">
                  <c:v>27.3</c:v>
                </c:pt>
                <c:pt idx="26028">
                  <c:v>27.4</c:v>
                </c:pt>
                <c:pt idx="26029">
                  <c:v>27.3</c:v>
                </c:pt>
                <c:pt idx="26030">
                  <c:v>27.3</c:v>
                </c:pt>
                <c:pt idx="26031">
                  <c:v>27.4</c:v>
                </c:pt>
                <c:pt idx="26032">
                  <c:v>27.3</c:v>
                </c:pt>
                <c:pt idx="26033">
                  <c:v>27.3</c:v>
                </c:pt>
                <c:pt idx="26034">
                  <c:v>27.3</c:v>
                </c:pt>
                <c:pt idx="26035">
                  <c:v>27.3</c:v>
                </c:pt>
                <c:pt idx="26036">
                  <c:v>27.3</c:v>
                </c:pt>
                <c:pt idx="26037">
                  <c:v>27.3</c:v>
                </c:pt>
                <c:pt idx="26038">
                  <c:v>27.3</c:v>
                </c:pt>
                <c:pt idx="26039">
                  <c:v>27.3</c:v>
                </c:pt>
                <c:pt idx="26040">
                  <c:v>27.3</c:v>
                </c:pt>
                <c:pt idx="26041">
                  <c:v>27.3</c:v>
                </c:pt>
                <c:pt idx="26042">
                  <c:v>27.3</c:v>
                </c:pt>
                <c:pt idx="26043">
                  <c:v>27.3</c:v>
                </c:pt>
                <c:pt idx="26044">
                  <c:v>27.3</c:v>
                </c:pt>
                <c:pt idx="26045">
                  <c:v>27.3</c:v>
                </c:pt>
                <c:pt idx="26046">
                  <c:v>27.3</c:v>
                </c:pt>
                <c:pt idx="26047">
                  <c:v>27.3</c:v>
                </c:pt>
                <c:pt idx="26048">
                  <c:v>27.3</c:v>
                </c:pt>
                <c:pt idx="26049">
                  <c:v>27.3</c:v>
                </c:pt>
                <c:pt idx="26050">
                  <c:v>27.3</c:v>
                </c:pt>
                <c:pt idx="26051">
                  <c:v>27.3</c:v>
                </c:pt>
                <c:pt idx="26052">
                  <c:v>27.3</c:v>
                </c:pt>
                <c:pt idx="26053">
                  <c:v>27.3</c:v>
                </c:pt>
                <c:pt idx="26054">
                  <c:v>27.3</c:v>
                </c:pt>
                <c:pt idx="26055">
                  <c:v>27.3</c:v>
                </c:pt>
                <c:pt idx="26056">
                  <c:v>27.3</c:v>
                </c:pt>
                <c:pt idx="26057">
                  <c:v>27.3</c:v>
                </c:pt>
                <c:pt idx="26058">
                  <c:v>27.3</c:v>
                </c:pt>
                <c:pt idx="26059">
                  <c:v>27.3</c:v>
                </c:pt>
                <c:pt idx="26060">
                  <c:v>27.3</c:v>
                </c:pt>
                <c:pt idx="26061">
                  <c:v>27.3</c:v>
                </c:pt>
                <c:pt idx="26062">
                  <c:v>27.3</c:v>
                </c:pt>
                <c:pt idx="26063">
                  <c:v>27.3</c:v>
                </c:pt>
                <c:pt idx="26064">
                  <c:v>27.3</c:v>
                </c:pt>
                <c:pt idx="26065">
                  <c:v>27.3</c:v>
                </c:pt>
                <c:pt idx="26066">
                  <c:v>27.3</c:v>
                </c:pt>
                <c:pt idx="26067">
                  <c:v>27.3</c:v>
                </c:pt>
                <c:pt idx="26068">
                  <c:v>27.3</c:v>
                </c:pt>
                <c:pt idx="26069">
                  <c:v>27.3</c:v>
                </c:pt>
                <c:pt idx="26070">
                  <c:v>27.3</c:v>
                </c:pt>
                <c:pt idx="26071">
                  <c:v>27.3</c:v>
                </c:pt>
                <c:pt idx="26072">
                  <c:v>27.3</c:v>
                </c:pt>
                <c:pt idx="26073">
                  <c:v>27.3</c:v>
                </c:pt>
                <c:pt idx="26074">
                  <c:v>27.3</c:v>
                </c:pt>
                <c:pt idx="26075">
                  <c:v>27.3</c:v>
                </c:pt>
                <c:pt idx="26076">
                  <c:v>27.3</c:v>
                </c:pt>
                <c:pt idx="26077">
                  <c:v>27.3</c:v>
                </c:pt>
                <c:pt idx="26078">
                  <c:v>27.3</c:v>
                </c:pt>
                <c:pt idx="26079">
                  <c:v>27.3</c:v>
                </c:pt>
                <c:pt idx="26080">
                  <c:v>27.3</c:v>
                </c:pt>
                <c:pt idx="26081">
                  <c:v>27.3</c:v>
                </c:pt>
                <c:pt idx="26082">
                  <c:v>27.3</c:v>
                </c:pt>
                <c:pt idx="26083">
                  <c:v>27.3</c:v>
                </c:pt>
                <c:pt idx="26084">
                  <c:v>27.3</c:v>
                </c:pt>
                <c:pt idx="26085">
                  <c:v>27.3</c:v>
                </c:pt>
                <c:pt idx="26086">
                  <c:v>27.3</c:v>
                </c:pt>
                <c:pt idx="26087">
                  <c:v>27.3</c:v>
                </c:pt>
                <c:pt idx="26088">
                  <c:v>27.3</c:v>
                </c:pt>
                <c:pt idx="26089">
                  <c:v>27.3</c:v>
                </c:pt>
                <c:pt idx="26090">
                  <c:v>27.3</c:v>
                </c:pt>
                <c:pt idx="26091">
                  <c:v>27.3</c:v>
                </c:pt>
                <c:pt idx="26092">
                  <c:v>27.3</c:v>
                </c:pt>
                <c:pt idx="26093">
                  <c:v>27.3</c:v>
                </c:pt>
                <c:pt idx="26094">
                  <c:v>27.3</c:v>
                </c:pt>
                <c:pt idx="26095">
                  <c:v>27.3</c:v>
                </c:pt>
                <c:pt idx="26096">
                  <c:v>27.3</c:v>
                </c:pt>
                <c:pt idx="26097">
                  <c:v>27.3</c:v>
                </c:pt>
                <c:pt idx="26098">
                  <c:v>27.3</c:v>
                </c:pt>
                <c:pt idx="26099">
                  <c:v>27.3</c:v>
                </c:pt>
                <c:pt idx="26100">
                  <c:v>27.3</c:v>
                </c:pt>
                <c:pt idx="26101">
                  <c:v>27.3</c:v>
                </c:pt>
                <c:pt idx="26102">
                  <c:v>27.3</c:v>
                </c:pt>
                <c:pt idx="26103">
                  <c:v>27.3</c:v>
                </c:pt>
                <c:pt idx="26104">
                  <c:v>27.3</c:v>
                </c:pt>
                <c:pt idx="26105">
                  <c:v>27.3</c:v>
                </c:pt>
                <c:pt idx="26106">
                  <c:v>27.3</c:v>
                </c:pt>
                <c:pt idx="26107">
                  <c:v>27.3</c:v>
                </c:pt>
                <c:pt idx="26108">
                  <c:v>27.3</c:v>
                </c:pt>
                <c:pt idx="26109">
                  <c:v>27.3</c:v>
                </c:pt>
                <c:pt idx="26110">
                  <c:v>27.3</c:v>
                </c:pt>
                <c:pt idx="26111">
                  <c:v>27.3</c:v>
                </c:pt>
                <c:pt idx="26112">
                  <c:v>27.3</c:v>
                </c:pt>
                <c:pt idx="26113">
                  <c:v>27.3</c:v>
                </c:pt>
                <c:pt idx="26114">
                  <c:v>27.3</c:v>
                </c:pt>
                <c:pt idx="26115">
                  <c:v>27.3</c:v>
                </c:pt>
                <c:pt idx="26116">
                  <c:v>27.3</c:v>
                </c:pt>
                <c:pt idx="26117">
                  <c:v>27.3</c:v>
                </c:pt>
                <c:pt idx="26118">
                  <c:v>27.3</c:v>
                </c:pt>
                <c:pt idx="26119">
                  <c:v>27.3</c:v>
                </c:pt>
                <c:pt idx="26120">
                  <c:v>27.3</c:v>
                </c:pt>
                <c:pt idx="26121">
                  <c:v>27.3</c:v>
                </c:pt>
                <c:pt idx="26122">
                  <c:v>27.3</c:v>
                </c:pt>
                <c:pt idx="26123">
                  <c:v>27.3</c:v>
                </c:pt>
                <c:pt idx="26124">
                  <c:v>27.3</c:v>
                </c:pt>
                <c:pt idx="26125">
                  <c:v>27.3</c:v>
                </c:pt>
                <c:pt idx="26126">
                  <c:v>27.3</c:v>
                </c:pt>
                <c:pt idx="26127">
                  <c:v>27.3</c:v>
                </c:pt>
                <c:pt idx="26128">
                  <c:v>27.3</c:v>
                </c:pt>
                <c:pt idx="26129">
                  <c:v>27.3</c:v>
                </c:pt>
                <c:pt idx="26130">
                  <c:v>27.2</c:v>
                </c:pt>
                <c:pt idx="26131">
                  <c:v>27.3</c:v>
                </c:pt>
                <c:pt idx="26132">
                  <c:v>27.3</c:v>
                </c:pt>
                <c:pt idx="26133">
                  <c:v>27.3</c:v>
                </c:pt>
                <c:pt idx="26134">
                  <c:v>27.3</c:v>
                </c:pt>
                <c:pt idx="26135">
                  <c:v>27.3</c:v>
                </c:pt>
                <c:pt idx="26136">
                  <c:v>27.3</c:v>
                </c:pt>
                <c:pt idx="26137">
                  <c:v>27.3</c:v>
                </c:pt>
                <c:pt idx="26138">
                  <c:v>27.2</c:v>
                </c:pt>
                <c:pt idx="26139">
                  <c:v>27.3</c:v>
                </c:pt>
                <c:pt idx="26140">
                  <c:v>27.3</c:v>
                </c:pt>
                <c:pt idx="26141">
                  <c:v>27.3</c:v>
                </c:pt>
                <c:pt idx="26142">
                  <c:v>27.3</c:v>
                </c:pt>
                <c:pt idx="26143">
                  <c:v>27.3</c:v>
                </c:pt>
                <c:pt idx="26144">
                  <c:v>27.3</c:v>
                </c:pt>
                <c:pt idx="26145">
                  <c:v>27.3</c:v>
                </c:pt>
                <c:pt idx="26146">
                  <c:v>27.3</c:v>
                </c:pt>
                <c:pt idx="26147">
                  <c:v>27.3</c:v>
                </c:pt>
                <c:pt idx="26148">
                  <c:v>27.3</c:v>
                </c:pt>
                <c:pt idx="26149">
                  <c:v>27.3</c:v>
                </c:pt>
                <c:pt idx="26150">
                  <c:v>27.2</c:v>
                </c:pt>
                <c:pt idx="26151">
                  <c:v>27.3</c:v>
                </c:pt>
                <c:pt idx="26152">
                  <c:v>27.3</c:v>
                </c:pt>
                <c:pt idx="26153">
                  <c:v>27.3</c:v>
                </c:pt>
                <c:pt idx="26154">
                  <c:v>27.3</c:v>
                </c:pt>
                <c:pt idx="26155">
                  <c:v>27.3</c:v>
                </c:pt>
                <c:pt idx="26156">
                  <c:v>27.3</c:v>
                </c:pt>
                <c:pt idx="26157">
                  <c:v>27.3</c:v>
                </c:pt>
                <c:pt idx="26158">
                  <c:v>27.3</c:v>
                </c:pt>
                <c:pt idx="26159">
                  <c:v>27.3</c:v>
                </c:pt>
                <c:pt idx="26160">
                  <c:v>27.3</c:v>
                </c:pt>
                <c:pt idx="26161">
                  <c:v>27.3</c:v>
                </c:pt>
                <c:pt idx="26162">
                  <c:v>27.3</c:v>
                </c:pt>
                <c:pt idx="26163">
                  <c:v>27.3</c:v>
                </c:pt>
                <c:pt idx="26164">
                  <c:v>27.3</c:v>
                </c:pt>
                <c:pt idx="26165">
                  <c:v>27.3</c:v>
                </c:pt>
                <c:pt idx="26166">
                  <c:v>27.3</c:v>
                </c:pt>
                <c:pt idx="26167">
                  <c:v>27.3</c:v>
                </c:pt>
                <c:pt idx="26168">
                  <c:v>27.3</c:v>
                </c:pt>
                <c:pt idx="26169">
                  <c:v>27.3</c:v>
                </c:pt>
                <c:pt idx="26170">
                  <c:v>27.3</c:v>
                </c:pt>
                <c:pt idx="26171">
                  <c:v>27.3</c:v>
                </c:pt>
                <c:pt idx="26172">
                  <c:v>27.3</c:v>
                </c:pt>
                <c:pt idx="26173">
                  <c:v>27.3</c:v>
                </c:pt>
                <c:pt idx="26174">
                  <c:v>27.3</c:v>
                </c:pt>
                <c:pt idx="26175">
                  <c:v>27.3</c:v>
                </c:pt>
                <c:pt idx="26176">
                  <c:v>27.3</c:v>
                </c:pt>
                <c:pt idx="26177">
                  <c:v>27.3</c:v>
                </c:pt>
                <c:pt idx="26178">
                  <c:v>27.3</c:v>
                </c:pt>
                <c:pt idx="26179">
                  <c:v>27.3</c:v>
                </c:pt>
                <c:pt idx="26180">
                  <c:v>27.3</c:v>
                </c:pt>
                <c:pt idx="26181">
                  <c:v>27.3</c:v>
                </c:pt>
                <c:pt idx="26182">
                  <c:v>27.2</c:v>
                </c:pt>
                <c:pt idx="26183">
                  <c:v>27.3</c:v>
                </c:pt>
                <c:pt idx="26184">
                  <c:v>27.3</c:v>
                </c:pt>
                <c:pt idx="26185">
                  <c:v>27.3</c:v>
                </c:pt>
                <c:pt idx="26186">
                  <c:v>27.3</c:v>
                </c:pt>
                <c:pt idx="26187">
                  <c:v>27.2</c:v>
                </c:pt>
                <c:pt idx="26188">
                  <c:v>27.3</c:v>
                </c:pt>
                <c:pt idx="26189">
                  <c:v>27.3</c:v>
                </c:pt>
                <c:pt idx="26190">
                  <c:v>27.3</c:v>
                </c:pt>
                <c:pt idx="26191">
                  <c:v>27.3</c:v>
                </c:pt>
                <c:pt idx="26192">
                  <c:v>27.3</c:v>
                </c:pt>
                <c:pt idx="26193">
                  <c:v>27.3</c:v>
                </c:pt>
                <c:pt idx="26194">
                  <c:v>27.2</c:v>
                </c:pt>
                <c:pt idx="26195">
                  <c:v>27.3</c:v>
                </c:pt>
                <c:pt idx="26196">
                  <c:v>27.3</c:v>
                </c:pt>
                <c:pt idx="26197">
                  <c:v>27.3</c:v>
                </c:pt>
                <c:pt idx="26198">
                  <c:v>27.3</c:v>
                </c:pt>
                <c:pt idx="26199">
                  <c:v>27.2</c:v>
                </c:pt>
                <c:pt idx="26200">
                  <c:v>27.3</c:v>
                </c:pt>
                <c:pt idx="26201">
                  <c:v>27.3</c:v>
                </c:pt>
                <c:pt idx="26202">
                  <c:v>27.3</c:v>
                </c:pt>
                <c:pt idx="26203">
                  <c:v>27.3</c:v>
                </c:pt>
                <c:pt idx="26204">
                  <c:v>27.2</c:v>
                </c:pt>
                <c:pt idx="26205">
                  <c:v>27.3</c:v>
                </c:pt>
                <c:pt idx="26206">
                  <c:v>27.3</c:v>
                </c:pt>
                <c:pt idx="26207">
                  <c:v>27.3</c:v>
                </c:pt>
                <c:pt idx="26208">
                  <c:v>27.3</c:v>
                </c:pt>
                <c:pt idx="26209">
                  <c:v>27.2</c:v>
                </c:pt>
                <c:pt idx="26210">
                  <c:v>27.3</c:v>
                </c:pt>
                <c:pt idx="26211">
                  <c:v>27.3</c:v>
                </c:pt>
                <c:pt idx="26212">
                  <c:v>27.3</c:v>
                </c:pt>
                <c:pt idx="26213">
                  <c:v>27.3</c:v>
                </c:pt>
                <c:pt idx="26214">
                  <c:v>27.2</c:v>
                </c:pt>
                <c:pt idx="26215">
                  <c:v>27.3</c:v>
                </c:pt>
                <c:pt idx="26216">
                  <c:v>27.3</c:v>
                </c:pt>
                <c:pt idx="26217">
                  <c:v>27.3</c:v>
                </c:pt>
                <c:pt idx="26218">
                  <c:v>27.3</c:v>
                </c:pt>
                <c:pt idx="26219">
                  <c:v>27.2</c:v>
                </c:pt>
                <c:pt idx="26220">
                  <c:v>27.3</c:v>
                </c:pt>
                <c:pt idx="26221">
                  <c:v>27.2</c:v>
                </c:pt>
                <c:pt idx="26222">
                  <c:v>27.3</c:v>
                </c:pt>
                <c:pt idx="26223">
                  <c:v>27.3</c:v>
                </c:pt>
                <c:pt idx="26224">
                  <c:v>27.2</c:v>
                </c:pt>
                <c:pt idx="26225">
                  <c:v>27.3</c:v>
                </c:pt>
                <c:pt idx="26226">
                  <c:v>27.2</c:v>
                </c:pt>
                <c:pt idx="26227">
                  <c:v>27.3</c:v>
                </c:pt>
                <c:pt idx="26228">
                  <c:v>27.3</c:v>
                </c:pt>
                <c:pt idx="26229">
                  <c:v>27.2</c:v>
                </c:pt>
                <c:pt idx="26230">
                  <c:v>27.3</c:v>
                </c:pt>
                <c:pt idx="26231">
                  <c:v>27.2</c:v>
                </c:pt>
                <c:pt idx="26232">
                  <c:v>27.3</c:v>
                </c:pt>
                <c:pt idx="26233">
                  <c:v>27.3</c:v>
                </c:pt>
                <c:pt idx="26234">
                  <c:v>27.2</c:v>
                </c:pt>
                <c:pt idx="26235">
                  <c:v>27.3</c:v>
                </c:pt>
                <c:pt idx="26236">
                  <c:v>27.2</c:v>
                </c:pt>
                <c:pt idx="26237">
                  <c:v>27.3</c:v>
                </c:pt>
                <c:pt idx="26238">
                  <c:v>27.3</c:v>
                </c:pt>
                <c:pt idx="26239">
                  <c:v>27.2</c:v>
                </c:pt>
                <c:pt idx="26240">
                  <c:v>27.3</c:v>
                </c:pt>
                <c:pt idx="26241">
                  <c:v>27.2</c:v>
                </c:pt>
                <c:pt idx="26242">
                  <c:v>27.3</c:v>
                </c:pt>
                <c:pt idx="26243">
                  <c:v>27.3</c:v>
                </c:pt>
                <c:pt idx="26244">
                  <c:v>27.2</c:v>
                </c:pt>
                <c:pt idx="26245">
                  <c:v>27.3</c:v>
                </c:pt>
                <c:pt idx="26246">
                  <c:v>27.2</c:v>
                </c:pt>
                <c:pt idx="26247">
                  <c:v>27.3</c:v>
                </c:pt>
                <c:pt idx="26248">
                  <c:v>27.2</c:v>
                </c:pt>
                <c:pt idx="26249">
                  <c:v>27.2</c:v>
                </c:pt>
                <c:pt idx="26250">
                  <c:v>27.3</c:v>
                </c:pt>
                <c:pt idx="26251">
                  <c:v>27.2</c:v>
                </c:pt>
                <c:pt idx="26252">
                  <c:v>27.3</c:v>
                </c:pt>
                <c:pt idx="26253">
                  <c:v>27.2</c:v>
                </c:pt>
                <c:pt idx="26254">
                  <c:v>27.2</c:v>
                </c:pt>
                <c:pt idx="26255">
                  <c:v>27.3</c:v>
                </c:pt>
                <c:pt idx="26256">
                  <c:v>27.2</c:v>
                </c:pt>
                <c:pt idx="26257">
                  <c:v>27.3</c:v>
                </c:pt>
                <c:pt idx="26258">
                  <c:v>27.2</c:v>
                </c:pt>
                <c:pt idx="26259">
                  <c:v>27.2</c:v>
                </c:pt>
                <c:pt idx="26260">
                  <c:v>27.2</c:v>
                </c:pt>
                <c:pt idx="26261">
                  <c:v>27.2</c:v>
                </c:pt>
                <c:pt idx="26262">
                  <c:v>27.2</c:v>
                </c:pt>
                <c:pt idx="26263">
                  <c:v>27.2</c:v>
                </c:pt>
                <c:pt idx="26264">
                  <c:v>27.2</c:v>
                </c:pt>
                <c:pt idx="26265">
                  <c:v>27.2</c:v>
                </c:pt>
                <c:pt idx="26266">
                  <c:v>27.2</c:v>
                </c:pt>
                <c:pt idx="26267">
                  <c:v>27.3</c:v>
                </c:pt>
                <c:pt idx="26268">
                  <c:v>27.2</c:v>
                </c:pt>
                <c:pt idx="26269">
                  <c:v>27.2</c:v>
                </c:pt>
                <c:pt idx="26270">
                  <c:v>27.2</c:v>
                </c:pt>
                <c:pt idx="26271">
                  <c:v>27.2</c:v>
                </c:pt>
                <c:pt idx="26272">
                  <c:v>27.2</c:v>
                </c:pt>
                <c:pt idx="26273">
                  <c:v>27.2</c:v>
                </c:pt>
                <c:pt idx="26274">
                  <c:v>27.2</c:v>
                </c:pt>
                <c:pt idx="26275">
                  <c:v>27.2</c:v>
                </c:pt>
                <c:pt idx="26276">
                  <c:v>27.2</c:v>
                </c:pt>
                <c:pt idx="26277">
                  <c:v>27.2</c:v>
                </c:pt>
                <c:pt idx="26278">
                  <c:v>27.2</c:v>
                </c:pt>
                <c:pt idx="26279">
                  <c:v>27.2</c:v>
                </c:pt>
                <c:pt idx="26280">
                  <c:v>27.2</c:v>
                </c:pt>
                <c:pt idx="26281">
                  <c:v>27.2</c:v>
                </c:pt>
                <c:pt idx="26282">
                  <c:v>27.2</c:v>
                </c:pt>
                <c:pt idx="26283">
                  <c:v>27.2</c:v>
                </c:pt>
                <c:pt idx="26284">
                  <c:v>27.2</c:v>
                </c:pt>
                <c:pt idx="26285">
                  <c:v>27.2</c:v>
                </c:pt>
                <c:pt idx="26286">
                  <c:v>27.2</c:v>
                </c:pt>
                <c:pt idx="26287">
                  <c:v>27.2</c:v>
                </c:pt>
                <c:pt idx="26288">
                  <c:v>27.2</c:v>
                </c:pt>
                <c:pt idx="26289">
                  <c:v>27.2</c:v>
                </c:pt>
                <c:pt idx="26290">
                  <c:v>27.2</c:v>
                </c:pt>
                <c:pt idx="26291">
                  <c:v>27.2</c:v>
                </c:pt>
                <c:pt idx="26292">
                  <c:v>27.2</c:v>
                </c:pt>
                <c:pt idx="26293">
                  <c:v>27.2</c:v>
                </c:pt>
                <c:pt idx="26294">
                  <c:v>27.2</c:v>
                </c:pt>
                <c:pt idx="26295">
                  <c:v>27.2</c:v>
                </c:pt>
                <c:pt idx="26296">
                  <c:v>27.2</c:v>
                </c:pt>
                <c:pt idx="26297">
                  <c:v>27.2</c:v>
                </c:pt>
                <c:pt idx="26298">
                  <c:v>27.2</c:v>
                </c:pt>
                <c:pt idx="26299">
                  <c:v>27.2</c:v>
                </c:pt>
                <c:pt idx="26300">
                  <c:v>27.2</c:v>
                </c:pt>
                <c:pt idx="26301">
                  <c:v>27.2</c:v>
                </c:pt>
                <c:pt idx="26302">
                  <c:v>27.2</c:v>
                </c:pt>
                <c:pt idx="26303">
                  <c:v>27.2</c:v>
                </c:pt>
                <c:pt idx="26304">
                  <c:v>27.2</c:v>
                </c:pt>
                <c:pt idx="26305">
                  <c:v>27.2</c:v>
                </c:pt>
                <c:pt idx="26306">
                  <c:v>27.2</c:v>
                </c:pt>
                <c:pt idx="26307">
                  <c:v>27.2</c:v>
                </c:pt>
                <c:pt idx="26308">
                  <c:v>27.2</c:v>
                </c:pt>
                <c:pt idx="26309">
                  <c:v>27.2</c:v>
                </c:pt>
                <c:pt idx="26310">
                  <c:v>27.2</c:v>
                </c:pt>
                <c:pt idx="26311">
                  <c:v>27.2</c:v>
                </c:pt>
                <c:pt idx="26312">
                  <c:v>27.2</c:v>
                </c:pt>
                <c:pt idx="26313">
                  <c:v>27.2</c:v>
                </c:pt>
                <c:pt idx="26314">
                  <c:v>27.2</c:v>
                </c:pt>
                <c:pt idx="26315">
                  <c:v>27.2</c:v>
                </c:pt>
                <c:pt idx="26316">
                  <c:v>27.2</c:v>
                </c:pt>
                <c:pt idx="26317">
                  <c:v>27.2</c:v>
                </c:pt>
                <c:pt idx="26318">
                  <c:v>27.2</c:v>
                </c:pt>
                <c:pt idx="26319">
                  <c:v>27.2</c:v>
                </c:pt>
                <c:pt idx="26320">
                  <c:v>27.2</c:v>
                </c:pt>
                <c:pt idx="26321">
                  <c:v>27.2</c:v>
                </c:pt>
                <c:pt idx="26322">
                  <c:v>27.2</c:v>
                </c:pt>
                <c:pt idx="26323">
                  <c:v>27.2</c:v>
                </c:pt>
                <c:pt idx="26324">
                  <c:v>27.2</c:v>
                </c:pt>
                <c:pt idx="26325">
                  <c:v>27.2</c:v>
                </c:pt>
                <c:pt idx="26326">
                  <c:v>27.2</c:v>
                </c:pt>
                <c:pt idx="26327">
                  <c:v>27.2</c:v>
                </c:pt>
                <c:pt idx="26328">
                  <c:v>27.2</c:v>
                </c:pt>
                <c:pt idx="26329">
                  <c:v>27.2</c:v>
                </c:pt>
                <c:pt idx="26330">
                  <c:v>27.2</c:v>
                </c:pt>
                <c:pt idx="26331">
                  <c:v>27.2</c:v>
                </c:pt>
                <c:pt idx="26332">
                  <c:v>27.2</c:v>
                </c:pt>
                <c:pt idx="26333">
                  <c:v>27.2</c:v>
                </c:pt>
                <c:pt idx="26334">
                  <c:v>27.2</c:v>
                </c:pt>
                <c:pt idx="26335">
                  <c:v>27.2</c:v>
                </c:pt>
                <c:pt idx="26336">
                  <c:v>27.2</c:v>
                </c:pt>
                <c:pt idx="26337">
                  <c:v>27.2</c:v>
                </c:pt>
                <c:pt idx="26338">
                  <c:v>27.2</c:v>
                </c:pt>
                <c:pt idx="26339">
                  <c:v>27.2</c:v>
                </c:pt>
                <c:pt idx="26340">
                  <c:v>27.2</c:v>
                </c:pt>
                <c:pt idx="26341">
                  <c:v>27.2</c:v>
                </c:pt>
                <c:pt idx="26342">
                  <c:v>27.2</c:v>
                </c:pt>
                <c:pt idx="26343">
                  <c:v>27.2</c:v>
                </c:pt>
                <c:pt idx="26344">
                  <c:v>27.2</c:v>
                </c:pt>
                <c:pt idx="26345">
                  <c:v>27.2</c:v>
                </c:pt>
                <c:pt idx="26346">
                  <c:v>27.2</c:v>
                </c:pt>
                <c:pt idx="26347">
                  <c:v>27.2</c:v>
                </c:pt>
                <c:pt idx="26348">
                  <c:v>27.2</c:v>
                </c:pt>
                <c:pt idx="26349">
                  <c:v>27.2</c:v>
                </c:pt>
                <c:pt idx="26350">
                  <c:v>27.2</c:v>
                </c:pt>
                <c:pt idx="26351">
                  <c:v>27.2</c:v>
                </c:pt>
                <c:pt idx="26352">
                  <c:v>27.2</c:v>
                </c:pt>
                <c:pt idx="26353">
                  <c:v>27.2</c:v>
                </c:pt>
                <c:pt idx="26354">
                  <c:v>27.2</c:v>
                </c:pt>
                <c:pt idx="26355">
                  <c:v>27.2</c:v>
                </c:pt>
                <c:pt idx="26356">
                  <c:v>27.2</c:v>
                </c:pt>
                <c:pt idx="26357">
                  <c:v>27.2</c:v>
                </c:pt>
                <c:pt idx="26358">
                  <c:v>27.2</c:v>
                </c:pt>
                <c:pt idx="26359">
                  <c:v>27.2</c:v>
                </c:pt>
                <c:pt idx="26360">
                  <c:v>27.2</c:v>
                </c:pt>
                <c:pt idx="26361">
                  <c:v>27.2</c:v>
                </c:pt>
                <c:pt idx="26362">
                  <c:v>27.2</c:v>
                </c:pt>
                <c:pt idx="26363">
                  <c:v>27.2</c:v>
                </c:pt>
                <c:pt idx="26364">
                  <c:v>27.2</c:v>
                </c:pt>
                <c:pt idx="26365">
                  <c:v>27.2</c:v>
                </c:pt>
                <c:pt idx="26366">
                  <c:v>27.2</c:v>
                </c:pt>
                <c:pt idx="26367">
                  <c:v>27.2</c:v>
                </c:pt>
                <c:pt idx="26368">
                  <c:v>27.2</c:v>
                </c:pt>
                <c:pt idx="26369">
                  <c:v>27.2</c:v>
                </c:pt>
                <c:pt idx="26370">
                  <c:v>27.2</c:v>
                </c:pt>
                <c:pt idx="26371">
                  <c:v>27.2</c:v>
                </c:pt>
                <c:pt idx="26372">
                  <c:v>27.2</c:v>
                </c:pt>
                <c:pt idx="26373">
                  <c:v>27.2</c:v>
                </c:pt>
                <c:pt idx="26374">
                  <c:v>27.2</c:v>
                </c:pt>
                <c:pt idx="26375">
                  <c:v>27.2</c:v>
                </c:pt>
                <c:pt idx="26376">
                  <c:v>27.2</c:v>
                </c:pt>
                <c:pt idx="26377">
                  <c:v>27.2</c:v>
                </c:pt>
                <c:pt idx="26378">
                  <c:v>27.2</c:v>
                </c:pt>
                <c:pt idx="26379">
                  <c:v>27.2</c:v>
                </c:pt>
                <c:pt idx="26380">
                  <c:v>27.2</c:v>
                </c:pt>
                <c:pt idx="26381">
                  <c:v>27.2</c:v>
                </c:pt>
                <c:pt idx="26382">
                  <c:v>27.2</c:v>
                </c:pt>
                <c:pt idx="26383">
                  <c:v>27.2</c:v>
                </c:pt>
                <c:pt idx="26384">
                  <c:v>27.2</c:v>
                </c:pt>
                <c:pt idx="26385">
                  <c:v>27.2</c:v>
                </c:pt>
                <c:pt idx="26386">
                  <c:v>27.2</c:v>
                </c:pt>
                <c:pt idx="26387">
                  <c:v>27.2</c:v>
                </c:pt>
                <c:pt idx="26388">
                  <c:v>27.2</c:v>
                </c:pt>
                <c:pt idx="26389">
                  <c:v>27.2</c:v>
                </c:pt>
                <c:pt idx="26390">
                  <c:v>27.2</c:v>
                </c:pt>
                <c:pt idx="26391">
                  <c:v>27.2</c:v>
                </c:pt>
                <c:pt idx="26392">
                  <c:v>27.2</c:v>
                </c:pt>
                <c:pt idx="26393">
                  <c:v>27.2</c:v>
                </c:pt>
                <c:pt idx="26394">
                  <c:v>27.2</c:v>
                </c:pt>
                <c:pt idx="26395">
                  <c:v>27.2</c:v>
                </c:pt>
                <c:pt idx="26396">
                  <c:v>27.2</c:v>
                </c:pt>
                <c:pt idx="26397">
                  <c:v>27.2</c:v>
                </c:pt>
                <c:pt idx="26398">
                  <c:v>27.2</c:v>
                </c:pt>
                <c:pt idx="26399">
                  <c:v>27.2</c:v>
                </c:pt>
                <c:pt idx="26400">
                  <c:v>27.2</c:v>
                </c:pt>
                <c:pt idx="26401">
                  <c:v>27.2</c:v>
                </c:pt>
                <c:pt idx="26402">
                  <c:v>27.2</c:v>
                </c:pt>
                <c:pt idx="26403">
                  <c:v>27.2</c:v>
                </c:pt>
                <c:pt idx="26404">
                  <c:v>27.2</c:v>
                </c:pt>
                <c:pt idx="26405">
                  <c:v>27.2</c:v>
                </c:pt>
                <c:pt idx="26406">
                  <c:v>27.2</c:v>
                </c:pt>
                <c:pt idx="26407">
                  <c:v>27.2</c:v>
                </c:pt>
                <c:pt idx="26408">
                  <c:v>27.2</c:v>
                </c:pt>
                <c:pt idx="26409">
                  <c:v>27.2</c:v>
                </c:pt>
                <c:pt idx="26410">
                  <c:v>27.2</c:v>
                </c:pt>
                <c:pt idx="26411">
                  <c:v>27.2</c:v>
                </c:pt>
                <c:pt idx="26412">
                  <c:v>27.2</c:v>
                </c:pt>
                <c:pt idx="26413">
                  <c:v>27.2</c:v>
                </c:pt>
                <c:pt idx="26414">
                  <c:v>27.2</c:v>
                </c:pt>
                <c:pt idx="26415">
                  <c:v>27.2</c:v>
                </c:pt>
                <c:pt idx="26416">
                  <c:v>27.2</c:v>
                </c:pt>
                <c:pt idx="26417">
                  <c:v>27.1</c:v>
                </c:pt>
                <c:pt idx="26418">
                  <c:v>27.2</c:v>
                </c:pt>
                <c:pt idx="26419">
                  <c:v>27.2</c:v>
                </c:pt>
                <c:pt idx="26420">
                  <c:v>27.1</c:v>
                </c:pt>
                <c:pt idx="26421">
                  <c:v>27.2</c:v>
                </c:pt>
                <c:pt idx="26422">
                  <c:v>27.1</c:v>
                </c:pt>
                <c:pt idx="26423">
                  <c:v>27.2</c:v>
                </c:pt>
                <c:pt idx="26424">
                  <c:v>27.1</c:v>
                </c:pt>
                <c:pt idx="26425">
                  <c:v>27.1</c:v>
                </c:pt>
                <c:pt idx="26426">
                  <c:v>27.2</c:v>
                </c:pt>
                <c:pt idx="26427">
                  <c:v>27.1</c:v>
                </c:pt>
                <c:pt idx="26428">
                  <c:v>27.2</c:v>
                </c:pt>
                <c:pt idx="26429">
                  <c:v>27.1</c:v>
                </c:pt>
                <c:pt idx="26430">
                  <c:v>27.2</c:v>
                </c:pt>
                <c:pt idx="26431">
                  <c:v>27.2</c:v>
                </c:pt>
                <c:pt idx="26432">
                  <c:v>27.1</c:v>
                </c:pt>
                <c:pt idx="26433">
                  <c:v>27.2</c:v>
                </c:pt>
                <c:pt idx="26434">
                  <c:v>27.1</c:v>
                </c:pt>
                <c:pt idx="26435">
                  <c:v>27.1</c:v>
                </c:pt>
                <c:pt idx="26436">
                  <c:v>27.1</c:v>
                </c:pt>
                <c:pt idx="26437">
                  <c:v>27.1</c:v>
                </c:pt>
                <c:pt idx="26438">
                  <c:v>27.2</c:v>
                </c:pt>
                <c:pt idx="26439">
                  <c:v>27.1</c:v>
                </c:pt>
                <c:pt idx="26440">
                  <c:v>27.1</c:v>
                </c:pt>
                <c:pt idx="26441">
                  <c:v>27.1</c:v>
                </c:pt>
                <c:pt idx="26442">
                  <c:v>27.1</c:v>
                </c:pt>
                <c:pt idx="26443">
                  <c:v>27.2</c:v>
                </c:pt>
                <c:pt idx="26444">
                  <c:v>27.1</c:v>
                </c:pt>
                <c:pt idx="26445">
                  <c:v>27.2</c:v>
                </c:pt>
                <c:pt idx="26446">
                  <c:v>27.1</c:v>
                </c:pt>
                <c:pt idx="26447">
                  <c:v>27.1</c:v>
                </c:pt>
                <c:pt idx="26448">
                  <c:v>27.2</c:v>
                </c:pt>
                <c:pt idx="26449">
                  <c:v>27.1</c:v>
                </c:pt>
                <c:pt idx="26450">
                  <c:v>27.2</c:v>
                </c:pt>
                <c:pt idx="26451">
                  <c:v>27.1</c:v>
                </c:pt>
                <c:pt idx="26452">
                  <c:v>27.1</c:v>
                </c:pt>
                <c:pt idx="26453">
                  <c:v>27.2</c:v>
                </c:pt>
                <c:pt idx="26454">
                  <c:v>27.1</c:v>
                </c:pt>
                <c:pt idx="26455">
                  <c:v>27.2</c:v>
                </c:pt>
                <c:pt idx="26456">
                  <c:v>27.1</c:v>
                </c:pt>
                <c:pt idx="26457">
                  <c:v>27.1</c:v>
                </c:pt>
                <c:pt idx="26458">
                  <c:v>27.2</c:v>
                </c:pt>
                <c:pt idx="26459">
                  <c:v>27.1</c:v>
                </c:pt>
                <c:pt idx="26460">
                  <c:v>27.2</c:v>
                </c:pt>
                <c:pt idx="26461">
                  <c:v>27.1</c:v>
                </c:pt>
                <c:pt idx="26462">
                  <c:v>27.1</c:v>
                </c:pt>
                <c:pt idx="26463">
                  <c:v>27.2</c:v>
                </c:pt>
                <c:pt idx="26464">
                  <c:v>27.1</c:v>
                </c:pt>
                <c:pt idx="26465">
                  <c:v>27.2</c:v>
                </c:pt>
                <c:pt idx="26466">
                  <c:v>27.1</c:v>
                </c:pt>
                <c:pt idx="26467">
                  <c:v>27.1</c:v>
                </c:pt>
                <c:pt idx="26468">
                  <c:v>27.2</c:v>
                </c:pt>
                <c:pt idx="26469">
                  <c:v>27.1</c:v>
                </c:pt>
                <c:pt idx="26470">
                  <c:v>27.2</c:v>
                </c:pt>
                <c:pt idx="26471">
                  <c:v>27.1</c:v>
                </c:pt>
                <c:pt idx="26472">
                  <c:v>27.1</c:v>
                </c:pt>
                <c:pt idx="26473">
                  <c:v>27.2</c:v>
                </c:pt>
                <c:pt idx="26474">
                  <c:v>27.1</c:v>
                </c:pt>
                <c:pt idx="26475">
                  <c:v>27.2</c:v>
                </c:pt>
                <c:pt idx="26476">
                  <c:v>27.1</c:v>
                </c:pt>
                <c:pt idx="26477">
                  <c:v>27.2</c:v>
                </c:pt>
                <c:pt idx="26478">
                  <c:v>27.2</c:v>
                </c:pt>
                <c:pt idx="26479">
                  <c:v>27.1</c:v>
                </c:pt>
                <c:pt idx="26480">
                  <c:v>27.2</c:v>
                </c:pt>
                <c:pt idx="26481">
                  <c:v>27.1</c:v>
                </c:pt>
                <c:pt idx="26482">
                  <c:v>27.2</c:v>
                </c:pt>
                <c:pt idx="26483">
                  <c:v>27.2</c:v>
                </c:pt>
                <c:pt idx="26484">
                  <c:v>27.1</c:v>
                </c:pt>
                <c:pt idx="26485">
                  <c:v>27.2</c:v>
                </c:pt>
                <c:pt idx="26486">
                  <c:v>27.1</c:v>
                </c:pt>
                <c:pt idx="26487">
                  <c:v>27.2</c:v>
                </c:pt>
                <c:pt idx="26488">
                  <c:v>27.2</c:v>
                </c:pt>
                <c:pt idx="26489">
                  <c:v>27.1</c:v>
                </c:pt>
                <c:pt idx="26490">
                  <c:v>27.2</c:v>
                </c:pt>
                <c:pt idx="26491">
                  <c:v>27.1</c:v>
                </c:pt>
                <c:pt idx="26492">
                  <c:v>27.2</c:v>
                </c:pt>
                <c:pt idx="26493">
                  <c:v>27.2</c:v>
                </c:pt>
                <c:pt idx="26494">
                  <c:v>27.1</c:v>
                </c:pt>
                <c:pt idx="26495">
                  <c:v>27.2</c:v>
                </c:pt>
                <c:pt idx="26496">
                  <c:v>27.1</c:v>
                </c:pt>
                <c:pt idx="26497">
                  <c:v>27.2</c:v>
                </c:pt>
                <c:pt idx="26498">
                  <c:v>27.2</c:v>
                </c:pt>
                <c:pt idx="26499">
                  <c:v>27.1</c:v>
                </c:pt>
                <c:pt idx="26500">
                  <c:v>27.2</c:v>
                </c:pt>
                <c:pt idx="26501">
                  <c:v>27.1</c:v>
                </c:pt>
                <c:pt idx="26502">
                  <c:v>27.2</c:v>
                </c:pt>
                <c:pt idx="26503">
                  <c:v>27.2</c:v>
                </c:pt>
                <c:pt idx="26504">
                  <c:v>27.1</c:v>
                </c:pt>
                <c:pt idx="26505">
                  <c:v>27.2</c:v>
                </c:pt>
                <c:pt idx="26506">
                  <c:v>27.1</c:v>
                </c:pt>
                <c:pt idx="26507">
                  <c:v>27.2</c:v>
                </c:pt>
                <c:pt idx="26508">
                  <c:v>27.2</c:v>
                </c:pt>
                <c:pt idx="26509">
                  <c:v>27.2</c:v>
                </c:pt>
                <c:pt idx="26510">
                  <c:v>27.2</c:v>
                </c:pt>
                <c:pt idx="26511">
                  <c:v>27.1</c:v>
                </c:pt>
                <c:pt idx="26512">
                  <c:v>27.2</c:v>
                </c:pt>
                <c:pt idx="26513">
                  <c:v>27.2</c:v>
                </c:pt>
                <c:pt idx="26514">
                  <c:v>27.2</c:v>
                </c:pt>
                <c:pt idx="26515">
                  <c:v>27.2</c:v>
                </c:pt>
                <c:pt idx="26516">
                  <c:v>27.1</c:v>
                </c:pt>
                <c:pt idx="26517">
                  <c:v>27.2</c:v>
                </c:pt>
                <c:pt idx="26518">
                  <c:v>27.1</c:v>
                </c:pt>
                <c:pt idx="26519">
                  <c:v>27.2</c:v>
                </c:pt>
                <c:pt idx="26520">
                  <c:v>27.2</c:v>
                </c:pt>
                <c:pt idx="26521">
                  <c:v>27.2</c:v>
                </c:pt>
                <c:pt idx="26522">
                  <c:v>27.2</c:v>
                </c:pt>
                <c:pt idx="26523">
                  <c:v>27.1</c:v>
                </c:pt>
                <c:pt idx="26524">
                  <c:v>27.2</c:v>
                </c:pt>
                <c:pt idx="26525">
                  <c:v>27.1</c:v>
                </c:pt>
                <c:pt idx="26526">
                  <c:v>27.2</c:v>
                </c:pt>
                <c:pt idx="26527">
                  <c:v>27.2</c:v>
                </c:pt>
                <c:pt idx="26528">
                  <c:v>27.1</c:v>
                </c:pt>
                <c:pt idx="26529">
                  <c:v>27.2</c:v>
                </c:pt>
                <c:pt idx="26530">
                  <c:v>27.1</c:v>
                </c:pt>
                <c:pt idx="26531">
                  <c:v>27.2</c:v>
                </c:pt>
                <c:pt idx="26532">
                  <c:v>27.2</c:v>
                </c:pt>
                <c:pt idx="26533">
                  <c:v>27.1</c:v>
                </c:pt>
                <c:pt idx="26534">
                  <c:v>27.2</c:v>
                </c:pt>
                <c:pt idx="26535">
                  <c:v>27.1</c:v>
                </c:pt>
                <c:pt idx="26536">
                  <c:v>27.2</c:v>
                </c:pt>
                <c:pt idx="26537">
                  <c:v>27.1</c:v>
                </c:pt>
                <c:pt idx="26538">
                  <c:v>27.2</c:v>
                </c:pt>
                <c:pt idx="26539">
                  <c:v>27.2</c:v>
                </c:pt>
                <c:pt idx="26540">
                  <c:v>27.1</c:v>
                </c:pt>
                <c:pt idx="26541">
                  <c:v>27.2</c:v>
                </c:pt>
                <c:pt idx="26542">
                  <c:v>27.1</c:v>
                </c:pt>
                <c:pt idx="26543">
                  <c:v>27.2</c:v>
                </c:pt>
                <c:pt idx="26544">
                  <c:v>27.1</c:v>
                </c:pt>
                <c:pt idx="26545">
                  <c:v>27.1</c:v>
                </c:pt>
                <c:pt idx="26546">
                  <c:v>27.2</c:v>
                </c:pt>
                <c:pt idx="26547">
                  <c:v>27.1</c:v>
                </c:pt>
                <c:pt idx="26548">
                  <c:v>27.2</c:v>
                </c:pt>
                <c:pt idx="26549">
                  <c:v>27.1</c:v>
                </c:pt>
                <c:pt idx="26550">
                  <c:v>27.1</c:v>
                </c:pt>
                <c:pt idx="26551">
                  <c:v>27.1</c:v>
                </c:pt>
                <c:pt idx="26552">
                  <c:v>27.1</c:v>
                </c:pt>
                <c:pt idx="26553">
                  <c:v>27.1</c:v>
                </c:pt>
                <c:pt idx="26554">
                  <c:v>27.1</c:v>
                </c:pt>
                <c:pt idx="26555">
                  <c:v>27.1</c:v>
                </c:pt>
                <c:pt idx="26556">
                  <c:v>27.1</c:v>
                </c:pt>
                <c:pt idx="26557">
                  <c:v>27.1</c:v>
                </c:pt>
                <c:pt idx="26558">
                  <c:v>27.1</c:v>
                </c:pt>
                <c:pt idx="26559">
                  <c:v>27.1</c:v>
                </c:pt>
                <c:pt idx="26560">
                  <c:v>27.1</c:v>
                </c:pt>
                <c:pt idx="26561">
                  <c:v>27.1</c:v>
                </c:pt>
                <c:pt idx="26562">
                  <c:v>27.1</c:v>
                </c:pt>
                <c:pt idx="26563">
                  <c:v>27.1</c:v>
                </c:pt>
                <c:pt idx="26564">
                  <c:v>27.1</c:v>
                </c:pt>
                <c:pt idx="26565">
                  <c:v>27.1</c:v>
                </c:pt>
                <c:pt idx="26566">
                  <c:v>27.1</c:v>
                </c:pt>
                <c:pt idx="26567">
                  <c:v>27.1</c:v>
                </c:pt>
                <c:pt idx="26568">
                  <c:v>27.1</c:v>
                </c:pt>
                <c:pt idx="26569">
                  <c:v>27.1</c:v>
                </c:pt>
                <c:pt idx="26570">
                  <c:v>27.1</c:v>
                </c:pt>
                <c:pt idx="26571">
                  <c:v>27.1</c:v>
                </c:pt>
                <c:pt idx="26572">
                  <c:v>27.1</c:v>
                </c:pt>
                <c:pt idx="26573">
                  <c:v>27.1</c:v>
                </c:pt>
                <c:pt idx="26574">
                  <c:v>27.1</c:v>
                </c:pt>
                <c:pt idx="26575">
                  <c:v>27.1</c:v>
                </c:pt>
                <c:pt idx="26576">
                  <c:v>27.1</c:v>
                </c:pt>
                <c:pt idx="26577">
                  <c:v>27.1</c:v>
                </c:pt>
                <c:pt idx="26578">
                  <c:v>27.1</c:v>
                </c:pt>
                <c:pt idx="26579">
                  <c:v>27.1</c:v>
                </c:pt>
                <c:pt idx="26580">
                  <c:v>27.1</c:v>
                </c:pt>
                <c:pt idx="26581">
                  <c:v>27.1</c:v>
                </c:pt>
                <c:pt idx="26582">
                  <c:v>27.1</c:v>
                </c:pt>
                <c:pt idx="26583">
                  <c:v>27.1</c:v>
                </c:pt>
                <c:pt idx="26584">
                  <c:v>27.1</c:v>
                </c:pt>
                <c:pt idx="26585">
                  <c:v>27.1</c:v>
                </c:pt>
                <c:pt idx="26586">
                  <c:v>27.1</c:v>
                </c:pt>
                <c:pt idx="26587">
                  <c:v>27.1</c:v>
                </c:pt>
                <c:pt idx="26588">
                  <c:v>27.1</c:v>
                </c:pt>
                <c:pt idx="26589">
                  <c:v>27.1</c:v>
                </c:pt>
                <c:pt idx="26590">
                  <c:v>27.1</c:v>
                </c:pt>
                <c:pt idx="26591">
                  <c:v>27.1</c:v>
                </c:pt>
                <c:pt idx="26592">
                  <c:v>27.1</c:v>
                </c:pt>
                <c:pt idx="26593">
                  <c:v>27.1</c:v>
                </c:pt>
                <c:pt idx="26594">
                  <c:v>27.1</c:v>
                </c:pt>
                <c:pt idx="26595">
                  <c:v>27.1</c:v>
                </c:pt>
                <c:pt idx="26596">
                  <c:v>27.1</c:v>
                </c:pt>
                <c:pt idx="26597">
                  <c:v>27.1</c:v>
                </c:pt>
                <c:pt idx="26598">
                  <c:v>27.1</c:v>
                </c:pt>
                <c:pt idx="26599">
                  <c:v>27.1</c:v>
                </c:pt>
                <c:pt idx="26600">
                  <c:v>27.1</c:v>
                </c:pt>
                <c:pt idx="26601">
                  <c:v>27.1</c:v>
                </c:pt>
                <c:pt idx="26602">
                  <c:v>27.1</c:v>
                </c:pt>
                <c:pt idx="26603">
                  <c:v>27.1</c:v>
                </c:pt>
                <c:pt idx="26604">
                  <c:v>27.1</c:v>
                </c:pt>
                <c:pt idx="26605">
                  <c:v>27.1</c:v>
                </c:pt>
                <c:pt idx="26606">
                  <c:v>27.1</c:v>
                </c:pt>
                <c:pt idx="26607">
                  <c:v>27.1</c:v>
                </c:pt>
                <c:pt idx="26608">
                  <c:v>27.1</c:v>
                </c:pt>
                <c:pt idx="26609">
                  <c:v>27.1</c:v>
                </c:pt>
                <c:pt idx="26610">
                  <c:v>27.1</c:v>
                </c:pt>
                <c:pt idx="26611">
                  <c:v>27.1</c:v>
                </c:pt>
                <c:pt idx="26612">
                  <c:v>27.1</c:v>
                </c:pt>
                <c:pt idx="26613">
                  <c:v>27.1</c:v>
                </c:pt>
                <c:pt idx="26614">
                  <c:v>27.1</c:v>
                </c:pt>
                <c:pt idx="26615">
                  <c:v>27.1</c:v>
                </c:pt>
                <c:pt idx="26616">
                  <c:v>27.1</c:v>
                </c:pt>
                <c:pt idx="26617">
                  <c:v>27.1</c:v>
                </c:pt>
                <c:pt idx="26618">
                  <c:v>27.1</c:v>
                </c:pt>
                <c:pt idx="26619">
                  <c:v>27.1</c:v>
                </c:pt>
                <c:pt idx="26620">
                  <c:v>27.1</c:v>
                </c:pt>
                <c:pt idx="26621">
                  <c:v>27.1</c:v>
                </c:pt>
                <c:pt idx="26622">
                  <c:v>27.1</c:v>
                </c:pt>
                <c:pt idx="26623">
                  <c:v>27.1</c:v>
                </c:pt>
                <c:pt idx="26624">
                  <c:v>27.1</c:v>
                </c:pt>
                <c:pt idx="26625">
                  <c:v>27.1</c:v>
                </c:pt>
                <c:pt idx="26626">
                  <c:v>27.1</c:v>
                </c:pt>
                <c:pt idx="26627">
                  <c:v>27.1</c:v>
                </c:pt>
                <c:pt idx="26628">
                  <c:v>27.1</c:v>
                </c:pt>
                <c:pt idx="26629">
                  <c:v>27.1</c:v>
                </c:pt>
                <c:pt idx="26630">
                  <c:v>27.1</c:v>
                </c:pt>
                <c:pt idx="26631">
                  <c:v>27.1</c:v>
                </c:pt>
                <c:pt idx="26632">
                  <c:v>27.1</c:v>
                </c:pt>
                <c:pt idx="26633">
                  <c:v>27.1</c:v>
                </c:pt>
                <c:pt idx="26634">
                  <c:v>27.1</c:v>
                </c:pt>
                <c:pt idx="26635">
                  <c:v>27.1</c:v>
                </c:pt>
                <c:pt idx="26636">
                  <c:v>27.1</c:v>
                </c:pt>
                <c:pt idx="26637">
                  <c:v>27.1</c:v>
                </c:pt>
                <c:pt idx="26638">
                  <c:v>27.1</c:v>
                </c:pt>
                <c:pt idx="26639">
                  <c:v>27.1</c:v>
                </c:pt>
                <c:pt idx="26640">
                  <c:v>27.1</c:v>
                </c:pt>
                <c:pt idx="26641">
                  <c:v>27.1</c:v>
                </c:pt>
                <c:pt idx="26642">
                  <c:v>27.1</c:v>
                </c:pt>
                <c:pt idx="26643">
                  <c:v>27.1</c:v>
                </c:pt>
                <c:pt idx="26644">
                  <c:v>27.1</c:v>
                </c:pt>
                <c:pt idx="26645">
                  <c:v>27.1</c:v>
                </c:pt>
                <c:pt idx="26646">
                  <c:v>27.1</c:v>
                </c:pt>
                <c:pt idx="26647">
                  <c:v>27.1</c:v>
                </c:pt>
                <c:pt idx="26648">
                  <c:v>27.1</c:v>
                </c:pt>
                <c:pt idx="26649">
                  <c:v>27.1</c:v>
                </c:pt>
                <c:pt idx="26650">
                  <c:v>27.1</c:v>
                </c:pt>
                <c:pt idx="26651">
                  <c:v>27.1</c:v>
                </c:pt>
                <c:pt idx="26652">
                  <c:v>27.1</c:v>
                </c:pt>
                <c:pt idx="26653">
                  <c:v>27.1</c:v>
                </c:pt>
                <c:pt idx="26654">
                  <c:v>27.1</c:v>
                </c:pt>
                <c:pt idx="26655">
                  <c:v>27.1</c:v>
                </c:pt>
                <c:pt idx="26656">
                  <c:v>27.1</c:v>
                </c:pt>
                <c:pt idx="26657">
                  <c:v>27.1</c:v>
                </c:pt>
                <c:pt idx="26658">
                  <c:v>27.1</c:v>
                </c:pt>
                <c:pt idx="26659">
                  <c:v>27.1</c:v>
                </c:pt>
                <c:pt idx="26660">
                  <c:v>27.1</c:v>
                </c:pt>
                <c:pt idx="26661">
                  <c:v>27.1</c:v>
                </c:pt>
                <c:pt idx="26662">
                  <c:v>27.1</c:v>
                </c:pt>
                <c:pt idx="26663">
                  <c:v>27.1</c:v>
                </c:pt>
                <c:pt idx="26664">
                  <c:v>27.1</c:v>
                </c:pt>
                <c:pt idx="26665">
                  <c:v>27.1</c:v>
                </c:pt>
                <c:pt idx="26666">
                  <c:v>27.1</c:v>
                </c:pt>
                <c:pt idx="26667">
                  <c:v>27.1</c:v>
                </c:pt>
                <c:pt idx="26668">
                  <c:v>27.1</c:v>
                </c:pt>
                <c:pt idx="26669">
                  <c:v>27.1</c:v>
                </c:pt>
                <c:pt idx="26670">
                  <c:v>27.1</c:v>
                </c:pt>
                <c:pt idx="26671">
                  <c:v>27.1</c:v>
                </c:pt>
                <c:pt idx="26672">
                  <c:v>27.1</c:v>
                </c:pt>
                <c:pt idx="26673">
                  <c:v>27.1</c:v>
                </c:pt>
                <c:pt idx="26674">
                  <c:v>27.1</c:v>
                </c:pt>
                <c:pt idx="26675">
                  <c:v>27.1</c:v>
                </c:pt>
                <c:pt idx="26676">
                  <c:v>27.1</c:v>
                </c:pt>
                <c:pt idx="26677">
                  <c:v>27.1</c:v>
                </c:pt>
                <c:pt idx="26678">
                  <c:v>27.1</c:v>
                </c:pt>
                <c:pt idx="26679">
                  <c:v>27.1</c:v>
                </c:pt>
                <c:pt idx="26680">
                  <c:v>27.1</c:v>
                </c:pt>
                <c:pt idx="26681">
                  <c:v>27.1</c:v>
                </c:pt>
                <c:pt idx="26682">
                  <c:v>27.1</c:v>
                </c:pt>
                <c:pt idx="26683">
                  <c:v>27.1</c:v>
                </c:pt>
                <c:pt idx="26684">
                  <c:v>27.1</c:v>
                </c:pt>
                <c:pt idx="26685">
                  <c:v>27.1</c:v>
                </c:pt>
                <c:pt idx="26686">
                  <c:v>27.1</c:v>
                </c:pt>
                <c:pt idx="26687">
                  <c:v>27.1</c:v>
                </c:pt>
                <c:pt idx="26688">
                  <c:v>27.1</c:v>
                </c:pt>
                <c:pt idx="26689">
                  <c:v>27.1</c:v>
                </c:pt>
                <c:pt idx="26690">
                  <c:v>27.1</c:v>
                </c:pt>
                <c:pt idx="26691">
                  <c:v>27.1</c:v>
                </c:pt>
                <c:pt idx="26692">
                  <c:v>27.1</c:v>
                </c:pt>
                <c:pt idx="26693">
                  <c:v>27.1</c:v>
                </c:pt>
                <c:pt idx="26694">
                  <c:v>27.1</c:v>
                </c:pt>
                <c:pt idx="26695">
                  <c:v>27.1</c:v>
                </c:pt>
                <c:pt idx="26696">
                  <c:v>27.1</c:v>
                </c:pt>
                <c:pt idx="26697">
                  <c:v>27.1</c:v>
                </c:pt>
                <c:pt idx="26698">
                  <c:v>27.1</c:v>
                </c:pt>
                <c:pt idx="26699">
                  <c:v>27.1</c:v>
                </c:pt>
                <c:pt idx="26700">
                  <c:v>27.1</c:v>
                </c:pt>
                <c:pt idx="26701">
                  <c:v>27.1</c:v>
                </c:pt>
                <c:pt idx="26702">
                  <c:v>27.1</c:v>
                </c:pt>
                <c:pt idx="26703">
                  <c:v>27.1</c:v>
                </c:pt>
                <c:pt idx="26704">
                  <c:v>27.1</c:v>
                </c:pt>
                <c:pt idx="26705">
                  <c:v>27.1</c:v>
                </c:pt>
                <c:pt idx="26706">
                  <c:v>27.1</c:v>
                </c:pt>
                <c:pt idx="26707">
                  <c:v>27.1</c:v>
                </c:pt>
                <c:pt idx="26708">
                  <c:v>27.1</c:v>
                </c:pt>
                <c:pt idx="26709">
                  <c:v>27.1</c:v>
                </c:pt>
                <c:pt idx="26710">
                  <c:v>27.1</c:v>
                </c:pt>
                <c:pt idx="26711">
                  <c:v>27.1</c:v>
                </c:pt>
                <c:pt idx="26712">
                  <c:v>27.1</c:v>
                </c:pt>
                <c:pt idx="26713">
                  <c:v>27.1</c:v>
                </c:pt>
                <c:pt idx="26714">
                  <c:v>27.1</c:v>
                </c:pt>
                <c:pt idx="26715">
                  <c:v>27.1</c:v>
                </c:pt>
                <c:pt idx="26716">
                  <c:v>27.1</c:v>
                </c:pt>
                <c:pt idx="26717">
                  <c:v>27.1</c:v>
                </c:pt>
                <c:pt idx="26718">
                  <c:v>27.1</c:v>
                </c:pt>
                <c:pt idx="26719">
                  <c:v>27.1</c:v>
                </c:pt>
                <c:pt idx="26720">
                  <c:v>27.1</c:v>
                </c:pt>
                <c:pt idx="26721">
                  <c:v>27.1</c:v>
                </c:pt>
                <c:pt idx="26722">
                  <c:v>27.1</c:v>
                </c:pt>
                <c:pt idx="26723">
                  <c:v>27.1</c:v>
                </c:pt>
                <c:pt idx="26724">
                  <c:v>27.1</c:v>
                </c:pt>
                <c:pt idx="26725">
                  <c:v>27.1</c:v>
                </c:pt>
                <c:pt idx="26726">
                  <c:v>27.1</c:v>
                </c:pt>
                <c:pt idx="26727">
                  <c:v>27.1</c:v>
                </c:pt>
                <c:pt idx="26728">
                  <c:v>27.1</c:v>
                </c:pt>
                <c:pt idx="26729">
                  <c:v>27.1</c:v>
                </c:pt>
                <c:pt idx="26730">
                  <c:v>27.1</c:v>
                </c:pt>
                <c:pt idx="26731">
                  <c:v>27.1</c:v>
                </c:pt>
                <c:pt idx="26732">
                  <c:v>27.1</c:v>
                </c:pt>
                <c:pt idx="26733">
                  <c:v>27.1</c:v>
                </c:pt>
                <c:pt idx="26734">
                  <c:v>27.1</c:v>
                </c:pt>
                <c:pt idx="26735">
                  <c:v>27.1</c:v>
                </c:pt>
                <c:pt idx="26736">
                  <c:v>27.1</c:v>
                </c:pt>
                <c:pt idx="26737">
                  <c:v>27.1</c:v>
                </c:pt>
                <c:pt idx="26738">
                  <c:v>27.1</c:v>
                </c:pt>
                <c:pt idx="26739">
                  <c:v>27.1</c:v>
                </c:pt>
                <c:pt idx="26740">
                  <c:v>27.1</c:v>
                </c:pt>
                <c:pt idx="26741">
                  <c:v>27.1</c:v>
                </c:pt>
                <c:pt idx="26742">
                  <c:v>27.1</c:v>
                </c:pt>
                <c:pt idx="26743">
                  <c:v>27.1</c:v>
                </c:pt>
                <c:pt idx="26744">
                  <c:v>27.1</c:v>
                </c:pt>
                <c:pt idx="26745">
                  <c:v>27.1</c:v>
                </c:pt>
                <c:pt idx="26746">
                  <c:v>27.1</c:v>
                </c:pt>
                <c:pt idx="26747">
                  <c:v>27.1</c:v>
                </c:pt>
                <c:pt idx="26748">
                  <c:v>27.1</c:v>
                </c:pt>
                <c:pt idx="26749">
                  <c:v>27.1</c:v>
                </c:pt>
                <c:pt idx="26750">
                  <c:v>27.1</c:v>
                </c:pt>
                <c:pt idx="26751">
                  <c:v>27.1</c:v>
                </c:pt>
                <c:pt idx="26752">
                  <c:v>27.1</c:v>
                </c:pt>
                <c:pt idx="26753">
                  <c:v>27.1</c:v>
                </c:pt>
                <c:pt idx="26754">
                  <c:v>27.1</c:v>
                </c:pt>
                <c:pt idx="26755">
                  <c:v>27.1</c:v>
                </c:pt>
                <c:pt idx="26756">
                  <c:v>27.1</c:v>
                </c:pt>
                <c:pt idx="26757">
                  <c:v>27</c:v>
                </c:pt>
                <c:pt idx="26758">
                  <c:v>27.1</c:v>
                </c:pt>
                <c:pt idx="26759">
                  <c:v>27.1</c:v>
                </c:pt>
                <c:pt idx="26760">
                  <c:v>27.1</c:v>
                </c:pt>
                <c:pt idx="26761">
                  <c:v>27.1</c:v>
                </c:pt>
                <c:pt idx="26762">
                  <c:v>27</c:v>
                </c:pt>
                <c:pt idx="26763">
                  <c:v>27.1</c:v>
                </c:pt>
                <c:pt idx="26764">
                  <c:v>27.1</c:v>
                </c:pt>
                <c:pt idx="26765">
                  <c:v>27.1</c:v>
                </c:pt>
                <c:pt idx="26766">
                  <c:v>27.1</c:v>
                </c:pt>
                <c:pt idx="26767">
                  <c:v>27.1</c:v>
                </c:pt>
                <c:pt idx="26768">
                  <c:v>27.1</c:v>
                </c:pt>
                <c:pt idx="26769">
                  <c:v>27.1</c:v>
                </c:pt>
                <c:pt idx="26770">
                  <c:v>27.1</c:v>
                </c:pt>
                <c:pt idx="26771">
                  <c:v>27.1</c:v>
                </c:pt>
                <c:pt idx="26772">
                  <c:v>27.1</c:v>
                </c:pt>
                <c:pt idx="26773">
                  <c:v>27.1</c:v>
                </c:pt>
                <c:pt idx="26774">
                  <c:v>27.1</c:v>
                </c:pt>
                <c:pt idx="26775">
                  <c:v>27.1</c:v>
                </c:pt>
                <c:pt idx="26776">
                  <c:v>27.1</c:v>
                </c:pt>
                <c:pt idx="26777">
                  <c:v>27.1</c:v>
                </c:pt>
                <c:pt idx="26778">
                  <c:v>27.1</c:v>
                </c:pt>
                <c:pt idx="26779">
                  <c:v>27</c:v>
                </c:pt>
                <c:pt idx="26780">
                  <c:v>27.1</c:v>
                </c:pt>
                <c:pt idx="26781">
                  <c:v>27.1</c:v>
                </c:pt>
                <c:pt idx="26782">
                  <c:v>27.1</c:v>
                </c:pt>
                <c:pt idx="26783">
                  <c:v>27.1</c:v>
                </c:pt>
                <c:pt idx="26784">
                  <c:v>27</c:v>
                </c:pt>
                <c:pt idx="26785">
                  <c:v>27.1</c:v>
                </c:pt>
                <c:pt idx="26786">
                  <c:v>27.1</c:v>
                </c:pt>
                <c:pt idx="26787">
                  <c:v>27.1</c:v>
                </c:pt>
                <c:pt idx="26788">
                  <c:v>27.1</c:v>
                </c:pt>
                <c:pt idx="26789">
                  <c:v>27</c:v>
                </c:pt>
                <c:pt idx="26790">
                  <c:v>27.1</c:v>
                </c:pt>
                <c:pt idx="26791">
                  <c:v>27</c:v>
                </c:pt>
                <c:pt idx="26792">
                  <c:v>27.1</c:v>
                </c:pt>
                <c:pt idx="26793">
                  <c:v>27.1</c:v>
                </c:pt>
                <c:pt idx="26794">
                  <c:v>27</c:v>
                </c:pt>
                <c:pt idx="26795">
                  <c:v>27.1</c:v>
                </c:pt>
                <c:pt idx="26796">
                  <c:v>27</c:v>
                </c:pt>
                <c:pt idx="26797">
                  <c:v>27.1</c:v>
                </c:pt>
                <c:pt idx="26798">
                  <c:v>27.1</c:v>
                </c:pt>
                <c:pt idx="26799">
                  <c:v>27</c:v>
                </c:pt>
                <c:pt idx="26800">
                  <c:v>27.1</c:v>
                </c:pt>
                <c:pt idx="26801">
                  <c:v>27</c:v>
                </c:pt>
                <c:pt idx="26802">
                  <c:v>27.1</c:v>
                </c:pt>
                <c:pt idx="26803">
                  <c:v>27.1</c:v>
                </c:pt>
                <c:pt idx="26804">
                  <c:v>27</c:v>
                </c:pt>
                <c:pt idx="26805">
                  <c:v>27.1</c:v>
                </c:pt>
                <c:pt idx="26806">
                  <c:v>27</c:v>
                </c:pt>
                <c:pt idx="26807">
                  <c:v>27.1</c:v>
                </c:pt>
                <c:pt idx="26808">
                  <c:v>27.1</c:v>
                </c:pt>
                <c:pt idx="26809">
                  <c:v>27</c:v>
                </c:pt>
                <c:pt idx="26810">
                  <c:v>27.1</c:v>
                </c:pt>
                <c:pt idx="26811">
                  <c:v>27</c:v>
                </c:pt>
                <c:pt idx="26812">
                  <c:v>27.1</c:v>
                </c:pt>
                <c:pt idx="26813">
                  <c:v>27.1</c:v>
                </c:pt>
                <c:pt idx="26814">
                  <c:v>27</c:v>
                </c:pt>
                <c:pt idx="26815">
                  <c:v>27.1</c:v>
                </c:pt>
                <c:pt idx="26816">
                  <c:v>27</c:v>
                </c:pt>
                <c:pt idx="26817">
                  <c:v>27.1</c:v>
                </c:pt>
                <c:pt idx="26818">
                  <c:v>27.1</c:v>
                </c:pt>
                <c:pt idx="26819">
                  <c:v>27</c:v>
                </c:pt>
                <c:pt idx="26820">
                  <c:v>27.1</c:v>
                </c:pt>
                <c:pt idx="26821">
                  <c:v>27</c:v>
                </c:pt>
                <c:pt idx="26822">
                  <c:v>27.1</c:v>
                </c:pt>
                <c:pt idx="26823">
                  <c:v>27.1</c:v>
                </c:pt>
                <c:pt idx="26824">
                  <c:v>27</c:v>
                </c:pt>
                <c:pt idx="26825">
                  <c:v>27.1</c:v>
                </c:pt>
                <c:pt idx="26826">
                  <c:v>27</c:v>
                </c:pt>
                <c:pt idx="26827">
                  <c:v>27.1</c:v>
                </c:pt>
                <c:pt idx="26828">
                  <c:v>27.1</c:v>
                </c:pt>
                <c:pt idx="26829">
                  <c:v>27</c:v>
                </c:pt>
                <c:pt idx="26830">
                  <c:v>27.1</c:v>
                </c:pt>
                <c:pt idx="26831">
                  <c:v>27</c:v>
                </c:pt>
                <c:pt idx="26832">
                  <c:v>27.1</c:v>
                </c:pt>
                <c:pt idx="26833">
                  <c:v>27.1</c:v>
                </c:pt>
                <c:pt idx="26834">
                  <c:v>27</c:v>
                </c:pt>
                <c:pt idx="26835">
                  <c:v>27.1</c:v>
                </c:pt>
                <c:pt idx="26836">
                  <c:v>27</c:v>
                </c:pt>
                <c:pt idx="26837">
                  <c:v>27.1</c:v>
                </c:pt>
                <c:pt idx="26838">
                  <c:v>27.1</c:v>
                </c:pt>
                <c:pt idx="26839">
                  <c:v>27</c:v>
                </c:pt>
                <c:pt idx="26840">
                  <c:v>27.1</c:v>
                </c:pt>
                <c:pt idx="26841">
                  <c:v>27</c:v>
                </c:pt>
                <c:pt idx="26842">
                  <c:v>27.1</c:v>
                </c:pt>
                <c:pt idx="26843">
                  <c:v>27.1</c:v>
                </c:pt>
                <c:pt idx="26844">
                  <c:v>27</c:v>
                </c:pt>
                <c:pt idx="26845">
                  <c:v>27.1</c:v>
                </c:pt>
                <c:pt idx="26846">
                  <c:v>27</c:v>
                </c:pt>
                <c:pt idx="26847">
                  <c:v>27.1</c:v>
                </c:pt>
                <c:pt idx="26848">
                  <c:v>27</c:v>
                </c:pt>
                <c:pt idx="26849">
                  <c:v>27</c:v>
                </c:pt>
                <c:pt idx="26850">
                  <c:v>27.1</c:v>
                </c:pt>
                <c:pt idx="26851">
                  <c:v>27</c:v>
                </c:pt>
                <c:pt idx="26852">
                  <c:v>27</c:v>
                </c:pt>
                <c:pt idx="26853">
                  <c:v>27</c:v>
                </c:pt>
                <c:pt idx="26854">
                  <c:v>27</c:v>
                </c:pt>
                <c:pt idx="26855">
                  <c:v>27.1</c:v>
                </c:pt>
                <c:pt idx="26856">
                  <c:v>27</c:v>
                </c:pt>
                <c:pt idx="26857">
                  <c:v>27.1</c:v>
                </c:pt>
                <c:pt idx="26858">
                  <c:v>27</c:v>
                </c:pt>
                <c:pt idx="26859">
                  <c:v>27</c:v>
                </c:pt>
                <c:pt idx="26860">
                  <c:v>27.1</c:v>
                </c:pt>
                <c:pt idx="26861">
                  <c:v>27</c:v>
                </c:pt>
                <c:pt idx="26862">
                  <c:v>27.1</c:v>
                </c:pt>
                <c:pt idx="26863">
                  <c:v>27</c:v>
                </c:pt>
                <c:pt idx="26864">
                  <c:v>27</c:v>
                </c:pt>
                <c:pt idx="26865">
                  <c:v>27.1</c:v>
                </c:pt>
                <c:pt idx="26866">
                  <c:v>27</c:v>
                </c:pt>
                <c:pt idx="26867">
                  <c:v>27.1</c:v>
                </c:pt>
                <c:pt idx="26868">
                  <c:v>27</c:v>
                </c:pt>
                <c:pt idx="26869">
                  <c:v>27</c:v>
                </c:pt>
                <c:pt idx="26870">
                  <c:v>27</c:v>
                </c:pt>
                <c:pt idx="26871">
                  <c:v>27</c:v>
                </c:pt>
                <c:pt idx="26872">
                  <c:v>27</c:v>
                </c:pt>
                <c:pt idx="26873">
                  <c:v>27</c:v>
                </c:pt>
                <c:pt idx="26874">
                  <c:v>27</c:v>
                </c:pt>
                <c:pt idx="26875">
                  <c:v>27</c:v>
                </c:pt>
                <c:pt idx="26876">
                  <c:v>27</c:v>
                </c:pt>
                <c:pt idx="26877">
                  <c:v>27</c:v>
                </c:pt>
                <c:pt idx="26878">
                  <c:v>27</c:v>
                </c:pt>
                <c:pt idx="26879">
                  <c:v>27</c:v>
                </c:pt>
                <c:pt idx="26880">
                  <c:v>27</c:v>
                </c:pt>
                <c:pt idx="26881">
                  <c:v>27</c:v>
                </c:pt>
                <c:pt idx="26882">
                  <c:v>27</c:v>
                </c:pt>
                <c:pt idx="26883">
                  <c:v>27</c:v>
                </c:pt>
                <c:pt idx="26884">
                  <c:v>27</c:v>
                </c:pt>
                <c:pt idx="26885">
                  <c:v>27</c:v>
                </c:pt>
                <c:pt idx="26886">
                  <c:v>27</c:v>
                </c:pt>
                <c:pt idx="26887">
                  <c:v>27</c:v>
                </c:pt>
                <c:pt idx="26888">
                  <c:v>27</c:v>
                </c:pt>
                <c:pt idx="26889">
                  <c:v>27</c:v>
                </c:pt>
                <c:pt idx="26890">
                  <c:v>27</c:v>
                </c:pt>
                <c:pt idx="26891">
                  <c:v>27</c:v>
                </c:pt>
                <c:pt idx="26892">
                  <c:v>27</c:v>
                </c:pt>
                <c:pt idx="26893">
                  <c:v>27</c:v>
                </c:pt>
                <c:pt idx="26894">
                  <c:v>27</c:v>
                </c:pt>
                <c:pt idx="26895">
                  <c:v>27</c:v>
                </c:pt>
                <c:pt idx="26896">
                  <c:v>27</c:v>
                </c:pt>
                <c:pt idx="26897">
                  <c:v>27</c:v>
                </c:pt>
                <c:pt idx="26898">
                  <c:v>27</c:v>
                </c:pt>
                <c:pt idx="26899">
                  <c:v>27</c:v>
                </c:pt>
                <c:pt idx="26900">
                  <c:v>27</c:v>
                </c:pt>
                <c:pt idx="26901">
                  <c:v>27</c:v>
                </c:pt>
                <c:pt idx="26902">
                  <c:v>27</c:v>
                </c:pt>
                <c:pt idx="26903">
                  <c:v>27</c:v>
                </c:pt>
                <c:pt idx="26904">
                  <c:v>27</c:v>
                </c:pt>
                <c:pt idx="26905">
                  <c:v>27</c:v>
                </c:pt>
                <c:pt idx="26906">
                  <c:v>27</c:v>
                </c:pt>
                <c:pt idx="26907">
                  <c:v>27</c:v>
                </c:pt>
                <c:pt idx="26908">
                  <c:v>27</c:v>
                </c:pt>
                <c:pt idx="26909">
                  <c:v>27</c:v>
                </c:pt>
                <c:pt idx="26910">
                  <c:v>27</c:v>
                </c:pt>
                <c:pt idx="26911">
                  <c:v>27</c:v>
                </c:pt>
                <c:pt idx="26912">
                  <c:v>27</c:v>
                </c:pt>
                <c:pt idx="26913">
                  <c:v>27</c:v>
                </c:pt>
                <c:pt idx="26914">
                  <c:v>27</c:v>
                </c:pt>
                <c:pt idx="26915">
                  <c:v>27</c:v>
                </c:pt>
                <c:pt idx="26916">
                  <c:v>27</c:v>
                </c:pt>
                <c:pt idx="26917">
                  <c:v>27</c:v>
                </c:pt>
                <c:pt idx="26918">
                  <c:v>27</c:v>
                </c:pt>
                <c:pt idx="26919">
                  <c:v>27</c:v>
                </c:pt>
                <c:pt idx="26920">
                  <c:v>27</c:v>
                </c:pt>
                <c:pt idx="26921">
                  <c:v>27</c:v>
                </c:pt>
                <c:pt idx="26922">
                  <c:v>27</c:v>
                </c:pt>
                <c:pt idx="26923">
                  <c:v>27</c:v>
                </c:pt>
                <c:pt idx="26924">
                  <c:v>27</c:v>
                </c:pt>
                <c:pt idx="26925">
                  <c:v>27</c:v>
                </c:pt>
                <c:pt idx="26926">
                  <c:v>27</c:v>
                </c:pt>
                <c:pt idx="26927">
                  <c:v>27</c:v>
                </c:pt>
                <c:pt idx="26928">
                  <c:v>27</c:v>
                </c:pt>
                <c:pt idx="26929">
                  <c:v>27</c:v>
                </c:pt>
                <c:pt idx="26930">
                  <c:v>27</c:v>
                </c:pt>
                <c:pt idx="26931">
                  <c:v>27</c:v>
                </c:pt>
                <c:pt idx="26932">
                  <c:v>27</c:v>
                </c:pt>
                <c:pt idx="26933">
                  <c:v>27</c:v>
                </c:pt>
                <c:pt idx="26934">
                  <c:v>27</c:v>
                </c:pt>
                <c:pt idx="26935">
                  <c:v>27</c:v>
                </c:pt>
                <c:pt idx="26936">
                  <c:v>27</c:v>
                </c:pt>
                <c:pt idx="26937">
                  <c:v>27</c:v>
                </c:pt>
                <c:pt idx="26938">
                  <c:v>27</c:v>
                </c:pt>
                <c:pt idx="26939">
                  <c:v>27</c:v>
                </c:pt>
                <c:pt idx="26940">
                  <c:v>27</c:v>
                </c:pt>
                <c:pt idx="26941">
                  <c:v>27</c:v>
                </c:pt>
                <c:pt idx="26942">
                  <c:v>27</c:v>
                </c:pt>
                <c:pt idx="26943">
                  <c:v>27</c:v>
                </c:pt>
                <c:pt idx="26944">
                  <c:v>27</c:v>
                </c:pt>
                <c:pt idx="26945">
                  <c:v>27</c:v>
                </c:pt>
                <c:pt idx="26946">
                  <c:v>27</c:v>
                </c:pt>
                <c:pt idx="26947">
                  <c:v>27</c:v>
                </c:pt>
                <c:pt idx="26948">
                  <c:v>27</c:v>
                </c:pt>
                <c:pt idx="26949">
                  <c:v>27</c:v>
                </c:pt>
                <c:pt idx="26950">
                  <c:v>27</c:v>
                </c:pt>
                <c:pt idx="26951">
                  <c:v>27</c:v>
                </c:pt>
                <c:pt idx="26952">
                  <c:v>27</c:v>
                </c:pt>
                <c:pt idx="26953">
                  <c:v>27</c:v>
                </c:pt>
                <c:pt idx="26954">
                  <c:v>27</c:v>
                </c:pt>
                <c:pt idx="26955">
                  <c:v>27</c:v>
                </c:pt>
                <c:pt idx="26956">
                  <c:v>27</c:v>
                </c:pt>
                <c:pt idx="26957">
                  <c:v>27</c:v>
                </c:pt>
                <c:pt idx="26958">
                  <c:v>27</c:v>
                </c:pt>
                <c:pt idx="26959">
                  <c:v>27</c:v>
                </c:pt>
                <c:pt idx="26960">
                  <c:v>27</c:v>
                </c:pt>
                <c:pt idx="26961">
                  <c:v>27</c:v>
                </c:pt>
                <c:pt idx="26962">
                  <c:v>27</c:v>
                </c:pt>
                <c:pt idx="26963">
                  <c:v>27</c:v>
                </c:pt>
                <c:pt idx="26964">
                  <c:v>27</c:v>
                </c:pt>
                <c:pt idx="26965">
                  <c:v>27</c:v>
                </c:pt>
                <c:pt idx="26966">
                  <c:v>27</c:v>
                </c:pt>
                <c:pt idx="26967">
                  <c:v>27</c:v>
                </c:pt>
                <c:pt idx="26968">
                  <c:v>27</c:v>
                </c:pt>
                <c:pt idx="26969">
                  <c:v>27</c:v>
                </c:pt>
                <c:pt idx="26970">
                  <c:v>27</c:v>
                </c:pt>
                <c:pt idx="26971">
                  <c:v>27</c:v>
                </c:pt>
                <c:pt idx="26972">
                  <c:v>27</c:v>
                </c:pt>
                <c:pt idx="26973">
                  <c:v>27</c:v>
                </c:pt>
                <c:pt idx="26974">
                  <c:v>27</c:v>
                </c:pt>
                <c:pt idx="26975">
                  <c:v>27</c:v>
                </c:pt>
                <c:pt idx="26976">
                  <c:v>27</c:v>
                </c:pt>
                <c:pt idx="26977">
                  <c:v>27</c:v>
                </c:pt>
                <c:pt idx="26978">
                  <c:v>27</c:v>
                </c:pt>
                <c:pt idx="26979">
                  <c:v>27</c:v>
                </c:pt>
                <c:pt idx="26980">
                  <c:v>27</c:v>
                </c:pt>
                <c:pt idx="26981">
                  <c:v>27</c:v>
                </c:pt>
                <c:pt idx="26982">
                  <c:v>27</c:v>
                </c:pt>
                <c:pt idx="26983">
                  <c:v>27</c:v>
                </c:pt>
                <c:pt idx="26984">
                  <c:v>27</c:v>
                </c:pt>
                <c:pt idx="26985">
                  <c:v>27</c:v>
                </c:pt>
                <c:pt idx="26986">
                  <c:v>27</c:v>
                </c:pt>
                <c:pt idx="26987">
                  <c:v>27</c:v>
                </c:pt>
                <c:pt idx="26988">
                  <c:v>27</c:v>
                </c:pt>
                <c:pt idx="26989">
                  <c:v>27</c:v>
                </c:pt>
                <c:pt idx="26990">
                  <c:v>27</c:v>
                </c:pt>
                <c:pt idx="26991">
                  <c:v>27</c:v>
                </c:pt>
                <c:pt idx="26992">
                  <c:v>27</c:v>
                </c:pt>
                <c:pt idx="26993">
                  <c:v>27</c:v>
                </c:pt>
                <c:pt idx="26994">
                  <c:v>26.9</c:v>
                </c:pt>
                <c:pt idx="26995">
                  <c:v>27</c:v>
                </c:pt>
                <c:pt idx="26996">
                  <c:v>26.9</c:v>
                </c:pt>
                <c:pt idx="26997">
                  <c:v>26.9</c:v>
                </c:pt>
                <c:pt idx="26998">
                  <c:v>27</c:v>
                </c:pt>
                <c:pt idx="26999">
                  <c:v>26.9</c:v>
                </c:pt>
                <c:pt idx="27000">
                  <c:v>27</c:v>
                </c:pt>
                <c:pt idx="27001">
                  <c:v>26.9</c:v>
                </c:pt>
                <c:pt idx="27002">
                  <c:v>26.9</c:v>
                </c:pt>
                <c:pt idx="27003">
                  <c:v>27</c:v>
                </c:pt>
                <c:pt idx="27004">
                  <c:v>26.9</c:v>
                </c:pt>
                <c:pt idx="27005">
                  <c:v>27</c:v>
                </c:pt>
                <c:pt idx="27006">
                  <c:v>26.9</c:v>
                </c:pt>
                <c:pt idx="27007">
                  <c:v>26.9</c:v>
                </c:pt>
                <c:pt idx="27008">
                  <c:v>27</c:v>
                </c:pt>
                <c:pt idx="27009">
                  <c:v>26.9</c:v>
                </c:pt>
                <c:pt idx="27010">
                  <c:v>27</c:v>
                </c:pt>
                <c:pt idx="27011">
                  <c:v>26.9</c:v>
                </c:pt>
                <c:pt idx="27012">
                  <c:v>26.9</c:v>
                </c:pt>
                <c:pt idx="27013">
                  <c:v>27</c:v>
                </c:pt>
                <c:pt idx="27014">
                  <c:v>26.9</c:v>
                </c:pt>
                <c:pt idx="27015">
                  <c:v>27</c:v>
                </c:pt>
                <c:pt idx="27016">
                  <c:v>26.9</c:v>
                </c:pt>
                <c:pt idx="27017">
                  <c:v>26.9</c:v>
                </c:pt>
                <c:pt idx="27018">
                  <c:v>27</c:v>
                </c:pt>
                <c:pt idx="27019">
                  <c:v>26.9</c:v>
                </c:pt>
                <c:pt idx="27020">
                  <c:v>27</c:v>
                </c:pt>
                <c:pt idx="27021">
                  <c:v>26.9</c:v>
                </c:pt>
                <c:pt idx="27022">
                  <c:v>26.9</c:v>
                </c:pt>
                <c:pt idx="27023">
                  <c:v>27</c:v>
                </c:pt>
                <c:pt idx="27024">
                  <c:v>26.9</c:v>
                </c:pt>
                <c:pt idx="27025">
                  <c:v>27</c:v>
                </c:pt>
                <c:pt idx="27026">
                  <c:v>26.9</c:v>
                </c:pt>
                <c:pt idx="27027">
                  <c:v>26.9</c:v>
                </c:pt>
                <c:pt idx="27028">
                  <c:v>27</c:v>
                </c:pt>
                <c:pt idx="27029">
                  <c:v>26.9</c:v>
                </c:pt>
                <c:pt idx="27030">
                  <c:v>27</c:v>
                </c:pt>
                <c:pt idx="27031">
                  <c:v>26.9</c:v>
                </c:pt>
                <c:pt idx="27032">
                  <c:v>26.9</c:v>
                </c:pt>
                <c:pt idx="27033">
                  <c:v>27</c:v>
                </c:pt>
                <c:pt idx="27034">
                  <c:v>26.9</c:v>
                </c:pt>
                <c:pt idx="27035">
                  <c:v>26.9</c:v>
                </c:pt>
                <c:pt idx="27036">
                  <c:v>26.9</c:v>
                </c:pt>
                <c:pt idx="27037">
                  <c:v>26.9</c:v>
                </c:pt>
                <c:pt idx="27038">
                  <c:v>27</c:v>
                </c:pt>
                <c:pt idx="27039">
                  <c:v>26.9</c:v>
                </c:pt>
                <c:pt idx="27040">
                  <c:v>26.9</c:v>
                </c:pt>
                <c:pt idx="27041">
                  <c:v>26.9</c:v>
                </c:pt>
                <c:pt idx="27042">
                  <c:v>26.9</c:v>
                </c:pt>
                <c:pt idx="27043">
                  <c:v>27</c:v>
                </c:pt>
                <c:pt idx="27044">
                  <c:v>26.9</c:v>
                </c:pt>
                <c:pt idx="27045">
                  <c:v>26.9</c:v>
                </c:pt>
                <c:pt idx="27046">
                  <c:v>26.9</c:v>
                </c:pt>
                <c:pt idx="27047">
                  <c:v>26.9</c:v>
                </c:pt>
                <c:pt idx="27048">
                  <c:v>27</c:v>
                </c:pt>
                <c:pt idx="27049">
                  <c:v>26.9</c:v>
                </c:pt>
                <c:pt idx="27050">
                  <c:v>26.9</c:v>
                </c:pt>
                <c:pt idx="27051">
                  <c:v>26.9</c:v>
                </c:pt>
                <c:pt idx="27052">
                  <c:v>26.9</c:v>
                </c:pt>
                <c:pt idx="27053">
                  <c:v>27</c:v>
                </c:pt>
                <c:pt idx="27054">
                  <c:v>26.9</c:v>
                </c:pt>
                <c:pt idx="27055">
                  <c:v>26.9</c:v>
                </c:pt>
                <c:pt idx="27056">
                  <c:v>26.9</c:v>
                </c:pt>
                <c:pt idx="27057">
                  <c:v>26.9</c:v>
                </c:pt>
                <c:pt idx="27058">
                  <c:v>27</c:v>
                </c:pt>
                <c:pt idx="27059">
                  <c:v>26.9</c:v>
                </c:pt>
                <c:pt idx="27060">
                  <c:v>26.9</c:v>
                </c:pt>
                <c:pt idx="27061">
                  <c:v>26.9</c:v>
                </c:pt>
                <c:pt idx="27062">
                  <c:v>26.9</c:v>
                </c:pt>
                <c:pt idx="27063">
                  <c:v>27</c:v>
                </c:pt>
                <c:pt idx="27064">
                  <c:v>26.9</c:v>
                </c:pt>
                <c:pt idx="27065">
                  <c:v>26.9</c:v>
                </c:pt>
                <c:pt idx="27066">
                  <c:v>26.9</c:v>
                </c:pt>
                <c:pt idx="27067">
                  <c:v>26.9</c:v>
                </c:pt>
                <c:pt idx="27068">
                  <c:v>26.9</c:v>
                </c:pt>
                <c:pt idx="27069">
                  <c:v>26.9</c:v>
                </c:pt>
                <c:pt idx="27070">
                  <c:v>26.9</c:v>
                </c:pt>
                <c:pt idx="27071">
                  <c:v>26.9</c:v>
                </c:pt>
                <c:pt idx="27072">
                  <c:v>26.9</c:v>
                </c:pt>
                <c:pt idx="27073">
                  <c:v>26.9</c:v>
                </c:pt>
                <c:pt idx="27074">
                  <c:v>26.9</c:v>
                </c:pt>
                <c:pt idx="27075">
                  <c:v>26.9</c:v>
                </c:pt>
                <c:pt idx="27076">
                  <c:v>26.9</c:v>
                </c:pt>
                <c:pt idx="27077">
                  <c:v>26.9</c:v>
                </c:pt>
                <c:pt idx="27078">
                  <c:v>26.9</c:v>
                </c:pt>
                <c:pt idx="27079">
                  <c:v>26.9</c:v>
                </c:pt>
                <c:pt idx="27080">
                  <c:v>26.9</c:v>
                </c:pt>
                <c:pt idx="27081">
                  <c:v>27</c:v>
                </c:pt>
                <c:pt idx="27082">
                  <c:v>26.9</c:v>
                </c:pt>
                <c:pt idx="27083">
                  <c:v>26.9</c:v>
                </c:pt>
                <c:pt idx="27084">
                  <c:v>26.9</c:v>
                </c:pt>
                <c:pt idx="27085">
                  <c:v>26.9</c:v>
                </c:pt>
                <c:pt idx="27086">
                  <c:v>27</c:v>
                </c:pt>
                <c:pt idx="27087">
                  <c:v>26.9</c:v>
                </c:pt>
                <c:pt idx="27088">
                  <c:v>26.9</c:v>
                </c:pt>
                <c:pt idx="27089">
                  <c:v>26.9</c:v>
                </c:pt>
                <c:pt idx="27090">
                  <c:v>26.9</c:v>
                </c:pt>
                <c:pt idx="27091">
                  <c:v>27</c:v>
                </c:pt>
                <c:pt idx="27092">
                  <c:v>26.9</c:v>
                </c:pt>
                <c:pt idx="27093">
                  <c:v>26.9</c:v>
                </c:pt>
                <c:pt idx="27094">
                  <c:v>26.9</c:v>
                </c:pt>
                <c:pt idx="27095">
                  <c:v>26.9</c:v>
                </c:pt>
                <c:pt idx="27096">
                  <c:v>27</c:v>
                </c:pt>
                <c:pt idx="27097">
                  <c:v>26.9</c:v>
                </c:pt>
                <c:pt idx="27098">
                  <c:v>26.9</c:v>
                </c:pt>
                <c:pt idx="27099">
                  <c:v>26.9</c:v>
                </c:pt>
                <c:pt idx="27100">
                  <c:v>26.9</c:v>
                </c:pt>
                <c:pt idx="27101">
                  <c:v>27</c:v>
                </c:pt>
                <c:pt idx="27102">
                  <c:v>26.9</c:v>
                </c:pt>
                <c:pt idx="27103">
                  <c:v>26.9</c:v>
                </c:pt>
                <c:pt idx="27104">
                  <c:v>26.9</c:v>
                </c:pt>
                <c:pt idx="27105">
                  <c:v>26.9</c:v>
                </c:pt>
                <c:pt idx="27106">
                  <c:v>27</c:v>
                </c:pt>
                <c:pt idx="27107">
                  <c:v>26.9</c:v>
                </c:pt>
                <c:pt idx="27108">
                  <c:v>27</c:v>
                </c:pt>
                <c:pt idx="27109">
                  <c:v>26.9</c:v>
                </c:pt>
                <c:pt idx="27110">
                  <c:v>26.9</c:v>
                </c:pt>
                <c:pt idx="27111">
                  <c:v>27</c:v>
                </c:pt>
                <c:pt idx="27112">
                  <c:v>26.9</c:v>
                </c:pt>
                <c:pt idx="27113">
                  <c:v>27</c:v>
                </c:pt>
                <c:pt idx="27114">
                  <c:v>26.9</c:v>
                </c:pt>
                <c:pt idx="27115">
                  <c:v>26.9</c:v>
                </c:pt>
                <c:pt idx="27116">
                  <c:v>27</c:v>
                </c:pt>
                <c:pt idx="27117">
                  <c:v>26.9</c:v>
                </c:pt>
                <c:pt idx="27118">
                  <c:v>27</c:v>
                </c:pt>
                <c:pt idx="27119">
                  <c:v>26.9</c:v>
                </c:pt>
                <c:pt idx="27120">
                  <c:v>26.9</c:v>
                </c:pt>
                <c:pt idx="27121">
                  <c:v>27</c:v>
                </c:pt>
                <c:pt idx="27122">
                  <c:v>26.9</c:v>
                </c:pt>
                <c:pt idx="27123">
                  <c:v>27</c:v>
                </c:pt>
                <c:pt idx="27124">
                  <c:v>26.9</c:v>
                </c:pt>
                <c:pt idx="27125">
                  <c:v>26.9</c:v>
                </c:pt>
                <c:pt idx="27126">
                  <c:v>26.9</c:v>
                </c:pt>
                <c:pt idx="27127">
                  <c:v>26.9</c:v>
                </c:pt>
                <c:pt idx="27128">
                  <c:v>27</c:v>
                </c:pt>
                <c:pt idx="27129">
                  <c:v>26.9</c:v>
                </c:pt>
                <c:pt idx="27130">
                  <c:v>26.9</c:v>
                </c:pt>
                <c:pt idx="27131">
                  <c:v>26.9</c:v>
                </c:pt>
                <c:pt idx="27132">
                  <c:v>26.9</c:v>
                </c:pt>
                <c:pt idx="27133">
                  <c:v>27</c:v>
                </c:pt>
                <c:pt idx="27134">
                  <c:v>26.9</c:v>
                </c:pt>
                <c:pt idx="27135">
                  <c:v>26.9</c:v>
                </c:pt>
                <c:pt idx="27136">
                  <c:v>26.9</c:v>
                </c:pt>
                <c:pt idx="27137">
                  <c:v>26.9</c:v>
                </c:pt>
                <c:pt idx="27138">
                  <c:v>27</c:v>
                </c:pt>
                <c:pt idx="27139">
                  <c:v>26.9</c:v>
                </c:pt>
                <c:pt idx="27140">
                  <c:v>26.9</c:v>
                </c:pt>
                <c:pt idx="27141">
                  <c:v>26.9</c:v>
                </c:pt>
                <c:pt idx="27142">
                  <c:v>26.9</c:v>
                </c:pt>
                <c:pt idx="27143">
                  <c:v>26.9</c:v>
                </c:pt>
                <c:pt idx="27144">
                  <c:v>26.9</c:v>
                </c:pt>
                <c:pt idx="27145">
                  <c:v>26.9</c:v>
                </c:pt>
                <c:pt idx="27146">
                  <c:v>26.9</c:v>
                </c:pt>
                <c:pt idx="27147">
                  <c:v>26.9</c:v>
                </c:pt>
                <c:pt idx="27148">
                  <c:v>26.9</c:v>
                </c:pt>
                <c:pt idx="27149">
                  <c:v>26.9</c:v>
                </c:pt>
                <c:pt idx="27150">
                  <c:v>26.9</c:v>
                </c:pt>
                <c:pt idx="27151">
                  <c:v>26.9</c:v>
                </c:pt>
                <c:pt idx="27152">
                  <c:v>26.9</c:v>
                </c:pt>
                <c:pt idx="27153">
                  <c:v>26.9</c:v>
                </c:pt>
                <c:pt idx="27154">
                  <c:v>26.9</c:v>
                </c:pt>
                <c:pt idx="27155">
                  <c:v>26.9</c:v>
                </c:pt>
                <c:pt idx="27156">
                  <c:v>26.9</c:v>
                </c:pt>
                <c:pt idx="27157">
                  <c:v>26.9</c:v>
                </c:pt>
                <c:pt idx="27158">
                  <c:v>26.9</c:v>
                </c:pt>
                <c:pt idx="27159">
                  <c:v>26.9</c:v>
                </c:pt>
                <c:pt idx="27160">
                  <c:v>26.9</c:v>
                </c:pt>
                <c:pt idx="27161">
                  <c:v>26.9</c:v>
                </c:pt>
                <c:pt idx="27162">
                  <c:v>26.9</c:v>
                </c:pt>
                <c:pt idx="27163">
                  <c:v>26.9</c:v>
                </c:pt>
                <c:pt idx="27164">
                  <c:v>26.9</c:v>
                </c:pt>
                <c:pt idx="27165">
                  <c:v>26.9</c:v>
                </c:pt>
                <c:pt idx="27166">
                  <c:v>26.9</c:v>
                </c:pt>
                <c:pt idx="27167">
                  <c:v>26.9</c:v>
                </c:pt>
                <c:pt idx="27168">
                  <c:v>26.9</c:v>
                </c:pt>
                <c:pt idx="27169">
                  <c:v>26.9</c:v>
                </c:pt>
                <c:pt idx="27170">
                  <c:v>26.9</c:v>
                </c:pt>
                <c:pt idx="27171">
                  <c:v>26.9</c:v>
                </c:pt>
                <c:pt idx="27172">
                  <c:v>26.9</c:v>
                </c:pt>
                <c:pt idx="27173">
                  <c:v>26.9</c:v>
                </c:pt>
                <c:pt idx="27174">
                  <c:v>26.9</c:v>
                </c:pt>
                <c:pt idx="27175">
                  <c:v>26.9</c:v>
                </c:pt>
                <c:pt idx="27176">
                  <c:v>26.9</c:v>
                </c:pt>
                <c:pt idx="27177">
                  <c:v>26.9</c:v>
                </c:pt>
                <c:pt idx="27178">
                  <c:v>26.9</c:v>
                </c:pt>
                <c:pt idx="27179">
                  <c:v>26.9</c:v>
                </c:pt>
                <c:pt idx="27180">
                  <c:v>26.9</c:v>
                </c:pt>
                <c:pt idx="27181">
                  <c:v>26.9</c:v>
                </c:pt>
                <c:pt idx="27182">
                  <c:v>26.9</c:v>
                </c:pt>
                <c:pt idx="27183">
                  <c:v>26.9</c:v>
                </c:pt>
                <c:pt idx="27184">
                  <c:v>26.9</c:v>
                </c:pt>
                <c:pt idx="27185">
                  <c:v>26.9</c:v>
                </c:pt>
                <c:pt idx="27186">
                  <c:v>26.9</c:v>
                </c:pt>
                <c:pt idx="27187">
                  <c:v>26.9</c:v>
                </c:pt>
                <c:pt idx="27188">
                  <c:v>26.9</c:v>
                </c:pt>
                <c:pt idx="27189">
                  <c:v>26.9</c:v>
                </c:pt>
                <c:pt idx="27190">
                  <c:v>26.9</c:v>
                </c:pt>
                <c:pt idx="27191">
                  <c:v>26.9</c:v>
                </c:pt>
                <c:pt idx="27192">
                  <c:v>26.9</c:v>
                </c:pt>
                <c:pt idx="27193">
                  <c:v>26.9</c:v>
                </c:pt>
                <c:pt idx="27194">
                  <c:v>26.9</c:v>
                </c:pt>
                <c:pt idx="27195">
                  <c:v>26.9</c:v>
                </c:pt>
                <c:pt idx="27196">
                  <c:v>26.9</c:v>
                </c:pt>
                <c:pt idx="27197">
                  <c:v>26.9</c:v>
                </c:pt>
                <c:pt idx="27198">
                  <c:v>26.9</c:v>
                </c:pt>
                <c:pt idx="27199">
                  <c:v>26.9</c:v>
                </c:pt>
                <c:pt idx="27200">
                  <c:v>26.9</c:v>
                </c:pt>
                <c:pt idx="27201">
                  <c:v>26.9</c:v>
                </c:pt>
                <c:pt idx="27202">
                  <c:v>26.9</c:v>
                </c:pt>
                <c:pt idx="27203">
                  <c:v>26.9</c:v>
                </c:pt>
                <c:pt idx="27204">
                  <c:v>26.9</c:v>
                </c:pt>
                <c:pt idx="27205">
                  <c:v>26.9</c:v>
                </c:pt>
                <c:pt idx="27206">
                  <c:v>26.9</c:v>
                </c:pt>
                <c:pt idx="27207">
                  <c:v>26.9</c:v>
                </c:pt>
                <c:pt idx="27208">
                  <c:v>26.9</c:v>
                </c:pt>
                <c:pt idx="27209">
                  <c:v>26.9</c:v>
                </c:pt>
                <c:pt idx="27210">
                  <c:v>26.9</c:v>
                </c:pt>
                <c:pt idx="27211">
                  <c:v>26.9</c:v>
                </c:pt>
                <c:pt idx="27212">
                  <c:v>26.9</c:v>
                </c:pt>
                <c:pt idx="27213">
                  <c:v>26.9</c:v>
                </c:pt>
                <c:pt idx="27214">
                  <c:v>26.9</c:v>
                </c:pt>
                <c:pt idx="27215">
                  <c:v>26.9</c:v>
                </c:pt>
                <c:pt idx="27216">
                  <c:v>26.9</c:v>
                </c:pt>
                <c:pt idx="27217">
                  <c:v>26.9</c:v>
                </c:pt>
                <c:pt idx="27218">
                  <c:v>26.9</c:v>
                </c:pt>
                <c:pt idx="27219">
                  <c:v>26.9</c:v>
                </c:pt>
                <c:pt idx="27220">
                  <c:v>26.9</c:v>
                </c:pt>
                <c:pt idx="27221">
                  <c:v>26.9</c:v>
                </c:pt>
                <c:pt idx="27222">
                  <c:v>26.9</c:v>
                </c:pt>
                <c:pt idx="27223">
                  <c:v>26.9</c:v>
                </c:pt>
                <c:pt idx="27224">
                  <c:v>26.9</c:v>
                </c:pt>
                <c:pt idx="27225">
                  <c:v>26.9</c:v>
                </c:pt>
                <c:pt idx="27226">
                  <c:v>26.9</c:v>
                </c:pt>
                <c:pt idx="27227">
                  <c:v>26.9</c:v>
                </c:pt>
                <c:pt idx="27228">
                  <c:v>26.9</c:v>
                </c:pt>
                <c:pt idx="27229">
                  <c:v>26.9</c:v>
                </c:pt>
                <c:pt idx="27230">
                  <c:v>26.9</c:v>
                </c:pt>
                <c:pt idx="27231">
                  <c:v>26.9</c:v>
                </c:pt>
                <c:pt idx="27232">
                  <c:v>26.9</c:v>
                </c:pt>
                <c:pt idx="27233">
                  <c:v>26.9</c:v>
                </c:pt>
                <c:pt idx="27234">
                  <c:v>26.9</c:v>
                </c:pt>
                <c:pt idx="27235">
                  <c:v>26.9</c:v>
                </c:pt>
                <c:pt idx="27236">
                  <c:v>26.9</c:v>
                </c:pt>
                <c:pt idx="27237">
                  <c:v>26.9</c:v>
                </c:pt>
                <c:pt idx="27238">
                  <c:v>26.9</c:v>
                </c:pt>
                <c:pt idx="27239">
                  <c:v>26.9</c:v>
                </c:pt>
                <c:pt idx="27240">
                  <c:v>26.9</c:v>
                </c:pt>
                <c:pt idx="27241">
                  <c:v>26.9</c:v>
                </c:pt>
                <c:pt idx="27242">
                  <c:v>26.9</c:v>
                </c:pt>
                <c:pt idx="27243">
                  <c:v>26.9</c:v>
                </c:pt>
                <c:pt idx="27244">
                  <c:v>26.9</c:v>
                </c:pt>
                <c:pt idx="27245">
                  <c:v>26.9</c:v>
                </c:pt>
                <c:pt idx="27246">
                  <c:v>26.9</c:v>
                </c:pt>
                <c:pt idx="27247">
                  <c:v>26.9</c:v>
                </c:pt>
                <c:pt idx="27248">
                  <c:v>26.9</c:v>
                </c:pt>
                <c:pt idx="27249">
                  <c:v>26.9</c:v>
                </c:pt>
                <c:pt idx="27250">
                  <c:v>26.9</c:v>
                </c:pt>
                <c:pt idx="27251">
                  <c:v>26.9</c:v>
                </c:pt>
                <c:pt idx="27252">
                  <c:v>26.9</c:v>
                </c:pt>
                <c:pt idx="27253">
                  <c:v>26.9</c:v>
                </c:pt>
                <c:pt idx="27254">
                  <c:v>26.9</c:v>
                </c:pt>
                <c:pt idx="27255">
                  <c:v>26.9</c:v>
                </c:pt>
                <c:pt idx="27256">
                  <c:v>26.9</c:v>
                </c:pt>
                <c:pt idx="27257">
                  <c:v>26.9</c:v>
                </c:pt>
                <c:pt idx="27258">
                  <c:v>26.9</c:v>
                </c:pt>
                <c:pt idx="27259">
                  <c:v>26.9</c:v>
                </c:pt>
                <c:pt idx="27260">
                  <c:v>26.9</c:v>
                </c:pt>
                <c:pt idx="27261">
                  <c:v>26.9</c:v>
                </c:pt>
                <c:pt idx="27262">
                  <c:v>26.9</c:v>
                </c:pt>
                <c:pt idx="27263">
                  <c:v>26.9</c:v>
                </c:pt>
                <c:pt idx="27264">
                  <c:v>26.9</c:v>
                </c:pt>
                <c:pt idx="27265">
                  <c:v>26.9</c:v>
                </c:pt>
                <c:pt idx="27266">
                  <c:v>26.9</c:v>
                </c:pt>
                <c:pt idx="27267">
                  <c:v>26.9</c:v>
                </c:pt>
                <c:pt idx="27268">
                  <c:v>26.9</c:v>
                </c:pt>
                <c:pt idx="27269">
                  <c:v>26.9</c:v>
                </c:pt>
                <c:pt idx="27270">
                  <c:v>26.9</c:v>
                </c:pt>
                <c:pt idx="27271">
                  <c:v>26.9</c:v>
                </c:pt>
                <c:pt idx="27272">
                  <c:v>26.9</c:v>
                </c:pt>
                <c:pt idx="27273">
                  <c:v>26.9</c:v>
                </c:pt>
                <c:pt idx="27274">
                  <c:v>26.9</c:v>
                </c:pt>
                <c:pt idx="27275">
                  <c:v>26.9</c:v>
                </c:pt>
                <c:pt idx="27276">
                  <c:v>26.9</c:v>
                </c:pt>
                <c:pt idx="27277">
                  <c:v>26.9</c:v>
                </c:pt>
                <c:pt idx="27278">
                  <c:v>26.9</c:v>
                </c:pt>
                <c:pt idx="27279">
                  <c:v>26.9</c:v>
                </c:pt>
                <c:pt idx="27280">
                  <c:v>26.9</c:v>
                </c:pt>
                <c:pt idx="27281">
                  <c:v>26.9</c:v>
                </c:pt>
                <c:pt idx="27282">
                  <c:v>26.9</c:v>
                </c:pt>
                <c:pt idx="27283">
                  <c:v>26.9</c:v>
                </c:pt>
                <c:pt idx="27284">
                  <c:v>26.9</c:v>
                </c:pt>
                <c:pt idx="27285">
                  <c:v>26.9</c:v>
                </c:pt>
                <c:pt idx="27286">
                  <c:v>26.9</c:v>
                </c:pt>
                <c:pt idx="27287">
                  <c:v>26.9</c:v>
                </c:pt>
                <c:pt idx="27288">
                  <c:v>26.9</c:v>
                </c:pt>
                <c:pt idx="27289">
                  <c:v>26.9</c:v>
                </c:pt>
                <c:pt idx="27290">
                  <c:v>26.9</c:v>
                </c:pt>
                <c:pt idx="27291">
                  <c:v>26.9</c:v>
                </c:pt>
                <c:pt idx="27292">
                  <c:v>26.9</c:v>
                </c:pt>
                <c:pt idx="27293">
                  <c:v>26.9</c:v>
                </c:pt>
                <c:pt idx="27294">
                  <c:v>26.9</c:v>
                </c:pt>
                <c:pt idx="27295">
                  <c:v>26.9</c:v>
                </c:pt>
                <c:pt idx="27296">
                  <c:v>26.9</c:v>
                </c:pt>
                <c:pt idx="27297">
                  <c:v>26.9</c:v>
                </c:pt>
                <c:pt idx="27298">
                  <c:v>26.9</c:v>
                </c:pt>
                <c:pt idx="27299">
                  <c:v>26.8</c:v>
                </c:pt>
                <c:pt idx="27300">
                  <c:v>26.9</c:v>
                </c:pt>
                <c:pt idx="27301">
                  <c:v>26.9</c:v>
                </c:pt>
                <c:pt idx="27302">
                  <c:v>26.9</c:v>
                </c:pt>
                <c:pt idx="27303">
                  <c:v>26.9</c:v>
                </c:pt>
                <c:pt idx="27304">
                  <c:v>26.9</c:v>
                </c:pt>
                <c:pt idx="27305">
                  <c:v>26.9</c:v>
                </c:pt>
                <c:pt idx="27306">
                  <c:v>26.9</c:v>
                </c:pt>
                <c:pt idx="27307">
                  <c:v>26.9</c:v>
                </c:pt>
                <c:pt idx="27308">
                  <c:v>26.9</c:v>
                </c:pt>
                <c:pt idx="27309">
                  <c:v>26.8</c:v>
                </c:pt>
                <c:pt idx="27310">
                  <c:v>26.9</c:v>
                </c:pt>
                <c:pt idx="27311">
                  <c:v>26.9</c:v>
                </c:pt>
                <c:pt idx="27312">
                  <c:v>26.9</c:v>
                </c:pt>
                <c:pt idx="27313">
                  <c:v>26.9</c:v>
                </c:pt>
                <c:pt idx="27314">
                  <c:v>26.8</c:v>
                </c:pt>
                <c:pt idx="27315">
                  <c:v>26.9</c:v>
                </c:pt>
                <c:pt idx="27316">
                  <c:v>26.9</c:v>
                </c:pt>
                <c:pt idx="27317">
                  <c:v>26.8</c:v>
                </c:pt>
                <c:pt idx="27318">
                  <c:v>26.9</c:v>
                </c:pt>
                <c:pt idx="27319">
                  <c:v>26.8</c:v>
                </c:pt>
                <c:pt idx="27320">
                  <c:v>26.9</c:v>
                </c:pt>
                <c:pt idx="27321">
                  <c:v>26.9</c:v>
                </c:pt>
                <c:pt idx="27322">
                  <c:v>26.8</c:v>
                </c:pt>
                <c:pt idx="27323">
                  <c:v>26.9</c:v>
                </c:pt>
                <c:pt idx="27324">
                  <c:v>26.8</c:v>
                </c:pt>
                <c:pt idx="27325">
                  <c:v>26.9</c:v>
                </c:pt>
                <c:pt idx="27326">
                  <c:v>26.9</c:v>
                </c:pt>
                <c:pt idx="27327">
                  <c:v>26.8</c:v>
                </c:pt>
                <c:pt idx="27328">
                  <c:v>26.9</c:v>
                </c:pt>
                <c:pt idx="27329">
                  <c:v>26.8</c:v>
                </c:pt>
                <c:pt idx="27330">
                  <c:v>26.9</c:v>
                </c:pt>
                <c:pt idx="27331">
                  <c:v>26.9</c:v>
                </c:pt>
                <c:pt idx="27332">
                  <c:v>26.8</c:v>
                </c:pt>
                <c:pt idx="27333">
                  <c:v>26.9</c:v>
                </c:pt>
                <c:pt idx="27334">
                  <c:v>26.8</c:v>
                </c:pt>
                <c:pt idx="27335">
                  <c:v>26.9</c:v>
                </c:pt>
                <c:pt idx="27336">
                  <c:v>26.9</c:v>
                </c:pt>
                <c:pt idx="27337">
                  <c:v>26.9</c:v>
                </c:pt>
                <c:pt idx="27338">
                  <c:v>26.9</c:v>
                </c:pt>
                <c:pt idx="27339">
                  <c:v>26.8</c:v>
                </c:pt>
                <c:pt idx="27340">
                  <c:v>26.9</c:v>
                </c:pt>
                <c:pt idx="27341">
                  <c:v>26.9</c:v>
                </c:pt>
                <c:pt idx="27342">
                  <c:v>26.9</c:v>
                </c:pt>
                <c:pt idx="27343">
                  <c:v>26.9</c:v>
                </c:pt>
                <c:pt idx="27344">
                  <c:v>26.8</c:v>
                </c:pt>
                <c:pt idx="27345">
                  <c:v>26.9</c:v>
                </c:pt>
                <c:pt idx="27346">
                  <c:v>26.9</c:v>
                </c:pt>
                <c:pt idx="27347">
                  <c:v>26.9</c:v>
                </c:pt>
                <c:pt idx="27348">
                  <c:v>26.9</c:v>
                </c:pt>
                <c:pt idx="27349">
                  <c:v>26.8</c:v>
                </c:pt>
                <c:pt idx="27350">
                  <c:v>26.9</c:v>
                </c:pt>
                <c:pt idx="27351">
                  <c:v>26.9</c:v>
                </c:pt>
                <c:pt idx="27352">
                  <c:v>26.9</c:v>
                </c:pt>
                <c:pt idx="27353">
                  <c:v>26.9</c:v>
                </c:pt>
                <c:pt idx="27354">
                  <c:v>26.8</c:v>
                </c:pt>
                <c:pt idx="27355">
                  <c:v>26.9</c:v>
                </c:pt>
                <c:pt idx="27356">
                  <c:v>26.9</c:v>
                </c:pt>
                <c:pt idx="27357">
                  <c:v>26.9</c:v>
                </c:pt>
                <c:pt idx="27358">
                  <c:v>26.9</c:v>
                </c:pt>
                <c:pt idx="27359">
                  <c:v>26.8</c:v>
                </c:pt>
                <c:pt idx="27360">
                  <c:v>26.9</c:v>
                </c:pt>
                <c:pt idx="27361">
                  <c:v>26.9</c:v>
                </c:pt>
                <c:pt idx="27362">
                  <c:v>26.9</c:v>
                </c:pt>
                <c:pt idx="27363">
                  <c:v>26.9</c:v>
                </c:pt>
                <c:pt idx="27364">
                  <c:v>26.8</c:v>
                </c:pt>
                <c:pt idx="27365">
                  <c:v>26.9</c:v>
                </c:pt>
                <c:pt idx="27366">
                  <c:v>26.8</c:v>
                </c:pt>
                <c:pt idx="27367">
                  <c:v>26.9</c:v>
                </c:pt>
                <c:pt idx="27368">
                  <c:v>26.9</c:v>
                </c:pt>
                <c:pt idx="27369">
                  <c:v>26.8</c:v>
                </c:pt>
                <c:pt idx="27370">
                  <c:v>26.9</c:v>
                </c:pt>
                <c:pt idx="27371">
                  <c:v>26.8</c:v>
                </c:pt>
                <c:pt idx="27372">
                  <c:v>26.9</c:v>
                </c:pt>
                <c:pt idx="27373">
                  <c:v>26.9</c:v>
                </c:pt>
                <c:pt idx="27374">
                  <c:v>26.8</c:v>
                </c:pt>
                <c:pt idx="27375">
                  <c:v>26.9</c:v>
                </c:pt>
                <c:pt idx="27376">
                  <c:v>26.8</c:v>
                </c:pt>
                <c:pt idx="27377">
                  <c:v>26.9</c:v>
                </c:pt>
                <c:pt idx="27378">
                  <c:v>26.9</c:v>
                </c:pt>
                <c:pt idx="27379">
                  <c:v>26.8</c:v>
                </c:pt>
                <c:pt idx="27380">
                  <c:v>26.9</c:v>
                </c:pt>
                <c:pt idx="27381">
                  <c:v>26.8</c:v>
                </c:pt>
                <c:pt idx="27382">
                  <c:v>26.9</c:v>
                </c:pt>
                <c:pt idx="27383">
                  <c:v>26.8</c:v>
                </c:pt>
                <c:pt idx="27384">
                  <c:v>26.8</c:v>
                </c:pt>
                <c:pt idx="27385">
                  <c:v>26.9</c:v>
                </c:pt>
                <c:pt idx="27386">
                  <c:v>26.8</c:v>
                </c:pt>
                <c:pt idx="27387">
                  <c:v>26.9</c:v>
                </c:pt>
                <c:pt idx="27388">
                  <c:v>26.8</c:v>
                </c:pt>
                <c:pt idx="27389">
                  <c:v>26.8</c:v>
                </c:pt>
                <c:pt idx="27390">
                  <c:v>26.9</c:v>
                </c:pt>
                <c:pt idx="27391">
                  <c:v>26.8</c:v>
                </c:pt>
                <c:pt idx="27392">
                  <c:v>26.9</c:v>
                </c:pt>
                <c:pt idx="27393">
                  <c:v>26.8</c:v>
                </c:pt>
                <c:pt idx="27394">
                  <c:v>26.8</c:v>
                </c:pt>
                <c:pt idx="27395">
                  <c:v>26.8</c:v>
                </c:pt>
                <c:pt idx="27396">
                  <c:v>26.8</c:v>
                </c:pt>
                <c:pt idx="27397">
                  <c:v>26.9</c:v>
                </c:pt>
                <c:pt idx="27398">
                  <c:v>26.8</c:v>
                </c:pt>
                <c:pt idx="27399">
                  <c:v>26.8</c:v>
                </c:pt>
                <c:pt idx="27400">
                  <c:v>26.8</c:v>
                </c:pt>
                <c:pt idx="27401">
                  <c:v>26.8</c:v>
                </c:pt>
                <c:pt idx="27402">
                  <c:v>26.8</c:v>
                </c:pt>
                <c:pt idx="27403">
                  <c:v>26.8</c:v>
                </c:pt>
                <c:pt idx="27404">
                  <c:v>26.8</c:v>
                </c:pt>
                <c:pt idx="27405">
                  <c:v>26.8</c:v>
                </c:pt>
                <c:pt idx="27406">
                  <c:v>26.8</c:v>
                </c:pt>
                <c:pt idx="27407">
                  <c:v>26.8</c:v>
                </c:pt>
                <c:pt idx="27408">
                  <c:v>26.8</c:v>
                </c:pt>
                <c:pt idx="27409">
                  <c:v>26.8</c:v>
                </c:pt>
                <c:pt idx="27410">
                  <c:v>26.8</c:v>
                </c:pt>
                <c:pt idx="27411">
                  <c:v>26.8</c:v>
                </c:pt>
                <c:pt idx="27412">
                  <c:v>26.8</c:v>
                </c:pt>
                <c:pt idx="27413">
                  <c:v>26.8</c:v>
                </c:pt>
                <c:pt idx="27414">
                  <c:v>26.9</c:v>
                </c:pt>
                <c:pt idx="27415">
                  <c:v>26.8</c:v>
                </c:pt>
                <c:pt idx="27416">
                  <c:v>26.8</c:v>
                </c:pt>
                <c:pt idx="27417">
                  <c:v>26.8</c:v>
                </c:pt>
                <c:pt idx="27418">
                  <c:v>26.8</c:v>
                </c:pt>
                <c:pt idx="27419">
                  <c:v>26.9</c:v>
                </c:pt>
                <c:pt idx="27420">
                  <c:v>26.8</c:v>
                </c:pt>
                <c:pt idx="27421">
                  <c:v>26.9</c:v>
                </c:pt>
                <c:pt idx="27422">
                  <c:v>26.8</c:v>
                </c:pt>
                <c:pt idx="27423">
                  <c:v>26.8</c:v>
                </c:pt>
                <c:pt idx="27424">
                  <c:v>26.9</c:v>
                </c:pt>
                <c:pt idx="27425">
                  <c:v>26.8</c:v>
                </c:pt>
                <c:pt idx="27426">
                  <c:v>26.9</c:v>
                </c:pt>
                <c:pt idx="27427">
                  <c:v>26.8</c:v>
                </c:pt>
                <c:pt idx="27428">
                  <c:v>26.8</c:v>
                </c:pt>
                <c:pt idx="27429">
                  <c:v>26.9</c:v>
                </c:pt>
                <c:pt idx="27430">
                  <c:v>26.8</c:v>
                </c:pt>
                <c:pt idx="27431">
                  <c:v>26.9</c:v>
                </c:pt>
                <c:pt idx="27432">
                  <c:v>26.8</c:v>
                </c:pt>
                <c:pt idx="27433">
                  <c:v>26.9</c:v>
                </c:pt>
                <c:pt idx="27434">
                  <c:v>26.9</c:v>
                </c:pt>
                <c:pt idx="27435">
                  <c:v>26.8</c:v>
                </c:pt>
                <c:pt idx="27436">
                  <c:v>26.9</c:v>
                </c:pt>
                <c:pt idx="27437">
                  <c:v>26.8</c:v>
                </c:pt>
                <c:pt idx="27438">
                  <c:v>26.9</c:v>
                </c:pt>
                <c:pt idx="27439">
                  <c:v>26.9</c:v>
                </c:pt>
                <c:pt idx="27440">
                  <c:v>26.9</c:v>
                </c:pt>
                <c:pt idx="27441">
                  <c:v>26.9</c:v>
                </c:pt>
                <c:pt idx="27442">
                  <c:v>26.8</c:v>
                </c:pt>
                <c:pt idx="27443">
                  <c:v>26.9</c:v>
                </c:pt>
                <c:pt idx="27444">
                  <c:v>26.8</c:v>
                </c:pt>
                <c:pt idx="27445">
                  <c:v>26.9</c:v>
                </c:pt>
                <c:pt idx="27446">
                  <c:v>26.9</c:v>
                </c:pt>
                <c:pt idx="27447">
                  <c:v>26.9</c:v>
                </c:pt>
                <c:pt idx="27448">
                  <c:v>26.9</c:v>
                </c:pt>
                <c:pt idx="27449">
                  <c:v>26.8</c:v>
                </c:pt>
                <c:pt idx="27450">
                  <c:v>26.9</c:v>
                </c:pt>
                <c:pt idx="27451">
                  <c:v>26.8</c:v>
                </c:pt>
                <c:pt idx="27452">
                  <c:v>26.9</c:v>
                </c:pt>
                <c:pt idx="27453">
                  <c:v>26.8</c:v>
                </c:pt>
                <c:pt idx="27454">
                  <c:v>26.9</c:v>
                </c:pt>
                <c:pt idx="27455">
                  <c:v>26.8</c:v>
                </c:pt>
                <c:pt idx="27456">
                  <c:v>26.8</c:v>
                </c:pt>
                <c:pt idx="27457">
                  <c:v>26.9</c:v>
                </c:pt>
                <c:pt idx="27458">
                  <c:v>26.8</c:v>
                </c:pt>
                <c:pt idx="27459">
                  <c:v>26.9</c:v>
                </c:pt>
                <c:pt idx="27460">
                  <c:v>26.8</c:v>
                </c:pt>
                <c:pt idx="27461">
                  <c:v>26.8</c:v>
                </c:pt>
                <c:pt idx="27462">
                  <c:v>26.9</c:v>
                </c:pt>
                <c:pt idx="27463">
                  <c:v>26.8</c:v>
                </c:pt>
                <c:pt idx="27464">
                  <c:v>26.8</c:v>
                </c:pt>
                <c:pt idx="27465">
                  <c:v>26.8</c:v>
                </c:pt>
                <c:pt idx="27466">
                  <c:v>26.8</c:v>
                </c:pt>
                <c:pt idx="27467">
                  <c:v>26.8</c:v>
                </c:pt>
                <c:pt idx="27468">
                  <c:v>26.8</c:v>
                </c:pt>
                <c:pt idx="27469">
                  <c:v>26.8</c:v>
                </c:pt>
                <c:pt idx="27470">
                  <c:v>26.8</c:v>
                </c:pt>
                <c:pt idx="27471">
                  <c:v>26.8</c:v>
                </c:pt>
                <c:pt idx="27472">
                  <c:v>26.8</c:v>
                </c:pt>
                <c:pt idx="27473">
                  <c:v>26.8</c:v>
                </c:pt>
                <c:pt idx="27474">
                  <c:v>26.8</c:v>
                </c:pt>
                <c:pt idx="27475">
                  <c:v>26.8</c:v>
                </c:pt>
                <c:pt idx="27476">
                  <c:v>26.8</c:v>
                </c:pt>
                <c:pt idx="27477">
                  <c:v>26.8</c:v>
                </c:pt>
                <c:pt idx="27478">
                  <c:v>26.8</c:v>
                </c:pt>
                <c:pt idx="27479">
                  <c:v>26.8</c:v>
                </c:pt>
                <c:pt idx="27480">
                  <c:v>26.8</c:v>
                </c:pt>
                <c:pt idx="27481">
                  <c:v>26.8</c:v>
                </c:pt>
                <c:pt idx="27482">
                  <c:v>26.8</c:v>
                </c:pt>
                <c:pt idx="27483">
                  <c:v>26.8</c:v>
                </c:pt>
                <c:pt idx="27484">
                  <c:v>26.8</c:v>
                </c:pt>
                <c:pt idx="27485">
                  <c:v>26.8</c:v>
                </c:pt>
                <c:pt idx="27486">
                  <c:v>26.8</c:v>
                </c:pt>
                <c:pt idx="27487">
                  <c:v>26.8</c:v>
                </c:pt>
                <c:pt idx="27488">
                  <c:v>26.8</c:v>
                </c:pt>
                <c:pt idx="27489">
                  <c:v>26.8</c:v>
                </c:pt>
                <c:pt idx="27490">
                  <c:v>26.8</c:v>
                </c:pt>
                <c:pt idx="27491">
                  <c:v>26.8</c:v>
                </c:pt>
                <c:pt idx="27492">
                  <c:v>26.8</c:v>
                </c:pt>
                <c:pt idx="27493">
                  <c:v>26.8</c:v>
                </c:pt>
                <c:pt idx="27494">
                  <c:v>26.8</c:v>
                </c:pt>
                <c:pt idx="27495">
                  <c:v>26.8</c:v>
                </c:pt>
                <c:pt idx="27496">
                  <c:v>26.8</c:v>
                </c:pt>
                <c:pt idx="27497">
                  <c:v>26.8</c:v>
                </c:pt>
                <c:pt idx="27498">
                  <c:v>26.8</c:v>
                </c:pt>
                <c:pt idx="27499">
                  <c:v>26.8</c:v>
                </c:pt>
                <c:pt idx="27500">
                  <c:v>26.8</c:v>
                </c:pt>
                <c:pt idx="27501">
                  <c:v>26.8</c:v>
                </c:pt>
                <c:pt idx="27502">
                  <c:v>26.8</c:v>
                </c:pt>
                <c:pt idx="27503">
                  <c:v>26.8</c:v>
                </c:pt>
                <c:pt idx="27504">
                  <c:v>26.8</c:v>
                </c:pt>
                <c:pt idx="27505">
                  <c:v>26.8</c:v>
                </c:pt>
                <c:pt idx="27506">
                  <c:v>26.8</c:v>
                </c:pt>
                <c:pt idx="27507">
                  <c:v>26.8</c:v>
                </c:pt>
                <c:pt idx="27508">
                  <c:v>26.8</c:v>
                </c:pt>
                <c:pt idx="27509">
                  <c:v>26.8</c:v>
                </c:pt>
                <c:pt idx="27510">
                  <c:v>26.8</c:v>
                </c:pt>
                <c:pt idx="27511">
                  <c:v>26.8</c:v>
                </c:pt>
                <c:pt idx="27512">
                  <c:v>26.8</c:v>
                </c:pt>
                <c:pt idx="27513">
                  <c:v>26.8</c:v>
                </c:pt>
                <c:pt idx="27514">
                  <c:v>26.8</c:v>
                </c:pt>
                <c:pt idx="27515">
                  <c:v>26.8</c:v>
                </c:pt>
                <c:pt idx="27516">
                  <c:v>26.8</c:v>
                </c:pt>
                <c:pt idx="27517">
                  <c:v>26.8</c:v>
                </c:pt>
                <c:pt idx="27518">
                  <c:v>26.8</c:v>
                </c:pt>
                <c:pt idx="27519">
                  <c:v>26.8</c:v>
                </c:pt>
                <c:pt idx="27520">
                  <c:v>26.8</c:v>
                </c:pt>
                <c:pt idx="27521">
                  <c:v>26.8</c:v>
                </c:pt>
                <c:pt idx="27522">
                  <c:v>26.8</c:v>
                </c:pt>
                <c:pt idx="27523">
                  <c:v>26.8</c:v>
                </c:pt>
                <c:pt idx="27524">
                  <c:v>26.8</c:v>
                </c:pt>
                <c:pt idx="27525">
                  <c:v>26.8</c:v>
                </c:pt>
                <c:pt idx="27526">
                  <c:v>26.8</c:v>
                </c:pt>
                <c:pt idx="27527">
                  <c:v>26.8</c:v>
                </c:pt>
                <c:pt idx="27528">
                  <c:v>26.8</c:v>
                </c:pt>
                <c:pt idx="27529">
                  <c:v>26.8</c:v>
                </c:pt>
                <c:pt idx="27530">
                  <c:v>26.8</c:v>
                </c:pt>
                <c:pt idx="27531">
                  <c:v>26.8</c:v>
                </c:pt>
                <c:pt idx="27532">
                  <c:v>26.8</c:v>
                </c:pt>
                <c:pt idx="27533">
                  <c:v>26.8</c:v>
                </c:pt>
                <c:pt idx="27534">
                  <c:v>26.8</c:v>
                </c:pt>
                <c:pt idx="27535">
                  <c:v>26.8</c:v>
                </c:pt>
                <c:pt idx="27536">
                  <c:v>26.8</c:v>
                </c:pt>
                <c:pt idx="27537">
                  <c:v>26.8</c:v>
                </c:pt>
                <c:pt idx="27538">
                  <c:v>26.8</c:v>
                </c:pt>
                <c:pt idx="27539">
                  <c:v>26.8</c:v>
                </c:pt>
                <c:pt idx="27540">
                  <c:v>26.8</c:v>
                </c:pt>
                <c:pt idx="27541">
                  <c:v>26.8</c:v>
                </c:pt>
                <c:pt idx="27542">
                  <c:v>26.8</c:v>
                </c:pt>
                <c:pt idx="27543">
                  <c:v>26.8</c:v>
                </c:pt>
                <c:pt idx="27544">
                  <c:v>26.8</c:v>
                </c:pt>
                <c:pt idx="27545">
                  <c:v>26.8</c:v>
                </c:pt>
                <c:pt idx="27546">
                  <c:v>26.8</c:v>
                </c:pt>
                <c:pt idx="27547">
                  <c:v>26.8</c:v>
                </c:pt>
                <c:pt idx="27548">
                  <c:v>26.8</c:v>
                </c:pt>
                <c:pt idx="27549">
                  <c:v>26.8</c:v>
                </c:pt>
                <c:pt idx="27550">
                  <c:v>26.8</c:v>
                </c:pt>
                <c:pt idx="27551">
                  <c:v>26.8</c:v>
                </c:pt>
                <c:pt idx="27552">
                  <c:v>26.8</c:v>
                </c:pt>
                <c:pt idx="27553">
                  <c:v>26.8</c:v>
                </c:pt>
                <c:pt idx="27554">
                  <c:v>26.8</c:v>
                </c:pt>
                <c:pt idx="27555">
                  <c:v>26.8</c:v>
                </c:pt>
                <c:pt idx="27556">
                  <c:v>26.8</c:v>
                </c:pt>
                <c:pt idx="27557">
                  <c:v>26.8</c:v>
                </c:pt>
                <c:pt idx="27558">
                  <c:v>26.8</c:v>
                </c:pt>
                <c:pt idx="27559">
                  <c:v>26.8</c:v>
                </c:pt>
                <c:pt idx="27560">
                  <c:v>26.8</c:v>
                </c:pt>
                <c:pt idx="27561">
                  <c:v>26.8</c:v>
                </c:pt>
                <c:pt idx="27562">
                  <c:v>26.8</c:v>
                </c:pt>
                <c:pt idx="27563">
                  <c:v>26.8</c:v>
                </c:pt>
                <c:pt idx="27564">
                  <c:v>26.8</c:v>
                </c:pt>
                <c:pt idx="27565">
                  <c:v>26.8</c:v>
                </c:pt>
                <c:pt idx="27566">
                  <c:v>26.8</c:v>
                </c:pt>
                <c:pt idx="27567">
                  <c:v>26.8</c:v>
                </c:pt>
                <c:pt idx="27568">
                  <c:v>26.8</c:v>
                </c:pt>
                <c:pt idx="27569">
                  <c:v>26.8</c:v>
                </c:pt>
                <c:pt idx="27570">
                  <c:v>26.8</c:v>
                </c:pt>
                <c:pt idx="27571">
                  <c:v>26.8</c:v>
                </c:pt>
                <c:pt idx="27572">
                  <c:v>26.8</c:v>
                </c:pt>
                <c:pt idx="27573">
                  <c:v>26.8</c:v>
                </c:pt>
                <c:pt idx="27574">
                  <c:v>26.8</c:v>
                </c:pt>
                <c:pt idx="27575">
                  <c:v>26.8</c:v>
                </c:pt>
                <c:pt idx="27576">
                  <c:v>26.8</c:v>
                </c:pt>
                <c:pt idx="27577">
                  <c:v>26.8</c:v>
                </c:pt>
                <c:pt idx="27578">
                  <c:v>26.8</c:v>
                </c:pt>
                <c:pt idx="27579">
                  <c:v>26.8</c:v>
                </c:pt>
                <c:pt idx="27580">
                  <c:v>26.8</c:v>
                </c:pt>
                <c:pt idx="27581">
                  <c:v>26.8</c:v>
                </c:pt>
                <c:pt idx="27582">
                  <c:v>26.8</c:v>
                </c:pt>
                <c:pt idx="27583">
                  <c:v>26.8</c:v>
                </c:pt>
                <c:pt idx="27584">
                  <c:v>26.8</c:v>
                </c:pt>
                <c:pt idx="27585">
                  <c:v>26.8</c:v>
                </c:pt>
                <c:pt idx="27586">
                  <c:v>26.8</c:v>
                </c:pt>
                <c:pt idx="27587">
                  <c:v>26.8</c:v>
                </c:pt>
                <c:pt idx="27588">
                  <c:v>26.8</c:v>
                </c:pt>
                <c:pt idx="27589">
                  <c:v>26.8</c:v>
                </c:pt>
                <c:pt idx="27590">
                  <c:v>26.8</c:v>
                </c:pt>
                <c:pt idx="27591">
                  <c:v>26.8</c:v>
                </c:pt>
                <c:pt idx="27592">
                  <c:v>26.8</c:v>
                </c:pt>
                <c:pt idx="27593">
                  <c:v>26.8</c:v>
                </c:pt>
                <c:pt idx="27594">
                  <c:v>26.8</c:v>
                </c:pt>
                <c:pt idx="27595">
                  <c:v>26.8</c:v>
                </c:pt>
                <c:pt idx="27596">
                  <c:v>26.8</c:v>
                </c:pt>
                <c:pt idx="27597">
                  <c:v>26.8</c:v>
                </c:pt>
                <c:pt idx="27598">
                  <c:v>26.8</c:v>
                </c:pt>
                <c:pt idx="27599">
                  <c:v>26.8</c:v>
                </c:pt>
                <c:pt idx="27600">
                  <c:v>26.8</c:v>
                </c:pt>
                <c:pt idx="27601">
                  <c:v>26.8</c:v>
                </c:pt>
                <c:pt idx="27602">
                  <c:v>26.8</c:v>
                </c:pt>
                <c:pt idx="27603">
                  <c:v>26.8</c:v>
                </c:pt>
                <c:pt idx="27604">
                  <c:v>26.8</c:v>
                </c:pt>
                <c:pt idx="27605">
                  <c:v>26.7</c:v>
                </c:pt>
                <c:pt idx="27606">
                  <c:v>26.8</c:v>
                </c:pt>
                <c:pt idx="27607">
                  <c:v>26.8</c:v>
                </c:pt>
                <c:pt idx="27608">
                  <c:v>26.7</c:v>
                </c:pt>
                <c:pt idx="27609">
                  <c:v>26.8</c:v>
                </c:pt>
                <c:pt idx="27610">
                  <c:v>26.7</c:v>
                </c:pt>
                <c:pt idx="27611">
                  <c:v>26.8</c:v>
                </c:pt>
                <c:pt idx="27612">
                  <c:v>26.8</c:v>
                </c:pt>
                <c:pt idx="27613">
                  <c:v>26.7</c:v>
                </c:pt>
                <c:pt idx="27614">
                  <c:v>26.8</c:v>
                </c:pt>
                <c:pt idx="27615">
                  <c:v>26.7</c:v>
                </c:pt>
                <c:pt idx="27616">
                  <c:v>26.8</c:v>
                </c:pt>
                <c:pt idx="27617">
                  <c:v>26.7</c:v>
                </c:pt>
                <c:pt idx="27618">
                  <c:v>26.7</c:v>
                </c:pt>
                <c:pt idx="27619">
                  <c:v>26.8</c:v>
                </c:pt>
                <c:pt idx="27620">
                  <c:v>26.7</c:v>
                </c:pt>
                <c:pt idx="27621">
                  <c:v>26.8</c:v>
                </c:pt>
                <c:pt idx="27622">
                  <c:v>26.8</c:v>
                </c:pt>
                <c:pt idx="27623">
                  <c:v>26.7</c:v>
                </c:pt>
                <c:pt idx="27624">
                  <c:v>26.8</c:v>
                </c:pt>
                <c:pt idx="27625">
                  <c:v>26.7</c:v>
                </c:pt>
                <c:pt idx="27626">
                  <c:v>26.8</c:v>
                </c:pt>
                <c:pt idx="27627">
                  <c:v>26.8</c:v>
                </c:pt>
                <c:pt idx="27628">
                  <c:v>26.7</c:v>
                </c:pt>
                <c:pt idx="27629">
                  <c:v>26.8</c:v>
                </c:pt>
                <c:pt idx="27630">
                  <c:v>26.7</c:v>
                </c:pt>
                <c:pt idx="27631">
                  <c:v>26.8</c:v>
                </c:pt>
                <c:pt idx="27632">
                  <c:v>26.8</c:v>
                </c:pt>
                <c:pt idx="27633">
                  <c:v>26.7</c:v>
                </c:pt>
                <c:pt idx="27634">
                  <c:v>26.8</c:v>
                </c:pt>
                <c:pt idx="27635">
                  <c:v>26.7</c:v>
                </c:pt>
                <c:pt idx="27636">
                  <c:v>26.8</c:v>
                </c:pt>
                <c:pt idx="27637">
                  <c:v>26.8</c:v>
                </c:pt>
                <c:pt idx="27638">
                  <c:v>26.7</c:v>
                </c:pt>
                <c:pt idx="27639">
                  <c:v>26.8</c:v>
                </c:pt>
                <c:pt idx="27640">
                  <c:v>26.7</c:v>
                </c:pt>
                <c:pt idx="27641">
                  <c:v>26.8</c:v>
                </c:pt>
                <c:pt idx="27642">
                  <c:v>26.8</c:v>
                </c:pt>
                <c:pt idx="27643">
                  <c:v>26.7</c:v>
                </c:pt>
                <c:pt idx="27644">
                  <c:v>26.8</c:v>
                </c:pt>
                <c:pt idx="27645">
                  <c:v>26.7</c:v>
                </c:pt>
                <c:pt idx="27646">
                  <c:v>26.8</c:v>
                </c:pt>
                <c:pt idx="27647">
                  <c:v>26.8</c:v>
                </c:pt>
                <c:pt idx="27648">
                  <c:v>26.7</c:v>
                </c:pt>
                <c:pt idx="27649">
                  <c:v>26.8</c:v>
                </c:pt>
                <c:pt idx="27650">
                  <c:v>26.7</c:v>
                </c:pt>
                <c:pt idx="27651">
                  <c:v>26.8</c:v>
                </c:pt>
                <c:pt idx="27652">
                  <c:v>26.8</c:v>
                </c:pt>
                <c:pt idx="27653">
                  <c:v>26.7</c:v>
                </c:pt>
                <c:pt idx="27654">
                  <c:v>26.8</c:v>
                </c:pt>
                <c:pt idx="27655">
                  <c:v>26.7</c:v>
                </c:pt>
                <c:pt idx="27656">
                  <c:v>26.8</c:v>
                </c:pt>
                <c:pt idx="27657">
                  <c:v>26.8</c:v>
                </c:pt>
                <c:pt idx="27658">
                  <c:v>26.7</c:v>
                </c:pt>
                <c:pt idx="27659">
                  <c:v>26.8</c:v>
                </c:pt>
                <c:pt idx="27660">
                  <c:v>26.7</c:v>
                </c:pt>
                <c:pt idx="27661">
                  <c:v>26.8</c:v>
                </c:pt>
                <c:pt idx="27662">
                  <c:v>26.7</c:v>
                </c:pt>
                <c:pt idx="27663">
                  <c:v>26.7</c:v>
                </c:pt>
                <c:pt idx="27664">
                  <c:v>26.8</c:v>
                </c:pt>
                <c:pt idx="27665">
                  <c:v>26.7</c:v>
                </c:pt>
                <c:pt idx="27666">
                  <c:v>26.8</c:v>
                </c:pt>
                <c:pt idx="27667">
                  <c:v>26.7</c:v>
                </c:pt>
                <c:pt idx="27668">
                  <c:v>26.7</c:v>
                </c:pt>
                <c:pt idx="27669">
                  <c:v>26.8</c:v>
                </c:pt>
                <c:pt idx="27670">
                  <c:v>26.7</c:v>
                </c:pt>
                <c:pt idx="27671">
                  <c:v>26.8</c:v>
                </c:pt>
                <c:pt idx="27672">
                  <c:v>26.7</c:v>
                </c:pt>
                <c:pt idx="27673">
                  <c:v>26.7</c:v>
                </c:pt>
                <c:pt idx="27674">
                  <c:v>26.8</c:v>
                </c:pt>
                <c:pt idx="27675">
                  <c:v>26.7</c:v>
                </c:pt>
                <c:pt idx="27676">
                  <c:v>26.8</c:v>
                </c:pt>
                <c:pt idx="27677">
                  <c:v>26.7</c:v>
                </c:pt>
                <c:pt idx="27678">
                  <c:v>26.8</c:v>
                </c:pt>
                <c:pt idx="27679">
                  <c:v>26.7</c:v>
                </c:pt>
                <c:pt idx="27680">
                  <c:v>26.7</c:v>
                </c:pt>
                <c:pt idx="27681">
                  <c:v>26.8</c:v>
                </c:pt>
                <c:pt idx="27682">
                  <c:v>26.7</c:v>
                </c:pt>
                <c:pt idx="27683">
                  <c:v>26.8</c:v>
                </c:pt>
                <c:pt idx="27684">
                  <c:v>26.7</c:v>
                </c:pt>
                <c:pt idx="27685">
                  <c:v>26.7</c:v>
                </c:pt>
                <c:pt idx="27686">
                  <c:v>26.8</c:v>
                </c:pt>
                <c:pt idx="27687">
                  <c:v>26.7</c:v>
                </c:pt>
                <c:pt idx="27688">
                  <c:v>26.8</c:v>
                </c:pt>
                <c:pt idx="27689">
                  <c:v>26.7</c:v>
                </c:pt>
                <c:pt idx="27690">
                  <c:v>26.7</c:v>
                </c:pt>
                <c:pt idx="27691">
                  <c:v>26.8</c:v>
                </c:pt>
                <c:pt idx="27692">
                  <c:v>26.7</c:v>
                </c:pt>
                <c:pt idx="27693">
                  <c:v>26.8</c:v>
                </c:pt>
                <c:pt idx="27694">
                  <c:v>26.7</c:v>
                </c:pt>
                <c:pt idx="27695">
                  <c:v>26.7</c:v>
                </c:pt>
                <c:pt idx="27696">
                  <c:v>26.8</c:v>
                </c:pt>
                <c:pt idx="27697">
                  <c:v>26.7</c:v>
                </c:pt>
                <c:pt idx="27698">
                  <c:v>26.8</c:v>
                </c:pt>
                <c:pt idx="27699">
                  <c:v>26.7</c:v>
                </c:pt>
                <c:pt idx="27700">
                  <c:v>26.7</c:v>
                </c:pt>
                <c:pt idx="27701">
                  <c:v>26.7</c:v>
                </c:pt>
                <c:pt idx="27702">
                  <c:v>26.7</c:v>
                </c:pt>
                <c:pt idx="27703">
                  <c:v>26.8</c:v>
                </c:pt>
                <c:pt idx="27704">
                  <c:v>26.7</c:v>
                </c:pt>
                <c:pt idx="27705">
                  <c:v>26.7</c:v>
                </c:pt>
                <c:pt idx="27706">
                  <c:v>26.7</c:v>
                </c:pt>
                <c:pt idx="27707">
                  <c:v>26.7</c:v>
                </c:pt>
                <c:pt idx="27708">
                  <c:v>26.8</c:v>
                </c:pt>
                <c:pt idx="27709">
                  <c:v>26.7</c:v>
                </c:pt>
                <c:pt idx="27710">
                  <c:v>26.7</c:v>
                </c:pt>
                <c:pt idx="27711">
                  <c:v>26.7</c:v>
                </c:pt>
                <c:pt idx="27712">
                  <c:v>26.7</c:v>
                </c:pt>
                <c:pt idx="27713">
                  <c:v>26.8</c:v>
                </c:pt>
                <c:pt idx="27714">
                  <c:v>26.7</c:v>
                </c:pt>
                <c:pt idx="27715">
                  <c:v>26.7</c:v>
                </c:pt>
                <c:pt idx="27716">
                  <c:v>26.7</c:v>
                </c:pt>
                <c:pt idx="27717">
                  <c:v>26.7</c:v>
                </c:pt>
                <c:pt idx="27718">
                  <c:v>26.8</c:v>
                </c:pt>
                <c:pt idx="27719">
                  <c:v>26.7</c:v>
                </c:pt>
                <c:pt idx="27720">
                  <c:v>26.7</c:v>
                </c:pt>
                <c:pt idx="27721">
                  <c:v>26.7</c:v>
                </c:pt>
                <c:pt idx="27722">
                  <c:v>26.7</c:v>
                </c:pt>
                <c:pt idx="27723">
                  <c:v>26.8</c:v>
                </c:pt>
                <c:pt idx="27724">
                  <c:v>26.7</c:v>
                </c:pt>
                <c:pt idx="27725">
                  <c:v>26.7</c:v>
                </c:pt>
                <c:pt idx="27726">
                  <c:v>26.7</c:v>
                </c:pt>
                <c:pt idx="27727">
                  <c:v>26.7</c:v>
                </c:pt>
                <c:pt idx="27728">
                  <c:v>26.8</c:v>
                </c:pt>
                <c:pt idx="27729">
                  <c:v>26.7</c:v>
                </c:pt>
                <c:pt idx="27730">
                  <c:v>26.7</c:v>
                </c:pt>
                <c:pt idx="27731">
                  <c:v>26.7</c:v>
                </c:pt>
                <c:pt idx="27732">
                  <c:v>26.7</c:v>
                </c:pt>
                <c:pt idx="27733">
                  <c:v>26.8</c:v>
                </c:pt>
                <c:pt idx="27734">
                  <c:v>26.7</c:v>
                </c:pt>
                <c:pt idx="27735">
                  <c:v>26.7</c:v>
                </c:pt>
                <c:pt idx="27736">
                  <c:v>26.7</c:v>
                </c:pt>
                <c:pt idx="27737">
                  <c:v>26.7</c:v>
                </c:pt>
                <c:pt idx="27738">
                  <c:v>26.8</c:v>
                </c:pt>
                <c:pt idx="27739">
                  <c:v>26.7</c:v>
                </c:pt>
                <c:pt idx="27740">
                  <c:v>26.7</c:v>
                </c:pt>
                <c:pt idx="27741">
                  <c:v>26.7</c:v>
                </c:pt>
                <c:pt idx="27742">
                  <c:v>26.7</c:v>
                </c:pt>
                <c:pt idx="27743">
                  <c:v>26.7</c:v>
                </c:pt>
                <c:pt idx="27744">
                  <c:v>26.7</c:v>
                </c:pt>
                <c:pt idx="27745">
                  <c:v>26.7</c:v>
                </c:pt>
                <c:pt idx="27746">
                  <c:v>26.7</c:v>
                </c:pt>
                <c:pt idx="27747">
                  <c:v>26.7</c:v>
                </c:pt>
                <c:pt idx="27748">
                  <c:v>26.7</c:v>
                </c:pt>
                <c:pt idx="27749">
                  <c:v>26.7</c:v>
                </c:pt>
                <c:pt idx="27750">
                  <c:v>26.7</c:v>
                </c:pt>
                <c:pt idx="27751">
                  <c:v>26.7</c:v>
                </c:pt>
                <c:pt idx="27752">
                  <c:v>26.7</c:v>
                </c:pt>
                <c:pt idx="27753">
                  <c:v>26.7</c:v>
                </c:pt>
                <c:pt idx="27754">
                  <c:v>26.7</c:v>
                </c:pt>
                <c:pt idx="27755">
                  <c:v>26.7</c:v>
                </c:pt>
                <c:pt idx="27756">
                  <c:v>26.7</c:v>
                </c:pt>
                <c:pt idx="27757">
                  <c:v>26.7</c:v>
                </c:pt>
                <c:pt idx="27758">
                  <c:v>26.7</c:v>
                </c:pt>
                <c:pt idx="27759">
                  <c:v>26.7</c:v>
                </c:pt>
                <c:pt idx="27760">
                  <c:v>26.7</c:v>
                </c:pt>
                <c:pt idx="27761">
                  <c:v>26.7</c:v>
                </c:pt>
                <c:pt idx="27762">
                  <c:v>26.7</c:v>
                </c:pt>
                <c:pt idx="27763">
                  <c:v>26.7</c:v>
                </c:pt>
                <c:pt idx="27764">
                  <c:v>26.7</c:v>
                </c:pt>
                <c:pt idx="27765">
                  <c:v>26.7</c:v>
                </c:pt>
                <c:pt idx="27766">
                  <c:v>26.7</c:v>
                </c:pt>
                <c:pt idx="27767">
                  <c:v>26.7</c:v>
                </c:pt>
                <c:pt idx="27768">
                  <c:v>26.7</c:v>
                </c:pt>
                <c:pt idx="27769">
                  <c:v>26.7</c:v>
                </c:pt>
                <c:pt idx="27770">
                  <c:v>26.7</c:v>
                </c:pt>
                <c:pt idx="27771">
                  <c:v>26.7</c:v>
                </c:pt>
                <c:pt idx="27772">
                  <c:v>26.7</c:v>
                </c:pt>
                <c:pt idx="27773">
                  <c:v>26.7</c:v>
                </c:pt>
                <c:pt idx="27774">
                  <c:v>26.7</c:v>
                </c:pt>
                <c:pt idx="27775">
                  <c:v>26.7</c:v>
                </c:pt>
                <c:pt idx="27776">
                  <c:v>26.7</c:v>
                </c:pt>
                <c:pt idx="27777">
                  <c:v>26.7</c:v>
                </c:pt>
                <c:pt idx="27778">
                  <c:v>26.7</c:v>
                </c:pt>
                <c:pt idx="27779">
                  <c:v>26.7</c:v>
                </c:pt>
                <c:pt idx="27780">
                  <c:v>26.7</c:v>
                </c:pt>
                <c:pt idx="27781">
                  <c:v>26.7</c:v>
                </c:pt>
                <c:pt idx="27782">
                  <c:v>26.7</c:v>
                </c:pt>
                <c:pt idx="27783">
                  <c:v>26.7</c:v>
                </c:pt>
                <c:pt idx="27784">
                  <c:v>26.7</c:v>
                </c:pt>
                <c:pt idx="27785">
                  <c:v>26.8</c:v>
                </c:pt>
                <c:pt idx="27786">
                  <c:v>26.7</c:v>
                </c:pt>
                <c:pt idx="27787">
                  <c:v>26.7</c:v>
                </c:pt>
                <c:pt idx="27788">
                  <c:v>26.7</c:v>
                </c:pt>
                <c:pt idx="27789">
                  <c:v>26.7</c:v>
                </c:pt>
                <c:pt idx="27790">
                  <c:v>26.8</c:v>
                </c:pt>
                <c:pt idx="27791">
                  <c:v>26.7</c:v>
                </c:pt>
                <c:pt idx="27792">
                  <c:v>26.7</c:v>
                </c:pt>
                <c:pt idx="27793">
                  <c:v>26.7</c:v>
                </c:pt>
                <c:pt idx="27794">
                  <c:v>26.7</c:v>
                </c:pt>
                <c:pt idx="27795">
                  <c:v>26.7</c:v>
                </c:pt>
                <c:pt idx="27796">
                  <c:v>26.7</c:v>
                </c:pt>
                <c:pt idx="27797">
                  <c:v>26.7</c:v>
                </c:pt>
                <c:pt idx="27798">
                  <c:v>26.7</c:v>
                </c:pt>
                <c:pt idx="27799">
                  <c:v>26.7</c:v>
                </c:pt>
                <c:pt idx="27800">
                  <c:v>26.7</c:v>
                </c:pt>
                <c:pt idx="27801">
                  <c:v>26.7</c:v>
                </c:pt>
                <c:pt idx="27802">
                  <c:v>26.7</c:v>
                </c:pt>
                <c:pt idx="27803">
                  <c:v>26.7</c:v>
                </c:pt>
                <c:pt idx="27804">
                  <c:v>26.7</c:v>
                </c:pt>
                <c:pt idx="27805">
                  <c:v>26.7</c:v>
                </c:pt>
                <c:pt idx="27806">
                  <c:v>26.7</c:v>
                </c:pt>
                <c:pt idx="27807">
                  <c:v>26.7</c:v>
                </c:pt>
                <c:pt idx="27808">
                  <c:v>26.7</c:v>
                </c:pt>
                <c:pt idx="27809">
                  <c:v>26.7</c:v>
                </c:pt>
                <c:pt idx="27810">
                  <c:v>26.7</c:v>
                </c:pt>
                <c:pt idx="27811">
                  <c:v>26.7</c:v>
                </c:pt>
                <c:pt idx="27812">
                  <c:v>26.7</c:v>
                </c:pt>
                <c:pt idx="27813">
                  <c:v>26.7</c:v>
                </c:pt>
                <c:pt idx="27814">
                  <c:v>26.7</c:v>
                </c:pt>
                <c:pt idx="27815">
                  <c:v>26.7</c:v>
                </c:pt>
                <c:pt idx="27816">
                  <c:v>26.7</c:v>
                </c:pt>
                <c:pt idx="27817">
                  <c:v>26.7</c:v>
                </c:pt>
                <c:pt idx="27818">
                  <c:v>26.7</c:v>
                </c:pt>
                <c:pt idx="27819">
                  <c:v>26.7</c:v>
                </c:pt>
                <c:pt idx="27820">
                  <c:v>26.7</c:v>
                </c:pt>
                <c:pt idx="27821">
                  <c:v>26.7</c:v>
                </c:pt>
                <c:pt idx="27822">
                  <c:v>26.7</c:v>
                </c:pt>
                <c:pt idx="27823">
                  <c:v>26.7</c:v>
                </c:pt>
                <c:pt idx="27824">
                  <c:v>26.7</c:v>
                </c:pt>
                <c:pt idx="27825">
                  <c:v>26.7</c:v>
                </c:pt>
                <c:pt idx="27826">
                  <c:v>26.7</c:v>
                </c:pt>
                <c:pt idx="27827">
                  <c:v>26.7</c:v>
                </c:pt>
                <c:pt idx="27828">
                  <c:v>26.7</c:v>
                </c:pt>
                <c:pt idx="27829">
                  <c:v>26.7</c:v>
                </c:pt>
                <c:pt idx="27830">
                  <c:v>26.7</c:v>
                </c:pt>
                <c:pt idx="27831">
                  <c:v>26.7</c:v>
                </c:pt>
                <c:pt idx="27832">
                  <c:v>26.7</c:v>
                </c:pt>
                <c:pt idx="27833">
                  <c:v>26.7</c:v>
                </c:pt>
                <c:pt idx="27834">
                  <c:v>26.7</c:v>
                </c:pt>
                <c:pt idx="27835">
                  <c:v>26.7</c:v>
                </c:pt>
                <c:pt idx="27836">
                  <c:v>26.7</c:v>
                </c:pt>
                <c:pt idx="27837">
                  <c:v>26.7</c:v>
                </c:pt>
                <c:pt idx="27838">
                  <c:v>26.7</c:v>
                </c:pt>
                <c:pt idx="27839">
                  <c:v>26.7</c:v>
                </c:pt>
                <c:pt idx="27840">
                  <c:v>26.7</c:v>
                </c:pt>
                <c:pt idx="27841">
                  <c:v>26.7</c:v>
                </c:pt>
                <c:pt idx="27842">
                  <c:v>26.7</c:v>
                </c:pt>
                <c:pt idx="27843">
                  <c:v>26.7</c:v>
                </c:pt>
                <c:pt idx="27844">
                  <c:v>26.7</c:v>
                </c:pt>
                <c:pt idx="27845">
                  <c:v>26.7</c:v>
                </c:pt>
                <c:pt idx="27846">
                  <c:v>26.7</c:v>
                </c:pt>
                <c:pt idx="27847">
                  <c:v>26.7</c:v>
                </c:pt>
                <c:pt idx="27848">
                  <c:v>26.7</c:v>
                </c:pt>
                <c:pt idx="27849">
                  <c:v>26.7</c:v>
                </c:pt>
                <c:pt idx="27850">
                  <c:v>26.7</c:v>
                </c:pt>
                <c:pt idx="27851">
                  <c:v>26.7</c:v>
                </c:pt>
                <c:pt idx="27852">
                  <c:v>26.7</c:v>
                </c:pt>
                <c:pt idx="27853">
                  <c:v>26.7</c:v>
                </c:pt>
                <c:pt idx="27854">
                  <c:v>26.7</c:v>
                </c:pt>
                <c:pt idx="27855">
                  <c:v>26.7</c:v>
                </c:pt>
                <c:pt idx="27856">
                  <c:v>26.7</c:v>
                </c:pt>
                <c:pt idx="27857">
                  <c:v>26.7</c:v>
                </c:pt>
                <c:pt idx="27858">
                  <c:v>26.7</c:v>
                </c:pt>
                <c:pt idx="27859">
                  <c:v>26.7</c:v>
                </c:pt>
                <c:pt idx="27860">
                  <c:v>26.7</c:v>
                </c:pt>
                <c:pt idx="27861">
                  <c:v>26.7</c:v>
                </c:pt>
                <c:pt idx="27862">
                  <c:v>26.7</c:v>
                </c:pt>
                <c:pt idx="27863">
                  <c:v>26.7</c:v>
                </c:pt>
                <c:pt idx="27864">
                  <c:v>26.7</c:v>
                </c:pt>
                <c:pt idx="27865">
                  <c:v>26.7</c:v>
                </c:pt>
                <c:pt idx="27866">
                  <c:v>26.7</c:v>
                </c:pt>
                <c:pt idx="27867">
                  <c:v>26.7</c:v>
                </c:pt>
                <c:pt idx="27868">
                  <c:v>26.7</c:v>
                </c:pt>
                <c:pt idx="27869">
                  <c:v>26.7</c:v>
                </c:pt>
                <c:pt idx="27870">
                  <c:v>26.7</c:v>
                </c:pt>
                <c:pt idx="27871">
                  <c:v>26.7</c:v>
                </c:pt>
                <c:pt idx="27872">
                  <c:v>26.7</c:v>
                </c:pt>
                <c:pt idx="27873">
                  <c:v>26.7</c:v>
                </c:pt>
                <c:pt idx="27874">
                  <c:v>26.7</c:v>
                </c:pt>
                <c:pt idx="27875">
                  <c:v>26.7</c:v>
                </c:pt>
                <c:pt idx="27876">
                  <c:v>26.7</c:v>
                </c:pt>
                <c:pt idx="27877">
                  <c:v>26.7</c:v>
                </c:pt>
                <c:pt idx="27878">
                  <c:v>26.7</c:v>
                </c:pt>
                <c:pt idx="27879">
                  <c:v>26.7</c:v>
                </c:pt>
                <c:pt idx="27880">
                  <c:v>26.7</c:v>
                </c:pt>
                <c:pt idx="27881">
                  <c:v>26.7</c:v>
                </c:pt>
                <c:pt idx="27882">
                  <c:v>26.7</c:v>
                </c:pt>
                <c:pt idx="27883">
                  <c:v>26.7</c:v>
                </c:pt>
                <c:pt idx="27884">
                  <c:v>26.7</c:v>
                </c:pt>
                <c:pt idx="27885">
                  <c:v>26.7</c:v>
                </c:pt>
                <c:pt idx="27886">
                  <c:v>26.7</c:v>
                </c:pt>
                <c:pt idx="27887">
                  <c:v>26.7</c:v>
                </c:pt>
                <c:pt idx="27888">
                  <c:v>26.7</c:v>
                </c:pt>
                <c:pt idx="27889">
                  <c:v>26.7</c:v>
                </c:pt>
                <c:pt idx="27890">
                  <c:v>26.7</c:v>
                </c:pt>
                <c:pt idx="27891">
                  <c:v>26.7</c:v>
                </c:pt>
                <c:pt idx="27892">
                  <c:v>26.7</c:v>
                </c:pt>
                <c:pt idx="27893">
                  <c:v>26.7</c:v>
                </c:pt>
                <c:pt idx="27894">
                  <c:v>26.7</c:v>
                </c:pt>
                <c:pt idx="27895">
                  <c:v>26.7</c:v>
                </c:pt>
                <c:pt idx="27896">
                  <c:v>26.7</c:v>
                </c:pt>
                <c:pt idx="27897">
                  <c:v>26.7</c:v>
                </c:pt>
                <c:pt idx="27898">
                  <c:v>26.7</c:v>
                </c:pt>
                <c:pt idx="27899">
                  <c:v>26.7</c:v>
                </c:pt>
                <c:pt idx="27900">
                  <c:v>26.7</c:v>
                </c:pt>
                <c:pt idx="27901">
                  <c:v>26.7</c:v>
                </c:pt>
                <c:pt idx="27902">
                  <c:v>26.7</c:v>
                </c:pt>
                <c:pt idx="27903">
                  <c:v>26.7</c:v>
                </c:pt>
                <c:pt idx="27904">
                  <c:v>26.7</c:v>
                </c:pt>
                <c:pt idx="27905">
                  <c:v>26.7</c:v>
                </c:pt>
                <c:pt idx="27906">
                  <c:v>26.7</c:v>
                </c:pt>
                <c:pt idx="27907">
                  <c:v>26.7</c:v>
                </c:pt>
                <c:pt idx="27908">
                  <c:v>26.7</c:v>
                </c:pt>
                <c:pt idx="27909">
                  <c:v>26.7</c:v>
                </c:pt>
                <c:pt idx="27910">
                  <c:v>26.7</c:v>
                </c:pt>
                <c:pt idx="27911">
                  <c:v>26.7</c:v>
                </c:pt>
                <c:pt idx="27912">
                  <c:v>26.7</c:v>
                </c:pt>
                <c:pt idx="27913">
                  <c:v>26.7</c:v>
                </c:pt>
                <c:pt idx="27914">
                  <c:v>26.7</c:v>
                </c:pt>
                <c:pt idx="27915">
                  <c:v>26.7</c:v>
                </c:pt>
                <c:pt idx="27916">
                  <c:v>26.7</c:v>
                </c:pt>
                <c:pt idx="27917">
                  <c:v>26.7</c:v>
                </c:pt>
                <c:pt idx="27918">
                  <c:v>26.7</c:v>
                </c:pt>
                <c:pt idx="27919">
                  <c:v>26.7</c:v>
                </c:pt>
                <c:pt idx="27920">
                  <c:v>26.7</c:v>
                </c:pt>
                <c:pt idx="27921">
                  <c:v>26.7</c:v>
                </c:pt>
                <c:pt idx="27922">
                  <c:v>26.7</c:v>
                </c:pt>
                <c:pt idx="27923">
                  <c:v>26.7</c:v>
                </c:pt>
                <c:pt idx="27924">
                  <c:v>26.7</c:v>
                </c:pt>
                <c:pt idx="27925">
                  <c:v>26.7</c:v>
                </c:pt>
                <c:pt idx="27926">
                  <c:v>26.7</c:v>
                </c:pt>
                <c:pt idx="27927">
                  <c:v>26.7</c:v>
                </c:pt>
                <c:pt idx="27928">
                  <c:v>26.7</c:v>
                </c:pt>
                <c:pt idx="27929">
                  <c:v>26.7</c:v>
                </c:pt>
                <c:pt idx="27930">
                  <c:v>26.7</c:v>
                </c:pt>
                <c:pt idx="27931">
                  <c:v>26.7</c:v>
                </c:pt>
                <c:pt idx="27932">
                  <c:v>26.7</c:v>
                </c:pt>
                <c:pt idx="27933">
                  <c:v>26.7</c:v>
                </c:pt>
                <c:pt idx="27934">
                  <c:v>26.7</c:v>
                </c:pt>
                <c:pt idx="27935">
                  <c:v>26.7</c:v>
                </c:pt>
                <c:pt idx="27936">
                  <c:v>26.7</c:v>
                </c:pt>
                <c:pt idx="27937">
                  <c:v>26.7</c:v>
                </c:pt>
                <c:pt idx="27938">
                  <c:v>26.7</c:v>
                </c:pt>
                <c:pt idx="27939">
                  <c:v>26.7</c:v>
                </c:pt>
                <c:pt idx="27940">
                  <c:v>26.7</c:v>
                </c:pt>
                <c:pt idx="27941">
                  <c:v>26.7</c:v>
                </c:pt>
                <c:pt idx="27942">
                  <c:v>26.7</c:v>
                </c:pt>
                <c:pt idx="27943">
                  <c:v>26.7</c:v>
                </c:pt>
                <c:pt idx="27944">
                  <c:v>26.7</c:v>
                </c:pt>
                <c:pt idx="27945">
                  <c:v>26.7</c:v>
                </c:pt>
                <c:pt idx="27946">
                  <c:v>26.7</c:v>
                </c:pt>
                <c:pt idx="27947">
                  <c:v>26.7</c:v>
                </c:pt>
                <c:pt idx="27948">
                  <c:v>26.7</c:v>
                </c:pt>
                <c:pt idx="27949">
                  <c:v>26.7</c:v>
                </c:pt>
                <c:pt idx="27950">
                  <c:v>26.7</c:v>
                </c:pt>
                <c:pt idx="27951">
                  <c:v>26.7</c:v>
                </c:pt>
                <c:pt idx="27952">
                  <c:v>26.7</c:v>
                </c:pt>
                <c:pt idx="27953">
                  <c:v>26.7</c:v>
                </c:pt>
                <c:pt idx="27954">
                  <c:v>26.7</c:v>
                </c:pt>
                <c:pt idx="27955">
                  <c:v>26.7</c:v>
                </c:pt>
                <c:pt idx="27956">
                  <c:v>26.6</c:v>
                </c:pt>
                <c:pt idx="27957">
                  <c:v>26.7</c:v>
                </c:pt>
                <c:pt idx="27958">
                  <c:v>26.7</c:v>
                </c:pt>
                <c:pt idx="27959">
                  <c:v>26.6</c:v>
                </c:pt>
                <c:pt idx="27960">
                  <c:v>26.7</c:v>
                </c:pt>
                <c:pt idx="27961">
                  <c:v>26.7</c:v>
                </c:pt>
                <c:pt idx="27962">
                  <c:v>26.7</c:v>
                </c:pt>
                <c:pt idx="27963">
                  <c:v>26.7</c:v>
                </c:pt>
                <c:pt idx="27964">
                  <c:v>26.6</c:v>
                </c:pt>
                <c:pt idx="27965">
                  <c:v>26.7</c:v>
                </c:pt>
                <c:pt idx="27966">
                  <c:v>26.6</c:v>
                </c:pt>
                <c:pt idx="27967">
                  <c:v>26.7</c:v>
                </c:pt>
                <c:pt idx="27968">
                  <c:v>26.7</c:v>
                </c:pt>
                <c:pt idx="27969">
                  <c:v>26.6</c:v>
                </c:pt>
                <c:pt idx="27970">
                  <c:v>26.7</c:v>
                </c:pt>
                <c:pt idx="27971">
                  <c:v>26.6</c:v>
                </c:pt>
                <c:pt idx="27972">
                  <c:v>26.7</c:v>
                </c:pt>
                <c:pt idx="27973">
                  <c:v>26.6</c:v>
                </c:pt>
                <c:pt idx="27974">
                  <c:v>26.6</c:v>
                </c:pt>
                <c:pt idx="27975">
                  <c:v>26.7</c:v>
                </c:pt>
                <c:pt idx="27976">
                  <c:v>26.6</c:v>
                </c:pt>
                <c:pt idx="27977">
                  <c:v>26.7</c:v>
                </c:pt>
                <c:pt idx="27978">
                  <c:v>26.6</c:v>
                </c:pt>
                <c:pt idx="27979">
                  <c:v>26.7</c:v>
                </c:pt>
                <c:pt idx="27980">
                  <c:v>26.6</c:v>
                </c:pt>
                <c:pt idx="27981">
                  <c:v>26.6</c:v>
                </c:pt>
                <c:pt idx="27982">
                  <c:v>26.7</c:v>
                </c:pt>
                <c:pt idx="27983">
                  <c:v>26.6</c:v>
                </c:pt>
                <c:pt idx="27984">
                  <c:v>26.7</c:v>
                </c:pt>
                <c:pt idx="27985">
                  <c:v>26.6</c:v>
                </c:pt>
                <c:pt idx="27986">
                  <c:v>26.6</c:v>
                </c:pt>
                <c:pt idx="27987">
                  <c:v>26.7</c:v>
                </c:pt>
                <c:pt idx="27988">
                  <c:v>26.6</c:v>
                </c:pt>
                <c:pt idx="27989">
                  <c:v>26.7</c:v>
                </c:pt>
                <c:pt idx="27990">
                  <c:v>26.6</c:v>
                </c:pt>
                <c:pt idx="27991">
                  <c:v>26.6</c:v>
                </c:pt>
                <c:pt idx="27992">
                  <c:v>26.6</c:v>
                </c:pt>
                <c:pt idx="27993">
                  <c:v>26.6</c:v>
                </c:pt>
                <c:pt idx="27994">
                  <c:v>26.7</c:v>
                </c:pt>
                <c:pt idx="27995">
                  <c:v>26.6</c:v>
                </c:pt>
                <c:pt idx="27996">
                  <c:v>26.7</c:v>
                </c:pt>
                <c:pt idx="27997">
                  <c:v>26.6</c:v>
                </c:pt>
                <c:pt idx="27998">
                  <c:v>26.6</c:v>
                </c:pt>
                <c:pt idx="27999">
                  <c:v>26.7</c:v>
                </c:pt>
                <c:pt idx="28000">
                  <c:v>26.6</c:v>
                </c:pt>
                <c:pt idx="28001">
                  <c:v>26.7</c:v>
                </c:pt>
                <c:pt idx="28002">
                  <c:v>26.6</c:v>
                </c:pt>
                <c:pt idx="28003">
                  <c:v>26.6</c:v>
                </c:pt>
                <c:pt idx="28004">
                  <c:v>26.7</c:v>
                </c:pt>
                <c:pt idx="28005">
                  <c:v>26.6</c:v>
                </c:pt>
                <c:pt idx="28006">
                  <c:v>26.7</c:v>
                </c:pt>
                <c:pt idx="28007">
                  <c:v>26.6</c:v>
                </c:pt>
                <c:pt idx="28008">
                  <c:v>26.6</c:v>
                </c:pt>
                <c:pt idx="28009">
                  <c:v>26.7</c:v>
                </c:pt>
                <c:pt idx="28010">
                  <c:v>26.6</c:v>
                </c:pt>
                <c:pt idx="28011">
                  <c:v>26.7</c:v>
                </c:pt>
                <c:pt idx="28012">
                  <c:v>26.6</c:v>
                </c:pt>
                <c:pt idx="28013">
                  <c:v>26.6</c:v>
                </c:pt>
                <c:pt idx="28014">
                  <c:v>26.7</c:v>
                </c:pt>
                <c:pt idx="28015">
                  <c:v>26.6</c:v>
                </c:pt>
                <c:pt idx="28016">
                  <c:v>26.7</c:v>
                </c:pt>
                <c:pt idx="28017">
                  <c:v>26.6</c:v>
                </c:pt>
                <c:pt idx="28018">
                  <c:v>26.7</c:v>
                </c:pt>
                <c:pt idx="28019">
                  <c:v>26.7</c:v>
                </c:pt>
                <c:pt idx="28020">
                  <c:v>26.6</c:v>
                </c:pt>
                <c:pt idx="28021">
                  <c:v>26.7</c:v>
                </c:pt>
                <c:pt idx="28022">
                  <c:v>26.6</c:v>
                </c:pt>
                <c:pt idx="28023">
                  <c:v>26.7</c:v>
                </c:pt>
                <c:pt idx="28024">
                  <c:v>26.6</c:v>
                </c:pt>
                <c:pt idx="28025">
                  <c:v>26.6</c:v>
                </c:pt>
                <c:pt idx="28026">
                  <c:v>26.7</c:v>
                </c:pt>
                <c:pt idx="28027">
                  <c:v>26.6</c:v>
                </c:pt>
                <c:pt idx="28028">
                  <c:v>26.7</c:v>
                </c:pt>
                <c:pt idx="28029">
                  <c:v>26.6</c:v>
                </c:pt>
                <c:pt idx="28030">
                  <c:v>26.7</c:v>
                </c:pt>
                <c:pt idx="28031">
                  <c:v>26.7</c:v>
                </c:pt>
                <c:pt idx="28032">
                  <c:v>26.6</c:v>
                </c:pt>
                <c:pt idx="28033">
                  <c:v>26.7</c:v>
                </c:pt>
                <c:pt idx="28034">
                  <c:v>26.6</c:v>
                </c:pt>
                <c:pt idx="28035">
                  <c:v>26.7</c:v>
                </c:pt>
                <c:pt idx="28036">
                  <c:v>26.7</c:v>
                </c:pt>
                <c:pt idx="28037">
                  <c:v>26.6</c:v>
                </c:pt>
                <c:pt idx="28038">
                  <c:v>26.7</c:v>
                </c:pt>
                <c:pt idx="28039">
                  <c:v>26.6</c:v>
                </c:pt>
                <c:pt idx="28040">
                  <c:v>26.7</c:v>
                </c:pt>
                <c:pt idx="28041">
                  <c:v>26.7</c:v>
                </c:pt>
                <c:pt idx="28042">
                  <c:v>26.6</c:v>
                </c:pt>
                <c:pt idx="28043">
                  <c:v>26.7</c:v>
                </c:pt>
                <c:pt idx="28044">
                  <c:v>26.6</c:v>
                </c:pt>
                <c:pt idx="28045">
                  <c:v>26.7</c:v>
                </c:pt>
                <c:pt idx="28046">
                  <c:v>26.7</c:v>
                </c:pt>
                <c:pt idx="28047">
                  <c:v>26.7</c:v>
                </c:pt>
                <c:pt idx="28048">
                  <c:v>26.7</c:v>
                </c:pt>
                <c:pt idx="28049">
                  <c:v>26.6</c:v>
                </c:pt>
                <c:pt idx="28050">
                  <c:v>26.7</c:v>
                </c:pt>
                <c:pt idx="28051">
                  <c:v>26.7</c:v>
                </c:pt>
                <c:pt idx="28052">
                  <c:v>26.7</c:v>
                </c:pt>
                <c:pt idx="28053">
                  <c:v>26.7</c:v>
                </c:pt>
                <c:pt idx="28054">
                  <c:v>26.6</c:v>
                </c:pt>
                <c:pt idx="28055">
                  <c:v>26.7</c:v>
                </c:pt>
                <c:pt idx="28056">
                  <c:v>26.7</c:v>
                </c:pt>
                <c:pt idx="28057">
                  <c:v>26.6</c:v>
                </c:pt>
                <c:pt idx="28058">
                  <c:v>26.7</c:v>
                </c:pt>
                <c:pt idx="28059">
                  <c:v>26.6</c:v>
                </c:pt>
                <c:pt idx="28060">
                  <c:v>26.7</c:v>
                </c:pt>
                <c:pt idx="28061">
                  <c:v>26.7</c:v>
                </c:pt>
                <c:pt idx="28062">
                  <c:v>26.6</c:v>
                </c:pt>
                <c:pt idx="28063">
                  <c:v>26.7</c:v>
                </c:pt>
                <c:pt idx="28064">
                  <c:v>26.6</c:v>
                </c:pt>
                <c:pt idx="28065">
                  <c:v>26.7</c:v>
                </c:pt>
                <c:pt idx="28066">
                  <c:v>26.7</c:v>
                </c:pt>
                <c:pt idx="28067">
                  <c:v>26.6</c:v>
                </c:pt>
                <c:pt idx="28068">
                  <c:v>26.7</c:v>
                </c:pt>
                <c:pt idx="28069">
                  <c:v>26.6</c:v>
                </c:pt>
                <c:pt idx="28070">
                  <c:v>26.7</c:v>
                </c:pt>
                <c:pt idx="28071">
                  <c:v>26.7</c:v>
                </c:pt>
                <c:pt idx="28072">
                  <c:v>26.6</c:v>
                </c:pt>
                <c:pt idx="28073">
                  <c:v>26.7</c:v>
                </c:pt>
                <c:pt idx="28074">
                  <c:v>26.6</c:v>
                </c:pt>
                <c:pt idx="28075">
                  <c:v>26.7</c:v>
                </c:pt>
                <c:pt idx="28076">
                  <c:v>26.7</c:v>
                </c:pt>
                <c:pt idx="28077">
                  <c:v>26.6</c:v>
                </c:pt>
                <c:pt idx="28078">
                  <c:v>26.7</c:v>
                </c:pt>
                <c:pt idx="28079">
                  <c:v>26.6</c:v>
                </c:pt>
                <c:pt idx="28080">
                  <c:v>26.7</c:v>
                </c:pt>
                <c:pt idx="28081">
                  <c:v>26.7</c:v>
                </c:pt>
                <c:pt idx="28082">
                  <c:v>26.7</c:v>
                </c:pt>
                <c:pt idx="28083">
                  <c:v>26.7</c:v>
                </c:pt>
                <c:pt idx="28084">
                  <c:v>26.6</c:v>
                </c:pt>
                <c:pt idx="28085">
                  <c:v>26.7</c:v>
                </c:pt>
                <c:pt idx="28086">
                  <c:v>26.7</c:v>
                </c:pt>
                <c:pt idx="28087">
                  <c:v>26.7</c:v>
                </c:pt>
                <c:pt idx="28088">
                  <c:v>26.7</c:v>
                </c:pt>
                <c:pt idx="28089">
                  <c:v>26.7</c:v>
                </c:pt>
                <c:pt idx="28090">
                  <c:v>26.7</c:v>
                </c:pt>
                <c:pt idx="28091">
                  <c:v>26.6</c:v>
                </c:pt>
                <c:pt idx="28092">
                  <c:v>26.7</c:v>
                </c:pt>
                <c:pt idx="28093">
                  <c:v>26.7</c:v>
                </c:pt>
                <c:pt idx="28094">
                  <c:v>26.7</c:v>
                </c:pt>
                <c:pt idx="28095">
                  <c:v>26.7</c:v>
                </c:pt>
                <c:pt idx="28096">
                  <c:v>26.6</c:v>
                </c:pt>
                <c:pt idx="28097">
                  <c:v>26.7</c:v>
                </c:pt>
                <c:pt idx="28098">
                  <c:v>26.6</c:v>
                </c:pt>
                <c:pt idx="28099">
                  <c:v>26.7</c:v>
                </c:pt>
                <c:pt idx="28100">
                  <c:v>26.7</c:v>
                </c:pt>
                <c:pt idx="28101">
                  <c:v>26.6</c:v>
                </c:pt>
                <c:pt idx="28102">
                  <c:v>26.7</c:v>
                </c:pt>
                <c:pt idx="28103">
                  <c:v>26.6</c:v>
                </c:pt>
                <c:pt idx="28104">
                  <c:v>26.7</c:v>
                </c:pt>
                <c:pt idx="28105">
                  <c:v>26.6</c:v>
                </c:pt>
                <c:pt idx="28106">
                  <c:v>26.6</c:v>
                </c:pt>
                <c:pt idx="28107">
                  <c:v>26.7</c:v>
                </c:pt>
                <c:pt idx="28108">
                  <c:v>26.6</c:v>
                </c:pt>
                <c:pt idx="28109">
                  <c:v>26.7</c:v>
                </c:pt>
                <c:pt idx="28110">
                  <c:v>26.6</c:v>
                </c:pt>
                <c:pt idx="28111">
                  <c:v>26.6</c:v>
                </c:pt>
                <c:pt idx="28112">
                  <c:v>26.6</c:v>
                </c:pt>
                <c:pt idx="28113">
                  <c:v>26.6</c:v>
                </c:pt>
                <c:pt idx="28114">
                  <c:v>26.7</c:v>
                </c:pt>
                <c:pt idx="28115">
                  <c:v>26.6</c:v>
                </c:pt>
                <c:pt idx="28116">
                  <c:v>26.6</c:v>
                </c:pt>
                <c:pt idx="28117">
                  <c:v>26.6</c:v>
                </c:pt>
                <c:pt idx="28118">
                  <c:v>26.6</c:v>
                </c:pt>
                <c:pt idx="28119">
                  <c:v>26.6</c:v>
                </c:pt>
                <c:pt idx="28120">
                  <c:v>26.6</c:v>
                </c:pt>
                <c:pt idx="28121">
                  <c:v>26.6</c:v>
                </c:pt>
                <c:pt idx="28122">
                  <c:v>26.6</c:v>
                </c:pt>
                <c:pt idx="28123">
                  <c:v>26.6</c:v>
                </c:pt>
                <c:pt idx="28124">
                  <c:v>26.6</c:v>
                </c:pt>
                <c:pt idx="28125">
                  <c:v>26.6</c:v>
                </c:pt>
                <c:pt idx="28126">
                  <c:v>26.6</c:v>
                </c:pt>
                <c:pt idx="28127">
                  <c:v>26.6</c:v>
                </c:pt>
                <c:pt idx="28128">
                  <c:v>26.6</c:v>
                </c:pt>
                <c:pt idx="28129">
                  <c:v>26.6</c:v>
                </c:pt>
                <c:pt idx="28130">
                  <c:v>26.6</c:v>
                </c:pt>
                <c:pt idx="28131">
                  <c:v>26.6</c:v>
                </c:pt>
                <c:pt idx="28132">
                  <c:v>26.6</c:v>
                </c:pt>
                <c:pt idx="28133">
                  <c:v>26.6</c:v>
                </c:pt>
                <c:pt idx="28134">
                  <c:v>26.6</c:v>
                </c:pt>
                <c:pt idx="28135">
                  <c:v>26.6</c:v>
                </c:pt>
                <c:pt idx="28136">
                  <c:v>26.6</c:v>
                </c:pt>
                <c:pt idx="28137">
                  <c:v>26.6</c:v>
                </c:pt>
                <c:pt idx="28138">
                  <c:v>26.6</c:v>
                </c:pt>
                <c:pt idx="28139">
                  <c:v>26.6</c:v>
                </c:pt>
                <c:pt idx="28140">
                  <c:v>26.6</c:v>
                </c:pt>
                <c:pt idx="28141">
                  <c:v>26.6</c:v>
                </c:pt>
                <c:pt idx="28142">
                  <c:v>26.6</c:v>
                </c:pt>
                <c:pt idx="28143">
                  <c:v>26.6</c:v>
                </c:pt>
                <c:pt idx="28144">
                  <c:v>26.6</c:v>
                </c:pt>
                <c:pt idx="28145">
                  <c:v>26.6</c:v>
                </c:pt>
                <c:pt idx="28146">
                  <c:v>26.6</c:v>
                </c:pt>
                <c:pt idx="28147">
                  <c:v>26.6</c:v>
                </c:pt>
                <c:pt idx="28148">
                  <c:v>26.6</c:v>
                </c:pt>
                <c:pt idx="28149">
                  <c:v>26.6</c:v>
                </c:pt>
                <c:pt idx="28150">
                  <c:v>26.6</c:v>
                </c:pt>
                <c:pt idx="28151">
                  <c:v>26.6</c:v>
                </c:pt>
                <c:pt idx="28152">
                  <c:v>26.6</c:v>
                </c:pt>
                <c:pt idx="28153">
                  <c:v>26.6</c:v>
                </c:pt>
                <c:pt idx="28154">
                  <c:v>26.6</c:v>
                </c:pt>
                <c:pt idx="28155">
                  <c:v>26.6</c:v>
                </c:pt>
                <c:pt idx="28156">
                  <c:v>26.6</c:v>
                </c:pt>
                <c:pt idx="28157">
                  <c:v>26.6</c:v>
                </c:pt>
                <c:pt idx="28158">
                  <c:v>26.6</c:v>
                </c:pt>
                <c:pt idx="28159">
                  <c:v>26.6</c:v>
                </c:pt>
                <c:pt idx="28160">
                  <c:v>26.6</c:v>
                </c:pt>
                <c:pt idx="28161">
                  <c:v>26.6</c:v>
                </c:pt>
                <c:pt idx="28162">
                  <c:v>26.6</c:v>
                </c:pt>
                <c:pt idx="28163">
                  <c:v>26.6</c:v>
                </c:pt>
                <c:pt idx="28164">
                  <c:v>26.6</c:v>
                </c:pt>
                <c:pt idx="28165">
                  <c:v>26.6</c:v>
                </c:pt>
                <c:pt idx="28166">
                  <c:v>26.6</c:v>
                </c:pt>
                <c:pt idx="28167">
                  <c:v>26.6</c:v>
                </c:pt>
                <c:pt idx="28168">
                  <c:v>26.6</c:v>
                </c:pt>
                <c:pt idx="28169">
                  <c:v>26.6</c:v>
                </c:pt>
                <c:pt idx="28170">
                  <c:v>26.6</c:v>
                </c:pt>
                <c:pt idx="28171">
                  <c:v>26.6</c:v>
                </c:pt>
                <c:pt idx="28172">
                  <c:v>26.6</c:v>
                </c:pt>
                <c:pt idx="28173">
                  <c:v>26.6</c:v>
                </c:pt>
                <c:pt idx="28174">
                  <c:v>26.6</c:v>
                </c:pt>
                <c:pt idx="28175">
                  <c:v>26.6</c:v>
                </c:pt>
                <c:pt idx="28176">
                  <c:v>26.6</c:v>
                </c:pt>
                <c:pt idx="28177">
                  <c:v>26.6</c:v>
                </c:pt>
                <c:pt idx="28178">
                  <c:v>26.6</c:v>
                </c:pt>
                <c:pt idx="28179">
                  <c:v>26.6</c:v>
                </c:pt>
                <c:pt idx="28180">
                  <c:v>26.6</c:v>
                </c:pt>
                <c:pt idx="28181">
                  <c:v>26.6</c:v>
                </c:pt>
                <c:pt idx="28182">
                  <c:v>26.6</c:v>
                </c:pt>
                <c:pt idx="28183">
                  <c:v>26.6</c:v>
                </c:pt>
                <c:pt idx="28184">
                  <c:v>26.6</c:v>
                </c:pt>
                <c:pt idx="28185">
                  <c:v>26.6</c:v>
                </c:pt>
                <c:pt idx="28186">
                  <c:v>26.6</c:v>
                </c:pt>
                <c:pt idx="28187">
                  <c:v>26.6</c:v>
                </c:pt>
                <c:pt idx="28188">
                  <c:v>26.6</c:v>
                </c:pt>
                <c:pt idx="28189">
                  <c:v>26.6</c:v>
                </c:pt>
                <c:pt idx="28190">
                  <c:v>26.6</c:v>
                </c:pt>
                <c:pt idx="28191">
                  <c:v>26.6</c:v>
                </c:pt>
                <c:pt idx="28192">
                  <c:v>26.6</c:v>
                </c:pt>
                <c:pt idx="28193">
                  <c:v>26.6</c:v>
                </c:pt>
                <c:pt idx="28194">
                  <c:v>26.6</c:v>
                </c:pt>
                <c:pt idx="28195">
                  <c:v>26.6</c:v>
                </c:pt>
                <c:pt idx="28196">
                  <c:v>26.6</c:v>
                </c:pt>
                <c:pt idx="28197">
                  <c:v>26.6</c:v>
                </c:pt>
                <c:pt idx="28198">
                  <c:v>26.6</c:v>
                </c:pt>
                <c:pt idx="28199">
                  <c:v>26.6</c:v>
                </c:pt>
                <c:pt idx="28200">
                  <c:v>26.6</c:v>
                </c:pt>
                <c:pt idx="28201">
                  <c:v>26.6</c:v>
                </c:pt>
                <c:pt idx="28202">
                  <c:v>26.6</c:v>
                </c:pt>
                <c:pt idx="28203">
                  <c:v>26.6</c:v>
                </c:pt>
                <c:pt idx="28204">
                  <c:v>26.6</c:v>
                </c:pt>
                <c:pt idx="28205">
                  <c:v>26.6</c:v>
                </c:pt>
                <c:pt idx="28206">
                  <c:v>26.6</c:v>
                </c:pt>
                <c:pt idx="28207">
                  <c:v>26.6</c:v>
                </c:pt>
                <c:pt idx="28208">
                  <c:v>26.6</c:v>
                </c:pt>
                <c:pt idx="28209">
                  <c:v>26.6</c:v>
                </c:pt>
                <c:pt idx="28210">
                  <c:v>26.6</c:v>
                </c:pt>
                <c:pt idx="28211">
                  <c:v>26.6</c:v>
                </c:pt>
                <c:pt idx="28212">
                  <c:v>26.6</c:v>
                </c:pt>
                <c:pt idx="28213">
                  <c:v>26.6</c:v>
                </c:pt>
                <c:pt idx="28214">
                  <c:v>26.6</c:v>
                </c:pt>
                <c:pt idx="28215">
                  <c:v>26.6</c:v>
                </c:pt>
                <c:pt idx="28216">
                  <c:v>26.6</c:v>
                </c:pt>
                <c:pt idx="28217">
                  <c:v>26.6</c:v>
                </c:pt>
                <c:pt idx="28218">
                  <c:v>26.6</c:v>
                </c:pt>
                <c:pt idx="28219">
                  <c:v>26.6</c:v>
                </c:pt>
                <c:pt idx="28220">
                  <c:v>26.6</c:v>
                </c:pt>
                <c:pt idx="28221">
                  <c:v>26.6</c:v>
                </c:pt>
                <c:pt idx="28222">
                  <c:v>26.6</c:v>
                </c:pt>
                <c:pt idx="28223">
                  <c:v>26.6</c:v>
                </c:pt>
                <c:pt idx="28224">
                  <c:v>26.6</c:v>
                </c:pt>
                <c:pt idx="28225">
                  <c:v>26.6</c:v>
                </c:pt>
                <c:pt idx="28226">
                  <c:v>26.6</c:v>
                </c:pt>
                <c:pt idx="28227">
                  <c:v>26.6</c:v>
                </c:pt>
                <c:pt idx="28228">
                  <c:v>26.6</c:v>
                </c:pt>
                <c:pt idx="28229">
                  <c:v>26.6</c:v>
                </c:pt>
                <c:pt idx="28230">
                  <c:v>26.6</c:v>
                </c:pt>
                <c:pt idx="28231">
                  <c:v>26.6</c:v>
                </c:pt>
                <c:pt idx="28232">
                  <c:v>26.6</c:v>
                </c:pt>
                <c:pt idx="28233">
                  <c:v>26.6</c:v>
                </c:pt>
                <c:pt idx="28234">
                  <c:v>26.6</c:v>
                </c:pt>
                <c:pt idx="28235">
                  <c:v>26.6</c:v>
                </c:pt>
                <c:pt idx="28236">
                  <c:v>26.6</c:v>
                </c:pt>
                <c:pt idx="28237">
                  <c:v>26.6</c:v>
                </c:pt>
                <c:pt idx="28238">
                  <c:v>26.6</c:v>
                </c:pt>
                <c:pt idx="28239">
                  <c:v>26.6</c:v>
                </c:pt>
                <c:pt idx="28240">
                  <c:v>26.6</c:v>
                </c:pt>
                <c:pt idx="28241">
                  <c:v>26.6</c:v>
                </c:pt>
                <c:pt idx="28242">
                  <c:v>26.6</c:v>
                </c:pt>
                <c:pt idx="28243">
                  <c:v>26.6</c:v>
                </c:pt>
                <c:pt idx="28244">
                  <c:v>26.6</c:v>
                </c:pt>
                <c:pt idx="28245">
                  <c:v>26.6</c:v>
                </c:pt>
                <c:pt idx="28246">
                  <c:v>26.6</c:v>
                </c:pt>
                <c:pt idx="28247">
                  <c:v>26.6</c:v>
                </c:pt>
                <c:pt idx="28248">
                  <c:v>26.6</c:v>
                </c:pt>
                <c:pt idx="28249">
                  <c:v>26.6</c:v>
                </c:pt>
                <c:pt idx="28250">
                  <c:v>26.6</c:v>
                </c:pt>
                <c:pt idx="28251">
                  <c:v>26.6</c:v>
                </c:pt>
                <c:pt idx="28252">
                  <c:v>26.6</c:v>
                </c:pt>
                <c:pt idx="28253">
                  <c:v>26.6</c:v>
                </c:pt>
                <c:pt idx="28254">
                  <c:v>26.6</c:v>
                </c:pt>
                <c:pt idx="28255">
                  <c:v>26.6</c:v>
                </c:pt>
                <c:pt idx="28256">
                  <c:v>26.6</c:v>
                </c:pt>
                <c:pt idx="28257">
                  <c:v>26.6</c:v>
                </c:pt>
                <c:pt idx="28258">
                  <c:v>26.6</c:v>
                </c:pt>
                <c:pt idx="28259">
                  <c:v>26.6</c:v>
                </c:pt>
                <c:pt idx="28260">
                  <c:v>26.6</c:v>
                </c:pt>
                <c:pt idx="28261">
                  <c:v>26.6</c:v>
                </c:pt>
                <c:pt idx="28262">
                  <c:v>26.6</c:v>
                </c:pt>
                <c:pt idx="28263">
                  <c:v>26.6</c:v>
                </c:pt>
                <c:pt idx="28264">
                  <c:v>26.6</c:v>
                </c:pt>
                <c:pt idx="28265">
                  <c:v>26.6</c:v>
                </c:pt>
                <c:pt idx="28266">
                  <c:v>26.6</c:v>
                </c:pt>
                <c:pt idx="28267">
                  <c:v>26.6</c:v>
                </c:pt>
                <c:pt idx="28268">
                  <c:v>26.6</c:v>
                </c:pt>
                <c:pt idx="28269">
                  <c:v>26.6</c:v>
                </c:pt>
                <c:pt idx="28270">
                  <c:v>26.6</c:v>
                </c:pt>
                <c:pt idx="28271">
                  <c:v>26.6</c:v>
                </c:pt>
                <c:pt idx="28272">
                  <c:v>26.6</c:v>
                </c:pt>
                <c:pt idx="28273">
                  <c:v>26.6</c:v>
                </c:pt>
                <c:pt idx="28274">
                  <c:v>26.6</c:v>
                </c:pt>
                <c:pt idx="28275">
                  <c:v>26.6</c:v>
                </c:pt>
                <c:pt idx="28276">
                  <c:v>26.6</c:v>
                </c:pt>
                <c:pt idx="28277">
                  <c:v>26.6</c:v>
                </c:pt>
                <c:pt idx="28278">
                  <c:v>26.6</c:v>
                </c:pt>
                <c:pt idx="28279">
                  <c:v>26.6</c:v>
                </c:pt>
                <c:pt idx="28280">
                  <c:v>26.6</c:v>
                </c:pt>
                <c:pt idx="28281">
                  <c:v>26.6</c:v>
                </c:pt>
                <c:pt idx="28282">
                  <c:v>26.6</c:v>
                </c:pt>
                <c:pt idx="28283">
                  <c:v>26.6</c:v>
                </c:pt>
                <c:pt idx="28284">
                  <c:v>26.6</c:v>
                </c:pt>
                <c:pt idx="28285">
                  <c:v>26.6</c:v>
                </c:pt>
                <c:pt idx="28286">
                  <c:v>26.6</c:v>
                </c:pt>
                <c:pt idx="28287">
                  <c:v>26.6</c:v>
                </c:pt>
                <c:pt idx="28288">
                  <c:v>26.6</c:v>
                </c:pt>
                <c:pt idx="28289">
                  <c:v>26.6</c:v>
                </c:pt>
                <c:pt idx="28290">
                  <c:v>26.6</c:v>
                </c:pt>
                <c:pt idx="28291">
                  <c:v>26.6</c:v>
                </c:pt>
                <c:pt idx="28292">
                  <c:v>26.6</c:v>
                </c:pt>
                <c:pt idx="28293">
                  <c:v>26.6</c:v>
                </c:pt>
                <c:pt idx="28294">
                  <c:v>26.6</c:v>
                </c:pt>
                <c:pt idx="28295">
                  <c:v>26.6</c:v>
                </c:pt>
                <c:pt idx="28296">
                  <c:v>26.6</c:v>
                </c:pt>
                <c:pt idx="28297">
                  <c:v>26.6</c:v>
                </c:pt>
                <c:pt idx="28298">
                  <c:v>26.6</c:v>
                </c:pt>
                <c:pt idx="28299">
                  <c:v>26.6</c:v>
                </c:pt>
                <c:pt idx="28300">
                  <c:v>26.6</c:v>
                </c:pt>
                <c:pt idx="28301">
                  <c:v>26.6</c:v>
                </c:pt>
                <c:pt idx="28302">
                  <c:v>26.6</c:v>
                </c:pt>
                <c:pt idx="28303">
                  <c:v>26.6</c:v>
                </c:pt>
                <c:pt idx="28304">
                  <c:v>26.6</c:v>
                </c:pt>
                <c:pt idx="28305">
                  <c:v>26.5</c:v>
                </c:pt>
                <c:pt idx="28306">
                  <c:v>26.6</c:v>
                </c:pt>
                <c:pt idx="28307">
                  <c:v>26.5</c:v>
                </c:pt>
                <c:pt idx="28308">
                  <c:v>26.6</c:v>
                </c:pt>
                <c:pt idx="28309">
                  <c:v>26.6</c:v>
                </c:pt>
                <c:pt idx="28310">
                  <c:v>26.5</c:v>
                </c:pt>
                <c:pt idx="28311">
                  <c:v>26.6</c:v>
                </c:pt>
                <c:pt idx="28312">
                  <c:v>26.5</c:v>
                </c:pt>
                <c:pt idx="28313">
                  <c:v>26.6</c:v>
                </c:pt>
                <c:pt idx="28314">
                  <c:v>26.5</c:v>
                </c:pt>
                <c:pt idx="28315">
                  <c:v>26.5</c:v>
                </c:pt>
                <c:pt idx="28316">
                  <c:v>26.6</c:v>
                </c:pt>
                <c:pt idx="28317">
                  <c:v>26.5</c:v>
                </c:pt>
                <c:pt idx="28318">
                  <c:v>26.6</c:v>
                </c:pt>
                <c:pt idx="28319">
                  <c:v>26.5</c:v>
                </c:pt>
                <c:pt idx="28320">
                  <c:v>26.5</c:v>
                </c:pt>
                <c:pt idx="28321">
                  <c:v>26.5</c:v>
                </c:pt>
                <c:pt idx="28322">
                  <c:v>26.6</c:v>
                </c:pt>
                <c:pt idx="28323">
                  <c:v>26.6</c:v>
                </c:pt>
                <c:pt idx="28324">
                  <c:v>26.5</c:v>
                </c:pt>
                <c:pt idx="28325">
                  <c:v>26.6</c:v>
                </c:pt>
                <c:pt idx="28326">
                  <c:v>26.5</c:v>
                </c:pt>
                <c:pt idx="28327">
                  <c:v>26.5</c:v>
                </c:pt>
                <c:pt idx="28328">
                  <c:v>26.6</c:v>
                </c:pt>
                <c:pt idx="28329">
                  <c:v>26.5</c:v>
                </c:pt>
                <c:pt idx="28330">
                  <c:v>26.6</c:v>
                </c:pt>
                <c:pt idx="28331">
                  <c:v>26.5</c:v>
                </c:pt>
                <c:pt idx="28332">
                  <c:v>26.5</c:v>
                </c:pt>
                <c:pt idx="28333">
                  <c:v>26.5</c:v>
                </c:pt>
                <c:pt idx="28334">
                  <c:v>26.5</c:v>
                </c:pt>
                <c:pt idx="28335">
                  <c:v>26.6</c:v>
                </c:pt>
                <c:pt idx="28336">
                  <c:v>26.5</c:v>
                </c:pt>
                <c:pt idx="28337">
                  <c:v>26.6</c:v>
                </c:pt>
                <c:pt idx="28338">
                  <c:v>26.5</c:v>
                </c:pt>
                <c:pt idx="28339">
                  <c:v>26.5</c:v>
                </c:pt>
                <c:pt idx="28340">
                  <c:v>26.6</c:v>
                </c:pt>
                <c:pt idx="28341">
                  <c:v>26.5</c:v>
                </c:pt>
                <c:pt idx="28342">
                  <c:v>26.6</c:v>
                </c:pt>
                <c:pt idx="28343">
                  <c:v>26.5</c:v>
                </c:pt>
                <c:pt idx="28344">
                  <c:v>26.5</c:v>
                </c:pt>
                <c:pt idx="28345">
                  <c:v>26.6</c:v>
                </c:pt>
                <c:pt idx="28346">
                  <c:v>26.5</c:v>
                </c:pt>
                <c:pt idx="28347">
                  <c:v>26.6</c:v>
                </c:pt>
                <c:pt idx="28348">
                  <c:v>26.5</c:v>
                </c:pt>
                <c:pt idx="28349">
                  <c:v>26.6</c:v>
                </c:pt>
                <c:pt idx="28350">
                  <c:v>26.6</c:v>
                </c:pt>
                <c:pt idx="28351">
                  <c:v>26.5</c:v>
                </c:pt>
                <c:pt idx="28352">
                  <c:v>26.6</c:v>
                </c:pt>
                <c:pt idx="28353">
                  <c:v>26.5</c:v>
                </c:pt>
                <c:pt idx="28354">
                  <c:v>26.6</c:v>
                </c:pt>
                <c:pt idx="28355">
                  <c:v>26.6</c:v>
                </c:pt>
                <c:pt idx="28356">
                  <c:v>26.5</c:v>
                </c:pt>
                <c:pt idx="28357">
                  <c:v>26.6</c:v>
                </c:pt>
                <c:pt idx="28358">
                  <c:v>26.5</c:v>
                </c:pt>
                <c:pt idx="28359">
                  <c:v>26.6</c:v>
                </c:pt>
                <c:pt idx="28360">
                  <c:v>26.6</c:v>
                </c:pt>
                <c:pt idx="28361">
                  <c:v>26.6</c:v>
                </c:pt>
                <c:pt idx="28362">
                  <c:v>26.6</c:v>
                </c:pt>
                <c:pt idx="28363">
                  <c:v>26.5</c:v>
                </c:pt>
                <c:pt idx="28364">
                  <c:v>26.6</c:v>
                </c:pt>
                <c:pt idx="28365">
                  <c:v>26.5</c:v>
                </c:pt>
                <c:pt idx="28366">
                  <c:v>26.6</c:v>
                </c:pt>
                <c:pt idx="28367">
                  <c:v>26.6</c:v>
                </c:pt>
                <c:pt idx="28368">
                  <c:v>26.5</c:v>
                </c:pt>
                <c:pt idx="28369">
                  <c:v>26.6</c:v>
                </c:pt>
                <c:pt idx="28370">
                  <c:v>26.5</c:v>
                </c:pt>
                <c:pt idx="28371">
                  <c:v>26.6</c:v>
                </c:pt>
                <c:pt idx="28372">
                  <c:v>26.6</c:v>
                </c:pt>
                <c:pt idx="28373">
                  <c:v>26.5</c:v>
                </c:pt>
                <c:pt idx="28374">
                  <c:v>26.6</c:v>
                </c:pt>
                <c:pt idx="28375">
                  <c:v>26.5</c:v>
                </c:pt>
                <c:pt idx="28376">
                  <c:v>26.6</c:v>
                </c:pt>
                <c:pt idx="28377">
                  <c:v>26.6</c:v>
                </c:pt>
                <c:pt idx="28378">
                  <c:v>26.6</c:v>
                </c:pt>
                <c:pt idx="28379">
                  <c:v>26.6</c:v>
                </c:pt>
                <c:pt idx="28380">
                  <c:v>26.5</c:v>
                </c:pt>
                <c:pt idx="28381">
                  <c:v>26.6</c:v>
                </c:pt>
                <c:pt idx="28382">
                  <c:v>26.6</c:v>
                </c:pt>
                <c:pt idx="28383">
                  <c:v>26.6</c:v>
                </c:pt>
                <c:pt idx="28384">
                  <c:v>26.6</c:v>
                </c:pt>
                <c:pt idx="28385">
                  <c:v>26.5</c:v>
                </c:pt>
                <c:pt idx="28386">
                  <c:v>26.6</c:v>
                </c:pt>
                <c:pt idx="28387">
                  <c:v>26.6</c:v>
                </c:pt>
                <c:pt idx="28388">
                  <c:v>26.6</c:v>
                </c:pt>
                <c:pt idx="28389">
                  <c:v>26.6</c:v>
                </c:pt>
                <c:pt idx="28390">
                  <c:v>26.6</c:v>
                </c:pt>
                <c:pt idx="28391">
                  <c:v>26.6</c:v>
                </c:pt>
                <c:pt idx="28392">
                  <c:v>26.6</c:v>
                </c:pt>
                <c:pt idx="28393">
                  <c:v>26.6</c:v>
                </c:pt>
                <c:pt idx="28394">
                  <c:v>26.6</c:v>
                </c:pt>
                <c:pt idx="28395">
                  <c:v>26.6</c:v>
                </c:pt>
                <c:pt idx="28396">
                  <c:v>26.6</c:v>
                </c:pt>
                <c:pt idx="28397">
                  <c:v>26.5</c:v>
                </c:pt>
                <c:pt idx="28398">
                  <c:v>26.6</c:v>
                </c:pt>
                <c:pt idx="28399">
                  <c:v>26.6</c:v>
                </c:pt>
                <c:pt idx="28400">
                  <c:v>26.6</c:v>
                </c:pt>
                <c:pt idx="28401">
                  <c:v>26.6</c:v>
                </c:pt>
                <c:pt idx="28402">
                  <c:v>26.5</c:v>
                </c:pt>
                <c:pt idx="28403">
                  <c:v>26.6</c:v>
                </c:pt>
                <c:pt idx="28404">
                  <c:v>26.5</c:v>
                </c:pt>
                <c:pt idx="28405">
                  <c:v>26.6</c:v>
                </c:pt>
                <c:pt idx="28406">
                  <c:v>26.6</c:v>
                </c:pt>
                <c:pt idx="28407">
                  <c:v>26.5</c:v>
                </c:pt>
                <c:pt idx="28408">
                  <c:v>26.6</c:v>
                </c:pt>
                <c:pt idx="28409">
                  <c:v>26.5</c:v>
                </c:pt>
                <c:pt idx="28410">
                  <c:v>26.6</c:v>
                </c:pt>
                <c:pt idx="28411">
                  <c:v>26.6</c:v>
                </c:pt>
                <c:pt idx="28412">
                  <c:v>26.5</c:v>
                </c:pt>
                <c:pt idx="28413">
                  <c:v>26.6</c:v>
                </c:pt>
                <c:pt idx="28414">
                  <c:v>26.5</c:v>
                </c:pt>
                <c:pt idx="28415">
                  <c:v>26.6</c:v>
                </c:pt>
                <c:pt idx="28416">
                  <c:v>26.5</c:v>
                </c:pt>
                <c:pt idx="28417">
                  <c:v>26.5</c:v>
                </c:pt>
                <c:pt idx="28418">
                  <c:v>26.6</c:v>
                </c:pt>
                <c:pt idx="28419">
                  <c:v>26.5</c:v>
                </c:pt>
                <c:pt idx="28420">
                  <c:v>26.6</c:v>
                </c:pt>
                <c:pt idx="28421">
                  <c:v>26.5</c:v>
                </c:pt>
                <c:pt idx="28422">
                  <c:v>26.5</c:v>
                </c:pt>
                <c:pt idx="28423">
                  <c:v>26.6</c:v>
                </c:pt>
                <c:pt idx="28424">
                  <c:v>26.5</c:v>
                </c:pt>
                <c:pt idx="28425">
                  <c:v>26.6</c:v>
                </c:pt>
                <c:pt idx="28426">
                  <c:v>26.5</c:v>
                </c:pt>
                <c:pt idx="28427">
                  <c:v>26.5</c:v>
                </c:pt>
                <c:pt idx="28428">
                  <c:v>26.5</c:v>
                </c:pt>
                <c:pt idx="28429">
                  <c:v>26.5</c:v>
                </c:pt>
                <c:pt idx="28430">
                  <c:v>26.6</c:v>
                </c:pt>
                <c:pt idx="28431">
                  <c:v>26.5</c:v>
                </c:pt>
                <c:pt idx="28432">
                  <c:v>26.5</c:v>
                </c:pt>
                <c:pt idx="28433">
                  <c:v>26.5</c:v>
                </c:pt>
                <c:pt idx="28434">
                  <c:v>26.5</c:v>
                </c:pt>
                <c:pt idx="28435">
                  <c:v>26.6</c:v>
                </c:pt>
                <c:pt idx="28436">
                  <c:v>26.5</c:v>
                </c:pt>
                <c:pt idx="28437">
                  <c:v>26.5</c:v>
                </c:pt>
                <c:pt idx="28438">
                  <c:v>26.5</c:v>
                </c:pt>
                <c:pt idx="28439">
                  <c:v>26.5</c:v>
                </c:pt>
                <c:pt idx="28440">
                  <c:v>26.6</c:v>
                </c:pt>
                <c:pt idx="28441">
                  <c:v>26.5</c:v>
                </c:pt>
                <c:pt idx="28442">
                  <c:v>26.5</c:v>
                </c:pt>
                <c:pt idx="28443">
                  <c:v>26.5</c:v>
                </c:pt>
                <c:pt idx="28444">
                  <c:v>26.5</c:v>
                </c:pt>
                <c:pt idx="28445">
                  <c:v>26.5</c:v>
                </c:pt>
                <c:pt idx="28446">
                  <c:v>26.5</c:v>
                </c:pt>
                <c:pt idx="28447">
                  <c:v>26.5</c:v>
                </c:pt>
                <c:pt idx="28448">
                  <c:v>26.5</c:v>
                </c:pt>
                <c:pt idx="28449">
                  <c:v>26.5</c:v>
                </c:pt>
                <c:pt idx="28450">
                  <c:v>26.5</c:v>
                </c:pt>
                <c:pt idx="28451">
                  <c:v>26.5</c:v>
                </c:pt>
                <c:pt idx="28452">
                  <c:v>26.5</c:v>
                </c:pt>
                <c:pt idx="28453">
                  <c:v>26.5</c:v>
                </c:pt>
                <c:pt idx="28454">
                  <c:v>26.5</c:v>
                </c:pt>
                <c:pt idx="28455">
                  <c:v>26.5</c:v>
                </c:pt>
                <c:pt idx="28456">
                  <c:v>26.5</c:v>
                </c:pt>
                <c:pt idx="28457">
                  <c:v>26.5</c:v>
                </c:pt>
                <c:pt idx="28458">
                  <c:v>26.5</c:v>
                </c:pt>
                <c:pt idx="28459">
                  <c:v>26.5</c:v>
                </c:pt>
                <c:pt idx="28460">
                  <c:v>26.5</c:v>
                </c:pt>
                <c:pt idx="28461">
                  <c:v>26.5</c:v>
                </c:pt>
                <c:pt idx="28462">
                  <c:v>26.6</c:v>
                </c:pt>
                <c:pt idx="28463">
                  <c:v>26.5</c:v>
                </c:pt>
                <c:pt idx="28464">
                  <c:v>26.5</c:v>
                </c:pt>
                <c:pt idx="28465">
                  <c:v>26.5</c:v>
                </c:pt>
                <c:pt idx="28466">
                  <c:v>26.5</c:v>
                </c:pt>
                <c:pt idx="28467">
                  <c:v>26.6</c:v>
                </c:pt>
                <c:pt idx="28468">
                  <c:v>26.5</c:v>
                </c:pt>
                <c:pt idx="28469">
                  <c:v>26.5</c:v>
                </c:pt>
                <c:pt idx="28470">
                  <c:v>26.5</c:v>
                </c:pt>
                <c:pt idx="28471">
                  <c:v>26.5</c:v>
                </c:pt>
                <c:pt idx="28472">
                  <c:v>26.6</c:v>
                </c:pt>
                <c:pt idx="28473">
                  <c:v>26.5</c:v>
                </c:pt>
                <c:pt idx="28474">
                  <c:v>26.5</c:v>
                </c:pt>
                <c:pt idx="28475">
                  <c:v>26.5</c:v>
                </c:pt>
                <c:pt idx="28476">
                  <c:v>26.5</c:v>
                </c:pt>
                <c:pt idx="28477">
                  <c:v>26.5</c:v>
                </c:pt>
                <c:pt idx="28478">
                  <c:v>26.5</c:v>
                </c:pt>
                <c:pt idx="28479">
                  <c:v>26.5</c:v>
                </c:pt>
                <c:pt idx="28480">
                  <c:v>26.5</c:v>
                </c:pt>
                <c:pt idx="28481">
                  <c:v>26.5</c:v>
                </c:pt>
                <c:pt idx="28482">
                  <c:v>26.5</c:v>
                </c:pt>
                <c:pt idx="28483">
                  <c:v>26.5</c:v>
                </c:pt>
                <c:pt idx="28484">
                  <c:v>26.6</c:v>
                </c:pt>
                <c:pt idx="28485">
                  <c:v>26.5</c:v>
                </c:pt>
                <c:pt idx="28486">
                  <c:v>26.5</c:v>
                </c:pt>
                <c:pt idx="28487">
                  <c:v>26.5</c:v>
                </c:pt>
                <c:pt idx="28488">
                  <c:v>26.5</c:v>
                </c:pt>
                <c:pt idx="28489">
                  <c:v>26.6</c:v>
                </c:pt>
                <c:pt idx="28490">
                  <c:v>26.5</c:v>
                </c:pt>
                <c:pt idx="28491">
                  <c:v>26.5</c:v>
                </c:pt>
                <c:pt idx="28492">
                  <c:v>26.5</c:v>
                </c:pt>
                <c:pt idx="28493">
                  <c:v>26.5</c:v>
                </c:pt>
                <c:pt idx="28494">
                  <c:v>26.6</c:v>
                </c:pt>
                <c:pt idx="28495">
                  <c:v>26.5</c:v>
                </c:pt>
                <c:pt idx="28496">
                  <c:v>26.5</c:v>
                </c:pt>
                <c:pt idx="28497">
                  <c:v>26.5</c:v>
                </c:pt>
                <c:pt idx="28498">
                  <c:v>26.5</c:v>
                </c:pt>
                <c:pt idx="28499">
                  <c:v>26.5</c:v>
                </c:pt>
                <c:pt idx="28500">
                  <c:v>26.5</c:v>
                </c:pt>
                <c:pt idx="28501">
                  <c:v>26.5</c:v>
                </c:pt>
                <c:pt idx="28502">
                  <c:v>26.5</c:v>
                </c:pt>
                <c:pt idx="28503">
                  <c:v>26.5</c:v>
                </c:pt>
                <c:pt idx="28504">
                  <c:v>26.5</c:v>
                </c:pt>
                <c:pt idx="28505">
                  <c:v>26.5</c:v>
                </c:pt>
                <c:pt idx="28506">
                  <c:v>26.5</c:v>
                </c:pt>
                <c:pt idx="28507">
                  <c:v>26.5</c:v>
                </c:pt>
                <c:pt idx="28508">
                  <c:v>26.5</c:v>
                </c:pt>
                <c:pt idx="28509">
                  <c:v>26.5</c:v>
                </c:pt>
                <c:pt idx="28510">
                  <c:v>26.5</c:v>
                </c:pt>
                <c:pt idx="28511">
                  <c:v>26.5</c:v>
                </c:pt>
                <c:pt idx="28512">
                  <c:v>26.5</c:v>
                </c:pt>
                <c:pt idx="28513">
                  <c:v>26.5</c:v>
                </c:pt>
                <c:pt idx="28514">
                  <c:v>26.5</c:v>
                </c:pt>
                <c:pt idx="28515">
                  <c:v>26.5</c:v>
                </c:pt>
                <c:pt idx="28516">
                  <c:v>26.5</c:v>
                </c:pt>
                <c:pt idx="28517">
                  <c:v>26.5</c:v>
                </c:pt>
                <c:pt idx="28518">
                  <c:v>26.5</c:v>
                </c:pt>
                <c:pt idx="28519">
                  <c:v>26.5</c:v>
                </c:pt>
                <c:pt idx="28520">
                  <c:v>26.5</c:v>
                </c:pt>
                <c:pt idx="28521">
                  <c:v>26.5</c:v>
                </c:pt>
                <c:pt idx="28522">
                  <c:v>26.5</c:v>
                </c:pt>
                <c:pt idx="28523">
                  <c:v>26.5</c:v>
                </c:pt>
                <c:pt idx="28524">
                  <c:v>26.5</c:v>
                </c:pt>
                <c:pt idx="28525">
                  <c:v>26.5</c:v>
                </c:pt>
                <c:pt idx="28526">
                  <c:v>26.5</c:v>
                </c:pt>
                <c:pt idx="28527">
                  <c:v>26.5</c:v>
                </c:pt>
                <c:pt idx="28528">
                  <c:v>26.5</c:v>
                </c:pt>
                <c:pt idx="28529">
                  <c:v>26.5</c:v>
                </c:pt>
                <c:pt idx="28530">
                  <c:v>26.5</c:v>
                </c:pt>
                <c:pt idx="28531">
                  <c:v>26.5</c:v>
                </c:pt>
                <c:pt idx="28532">
                  <c:v>26.5</c:v>
                </c:pt>
                <c:pt idx="28533">
                  <c:v>26.5</c:v>
                </c:pt>
                <c:pt idx="28534">
                  <c:v>26.5</c:v>
                </c:pt>
                <c:pt idx="28535">
                  <c:v>26.5</c:v>
                </c:pt>
                <c:pt idx="28536">
                  <c:v>26.5</c:v>
                </c:pt>
                <c:pt idx="28537">
                  <c:v>26.5</c:v>
                </c:pt>
                <c:pt idx="28538">
                  <c:v>26.5</c:v>
                </c:pt>
                <c:pt idx="28539">
                  <c:v>26.5</c:v>
                </c:pt>
                <c:pt idx="28540">
                  <c:v>26.5</c:v>
                </c:pt>
                <c:pt idx="28541">
                  <c:v>26.5</c:v>
                </c:pt>
                <c:pt idx="28542">
                  <c:v>26.5</c:v>
                </c:pt>
                <c:pt idx="28543">
                  <c:v>26.5</c:v>
                </c:pt>
                <c:pt idx="28544">
                  <c:v>26.5</c:v>
                </c:pt>
                <c:pt idx="28545">
                  <c:v>26.5</c:v>
                </c:pt>
                <c:pt idx="28546">
                  <c:v>26.5</c:v>
                </c:pt>
                <c:pt idx="28547">
                  <c:v>26.5</c:v>
                </c:pt>
                <c:pt idx="28548">
                  <c:v>26.5</c:v>
                </c:pt>
                <c:pt idx="28549">
                  <c:v>26.5</c:v>
                </c:pt>
                <c:pt idx="28550">
                  <c:v>26.5</c:v>
                </c:pt>
                <c:pt idx="28551">
                  <c:v>26.5</c:v>
                </c:pt>
                <c:pt idx="28552">
                  <c:v>26.5</c:v>
                </c:pt>
                <c:pt idx="28553">
                  <c:v>26.5</c:v>
                </c:pt>
                <c:pt idx="28554">
                  <c:v>26.5</c:v>
                </c:pt>
                <c:pt idx="28555">
                  <c:v>26.5</c:v>
                </c:pt>
                <c:pt idx="28556">
                  <c:v>26.5</c:v>
                </c:pt>
                <c:pt idx="28557">
                  <c:v>26.5</c:v>
                </c:pt>
                <c:pt idx="28558">
                  <c:v>26.5</c:v>
                </c:pt>
                <c:pt idx="28559">
                  <c:v>26.5</c:v>
                </c:pt>
                <c:pt idx="28560">
                  <c:v>26.5</c:v>
                </c:pt>
                <c:pt idx="28561">
                  <c:v>26.5</c:v>
                </c:pt>
                <c:pt idx="28562">
                  <c:v>26.5</c:v>
                </c:pt>
                <c:pt idx="28563">
                  <c:v>26.5</c:v>
                </c:pt>
                <c:pt idx="28564">
                  <c:v>26.5</c:v>
                </c:pt>
                <c:pt idx="28565">
                  <c:v>26.5</c:v>
                </c:pt>
                <c:pt idx="28566">
                  <c:v>26.5</c:v>
                </c:pt>
                <c:pt idx="28567">
                  <c:v>26.5</c:v>
                </c:pt>
                <c:pt idx="28568">
                  <c:v>26.5</c:v>
                </c:pt>
                <c:pt idx="28569">
                  <c:v>26.5</c:v>
                </c:pt>
                <c:pt idx="28570">
                  <c:v>26.5</c:v>
                </c:pt>
                <c:pt idx="28571">
                  <c:v>26.5</c:v>
                </c:pt>
                <c:pt idx="28572">
                  <c:v>26.5</c:v>
                </c:pt>
                <c:pt idx="28573">
                  <c:v>26.5</c:v>
                </c:pt>
                <c:pt idx="28574">
                  <c:v>26.5</c:v>
                </c:pt>
                <c:pt idx="28575">
                  <c:v>26.5</c:v>
                </c:pt>
                <c:pt idx="28576">
                  <c:v>26.5</c:v>
                </c:pt>
                <c:pt idx="28577">
                  <c:v>26.5</c:v>
                </c:pt>
                <c:pt idx="28578">
                  <c:v>26.5</c:v>
                </c:pt>
                <c:pt idx="28579">
                  <c:v>26.5</c:v>
                </c:pt>
                <c:pt idx="28580">
                  <c:v>26.5</c:v>
                </c:pt>
                <c:pt idx="28581">
                  <c:v>26.5</c:v>
                </c:pt>
                <c:pt idx="28582">
                  <c:v>26.5</c:v>
                </c:pt>
                <c:pt idx="28583">
                  <c:v>26.5</c:v>
                </c:pt>
                <c:pt idx="28584">
                  <c:v>26.5</c:v>
                </c:pt>
                <c:pt idx="28585">
                  <c:v>26.5</c:v>
                </c:pt>
                <c:pt idx="28586">
                  <c:v>26.5</c:v>
                </c:pt>
                <c:pt idx="28587">
                  <c:v>26.5</c:v>
                </c:pt>
                <c:pt idx="28588">
                  <c:v>26.5</c:v>
                </c:pt>
                <c:pt idx="28589">
                  <c:v>26.5</c:v>
                </c:pt>
                <c:pt idx="28590">
                  <c:v>26.5</c:v>
                </c:pt>
                <c:pt idx="28591">
                  <c:v>26.5</c:v>
                </c:pt>
                <c:pt idx="28592">
                  <c:v>26.5</c:v>
                </c:pt>
                <c:pt idx="28593">
                  <c:v>26.5</c:v>
                </c:pt>
                <c:pt idx="28594">
                  <c:v>26.5</c:v>
                </c:pt>
                <c:pt idx="28595">
                  <c:v>26.5</c:v>
                </c:pt>
                <c:pt idx="28596">
                  <c:v>26.5</c:v>
                </c:pt>
                <c:pt idx="28597">
                  <c:v>26.5</c:v>
                </c:pt>
                <c:pt idx="28598">
                  <c:v>26.5</c:v>
                </c:pt>
                <c:pt idx="28599">
                  <c:v>26.5</c:v>
                </c:pt>
                <c:pt idx="28600">
                  <c:v>26.5</c:v>
                </c:pt>
                <c:pt idx="28601">
                  <c:v>26.5</c:v>
                </c:pt>
                <c:pt idx="28602">
                  <c:v>26.5</c:v>
                </c:pt>
                <c:pt idx="28603">
                  <c:v>26.5</c:v>
                </c:pt>
                <c:pt idx="28604">
                  <c:v>26.5</c:v>
                </c:pt>
                <c:pt idx="28605">
                  <c:v>26.5</c:v>
                </c:pt>
                <c:pt idx="28606">
                  <c:v>26.5</c:v>
                </c:pt>
                <c:pt idx="28607">
                  <c:v>26.5</c:v>
                </c:pt>
                <c:pt idx="28608">
                  <c:v>26.5</c:v>
                </c:pt>
                <c:pt idx="28609">
                  <c:v>26.5</c:v>
                </c:pt>
                <c:pt idx="28610">
                  <c:v>26.5</c:v>
                </c:pt>
                <c:pt idx="28611">
                  <c:v>26.5</c:v>
                </c:pt>
                <c:pt idx="28612">
                  <c:v>26.5</c:v>
                </c:pt>
                <c:pt idx="28613">
                  <c:v>26.5</c:v>
                </c:pt>
                <c:pt idx="28614">
                  <c:v>26.5</c:v>
                </c:pt>
                <c:pt idx="28615">
                  <c:v>26.5</c:v>
                </c:pt>
                <c:pt idx="28616">
                  <c:v>26.5</c:v>
                </c:pt>
                <c:pt idx="28617">
                  <c:v>26.5</c:v>
                </c:pt>
                <c:pt idx="28618">
                  <c:v>26.5</c:v>
                </c:pt>
                <c:pt idx="28619">
                  <c:v>26.5</c:v>
                </c:pt>
                <c:pt idx="28620">
                  <c:v>26.5</c:v>
                </c:pt>
                <c:pt idx="28621">
                  <c:v>26.5</c:v>
                </c:pt>
                <c:pt idx="28622">
                  <c:v>26.5</c:v>
                </c:pt>
                <c:pt idx="28623">
                  <c:v>26.5</c:v>
                </c:pt>
                <c:pt idx="28624">
                  <c:v>26.5</c:v>
                </c:pt>
                <c:pt idx="28625">
                  <c:v>26.5</c:v>
                </c:pt>
                <c:pt idx="28626">
                  <c:v>26.5</c:v>
                </c:pt>
                <c:pt idx="28627">
                  <c:v>26.5</c:v>
                </c:pt>
                <c:pt idx="28628">
                  <c:v>26.5</c:v>
                </c:pt>
                <c:pt idx="28629">
                  <c:v>26.5</c:v>
                </c:pt>
                <c:pt idx="28630">
                  <c:v>26.5</c:v>
                </c:pt>
                <c:pt idx="28631">
                  <c:v>26.5</c:v>
                </c:pt>
                <c:pt idx="28632">
                  <c:v>26.5</c:v>
                </c:pt>
                <c:pt idx="28633">
                  <c:v>26.5</c:v>
                </c:pt>
                <c:pt idx="28634">
                  <c:v>26.5</c:v>
                </c:pt>
                <c:pt idx="28635">
                  <c:v>26.5</c:v>
                </c:pt>
                <c:pt idx="28636">
                  <c:v>26.5</c:v>
                </c:pt>
                <c:pt idx="28637">
                  <c:v>26.5</c:v>
                </c:pt>
                <c:pt idx="28638">
                  <c:v>26.5</c:v>
                </c:pt>
                <c:pt idx="28639">
                  <c:v>26.5</c:v>
                </c:pt>
                <c:pt idx="28640">
                  <c:v>26.5</c:v>
                </c:pt>
                <c:pt idx="28641">
                  <c:v>26.5</c:v>
                </c:pt>
                <c:pt idx="28642">
                  <c:v>26.5</c:v>
                </c:pt>
                <c:pt idx="28643">
                  <c:v>26.5</c:v>
                </c:pt>
                <c:pt idx="28644">
                  <c:v>26.5</c:v>
                </c:pt>
                <c:pt idx="28645">
                  <c:v>26.5</c:v>
                </c:pt>
                <c:pt idx="28646">
                  <c:v>26.5</c:v>
                </c:pt>
                <c:pt idx="28647">
                  <c:v>26.5</c:v>
                </c:pt>
                <c:pt idx="28648">
                  <c:v>26.5</c:v>
                </c:pt>
                <c:pt idx="28649">
                  <c:v>26.5</c:v>
                </c:pt>
                <c:pt idx="28650">
                  <c:v>26.5</c:v>
                </c:pt>
                <c:pt idx="28651">
                  <c:v>26.5</c:v>
                </c:pt>
                <c:pt idx="28652">
                  <c:v>26.5</c:v>
                </c:pt>
                <c:pt idx="28653">
                  <c:v>26.5</c:v>
                </c:pt>
                <c:pt idx="28654">
                  <c:v>26.5</c:v>
                </c:pt>
                <c:pt idx="28655">
                  <c:v>26.5</c:v>
                </c:pt>
                <c:pt idx="28656">
                  <c:v>26.5</c:v>
                </c:pt>
                <c:pt idx="28657">
                  <c:v>26.5</c:v>
                </c:pt>
                <c:pt idx="28658">
                  <c:v>26.5</c:v>
                </c:pt>
                <c:pt idx="28659">
                  <c:v>26.5</c:v>
                </c:pt>
                <c:pt idx="28660">
                  <c:v>26.5</c:v>
                </c:pt>
                <c:pt idx="28661">
                  <c:v>26.5</c:v>
                </c:pt>
                <c:pt idx="28662">
                  <c:v>26.5</c:v>
                </c:pt>
                <c:pt idx="28663">
                  <c:v>26.5</c:v>
                </c:pt>
                <c:pt idx="28664">
                  <c:v>26.5</c:v>
                </c:pt>
                <c:pt idx="28665">
                  <c:v>26.5</c:v>
                </c:pt>
                <c:pt idx="28666">
                  <c:v>26.5</c:v>
                </c:pt>
                <c:pt idx="28667">
                  <c:v>26.5</c:v>
                </c:pt>
                <c:pt idx="28668">
                  <c:v>26.5</c:v>
                </c:pt>
                <c:pt idx="28669">
                  <c:v>26.5</c:v>
                </c:pt>
                <c:pt idx="28670">
                  <c:v>26.5</c:v>
                </c:pt>
                <c:pt idx="28671">
                  <c:v>26.5</c:v>
                </c:pt>
                <c:pt idx="28672">
                  <c:v>26.5</c:v>
                </c:pt>
                <c:pt idx="28673">
                  <c:v>26.5</c:v>
                </c:pt>
                <c:pt idx="28674">
                  <c:v>26.5</c:v>
                </c:pt>
                <c:pt idx="28675">
                  <c:v>26.5</c:v>
                </c:pt>
                <c:pt idx="28676">
                  <c:v>26.5</c:v>
                </c:pt>
                <c:pt idx="28677">
                  <c:v>26.5</c:v>
                </c:pt>
                <c:pt idx="28678">
                  <c:v>26.5</c:v>
                </c:pt>
                <c:pt idx="28679">
                  <c:v>26.5</c:v>
                </c:pt>
                <c:pt idx="28680">
                  <c:v>26.5</c:v>
                </c:pt>
                <c:pt idx="28681">
                  <c:v>26.5</c:v>
                </c:pt>
                <c:pt idx="28682">
                  <c:v>26.5</c:v>
                </c:pt>
                <c:pt idx="28683">
                  <c:v>26.4</c:v>
                </c:pt>
                <c:pt idx="28684">
                  <c:v>26.5</c:v>
                </c:pt>
                <c:pt idx="28685">
                  <c:v>26.5</c:v>
                </c:pt>
                <c:pt idx="28686">
                  <c:v>26.5</c:v>
                </c:pt>
                <c:pt idx="28687">
                  <c:v>26.5</c:v>
                </c:pt>
                <c:pt idx="28688">
                  <c:v>26.5</c:v>
                </c:pt>
                <c:pt idx="28689">
                  <c:v>26.5</c:v>
                </c:pt>
                <c:pt idx="28690">
                  <c:v>26.4</c:v>
                </c:pt>
                <c:pt idx="28691">
                  <c:v>26.5</c:v>
                </c:pt>
                <c:pt idx="28692">
                  <c:v>26.4</c:v>
                </c:pt>
                <c:pt idx="28693">
                  <c:v>26.4</c:v>
                </c:pt>
                <c:pt idx="28694">
                  <c:v>26.5</c:v>
                </c:pt>
                <c:pt idx="28695">
                  <c:v>26.4</c:v>
                </c:pt>
                <c:pt idx="28696">
                  <c:v>26.5</c:v>
                </c:pt>
                <c:pt idx="28697">
                  <c:v>26.4</c:v>
                </c:pt>
                <c:pt idx="28698">
                  <c:v>26.5</c:v>
                </c:pt>
                <c:pt idx="28699">
                  <c:v>26.4</c:v>
                </c:pt>
                <c:pt idx="28700">
                  <c:v>26.4</c:v>
                </c:pt>
                <c:pt idx="28701">
                  <c:v>26.5</c:v>
                </c:pt>
                <c:pt idx="28702">
                  <c:v>26.4</c:v>
                </c:pt>
                <c:pt idx="28703">
                  <c:v>26.5</c:v>
                </c:pt>
                <c:pt idx="28704">
                  <c:v>26.4</c:v>
                </c:pt>
                <c:pt idx="28705">
                  <c:v>26.5</c:v>
                </c:pt>
                <c:pt idx="28706">
                  <c:v>26.4</c:v>
                </c:pt>
                <c:pt idx="28707">
                  <c:v>26.4</c:v>
                </c:pt>
                <c:pt idx="28708">
                  <c:v>26.5</c:v>
                </c:pt>
                <c:pt idx="28709">
                  <c:v>26.4</c:v>
                </c:pt>
                <c:pt idx="28710">
                  <c:v>26.5</c:v>
                </c:pt>
                <c:pt idx="28711">
                  <c:v>26.4</c:v>
                </c:pt>
                <c:pt idx="28712">
                  <c:v>26.5</c:v>
                </c:pt>
                <c:pt idx="28713">
                  <c:v>26.5</c:v>
                </c:pt>
                <c:pt idx="28714">
                  <c:v>26.4</c:v>
                </c:pt>
                <c:pt idx="28715">
                  <c:v>26.5</c:v>
                </c:pt>
                <c:pt idx="28716">
                  <c:v>26.4</c:v>
                </c:pt>
                <c:pt idx="28717">
                  <c:v>26.5</c:v>
                </c:pt>
                <c:pt idx="28718">
                  <c:v>26.5</c:v>
                </c:pt>
                <c:pt idx="28719">
                  <c:v>26.4</c:v>
                </c:pt>
                <c:pt idx="28720">
                  <c:v>26.5</c:v>
                </c:pt>
                <c:pt idx="28721">
                  <c:v>26.4</c:v>
                </c:pt>
                <c:pt idx="28722">
                  <c:v>26.5</c:v>
                </c:pt>
                <c:pt idx="28723">
                  <c:v>26.5</c:v>
                </c:pt>
                <c:pt idx="28724">
                  <c:v>26.5</c:v>
                </c:pt>
                <c:pt idx="28725">
                  <c:v>26.5</c:v>
                </c:pt>
                <c:pt idx="28726">
                  <c:v>26.4</c:v>
                </c:pt>
                <c:pt idx="28727">
                  <c:v>26.5</c:v>
                </c:pt>
                <c:pt idx="28728">
                  <c:v>26.5</c:v>
                </c:pt>
                <c:pt idx="28729">
                  <c:v>26.5</c:v>
                </c:pt>
                <c:pt idx="28730">
                  <c:v>26.5</c:v>
                </c:pt>
                <c:pt idx="28731">
                  <c:v>26.5</c:v>
                </c:pt>
                <c:pt idx="28732">
                  <c:v>26.5</c:v>
                </c:pt>
                <c:pt idx="28733">
                  <c:v>26.5</c:v>
                </c:pt>
                <c:pt idx="28734">
                  <c:v>26.5</c:v>
                </c:pt>
                <c:pt idx="28735">
                  <c:v>26.5</c:v>
                </c:pt>
                <c:pt idx="28736">
                  <c:v>26.5</c:v>
                </c:pt>
                <c:pt idx="28737">
                  <c:v>26.5</c:v>
                </c:pt>
                <c:pt idx="28738">
                  <c:v>26.5</c:v>
                </c:pt>
                <c:pt idx="28739">
                  <c:v>26.5</c:v>
                </c:pt>
                <c:pt idx="28740">
                  <c:v>26.5</c:v>
                </c:pt>
                <c:pt idx="28741">
                  <c:v>26.5</c:v>
                </c:pt>
                <c:pt idx="28742">
                  <c:v>26.5</c:v>
                </c:pt>
                <c:pt idx="28743">
                  <c:v>26.4</c:v>
                </c:pt>
                <c:pt idx="28744">
                  <c:v>26.5</c:v>
                </c:pt>
                <c:pt idx="28745">
                  <c:v>26.5</c:v>
                </c:pt>
                <c:pt idx="28746">
                  <c:v>26.5</c:v>
                </c:pt>
                <c:pt idx="28747">
                  <c:v>26.5</c:v>
                </c:pt>
                <c:pt idx="28748">
                  <c:v>26.4</c:v>
                </c:pt>
                <c:pt idx="28749">
                  <c:v>26.5</c:v>
                </c:pt>
                <c:pt idx="28750">
                  <c:v>26.4</c:v>
                </c:pt>
                <c:pt idx="28751">
                  <c:v>26.5</c:v>
                </c:pt>
                <c:pt idx="28752">
                  <c:v>26.5</c:v>
                </c:pt>
                <c:pt idx="28753">
                  <c:v>26.4</c:v>
                </c:pt>
                <c:pt idx="28754">
                  <c:v>26.5</c:v>
                </c:pt>
                <c:pt idx="28755">
                  <c:v>26.4</c:v>
                </c:pt>
                <c:pt idx="28756">
                  <c:v>26.5</c:v>
                </c:pt>
                <c:pt idx="28757">
                  <c:v>26.4</c:v>
                </c:pt>
                <c:pt idx="28758">
                  <c:v>26.4</c:v>
                </c:pt>
                <c:pt idx="28759">
                  <c:v>26.4</c:v>
                </c:pt>
                <c:pt idx="28760">
                  <c:v>26.4</c:v>
                </c:pt>
                <c:pt idx="28761">
                  <c:v>26.5</c:v>
                </c:pt>
                <c:pt idx="28762">
                  <c:v>26.4</c:v>
                </c:pt>
                <c:pt idx="28763">
                  <c:v>26.4</c:v>
                </c:pt>
                <c:pt idx="28764">
                  <c:v>26.4</c:v>
                </c:pt>
                <c:pt idx="28765">
                  <c:v>26.4</c:v>
                </c:pt>
                <c:pt idx="28766">
                  <c:v>26.4</c:v>
                </c:pt>
                <c:pt idx="28767">
                  <c:v>26.4</c:v>
                </c:pt>
                <c:pt idx="28768">
                  <c:v>26.5</c:v>
                </c:pt>
                <c:pt idx="28769">
                  <c:v>26.4</c:v>
                </c:pt>
                <c:pt idx="28770">
                  <c:v>26.4</c:v>
                </c:pt>
                <c:pt idx="28771">
                  <c:v>26.4</c:v>
                </c:pt>
                <c:pt idx="28772">
                  <c:v>26.4</c:v>
                </c:pt>
                <c:pt idx="28773">
                  <c:v>26.5</c:v>
                </c:pt>
                <c:pt idx="28774">
                  <c:v>26.4</c:v>
                </c:pt>
                <c:pt idx="28775">
                  <c:v>26.5</c:v>
                </c:pt>
                <c:pt idx="28776">
                  <c:v>26.4</c:v>
                </c:pt>
                <c:pt idx="28777">
                  <c:v>26.4</c:v>
                </c:pt>
                <c:pt idx="28778">
                  <c:v>26.5</c:v>
                </c:pt>
                <c:pt idx="28779">
                  <c:v>26.4</c:v>
                </c:pt>
                <c:pt idx="28780">
                  <c:v>26.5</c:v>
                </c:pt>
                <c:pt idx="28781">
                  <c:v>26.4</c:v>
                </c:pt>
                <c:pt idx="28782">
                  <c:v>26.5</c:v>
                </c:pt>
                <c:pt idx="28783">
                  <c:v>26.5</c:v>
                </c:pt>
                <c:pt idx="28784">
                  <c:v>26.4</c:v>
                </c:pt>
                <c:pt idx="28785">
                  <c:v>26.5</c:v>
                </c:pt>
                <c:pt idx="28786">
                  <c:v>26.4</c:v>
                </c:pt>
                <c:pt idx="28787">
                  <c:v>26.5</c:v>
                </c:pt>
                <c:pt idx="28788">
                  <c:v>26.5</c:v>
                </c:pt>
                <c:pt idx="28789">
                  <c:v>26.4</c:v>
                </c:pt>
                <c:pt idx="28790">
                  <c:v>26.5</c:v>
                </c:pt>
                <c:pt idx="28791">
                  <c:v>26.4</c:v>
                </c:pt>
                <c:pt idx="28792">
                  <c:v>26.5</c:v>
                </c:pt>
                <c:pt idx="28793">
                  <c:v>26.5</c:v>
                </c:pt>
                <c:pt idx="28794">
                  <c:v>26.5</c:v>
                </c:pt>
                <c:pt idx="28795">
                  <c:v>26.5</c:v>
                </c:pt>
                <c:pt idx="28796">
                  <c:v>26.4</c:v>
                </c:pt>
                <c:pt idx="28797">
                  <c:v>26.5</c:v>
                </c:pt>
                <c:pt idx="28798">
                  <c:v>26.5</c:v>
                </c:pt>
                <c:pt idx="28799">
                  <c:v>26.5</c:v>
                </c:pt>
                <c:pt idx="28800">
                  <c:v>26.5</c:v>
                </c:pt>
                <c:pt idx="28801">
                  <c:v>26.5</c:v>
                </c:pt>
                <c:pt idx="28802">
                  <c:v>26.5</c:v>
                </c:pt>
                <c:pt idx="28803">
                  <c:v>26.4</c:v>
                </c:pt>
                <c:pt idx="28804">
                  <c:v>26.5</c:v>
                </c:pt>
                <c:pt idx="28805">
                  <c:v>26.4</c:v>
                </c:pt>
                <c:pt idx="28806">
                  <c:v>26.5</c:v>
                </c:pt>
                <c:pt idx="28807">
                  <c:v>26.5</c:v>
                </c:pt>
                <c:pt idx="28808">
                  <c:v>26.4</c:v>
                </c:pt>
                <c:pt idx="28809">
                  <c:v>26.5</c:v>
                </c:pt>
                <c:pt idx="28810">
                  <c:v>26.4</c:v>
                </c:pt>
                <c:pt idx="28811">
                  <c:v>26.5</c:v>
                </c:pt>
                <c:pt idx="28812">
                  <c:v>26.5</c:v>
                </c:pt>
                <c:pt idx="28813">
                  <c:v>26.4</c:v>
                </c:pt>
                <c:pt idx="28814">
                  <c:v>26.5</c:v>
                </c:pt>
                <c:pt idx="28815">
                  <c:v>26.4</c:v>
                </c:pt>
                <c:pt idx="28816">
                  <c:v>26.5</c:v>
                </c:pt>
                <c:pt idx="28817">
                  <c:v>26.4</c:v>
                </c:pt>
                <c:pt idx="28818">
                  <c:v>26.4</c:v>
                </c:pt>
                <c:pt idx="28819">
                  <c:v>26.4</c:v>
                </c:pt>
                <c:pt idx="28820">
                  <c:v>26.4</c:v>
                </c:pt>
                <c:pt idx="28821">
                  <c:v>26.5</c:v>
                </c:pt>
                <c:pt idx="28822">
                  <c:v>26.4</c:v>
                </c:pt>
                <c:pt idx="28823">
                  <c:v>26.5</c:v>
                </c:pt>
                <c:pt idx="28824">
                  <c:v>26.4</c:v>
                </c:pt>
                <c:pt idx="28825">
                  <c:v>26.4</c:v>
                </c:pt>
                <c:pt idx="28826">
                  <c:v>26.5</c:v>
                </c:pt>
                <c:pt idx="28827">
                  <c:v>26.4</c:v>
                </c:pt>
                <c:pt idx="28828">
                  <c:v>26.5</c:v>
                </c:pt>
                <c:pt idx="28829">
                  <c:v>26.4</c:v>
                </c:pt>
                <c:pt idx="28830">
                  <c:v>26.4</c:v>
                </c:pt>
                <c:pt idx="28831">
                  <c:v>26.4</c:v>
                </c:pt>
                <c:pt idx="28832">
                  <c:v>26.4</c:v>
                </c:pt>
                <c:pt idx="28833">
                  <c:v>26.5</c:v>
                </c:pt>
                <c:pt idx="28834">
                  <c:v>26.4</c:v>
                </c:pt>
                <c:pt idx="28835">
                  <c:v>26.4</c:v>
                </c:pt>
                <c:pt idx="28836">
                  <c:v>26.4</c:v>
                </c:pt>
                <c:pt idx="28837">
                  <c:v>26.4</c:v>
                </c:pt>
                <c:pt idx="28838">
                  <c:v>26.4</c:v>
                </c:pt>
                <c:pt idx="28839">
                  <c:v>26.4</c:v>
                </c:pt>
                <c:pt idx="28840">
                  <c:v>26.4</c:v>
                </c:pt>
                <c:pt idx="28841">
                  <c:v>26.4</c:v>
                </c:pt>
                <c:pt idx="28842">
                  <c:v>26.4</c:v>
                </c:pt>
                <c:pt idx="28843">
                  <c:v>26.4</c:v>
                </c:pt>
                <c:pt idx="28844">
                  <c:v>26.4</c:v>
                </c:pt>
                <c:pt idx="28845">
                  <c:v>26.4</c:v>
                </c:pt>
                <c:pt idx="28846">
                  <c:v>26.4</c:v>
                </c:pt>
                <c:pt idx="28847">
                  <c:v>26.4</c:v>
                </c:pt>
                <c:pt idx="28848">
                  <c:v>26.4</c:v>
                </c:pt>
                <c:pt idx="28849">
                  <c:v>26.4</c:v>
                </c:pt>
                <c:pt idx="28850">
                  <c:v>26.4</c:v>
                </c:pt>
                <c:pt idx="28851">
                  <c:v>26.4</c:v>
                </c:pt>
                <c:pt idx="28852">
                  <c:v>26.4</c:v>
                </c:pt>
                <c:pt idx="28853">
                  <c:v>26.4</c:v>
                </c:pt>
                <c:pt idx="28854">
                  <c:v>26.4</c:v>
                </c:pt>
                <c:pt idx="28855">
                  <c:v>26.4</c:v>
                </c:pt>
                <c:pt idx="28856">
                  <c:v>26.4</c:v>
                </c:pt>
                <c:pt idx="28857">
                  <c:v>26.4</c:v>
                </c:pt>
                <c:pt idx="28858">
                  <c:v>26.4</c:v>
                </c:pt>
                <c:pt idx="28859">
                  <c:v>26.4</c:v>
                </c:pt>
                <c:pt idx="28860">
                  <c:v>26.4</c:v>
                </c:pt>
                <c:pt idx="28861">
                  <c:v>26.4</c:v>
                </c:pt>
                <c:pt idx="28862">
                  <c:v>26.4</c:v>
                </c:pt>
                <c:pt idx="28863">
                  <c:v>26.4</c:v>
                </c:pt>
                <c:pt idx="28864">
                  <c:v>26.4</c:v>
                </c:pt>
                <c:pt idx="28865">
                  <c:v>26.4</c:v>
                </c:pt>
                <c:pt idx="28866">
                  <c:v>26.4</c:v>
                </c:pt>
                <c:pt idx="28867">
                  <c:v>26.4</c:v>
                </c:pt>
                <c:pt idx="28868">
                  <c:v>26.4</c:v>
                </c:pt>
                <c:pt idx="28869">
                  <c:v>26.4</c:v>
                </c:pt>
                <c:pt idx="28870">
                  <c:v>26.4</c:v>
                </c:pt>
                <c:pt idx="28871">
                  <c:v>26.4</c:v>
                </c:pt>
                <c:pt idx="28872">
                  <c:v>26.4</c:v>
                </c:pt>
                <c:pt idx="28873">
                  <c:v>26.4</c:v>
                </c:pt>
                <c:pt idx="28874">
                  <c:v>26.4</c:v>
                </c:pt>
                <c:pt idx="28875">
                  <c:v>26.5</c:v>
                </c:pt>
                <c:pt idx="28876">
                  <c:v>26.4</c:v>
                </c:pt>
                <c:pt idx="28877">
                  <c:v>26.4</c:v>
                </c:pt>
                <c:pt idx="28878">
                  <c:v>26.4</c:v>
                </c:pt>
                <c:pt idx="28879">
                  <c:v>26.4</c:v>
                </c:pt>
                <c:pt idx="28880">
                  <c:v>26.5</c:v>
                </c:pt>
                <c:pt idx="28881">
                  <c:v>26.4</c:v>
                </c:pt>
                <c:pt idx="28882">
                  <c:v>26.5</c:v>
                </c:pt>
                <c:pt idx="28883">
                  <c:v>26.4</c:v>
                </c:pt>
                <c:pt idx="28884">
                  <c:v>26.4</c:v>
                </c:pt>
                <c:pt idx="28885">
                  <c:v>26.5</c:v>
                </c:pt>
                <c:pt idx="28886">
                  <c:v>26.4</c:v>
                </c:pt>
                <c:pt idx="28887">
                  <c:v>26.4</c:v>
                </c:pt>
                <c:pt idx="28888">
                  <c:v>26.4</c:v>
                </c:pt>
                <c:pt idx="28889">
                  <c:v>26.4</c:v>
                </c:pt>
                <c:pt idx="28890">
                  <c:v>26.4</c:v>
                </c:pt>
                <c:pt idx="28891">
                  <c:v>26.4</c:v>
                </c:pt>
                <c:pt idx="28892">
                  <c:v>26.5</c:v>
                </c:pt>
                <c:pt idx="28893">
                  <c:v>26.4</c:v>
                </c:pt>
                <c:pt idx="28894">
                  <c:v>26.4</c:v>
                </c:pt>
                <c:pt idx="28895">
                  <c:v>26.4</c:v>
                </c:pt>
                <c:pt idx="28896">
                  <c:v>26.4</c:v>
                </c:pt>
                <c:pt idx="28897">
                  <c:v>26.5</c:v>
                </c:pt>
                <c:pt idx="28898">
                  <c:v>26.4</c:v>
                </c:pt>
                <c:pt idx="28899">
                  <c:v>26.4</c:v>
                </c:pt>
                <c:pt idx="28900">
                  <c:v>26.4</c:v>
                </c:pt>
                <c:pt idx="28901">
                  <c:v>26.4</c:v>
                </c:pt>
                <c:pt idx="28902">
                  <c:v>26.4</c:v>
                </c:pt>
                <c:pt idx="28903">
                  <c:v>26.4</c:v>
                </c:pt>
                <c:pt idx="28904">
                  <c:v>26.4</c:v>
                </c:pt>
                <c:pt idx="28905">
                  <c:v>26.4</c:v>
                </c:pt>
                <c:pt idx="28906">
                  <c:v>26.4</c:v>
                </c:pt>
                <c:pt idx="28907">
                  <c:v>26.4</c:v>
                </c:pt>
                <c:pt idx="28908">
                  <c:v>26.4</c:v>
                </c:pt>
                <c:pt idx="28909">
                  <c:v>26.4</c:v>
                </c:pt>
                <c:pt idx="28910">
                  <c:v>26.4</c:v>
                </c:pt>
                <c:pt idx="28911">
                  <c:v>26.4</c:v>
                </c:pt>
                <c:pt idx="28912">
                  <c:v>26.4</c:v>
                </c:pt>
                <c:pt idx="28913">
                  <c:v>26.4</c:v>
                </c:pt>
                <c:pt idx="28914">
                  <c:v>26.4</c:v>
                </c:pt>
                <c:pt idx="28915">
                  <c:v>26.4</c:v>
                </c:pt>
                <c:pt idx="28916">
                  <c:v>26.4</c:v>
                </c:pt>
                <c:pt idx="28917">
                  <c:v>26.4</c:v>
                </c:pt>
                <c:pt idx="28918">
                  <c:v>26.4</c:v>
                </c:pt>
                <c:pt idx="28919">
                  <c:v>26.4</c:v>
                </c:pt>
                <c:pt idx="28920">
                  <c:v>26.4</c:v>
                </c:pt>
                <c:pt idx="28921">
                  <c:v>26.4</c:v>
                </c:pt>
                <c:pt idx="28922">
                  <c:v>26.4</c:v>
                </c:pt>
                <c:pt idx="28923">
                  <c:v>26.4</c:v>
                </c:pt>
                <c:pt idx="28924">
                  <c:v>26.4</c:v>
                </c:pt>
                <c:pt idx="28925">
                  <c:v>26.4</c:v>
                </c:pt>
                <c:pt idx="28926">
                  <c:v>26.4</c:v>
                </c:pt>
                <c:pt idx="28927">
                  <c:v>26.4</c:v>
                </c:pt>
                <c:pt idx="28928">
                  <c:v>26.4</c:v>
                </c:pt>
                <c:pt idx="28929">
                  <c:v>26.4</c:v>
                </c:pt>
                <c:pt idx="28930">
                  <c:v>26.4</c:v>
                </c:pt>
                <c:pt idx="28931">
                  <c:v>26.4</c:v>
                </c:pt>
                <c:pt idx="28932">
                  <c:v>26.4</c:v>
                </c:pt>
                <c:pt idx="28933">
                  <c:v>26.4</c:v>
                </c:pt>
                <c:pt idx="28934">
                  <c:v>26.4</c:v>
                </c:pt>
                <c:pt idx="28935">
                  <c:v>26.4</c:v>
                </c:pt>
                <c:pt idx="28936">
                  <c:v>26.4</c:v>
                </c:pt>
                <c:pt idx="28937">
                  <c:v>26.4</c:v>
                </c:pt>
                <c:pt idx="28938">
                  <c:v>26.4</c:v>
                </c:pt>
                <c:pt idx="28939">
                  <c:v>26.4</c:v>
                </c:pt>
                <c:pt idx="28940">
                  <c:v>26.4</c:v>
                </c:pt>
                <c:pt idx="28941">
                  <c:v>26.4</c:v>
                </c:pt>
                <c:pt idx="28942">
                  <c:v>26.4</c:v>
                </c:pt>
                <c:pt idx="28943">
                  <c:v>26.4</c:v>
                </c:pt>
                <c:pt idx="28944">
                  <c:v>26.4</c:v>
                </c:pt>
                <c:pt idx="28945">
                  <c:v>26.4</c:v>
                </c:pt>
                <c:pt idx="28946">
                  <c:v>26.4</c:v>
                </c:pt>
                <c:pt idx="28947">
                  <c:v>26.4</c:v>
                </c:pt>
                <c:pt idx="28948">
                  <c:v>26.4</c:v>
                </c:pt>
                <c:pt idx="28949">
                  <c:v>26.4</c:v>
                </c:pt>
                <c:pt idx="28950">
                  <c:v>26.4</c:v>
                </c:pt>
                <c:pt idx="28951">
                  <c:v>26.4</c:v>
                </c:pt>
                <c:pt idx="28952">
                  <c:v>26.4</c:v>
                </c:pt>
                <c:pt idx="28953">
                  <c:v>26.4</c:v>
                </c:pt>
                <c:pt idx="28954">
                  <c:v>26.4</c:v>
                </c:pt>
                <c:pt idx="28955">
                  <c:v>26.4</c:v>
                </c:pt>
                <c:pt idx="28956">
                  <c:v>26.4</c:v>
                </c:pt>
                <c:pt idx="28957">
                  <c:v>26.4</c:v>
                </c:pt>
                <c:pt idx="28958">
                  <c:v>26.4</c:v>
                </c:pt>
                <c:pt idx="28959">
                  <c:v>26.4</c:v>
                </c:pt>
                <c:pt idx="28960">
                  <c:v>26.4</c:v>
                </c:pt>
                <c:pt idx="28961">
                  <c:v>26.4</c:v>
                </c:pt>
                <c:pt idx="28962">
                  <c:v>26.4</c:v>
                </c:pt>
                <c:pt idx="28963">
                  <c:v>26.4</c:v>
                </c:pt>
                <c:pt idx="28964">
                  <c:v>26.4</c:v>
                </c:pt>
                <c:pt idx="28965">
                  <c:v>26.4</c:v>
                </c:pt>
                <c:pt idx="28966">
                  <c:v>26.4</c:v>
                </c:pt>
                <c:pt idx="28967">
                  <c:v>26.4</c:v>
                </c:pt>
                <c:pt idx="28968">
                  <c:v>26.4</c:v>
                </c:pt>
                <c:pt idx="28969">
                  <c:v>26.4</c:v>
                </c:pt>
                <c:pt idx="28970">
                  <c:v>26.4</c:v>
                </c:pt>
                <c:pt idx="28971">
                  <c:v>26.4</c:v>
                </c:pt>
                <c:pt idx="28972">
                  <c:v>26.4</c:v>
                </c:pt>
                <c:pt idx="28973">
                  <c:v>26.4</c:v>
                </c:pt>
                <c:pt idx="28974">
                  <c:v>26.4</c:v>
                </c:pt>
                <c:pt idx="28975">
                  <c:v>26.4</c:v>
                </c:pt>
                <c:pt idx="28976">
                  <c:v>26.4</c:v>
                </c:pt>
                <c:pt idx="28977">
                  <c:v>26.4</c:v>
                </c:pt>
                <c:pt idx="28978">
                  <c:v>26.4</c:v>
                </c:pt>
                <c:pt idx="28979">
                  <c:v>26.4</c:v>
                </c:pt>
                <c:pt idx="28980">
                  <c:v>26.4</c:v>
                </c:pt>
                <c:pt idx="28981">
                  <c:v>26.4</c:v>
                </c:pt>
                <c:pt idx="28982">
                  <c:v>26.4</c:v>
                </c:pt>
                <c:pt idx="28983">
                  <c:v>26.4</c:v>
                </c:pt>
                <c:pt idx="28984">
                  <c:v>26.4</c:v>
                </c:pt>
                <c:pt idx="28985">
                  <c:v>26.4</c:v>
                </c:pt>
                <c:pt idx="28986">
                  <c:v>26.4</c:v>
                </c:pt>
                <c:pt idx="28987">
                  <c:v>26.4</c:v>
                </c:pt>
                <c:pt idx="28988">
                  <c:v>26.4</c:v>
                </c:pt>
                <c:pt idx="28989">
                  <c:v>26.4</c:v>
                </c:pt>
                <c:pt idx="28990">
                  <c:v>26.4</c:v>
                </c:pt>
                <c:pt idx="28991">
                  <c:v>26.4</c:v>
                </c:pt>
                <c:pt idx="28992">
                  <c:v>26.4</c:v>
                </c:pt>
                <c:pt idx="28993">
                  <c:v>26.4</c:v>
                </c:pt>
                <c:pt idx="28994">
                  <c:v>26.4</c:v>
                </c:pt>
                <c:pt idx="28995">
                  <c:v>26.4</c:v>
                </c:pt>
                <c:pt idx="28996">
                  <c:v>26.4</c:v>
                </c:pt>
                <c:pt idx="28997">
                  <c:v>26.4</c:v>
                </c:pt>
                <c:pt idx="28998">
                  <c:v>26.4</c:v>
                </c:pt>
                <c:pt idx="28999">
                  <c:v>26.4</c:v>
                </c:pt>
                <c:pt idx="29000">
                  <c:v>26.4</c:v>
                </c:pt>
                <c:pt idx="29001">
                  <c:v>26.4</c:v>
                </c:pt>
                <c:pt idx="29002">
                  <c:v>26.4</c:v>
                </c:pt>
                <c:pt idx="29003">
                  <c:v>26.4</c:v>
                </c:pt>
                <c:pt idx="29004">
                  <c:v>26.4</c:v>
                </c:pt>
                <c:pt idx="29005">
                  <c:v>26.4</c:v>
                </c:pt>
                <c:pt idx="29006">
                  <c:v>26.4</c:v>
                </c:pt>
                <c:pt idx="29007">
                  <c:v>26.4</c:v>
                </c:pt>
                <c:pt idx="29008">
                  <c:v>26.4</c:v>
                </c:pt>
                <c:pt idx="29009">
                  <c:v>26.4</c:v>
                </c:pt>
                <c:pt idx="29010">
                  <c:v>26.4</c:v>
                </c:pt>
                <c:pt idx="29011">
                  <c:v>26.4</c:v>
                </c:pt>
                <c:pt idx="29012">
                  <c:v>26.4</c:v>
                </c:pt>
                <c:pt idx="29013">
                  <c:v>26.4</c:v>
                </c:pt>
                <c:pt idx="29014">
                  <c:v>26.4</c:v>
                </c:pt>
                <c:pt idx="29015">
                  <c:v>26.4</c:v>
                </c:pt>
                <c:pt idx="29016">
                  <c:v>26.4</c:v>
                </c:pt>
                <c:pt idx="29017">
                  <c:v>26.4</c:v>
                </c:pt>
                <c:pt idx="29018">
                  <c:v>26.4</c:v>
                </c:pt>
                <c:pt idx="29019">
                  <c:v>26.4</c:v>
                </c:pt>
                <c:pt idx="29020">
                  <c:v>26.4</c:v>
                </c:pt>
                <c:pt idx="29021">
                  <c:v>26.4</c:v>
                </c:pt>
                <c:pt idx="29022">
                  <c:v>26.4</c:v>
                </c:pt>
                <c:pt idx="29023">
                  <c:v>26.4</c:v>
                </c:pt>
                <c:pt idx="29024">
                  <c:v>26.4</c:v>
                </c:pt>
                <c:pt idx="29025">
                  <c:v>26.4</c:v>
                </c:pt>
                <c:pt idx="29026">
                  <c:v>26.4</c:v>
                </c:pt>
                <c:pt idx="29027">
                  <c:v>26.4</c:v>
                </c:pt>
                <c:pt idx="29028">
                  <c:v>26.4</c:v>
                </c:pt>
                <c:pt idx="29029">
                  <c:v>26.4</c:v>
                </c:pt>
                <c:pt idx="29030">
                  <c:v>26.4</c:v>
                </c:pt>
                <c:pt idx="29031">
                  <c:v>26.4</c:v>
                </c:pt>
                <c:pt idx="29032">
                  <c:v>26.4</c:v>
                </c:pt>
                <c:pt idx="29033">
                  <c:v>26.4</c:v>
                </c:pt>
                <c:pt idx="29034">
                  <c:v>26.4</c:v>
                </c:pt>
                <c:pt idx="29035">
                  <c:v>26.4</c:v>
                </c:pt>
                <c:pt idx="29036">
                  <c:v>26.4</c:v>
                </c:pt>
                <c:pt idx="29037">
                  <c:v>26.4</c:v>
                </c:pt>
                <c:pt idx="29038">
                  <c:v>26.4</c:v>
                </c:pt>
                <c:pt idx="29039">
                  <c:v>26.4</c:v>
                </c:pt>
                <c:pt idx="29040">
                  <c:v>26.4</c:v>
                </c:pt>
                <c:pt idx="29041">
                  <c:v>26.4</c:v>
                </c:pt>
                <c:pt idx="29042">
                  <c:v>26.4</c:v>
                </c:pt>
                <c:pt idx="29043">
                  <c:v>26.4</c:v>
                </c:pt>
                <c:pt idx="29044">
                  <c:v>26.4</c:v>
                </c:pt>
                <c:pt idx="29045">
                  <c:v>26.4</c:v>
                </c:pt>
                <c:pt idx="29046">
                  <c:v>26.4</c:v>
                </c:pt>
                <c:pt idx="29047">
                  <c:v>26.4</c:v>
                </c:pt>
                <c:pt idx="29048">
                  <c:v>26.4</c:v>
                </c:pt>
                <c:pt idx="29049">
                  <c:v>26.4</c:v>
                </c:pt>
                <c:pt idx="29050">
                  <c:v>26.4</c:v>
                </c:pt>
                <c:pt idx="29051">
                  <c:v>26.3</c:v>
                </c:pt>
                <c:pt idx="29052">
                  <c:v>26.4</c:v>
                </c:pt>
                <c:pt idx="29053">
                  <c:v>26.4</c:v>
                </c:pt>
                <c:pt idx="29054">
                  <c:v>26.4</c:v>
                </c:pt>
                <c:pt idx="29055">
                  <c:v>26.4</c:v>
                </c:pt>
                <c:pt idx="29056">
                  <c:v>26.4</c:v>
                </c:pt>
                <c:pt idx="29057">
                  <c:v>26.4</c:v>
                </c:pt>
                <c:pt idx="29058">
                  <c:v>26.3</c:v>
                </c:pt>
                <c:pt idx="29059">
                  <c:v>26.4</c:v>
                </c:pt>
                <c:pt idx="29060">
                  <c:v>26.4</c:v>
                </c:pt>
                <c:pt idx="29061">
                  <c:v>26.4</c:v>
                </c:pt>
                <c:pt idx="29062">
                  <c:v>26.4</c:v>
                </c:pt>
                <c:pt idx="29063">
                  <c:v>26.4</c:v>
                </c:pt>
                <c:pt idx="29064">
                  <c:v>26.4</c:v>
                </c:pt>
                <c:pt idx="29065">
                  <c:v>26.4</c:v>
                </c:pt>
                <c:pt idx="29066">
                  <c:v>26.4</c:v>
                </c:pt>
                <c:pt idx="29067">
                  <c:v>26.3</c:v>
                </c:pt>
                <c:pt idx="29068">
                  <c:v>26.4</c:v>
                </c:pt>
                <c:pt idx="29069">
                  <c:v>26.4</c:v>
                </c:pt>
                <c:pt idx="29070">
                  <c:v>26.4</c:v>
                </c:pt>
                <c:pt idx="29071">
                  <c:v>26.4</c:v>
                </c:pt>
                <c:pt idx="29072">
                  <c:v>26.4</c:v>
                </c:pt>
                <c:pt idx="29073">
                  <c:v>26.4</c:v>
                </c:pt>
                <c:pt idx="29074">
                  <c:v>26.4</c:v>
                </c:pt>
                <c:pt idx="29075">
                  <c:v>26.4</c:v>
                </c:pt>
                <c:pt idx="29076">
                  <c:v>26.4</c:v>
                </c:pt>
                <c:pt idx="29077">
                  <c:v>26.4</c:v>
                </c:pt>
                <c:pt idx="29078">
                  <c:v>26.4</c:v>
                </c:pt>
                <c:pt idx="29079">
                  <c:v>26.4</c:v>
                </c:pt>
                <c:pt idx="29080">
                  <c:v>26.4</c:v>
                </c:pt>
                <c:pt idx="29081">
                  <c:v>26.4</c:v>
                </c:pt>
                <c:pt idx="29082">
                  <c:v>26.4</c:v>
                </c:pt>
                <c:pt idx="29083">
                  <c:v>26.4</c:v>
                </c:pt>
                <c:pt idx="29084">
                  <c:v>26.3</c:v>
                </c:pt>
                <c:pt idx="29085">
                  <c:v>26.4</c:v>
                </c:pt>
                <c:pt idx="29086">
                  <c:v>26.4</c:v>
                </c:pt>
                <c:pt idx="29087">
                  <c:v>26.4</c:v>
                </c:pt>
                <c:pt idx="29088">
                  <c:v>26.4</c:v>
                </c:pt>
                <c:pt idx="29089">
                  <c:v>26.3</c:v>
                </c:pt>
                <c:pt idx="29090">
                  <c:v>26.4</c:v>
                </c:pt>
                <c:pt idx="29091">
                  <c:v>26.3</c:v>
                </c:pt>
                <c:pt idx="29092">
                  <c:v>26.4</c:v>
                </c:pt>
                <c:pt idx="29093">
                  <c:v>26.4</c:v>
                </c:pt>
                <c:pt idx="29094">
                  <c:v>26.3</c:v>
                </c:pt>
                <c:pt idx="29095">
                  <c:v>26.4</c:v>
                </c:pt>
                <c:pt idx="29096">
                  <c:v>26.3</c:v>
                </c:pt>
                <c:pt idx="29097">
                  <c:v>26.4</c:v>
                </c:pt>
                <c:pt idx="29098">
                  <c:v>26.3</c:v>
                </c:pt>
                <c:pt idx="29099">
                  <c:v>26.3</c:v>
                </c:pt>
                <c:pt idx="29100">
                  <c:v>26.3</c:v>
                </c:pt>
                <c:pt idx="29101">
                  <c:v>26.3</c:v>
                </c:pt>
                <c:pt idx="29102">
                  <c:v>26.4</c:v>
                </c:pt>
                <c:pt idx="29103">
                  <c:v>26.3</c:v>
                </c:pt>
                <c:pt idx="29104">
                  <c:v>26.4</c:v>
                </c:pt>
                <c:pt idx="29105">
                  <c:v>26.3</c:v>
                </c:pt>
                <c:pt idx="29106">
                  <c:v>26.4</c:v>
                </c:pt>
                <c:pt idx="29107">
                  <c:v>26.3</c:v>
                </c:pt>
                <c:pt idx="29108">
                  <c:v>26.3</c:v>
                </c:pt>
                <c:pt idx="29109">
                  <c:v>26.4</c:v>
                </c:pt>
                <c:pt idx="29110">
                  <c:v>26.3</c:v>
                </c:pt>
                <c:pt idx="29111">
                  <c:v>26.4</c:v>
                </c:pt>
                <c:pt idx="29112">
                  <c:v>26.3</c:v>
                </c:pt>
                <c:pt idx="29113">
                  <c:v>26.4</c:v>
                </c:pt>
                <c:pt idx="29114">
                  <c:v>26.4</c:v>
                </c:pt>
                <c:pt idx="29115">
                  <c:v>26.4</c:v>
                </c:pt>
                <c:pt idx="29116">
                  <c:v>26.4</c:v>
                </c:pt>
                <c:pt idx="29117">
                  <c:v>26.3</c:v>
                </c:pt>
                <c:pt idx="29118">
                  <c:v>26.4</c:v>
                </c:pt>
                <c:pt idx="29119">
                  <c:v>26.4</c:v>
                </c:pt>
                <c:pt idx="29120">
                  <c:v>26.4</c:v>
                </c:pt>
                <c:pt idx="29121">
                  <c:v>26.4</c:v>
                </c:pt>
                <c:pt idx="29122">
                  <c:v>26.4</c:v>
                </c:pt>
                <c:pt idx="29123">
                  <c:v>26.4</c:v>
                </c:pt>
                <c:pt idx="29124">
                  <c:v>26.4</c:v>
                </c:pt>
                <c:pt idx="29125">
                  <c:v>26.4</c:v>
                </c:pt>
                <c:pt idx="29126">
                  <c:v>26.4</c:v>
                </c:pt>
                <c:pt idx="29127">
                  <c:v>26.4</c:v>
                </c:pt>
                <c:pt idx="29128">
                  <c:v>26.4</c:v>
                </c:pt>
                <c:pt idx="29129">
                  <c:v>26.3</c:v>
                </c:pt>
                <c:pt idx="29130">
                  <c:v>26.4</c:v>
                </c:pt>
                <c:pt idx="29131">
                  <c:v>26.4</c:v>
                </c:pt>
                <c:pt idx="29132">
                  <c:v>26.4</c:v>
                </c:pt>
                <c:pt idx="29133">
                  <c:v>26.4</c:v>
                </c:pt>
                <c:pt idx="29134">
                  <c:v>26.3</c:v>
                </c:pt>
                <c:pt idx="29135">
                  <c:v>26.4</c:v>
                </c:pt>
                <c:pt idx="29136">
                  <c:v>26.3</c:v>
                </c:pt>
                <c:pt idx="29137">
                  <c:v>26.4</c:v>
                </c:pt>
                <c:pt idx="29138">
                  <c:v>26.4</c:v>
                </c:pt>
                <c:pt idx="29139">
                  <c:v>26.3</c:v>
                </c:pt>
                <c:pt idx="29140">
                  <c:v>26.4</c:v>
                </c:pt>
                <c:pt idx="29141">
                  <c:v>26.3</c:v>
                </c:pt>
                <c:pt idx="29142">
                  <c:v>26.4</c:v>
                </c:pt>
                <c:pt idx="29143">
                  <c:v>26.3</c:v>
                </c:pt>
                <c:pt idx="29144">
                  <c:v>26.3</c:v>
                </c:pt>
                <c:pt idx="29145">
                  <c:v>26.3</c:v>
                </c:pt>
                <c:pt idx="29146">
                  <c:v>26.3</c:v>
                </c:pt>
                <c:pt idx="29147">
                  <c:v>26.4</c:v>
                </c:pt>
                <c:pt idx="29148">
                  <c:v>26.3</c:v>
                </c:pt>
                <c:pt idx="29149">
                  <c:v>26.3</c:v>
                </c:pt>
                <c:pt idx="29150">
                  <c:v>26.3</c:v>
                </c:pt>
                <c:pt idx="29151">
                  <c:v>26.3</c:v>
                </c:pt>
                <c:pt idx="29152">
                  <c:v>26.3</c:v>
                </c:pt>
                <c:pt idx="29153">
                  <c:v>26.3</c:v>
                </c:pt>
                <c:pt idx="29154">
                  <c:v>26.4</c:v>
                </c:pt>
                <c:pt idx="29155">
                  <c:v>26.3</c:v>
                </c:pt>
                <c:pt idx="29156">
                  <c:v>26.4</c:v>
                </c:pt>
                <c:pt idx="29157">
                  <c:v>26.3</c:v>
                </c:pt>
                <c:pt idx="29158">
                  <c:v>26.3</c:v>
                </c:pt>
                <c:pt idx="29159">
                  <c:v>26.4</c:v>
                </c:pt>
                <c:pt idx="29160">
                  <c:v>26.3</c:v>
                </c:pt>
                <c:pt idx="29161">
                  <c:v>26.4</c:v>
                </c:pt>
                <c:pt idx="29162">
                  <c:v>26.3</c:v>
                </c:pt>
                <c:pt idx="29163">
                  <c:v>26.4</c:v>
                </c:pt>
                <c:pt idx="29164">
                  <c:v>26.3</c:v>
                </c:pt>
                <c:pt idx="29165">
                  <c:v>26.3</c:v>
                </c:pt>
                <c:pt idx="29166">
                  <c:v>26.4</c:v>
                </c:pt>
                <c:pt idx="29167">
                  <c:v>26.3</c:v>
                </c:pt>
                <c:pt idx="29168">
                  <c:v>26.4</c:v>
                </c:pt>
                <c:pt idx="29169">
                  <c:v>26.3</c:v>
                </c:pt>
                <c:pt idx="29170">
                  <c:v>26.4</c:v>
                </c:pt>
                <c:pt idx="29171">
                  <c:v>26.4</c:v>
                </c:pt>
                <c:pt idx="29172">
                  <c:v>26.4</c:v>
                </c:pt>
                <c:pt idx="29173">
                  <c:v>26.4</c:v>
                </c:pt>
                <c:pt idx="29174">
                  <c:v>26.3</c:v>
                </c:pt>
                <c:pt idx="29175">
                  <c:v>26.4</c:v>
                </c:pt>
                <c:pt idx="29176">
                  <c:v>26.3</c:v>
                </c:pt>
                <c:pt idx="29177">
                  <c:v>26.4</c:v>
                </c:pt>
                <c:pt idx="29178">
                  <c:v>26.4</c:v>
                </c:pt>
                <c:pt idx="29179">
                  <c:v>26.4</c:v>
                </c:pt>
                <c:pt idx="29180">
                  <c:v>26.4</c:v>
                </c:pt>
                <c:pt idx="29181">
                  <c:v>26.3</c:v>
                </c:pt>
                <c:pt idx="29182">
                  <c:v>26.4</c:v>
                </c:pt>
                <c:pt idx="29183">
                  <c:v>26.3</c:v>
                </c:pt>
                <c:pt idx="29184">
                  <c:v>26.4</c:v>
                </c:pt>
                <c:pt idx="29185">
                  <c:v>26.3</c:v>
                </c:pt>
                <c:pt idx="29186">
                  <c:v>26.3</c:v>
                </c:pt>
                <c:pt idx="29187">
                  <c:v>26.4</c:v>
                </c:pt>
                <c:pt idx="29188">
                  <c:v>26.3</c:v>
                </c:pt>
                <c:pt idx="29189">
                  <c:v>26.4</c:v>
                </c:pt>
                <c:pt idx="29190">
                  <c:v>26.3</c:v>
                </c:pt>
                <c:pt idx="29191">
                  <c:v>26.3</c:v>
                </c:pt>
                <c:pt idx="29192">
                  <c:v>26.3</c:v>
                </c:pt>
                <c:pt idx="29193">
                  <c:v>26.3</c:v>
                </c:pt>
                <c:pt idx="29194">
                  <c:v>26.3</c:v>
                </c:pt>
                <c:pt idx="29195">
                  <c:v>26.3</c:v>
                </c:pt>
                <c:pt idx="29196">
                  <c:v>26.4</c:v>
                </c:pt>
                <c:pt idx="29197">
                  <c:v>26.3</c:v>
                </c:pt>
                <c:pt idx="29198">
                  <c:v>26.3</c:v>
                </c:pt>
                <c:pt idx="29199">
                  <c:v>26.3</c:v>
                </c:pt>
                <c:pt idx="29200">
                  <c:v>26.3</c:v>
                </c:pt>
                <c:pt idx="29201">
                  <c:v>26.4</c:v>
                </c:pt>
                <c:pt idx="29202">
                  <c:v>26.3</c:v>
                </c:pt>
                <c:pt idx="29203">
                  <c:v>26.4</c:v>
                </c:pt>
                <c:pt idx="29204">
                  <c:v>26.3</c:v>
                </c:pt>
                <c:pt idx="29205">
                  <c:v>26.3</c:v>
                </c:pt>
                <c:pt idx="29206">
                  <c:v>26.4</c:v>
                </c:pt>
                <c:pt idx="29207">
                  <c:v>26.3</c:v>
                </c:pt>
                <c:pt idx="29208">
                  <c:v>26.4</c:v>
                </c:pt>
                <c:pt idx="29209">
                  <c:v>26.3</c:v>
                </c:pt>
                <c:pt idx="29210">
                  <c:v>26.4</c:v>
                </c:pt>
                <c:pt idx="29211">
                  <c:v>26.4</c:v>
                </c:pt>
                <c:pt idx="29212">
                  <c:v>26.4</c:v>
                </c:pt>
                <c:pt idx="29213">
                  <c:v>26.4</c:v>
                </c:pt>
                <c:pt idx="29214">
                  <c:v>26.3</c:v>
                </c:pt>
                <c:pt idx="29215">
                  <c:v>26.4</c:v>
                </c:pt>
                <c:pt idx="29216">
                  <c:v>26.3</c:v>
                </c:pt>
                <c:pt idx="29217">
                  <c:v>26.4</c:v>
                </c:pt>
                <c:pt idx="29218">
                  <c:v>26.4</c:v>
                </c:pt>
                <c:pt idx="29219">
                  <c:v>26.4</c:v>
                </c:pt>
                <c:pt idx="29220">
                  <c:v>26.4</c:v>
                </c:pt>
                <c:pt idx="29221">
                  <c:v>26.3</c:v>
                </c:pt>
                <c:pt idx="29222">
                  <c:v>26.4</c:v>
                </c:pt>
                <c:pt idx="29223">
                  <c:v>26.3</c:v>
                </c:pt>
                <c:pt idx="29224">
                  <c:v>26.4</c:v>
                </c:pt>
                <c:pt idx="29225">
                  <c:v>26.3</c:v>
                </c:pt>
                <c:pt idx="29226">
                  <c:v>26.3</c:v>
                </c:pt>
                <c:pt idx="29227">
                  <c:v>26.4</c:v>
                </c:pt>
                <c:pt idx="29228">
                  <c:v>26.3</c:v>
                </c:pt>
                <c:pt idx="29229">
                  <c:v>26.4</c:v>
                </c:pt>
                <c:pt idx="29230">
                  <c:v>26.3</c:v>
                </c:pt>
                <c:pt idx="29231">
                  <c:v>26.3</c:v>
                </c:pt>
                <c:pt idx="29232">
                  <c:v>26.3</c:v>
                </c:pt>
                <c:pt idx="29233">
                  <c:v>26.3</c:v>
                </c:pt>
                <c:pt idx="29234">
                  <c:v>26.4</c:v>
                </c:pt>
                <c:pt idx="29235">
                  <c:v>26.3</c:v>
                </c:pt>
                <c:pt idx="29236">
                  <c:v>26.3</c:v>
                </c:pt>
                <c:pt idx="29237">
                  <c:v>26.3</c:v>
                </c:pt>
                <c:pt idx="29238">
                  <c:v>26.3</c:v>
                </c:pt>
                <c:pt idx="29239">
                  <c:v>26.3</c:v>
                </c:pt>
                <c:pt idx="29240">
                  <c:v>26.3</c:v>
                </c:pt>
                <c:pt idx="29241">
                  <c:v>26.3</c:v>
                </c:pt>
                <c:pt idx="29242">
                  <c:v>26.3</c:v>
                </c:pt>
                <c:pt idx="29243">
                  <c:v>26.3</c:v>
                </c:pt>
                <c:pt idx="29244">
                  <c:v>26.3</c:v>
                </c:pt>
                <c:pt idx="29245">
                  <c:v>26.3</c:v>
                </c:pt>
                <c:pt idx="29246">
                  <c:v>26.4</c:v>
                </c:pt>
                <c:pt idx="29247">
                  <c:v>26.3</c:v>
                </c:pt>
                <c:pt idx="29248">
                  <c:v>26.3</c:v>
                </c:pt>
                <c:pt idx="29249">
                  <c:v>26.3</c:v>
                </c:pt>
                <c:pt idx="29250">
                  <c:v>26.3</c:v>
                </c:pt>
                <c:pt idx="29251">
                  <c:v>26.4</c:v>
                </c:pt>
                <c:pt idx="29252">
                  <c:v>26.3</c:v>
                </c:pt>
                <c:pt idx="29253">
                  <c:v>26.4</c:v>
                </c:pt>
                <c:pt idx="29254">
                  <c:v>26.3</c:v>
                </c:pt>
                <c:pt idx="29255">
                  <c:v>26.4</c:v>
                </c:pt>
                <c:pt idx="29256">
                  <c:v>26.3</c:v>
                </c:pt>
                <c:pt idx="29257">
                  <c:v>26.3</c:v>
                </c:pt>
                <c:pt idx="29258">
                  <c:v>26.4</c:v>
                </c:pt>
                <c:pt idx="29259">
                  <c:v>26.3</c:v>
                </c:pt>
                <c:pt idx="29260">
                  <c:v>26.4</c:v>
                </c:pt>
                <c:pt idx="29261">
                  <c:v>26.3</c:v>
                </c:pt>
                <c:pt idx="29262">
                  <c:v>26.4</c:v>
                </c:pt>
                <c:pt idx="29263">
                  <c:v>26.4</c:v>
                </c:pt>
                <c:pt idx="29264">
                  <c:v>26.4</c:v>
                </c:pt>
                <c:pt idx="29265">
                  <c:v>26.3</c:v>
                </c:pt>
                <c:pt idx="29266">
                  <c:v>26.3</c:v>
                </c:pt>
                <c:pt idx="29267">
                  <c:v>26.4</c:v>
                </c:pt>
                <c:pt idx="29268">
                  <c:v>26.3</c:v>
                </c:pt>
                <c:pt idx="29269">
                  <c:v>26.3</c:v>
                </c:pt>
                <c:pt idx="29270">
                  <c:v>26.3</c:v>
                </c:pt>
                <c:pt idx="29271">
                  <c:v>26.3</c:v>
                </c:pt>
                <c:pt idx="29272">
                  <c:v>26.3</c:v>
                </c:pt>
                <c:pt idx="29273">
                  <c:v>26.3</c:v>
                </c:pt>
                <c:pt idx="29274">
                  <c:v>26.3</c:v>
                </c:pt>
                <c:pt idx="29275">
                  <c:v>26.3</c:v>
                </c:pt>
                <c:pt idx="29276">
                  <c:v>26.3</c:v>
                </c:pt>
                <c:pt idx="29277">
                  <c:v>26.3</c:v>
                </c:pt>
                <c:pt idx="29278">
                  <c:v>26.3</c:v>
                </c:pt>
                <c:pt idx="29279">
                  <c:v>26.3</c:v>
                </c:pt>
                <c:pt idx="29280">
                  <c:v>26.3</c:v>
                </c:pt>
                <c:pt idx="29281">
                  <c:v>26.3</c:v>
                </c:pt>
                <c:pt idx="29282">
                  <c:v>26.3</c:v>
                </c:pt>
                <c:pt idx="29283">
                  <c:v>26.3</c:v>
                </c:pt>
                <c:pt idx="29284">
                  <c:v>26.3</c:v>
                </c:pt>
                <c:pt idx="29285">
                  <c:v>26.3</c:v>
                </c:pt>
                <c:pt idx="29286">
                  <c:v>26.3</c:v>
                </c:pt>
                <c:pt idx="29287">
                  <c:v>26.3</c:v>
                </c:pt>
                <c:pt idx="29288">
                  <c:v>26.3</c:v>
                </c:pt>
                <c:pt idx="29289">
                  <c:v>26.3</c:v>
                </c:pt>
                <c:pt idx="29290">
                  <c:v>26.3</c:v>
                </c:pt>
                <c:pt idx="29291">
                  <c:v>26.3</c:v>
                </c:pt>
                <c:pt idx="29292">
                  <c:v>26.3</c:v>
                </c:pt>
                <c:pt idx="29293">
                  <c:v>26.3</c:v>
                </c:pt>
                <c:pt idx="29294">
                  <c:v>26.3</c:v>
                </c:pt>
                <c:pt idx="29295">
                  <c:v>26.3</c:v>
                </c:pt>
                <c:pt idx="29296">
                  <c:v>26.3</c:v>
                </c:pt>
                <c:pt idx="29297">
                  <c:v>26.3</c:v>
                </c:pt>
                <c:pt idx="29298">
                  <c:v>26.3</c:v>
                </c:pt>
                <c:pt idx="29299">
                  <c:v>26.3</c:v>
                </c:pt>
                <c:pt idx="29300">
                  <c:v>26.3</c:v>
                </c:pt>
                <c:pt idx="29301">
                  <c:v>26.3</c:v>
                </c:pt>
                <c:pt idx="29302">
                  <c:v>26.3</c:v>
                </c:pt>
                <c:pt idx="29303">
                  <c:v>26.3</c:v>
                </c:pt>
                <c:pt idx="29304">
                  <c:v>26.3</c:v>
                </c:pt>
                <c:pt idx="29305">
                  <c:v>26.3</c:v>
                </c:pt>
                <c:pt idx="29306">
                  <c:v>26.3</c:v>
                </c:pt>
                <c:pt idx="29307">
                  <c:v>26.3</c:v>
                </c:pt>
                <c:pt idx="29308">
                  <c:v>26.3</c:v>
                </c:pt>
                <c:pt idx="29309">
                  <c:v>26.3</c:v>
                </c:pt>
                <c:pt idx="29310">
                  <c:v>26.3</c:v>
                </c:pt>
                <c:pt idx="29311">
                  <c:v>26.3</c:v>
                </c:pt>
                <c:pt idx="29312">
                  <c:v>26.3</c:v>
                </c:pt>
                <c:pt idx="29313">
                  <c:v>26.3</c:v>
                </c:pt>
                <c:pt idx="29314">
                  <c:v>26.3</c:v>
                </c:pt>
                <c:pt idx="29315">
                  <c:v>26.3</c:v>
                </c:pt>
                <c:pt idx="29316">
                  <c:v>26.3</c:v>
                </c:pt>
                <c:pt idx="29317">
                  <c:v>26.3</c:v>
                </c:pt>
                <c:pt idx="29318">
                  <c:v>26.3</c:v>
                </c:pt>
                <c:pt idx="29319">
                  <c:v>26.3</c:v>
                </c:pt>
                <c:pt idx="29320">
                  <c:v>26.3</c:v>
                </c:pt>
                <c:pt idx="29321">
                  <c:v>26.3</c:v>
                </c:pt>
                <c:pt idx="29322">
                  <c:v>26.3</c:v>
                </c:pt>
                <c:pt idx="29323">
                  <c:v>26.3</c:v>
                </c:pt>
                <c:pt idx="29324">
                  <c:v>26.3</c:v>
                </c:pt>
                <c:pt idx="29325">
                  <c:v>26.3</c:v>
                </c:pt>
                <c:pt idx="29326">
                  <c:v>26.3</c:v>
                </c:pt>
                <c:pt idx="29327">
                  <c:v>26.3</c:v>
                </c:pt>
                <c:pt idx="29328">
                  <c:v>26.3</c:v>
                </c:pt>
                <c:pt idx="29329">
                  <c:v>26.3</c:v>
                </c:pt>
                <c:pt idx="29330">
                  <c:v>26.3</c:v>
                </c:pt>
                <c:pt idx="29331">
                  <c:v>26.3</c:v>
                </c:pt>
                <c:pt idx="29332">
                  <c:v>26.3</c:v>
                </c:pt>
                <c:pt idx="29333">
                  <c:v>26.3</c:v>
                </c:pt>
                <c:pt idx="29334">
                  <c:v>26.3</c:v>
                </c:pt>
                <c:pt idx="29335">
                  <c:v>26.3</c:v>
                </c:pt>
                <c:pt idx="29336">
                  <c:v>26.3</c:v>
                </c:pt>
                <c:pt idx="29337">
                  <c:v>26.3</c:v>
                </c:pt>
                <c:pt idx="29338">
                  <c:v>26.3</c:v>
                </c:pt>
                <c:pt idx="29339">
                  <c:v>26.3</c:v>
                </c:pt>
                <c:pt idx="29340">
                  <c:v>26.3</c:v>
                </c:pt>
                <c:pt idx="29341">
                  <c:v>26.3</c:v>
                </c:pt>
                <c:pt idx="29342">
                  <c:v>26.3</c:v>
                </c:pt>
                <c:pt idx="29343">
                  <c:v>26.3</c:v>
                </c:pt>
                <c:pt idx="29344">
                  <c:v>26.3</c:v>
                </c:pt>
                <c:pt idx="29345">
                  <c:v>26.3</c:v>
                </c:pt>
                <c:pt idx="29346">
                  <c:v>26.3</c:v>
                </c:pt>
                <c:pt idx="29347">
                  <c:v>26.3</c:v>
                </c:pt>
                <c:pt idx="29348">
                  <c:v>26.3</c:v>
                </c:pt>
                <c:pt idx="29349">
                  <c:v>26.3</c:v>
                </c:pt>
                <c:pt idx="29350">
                  <c:v>26.3</c:v>
                </c:pt>
                <c:pt idx="29351">
                  <c:v>26.3</c:v>
                </c:pt>
                <c:pt idx="29352">
                  <c:v>26.3</c:v>
                </c:pt>
                <c:pt idx="29353">
                  <c:v>26.3</c:v>
                </c:pt>
                <c:pt idx="29354">
                  <c:v>26.3</c:v>
                </c:pt>
                <c:pt idx="29355">
                  <c:v>26.3</c:v>
                </c:pt>
                <c:pt idx="29356">
                  <c:v>26.3</c:v>
                </c:pt>
                <c:pt idx="29357">
                  <c:v>26.3</c:v>
                </c:pt>
                <c:pt idx="29358">
                  <c:v>26.3</c:v>
                </c:pt>
                <c:pt idx="29359">
                  <c:v>26.3</c:v>
                </c:pt>
                <c:pt idx="29360">
                  <c:v>26.3</c:v>
                </c:pt>
                <c:pt idx="29361">
                  <c:v>26.3</c:v>
                </c:pt>
                <c:pt idx="29362">
                  <c:v>26.3</c:v>
                </c:pt>
                <c:pt idx="29363">
                  <c:v>26.3</c:v>
                </c:pt>
                <c:pt idx="29364">
                  <c:v>26.3</c:v>
                </c:pt>
                <c:pt idx="29365">
                  <c:v>26.3</c:v>
                </c:pt>
                <c:pt idx="29366">
                  <c:v>26.3</c:v>
                </c:pt>
                <c:pt idx="29367">
                  <c:v>26.3</c:v>
                </c:pt>
                <c:pt idx="29368">
                  <c:v>26.3</c:v>
                </c:pt>
                <c:pt idx="29369">
                  <c:v>26.3</c:v>
                </c:pt>
                <c:pt idx="29370">
                  <c:v>26.3</c:v>
                </c:pt>
                <c:pt idx="29371">
                  <c:v>26.3</c:v>
                </c:pt>
                <c:pt idx="29372">
                  <c:v>26.3</c:v>
                </c:pt>
                <c:pt idx="29373">
                  <c:v>26.3</c:v>
                </c:pt>
                <c:pt idx="29374">
                  <c:v>26.3</c:v>
                </c:pt>
                <c:pt idx="29375">
                  <c:v>26.3</c:v>
                </c:pt>
                <c:pt idx="29376">
                  <c:v>26.3</c:v>
                </c:pt>
                <c:pt idx="29377">
                  <c:v>26.3</c:v>
                </c:pt>
                <c:pt idx="29378">
                  <c:v>26.3</c:v>
                </c:pt>
                <c:pt idx="29379">
                  <c:v>26.3</c:v>
                </c:pt>
                <c:pt idx="29380">
                  <c:v>26.3</c:v>
                </c:pt>
                <c:pt idx="29381">
                  <c:v>26.3</c:v>
                </c:pt>
                <c:pt idx="29382">
                  <c:v>26.3</c:v>
                </c:pt>
                <c:pt idx="29383">
                  <c:v>26.3</c:v>
                </c:pt>
                <c:pt idx="29384">
                  <c:v>26.3</c:v>
                </c:pt>
                <c:pt idx="29385">
                  <c:v>26.3</c:v>
                </c:pt>
                <c:pt idx="29386">
                  <c:v>26.3</c:v>
                </c:pt>
                <c:pt idx="29387">
                  <c:v>26.3</c:v>
                </c:pt>
                <c:pt idx="29388">
                  <c:v>26.3</c:v>
                </c:pt>
                <c:pt idx="29389">
                  <c:v>26.3</c:v>
                </c:pt>
                <c:pt idx="29390">
                  <c:v>26.3</c:v>
                </c:pt>
                <c:pt idx="29391">
                  <c:v>26.3</c:v>
                </c:pt>
                <c:pt idx="29392">
                  <c:v>26.3</c:v>
                </c:pt>
                <c:pt idx="29393">
                  <c:v>26.3</c:v>
                </c:pt>
                <c:pt idx="29394">
                  <c:v>26.3</c:v>
                </c:pt>
                <c:pt idx="29395">
                  <c:v>26.3</c:v>
                </c:pt>
                <c:pt idx="29396">
                  <c:v>26.3</c:v>
                </c:pt>
                <c:pt idx="29397">
                  <c:v>26.3</c:v>
                </c:pt>
                <c:pt idx="29398">
                  <c:v>26.3</c:v>
                </c:pt>
                <c:pt idx="29399">
                  <c:v>26.3</c:v>
                </c:pt>
                <c:pt idx="29400">
                  <c:v>26.3</c:v>
                </c:pt>
                <c:pt idx="29401">
                  <c:v>26.3</c:v>
                </c:pt>
                <c:pt idx="29402">
                  <c:v>26.3</c:v>
                </c:pt>
                <c:pt idx="29403">
                  <c:v>26.3</c:v>
                </c:pt>
                <c:pt idx="29404">
                  <c:v>26.3</c:v>
                </c:pt>
                <c:pt idx="29405">
                  <c:v>26.3</c:v>
                </c:pt>
                <c:pt idx="29406">
                  <c:v>26.3</c:v>
                </c:pt>
                <c:pt idx="29407">
                  <c:v>26.3</c:v>
                </c:pt>
                <c:pt idx="29408">
                  <c:v>26.3</c:v>
                </c:pt>
                <c:pt idx="29409">
                  <c:v>26.3</c:v>
                </c:pt>
                <c:pt idx="29410">
                  <c:v>26.3</c:v>
                </c:pt>
                <c:pt idx="29411">
                  <c:v>26.3</c:v>
                </c:pt>
                <c:pt idx="29412">
                  <c:v>26.3</c:v>
                </c:pt>
                <c:pt idx="29413">
                  <c:v>26.3</c:v>
                </c:pt>
                <c:pt idx="29414">
                  <c:v>26.3</c:v>
                </c:pt>
                <c:pt idx="29415">
                  <c:v>26.3</c:v>
                </c:pt>
                <c:pt idx="29416">
                  <c:v>26.3</c:v>
                </c:pt>
                <c:pt idx="29417">
                  <c:v>26.3</c:v>
                </c:pt>
                <c:pt idx="29418">
                  <c:v>26.3</c:v>
                </c:pt>
                <c:pt idx="29419">
                  <c:v>26.3</c:v>
                </c:pt>
                <c:pt idx="29420">
                  <c:v>26.3</c:v>
                </c:pt>
                <c:pt idx="29421">
                  <c:v>26.3</c:v>
                </c:pt>
                <c:pt idx="29422">
                  <c:v>26.3</c:v>
                </c:pt>
                <c:pt idx="29423">
                  <c:v>26.3</c:v>
                </c:pt>
                <c:pt idx="29424">
                  <c:v>26.3</c:v>
                </c:pt>
                <c:pt idx="29425">
                  <c:v>26.3</c:v>
                </c:pt>
                <c:pt idx="29426">
                  <c:v>26.3</c:v>
                </c:pt>
                <c:pt idx="29427">
                  <c:v>26.3</c:v>
                </c:pt>
                <c:pt idx="29428">
                  <c:v>26.3</c:v>
                </c:pt>
                <c:pt idx="29429">
                  <c:v>26.3</c:v>
                </c:pt>
                <c:pt idx="29430">
                  <c:v>26.3</c:v>
                </c:pt>
                <c:pt idx="29431">
                  <c:v>26.3</c:v>
                </c:pt>
                <c:pt idx="29432">
                  <c:v>26.3</c:v>
                </c:pt>
                <c:pt idx="29433">
                  <c:v>26.3</c:v>
                </c:pt>
                <c:pt idx="29434">
                  <c:v>26.3</c:v>
                </c:pt>
                <c:pt idx="29435">
                  <c:v>26.3</c:v>
                </c:pt>
                <c:pt idx="29436">
                  <c:v>26.3</c:v>
                </c:pt>
                <c:pt idx="29437">
                  <c:v>26.3</c:v>
                </c:pt>
                <c:pt idx="29438">
                  <c:v>26.3</c:v>
                </c:pt>
                <c:pt idx="29439">
                  <c:v>26.3</c:v>
                </c:pt>
                <c:pt idx="29440">
                  <c:v>26.3</c:v>
                </c:pt>
                <c:pt idx="29441">
                  <c:v>26.3</c:v>
                </c:pt>
                <c:pt idx="29442">
                  <c:v>26.3</c:v>
                </c:pt>
                <c:pt idx="29443">
                  <c:v>26.3</c:v>
                </c:pt>
                <c:pt idx="29444">
                  <c:v>26.3</c:v>
                </c:pt>
                <c:pt idx="29445">
                  <c:v>26.3</c:v>
                </c:pt>
                <c:pt idx="29446">
                  <c:v>26.3</c:v>
                </c:pt>
                <c:pt idx="29447">
                  <c:v>26.3</c:v>
                </c:pt>
                <c:pt idx="29448">
                  <c:v>26.3</c:v>
                </c:pt>
                <c:pt idx="29449">
                  <c:v>26.3</c:v>
                </c:pt>
                <c:pt idx="29450">
                  <c:v>26.3</c:v>
                </c:pt>
                <c:pt idx="29451">
                  <c:v>26.3</c:v>
                </c:pt>
                <c:pt idx="29452">
                  <c:v>26.3</c:v>
                </c:pt>
                <c:pt idx="29453">
                  <c:v>26.3</c:v>
                </c:pt>
                <c:pt idx="29454">
                  <c:v>26.3</c:v>
                </c:pt>
                <c:pt idx="29455">
                  <c:v>26.3</c:v>
                </c:pt>
                <c:pt idx="29456">
                  <c:v>26.3</c:v>
                </c:pt>
                <c:pt idx="29457">
                  <c:v>26.3</c:v>
                </c:pt>
                <c:pt idx="29458">
                  <c:v>26.3</c:v>
                </c:pt>
                <c:pt idx="29459">
                  <c:v>26.3</c:v>
                </c:pt>
                <c:pt idx="29460">
                  <c:v>26.3</c:v>
                </c:pt>
                <c:pt idx="29461">
                  <c:v>26.3</c:v>
                </c:pt>
                <c:pt idx="29462">
                  <c:v>26.3</c:v>
                </c:pt>
                <c:pt idx="29463">
                  <c:v>26.3</c:v>
                </c:pt>
                <c:pt idx="29464">
                  <c:v>26.3</c:v>
                </c:pt>
                <c:pt idx="29465">
                  <c:v>26.3</c:v>
                </c:pt>
                <c:pt idx="29466">
                  <c:v>26.3</c:v>
                </c:pt>
                <c:pt idx="29467">
                  <c:v>26.3</c:v>
                </c:pt>
                <c:pt idx="29468">
                  <c:v>26.3</c:v>
                </c:pt>
                <c:pt idx="29469">
                  <c:v>26.3</c:v>
                </c:pt>
                <c:pt idx="29470">
                  <c:v>26.3</c:v>
                </c:pt>
                <c:pt idx="29471">
                  <c:v>26.3</c:v>
                </c:pt>
                <c:pt idx="29472">
                  <c:v>26.3</c:v>
                </c:pt>
                <c:pt idx="29473">
                  <c:v>26.3</c:v>
                </c:pt>
                <c:pt idx="29474">
                  <c:v>26.3</c:v>
                </c:pt>
                <c:pt idx="29475">
                  <c:v>26.3</c:v>
                </c:pt>
                <c:pt idx="29476">
                  <c:v>26.3</c:v>
                </c:pt>
                <c:pt idx="29477">
                  <c:v>26.3</c:v>
                </c:pt>
                <c:pt idx="29478">
                  <c:v>26.3</c:v>
                </c:pt>
                <c:pt idx="29479">
                  <c:v>26.3</c:v>
                </c:pt>
                <c:pt idx="29480">
                  <c:v>26.3</c:v>
                </c:pt>
                <c:pt idx="29481">
                  <c:v>26.3</c:v>
                </c:pt>
                <c:pt idx="29482">
                  <c:v>26.3</c:v>
                </c:pt>
                <c:pt idx="29483">
                  <c:v>26.3</c:v>
                </c:pt>
                <c:pt idx="29484">
                  <c:v>26.3</c:v>
                </c:pt>
                <c:pt idx="29485">
                  <c:v>26.2</c:v>
                </c:pt>
                <c:pt idx="29486">
                  <c:v>26.3</c:v>
                </c:pt>
                <c:pt idx="29487">
                  <c:v>26.3</c:v>
                </c:pt>
                <c:pt idx="29488">
                  <c:v>26.3</c:v>
                </c:pt>
                <c:pt idx="29489">
                  <c:v>26.3</c:v>
                </c:pt>
                <c:pt idx="29490">
                  <c:v>26.2</c:v>
                </c:pt>
                <c:pt idx="29491">
                  <c:v>26.3</c:v>
                </c:pt>
                <c:pt idx="29492">
                  <c:v>26.2</c:v>
                </c:pt>
                <c:pt idx="29493">
                  <c:v>26.3</c:v>
                </c:pt>
                <c:pt idx="29494">
                  <c:v>26.3</c:v>
                </c:pt>
                <c:pt idx="29495">
                  <c:v>26.2</c:v>
                </c:pt>
                <c:pt idx="29496">
                  <c:v>26.3</c:v>
                </c:pt>
                <c:pt idx="29497">
                  <c:v>26.2</c:v>
                </c:pt>
                <c:pt idx="29498">
                  <c:v>26.3</c:v>
                </c:pt>
                <c:pt idx="29499">
                  <c:v>26.3</c:v>
                </c:pt>
                <c:pt idx="29500">
                  <c:v>26.2</c:v>
                </c:pt>
                <c:pt idx="29501">
                  <c:v>26.3</c:v>
                </c:pt>
                <c:pt idx="29502">
                  <c:v>26.2</c:v>
                </c:pt>
                <c:pt idx="29503">
                  <c:v>26.3</c:v>
                </c:pt>
                <c:pt idx="29504">
                  <c:v>26.2</c:v>
                </c:pt>
                <c:pt idx="29505">
                  <c:v>26.3</c:v>
                </c:pt>
                <c:pt idx="29506">
                  <c:v>26.3</c:v>
                </c:pt>
                <c:pt idx="29507">
                  <c:v>26.3</c:v>
                </c:pt>
                <c:pt idx="29508">
                  <c:v>26.3</c:v>
                </c:pt>
                <c:pt idx="29509">
                  <c:v>26.2</c:v>
                </c:pt>
                <c:pt idx="29510">
                  <c:v>26.3</c:v>
                </c:pt>
                <c:pt idx="29511">
                  <c:v>26.3</c:v>
                </c:pt>
                <c:pt idx="29512">
                  <c:v>26.3</c:v>
                </c:pt>
                <c:pt idx="29513">
                  <c:v>26.3</c:v>
                </c:pt>
                <c:pt idx="29514">
                  <c:v>26.2</c:v>
                </c:pt>
                <c:pt idx="29515">
                  <c:v>26.3</c:v>
                </c:pt>
                <c:pt idx="29516">
                  <c:v>26.2</c:v>
                </c:pt>
                <c:pt idx="29517">
                  <c:v>26.3</c:v>
                </c:pt>
                <c:pt idx="29518">
                  <c:v>26.3</c:v>
                </c:pt>
                <c:pt idx="29519">
                  <c:v>26.2</c:v>
                </c:pt>
                <c:pt idx="29520">
                  <c:v>26.3</c:v>
                </c:pt>
                <c:pt idx="29521">
                  <c:v>26.2</c:v>
                </c:pt>
                <c:pt idx="29522">
                  <c:v>26.2</c:v>
                </c:pt>
                <c:pt idx="29523">
                  <c:v>26.2</c:v>
                </c:pt>
                <c:pt idx="29524">
                  <c:v>26.2</c:v>
                </c:pt>
                <c:pt idx="29525">
                  <c:v>26.3</c:v>
                </c:pt>
                <c:pt idx="29526">
                  <c:v>26.2</c:v>
                </c:pt>
                <c:pt idx="29527">
                  <c:v>26.3</c:v>
                </c:pt>
                <c:pt idx="29528">
                  <c:v>26.2</c:v>
                </c:pt>
                <c:pt idx="29529">
                  <c:v>26.2</c:v>
                </c:pt>
                <c:pt idx="29530">
                  <c:v>26.2</c:v>
                </c:pt>
                <c:pt idx="29531">
                  <c:v>26.2</c:v>
                </c:pt>
                <c:pt idx="29532">
                  <c:v>26.3</c:v>
                </c:pt>
                <c:pt idx="29533">
                  <c:v>26.2</c:v>
                </c:pt>
                <c:pt idx="29534">
                  <c:v>26.3</c:v>
                </c:pt>
                <c:pt idx="29535">
                  <c:v>26.2</c:v>
                </c:pt>
                <c:pt idx="29536">
                  <c:v>26.2</c:v>
                </c:pt>
                <c:pt idx="29537">
                  <c:v>26.3</c:v>
                </c:pt>
                <c:pt idx="29538">
                  <c:v>26.2</c:v>
                </c:pt>
                <c:pt idx="29539">
                  <c:v>26.3</c:v>
                </c:pt>
                <c:pt idx="29540">
                  <c:v>26.2</c:v>
                </c:pt>
                <c:pt idx="29541">
                  <c:v>26.3</c:v>
                </c:pt>
                <c:pt idx="29542">
                  <c:v>26.3</c:v>
                </c:pt>
                <c:pt idx="29543">
                  <c:v>26.2</c:v>
                </c:pt>
                <c:pt idx="29544">
                  <c:v>26.3</c:v>
                </c:pt>
                <c:pt idx="29545">
                  <c:v>26.2</c:v>
                </c:pt>
                <c:pt idx="29546">
                  <c:v>26.3</c:v>
                </c:pt>
                <c:pt idx="29547">
                  <c:v>26.3</c:v>
                </c:pt>
                <c:pt idx="29548">
                  <c:v>26.3</c:v>
                </c:pt>
                <c:pt idx="29549">
                  <c:v>26.3</c:v>
                </c:pt>
                <c:pt idx="29550">
                  <c:v>26.2</c:v>
                </c:pt>
                <c:pt idx="29551">
                  <c:v>26.3</c:v>
                </c:pt>
                <c:pt idx="29552">
                  <c:v>26.3</c:v>
                </c:pt>
                <c:pt idx="29553">
                  <c:v>26.3</c:v>
                </c:pt>
                <c:pt idx="29554">
                  <c:v>26.3</c:v>
                </c:pt>
                <c:pt idx="29555">
                  <c:v>26.3</c:v>
                </c:pt>
                <c:pt idx="29556">
                  <c:v>26.3</c:v>
                </c:pt>
                <c:pt idx="29557">
                  <c:v>26.3</c:v>
                </c:pt>
                <c:pt idx="29558">
                  <c:v>26.3</c:v>
                </c:pt>
                <c:pt idx="29559">
                  <c:v>26.3</c:v>
                </c:pt>
                <c:pt idx="29560">
                  <c:v>26.3</c:v>
                </c:pt>
                <c:pt idx="29561">
                  <c:v>26.3</c:v>
                </c:pt>
                <c:pt idx="29562">
                  <c:v>26.2</c:v>
                </c:pt>
                <c:pt idx="29563">
                  <c:v>26.3</c:v>
                </c:pt>
                <c:pt idx="29564">
                  <c:v>26.3</c:v>
                </c:pt>
                <c:pt idx="29565">
                  <c:v>26.3</c:v>
                </c:pt>
                <c:pt idx="29566">
                  <c:v>26.3</c:v>
                </c:pt>
                <c:pt idx="29567">
                  <c:v>26.2</c:v>
                </c:pt>
                <c:pt idx="29568">
                  <c:v>26.3</c:v>
                </c:pt>
                <c:pt idx="29569">
                  <c:v>26.3</c:v>
                </c:pt>
                <c:pt idx="29570">
                  <c:v>26.3</c:v>
                </c:pt>
                <c:pt idx="29571">
                  <c:v>26.3</c:v>
                </c:pt>
                <c:pt idx="29572">
                  <c:v>26.2</c:v>
                </c:pt>
                <c:pt idx="29573">
                  <c:v>26.3</c:v>
                </c:pt>
                <c:pt idx="29574">
                  <c:v>26.2</c:v>
                </c:pt>
                <c:pt idx="29575">
                  <c:v>26.3</c:v>
                </c:pt>
                <c:pt idx="29576">
                  <c:v>26.3</c:v>
                </c:pt>
                <c:pt idx="29577">
                  <c:v>26.2</c:v>
                </c:pt>
                <c:pt idx="29578">
                  <c:v>26.3</c:v>
                </c:pt>
                <c:pt idx="29579">
                  <c:v>26.2</c:v>
                </c:pt>
                <c:pt idx="29580">
                  <c:v>26.3</c:v>
                </c:pt>
                <c:pt idx="29581">
                  <c:v>26.2</c:v>
                </c:pt>
                <c:pt idx="29582">
                  <c:v>26.2</c:v>
                </c:pt>
                <c:pt idx="29583">
                  <c:v>26.3</c:v>
                </c:pt>
                <c:pt idx="29584">
                  <c:v>26.2</c:v>
                </c:pt>
                <c:pt idx="29585">
                  <c:v>26.3</c:v>
                </c:pt>
                <c:pt idx="29586">
                  <c:v>26.2</c:v>
                </c:pt>
                <c:pt idx="29587">
                  <c:v>26.2</c:v>
                </c:pt>
                <c:pt idx="29588">
                  <c:v>26.3</c:v>
                </c:pt>
                <c:pt idx="29589">
                  <c:v>26.2</c:v>
                </c:pt>
                <c:pt idx="29590">
                  <c:v>26.3</c:v>
                </c:pt>
                <c:pt idx="29591">
                  <c:v>26.2</c:v>
                </c:pt>
                <c:pt idx="29592">
                  <c:v>26.2</c:v>
                </c:pt>
                <c:pt idx="29593">
                  <c:v>26.2</c:v>
                </c:pt>
                <c:pt idx="29594">
                  <c:v>26.2</c:v>
                </c:pt>
                <c:pt idx="29595">
                  <c:v>26.3</c:v>
                </c:pt>
                <c:pt idx="29596">
                  <c:v>26.2</c:v>
                </c:pt>
                <c:pt idx="29597">
                  <c:v>26.2</c:v>
                </c:pt>
                <c:pt idx="29598">
                  <c:v>26.2</c:v>
                </c:pt>
                <c:pt idx="29599">
                  <c:v>26.2</c:v>
                </c:pt>
                <c:pt idx="29600">
                  <c:v>26.3</c:v>
                </c:pt>
                <c:pt idx="29601">
                  <c:v>26.2</c:v>
                </c:pt>
                <c:pt idx="29602">
                  <c:v>26.2</c:v>
                </c:pt>
                <c:pt idx="29603">
                  <c:v>26.2</c:v>
                </c:pt>
                <c:pt idx="29604">
                  <c:v>26.2</c:v>
                </c:pt>
                <c:pt idx="29605">
                  <c:v>26.3</c:v>
                </c:pt>
                <c:pt idx="29606">
                  <c:v>26.2</c:v>
                </c:pt>
                <c:pt idx="29607">
                  <c:v>26.2</c:v>
                </c:pt>
                <c:pt idx="29608">
                  <c:v>26.2</c:v>
                </c:pt>
                <c:pt idx="29609">
                  <c:v>26.2</c:v>
                </c:pt>
                <c:pt idx="29610">
                  <c:v>26.3</c:v>
                </c:pt>
                <c:pt idx="29611">
                  <c:v>26.2</c:v>
                </c:pt>
                <c:pt idx="29612">
                  <c:v>26.2</c:v>
                </c:pt>
                <c:pt idx="29613">
                  <c:v>26.2</c:v>
                </c:pt>
                <c:pt idx="29614">
                  <c:v>26.2</c:v>
                </c:pt>
                <c:pt idx="29615">
                  <c:v>26.3</c:v>
                </c:pt>
                <c:pt idx="29616">
                  <c:v>26.2</c:v>
                </c:pt>
                <c:pt idx="29617">
                  <c:v>26.2</c:v>
                </c:pt>
                <c:pt idx="29618">
                  <c:v>26.2</c:v>
                </c:pt>
                <c:pt idx="29619">
                  <c:v>26.2</c:v>
                </c:pt>
                <c:pt idx="29620">
                  <c:v>26.3</c:v>
                </c:pt>
                <c:pt idx="29621">
                  <c:v>26.2</c:v>
                </c:pt>
                <c:pt idx="29622">
                  <c:v>26.3</c:v>
                </c:pt>
                <c:pt idx="29623">
                  <c:v>26.2</c:v>
                </c:pt>
                <c:pt idx="29624">
                  <c:v>26.2</c:v>
                </c:pt>
                <c:pt idx="29625">
                  <c:v>26.2</c:v>
                </c:pt>
                <c:pt idx="29626">
                  <c:v>26.2</c:v>
                </c:pt>
                <c:pt idx="29627">
                  <c:v>26.3</c:v>
                </c:pt>
                <c:pt idx="29628">
                  <c:v>26.2</c:v>
                </c:pt>
                <c:pt idx="29629">
                  <c:v>26.2</c:v>
                </c:pt>
                <c:pt idx="29630">
                  <c:v>26.2</c:v>
                </c:pt>
                <c:pt idx="29631">
                  <c:v>26.2</c:v>
                </c:pt>
                <c:pt idx="29632">
                  <c:v>26.3</c:v>
                </c:pt>
                <c:pt idx="29633">
                  <c:v>26.2</c:v>
                </c:pt>
                <c:pt idx="29634">
                  <c:v>26.2</c:v>
                </c:pt>
                <c:pt idx="29635">
                  <c:v>26.2</c:v>
                </c:pt>
                <c:pt idx="29636">
                  <c:v>26.2</c:v>
                </c:pt>
                <c:pt idx="29637">
                  <c:v>26.3</c:v>
                </c:pt>
                <c:pt idx="29638">
                  <c:v>26.2</c:v>
                </c:pt>
                <c:pt idx="29639">
                  <c:v>26.2</c:v>
                </c:pt>
                <c:pt idx="29640">
                  <c:v>26.2</c:v>
                </c:pt>
                <c:pt idx="29641">
                  <c:v>26.2</c:v>
                </c:pt>
                <c:pt idx="29642">
                  <c:v>26.3</c:v>
                </c:pt>
                <c:pt idx="29643">
                  <c:v>26.2</c:v>
                </c:pt>
                <c:pt idx="29644">
                  <c:v>26.2</c:v>
                </c:pt>
                <c:pt idx="29645">
                  <c:v>26.2</c:v>
                </c:pt>
                <c:pt idx="29646">
                  <c:v>26.2</c:v>
                </c:pt>
                <c:pt idx="29647">
                  <c:v>26.3</c:v>
                </c:pt>
                <c:pt idx="29648">
                  <c:v>26.2</c:v>
                </c:pt>
                <c:pt idx="29649">
                  <c:v>26.2</c:v>
                </c:pt>
                <c:pt idx="29650">
                  <c:v>26.2</c:v>
                </c:pt>
                <c:pt idx="29651">
                  <c:v>26.2</c:v>
                </c:pt>
                <c:pt idx="29652">
                  <c:v>26.3</c:v>
                </c:pt>
                <c:pt idx="29653">
                  <c:v>26.2</c:v>
                </c:pt>
                <c:pt idx="29654">
                  <c:v>26.2</c:v>
                </c:pt>
                <c:pt idx="29655">
                  <c:v>26.2</c:v>
                </c:pt>
                <c:pt idx="29656">
                  <c:v>26.2</c:v>
                </c:pt>
                <c:pt idx="29657">
                  <c:v>26.3</c:v>
                </c:pt>
                <c:pt idx="29658">
                  <c:v>26.2</c:v>
                </c:pt>
                <c:pt idx="29659">
                  <c:v>26.2</c:v>
                </c:pt>
                <c:pt idx="29660">
                  <c:v>26.2</c:v>
                </c:pt>
                <c:pt idx="29661">
                  <c:v>26.2</c:v>
                </c:pt>
                <c:pt idx="29662">
                  <c:v>26.3</c:v>
                </c:pt>
                <c:pt idx="29663">
                  <c:v>26.2</c:v>
                </c:pt>
                <c:pt idx="29664">
                  <c:v>26.2</c:v>
                </c:pt>
                <c:pt idx="29665">
                  <c:v>26.3</c:v>
                </c:pt>
                <c:pt idx="29666">
                  <c:v>26.2</c:v>
                </c:pt>
                <c:pt idx="29667">
                  <c:v>26.3</c:v>
                </c:pt>
                <c:pt idx="29668">
                  <c:v>26.2</c:v>
                </c:pt>
                <c:pt idx="29669">
                  <c:v>26.2</c:v>
                </c:pt>
                <c:pt idx="29670">
                  <c:v>26.3</c:v>
                </c:pt>
                <c:pt idx="29671">
                  <c:v>26.2</c:v>
                </c:pt>
                <c:pt idx="29672">
                  <c:v>26.3</c:v>
                </c:pt>
                <c:pt idx="29673">
                  <c:v>26.2</c:v>
                </c:pt>
                <c:pt idx="29674">
                  <c:v>26.2</c:v>
                </c:pt>
                <c:pt idx="29675">
                  <c:v>26.3</c:v>
                </c:pt>
                <c:pt idx="29676">
                  <c:v>26.2</c:v>
                </c:pt>
                <c:pt idx="29677">
                  <c:v>26.3</c:v>
                </c:pt>
                <c:pt idx="29678">
                  <c:v>26.2</c:v>
                </c:pt>
                <c:pt idx="29679">
                  <c:v>26.2</c:v>
                </c:pt>
                <c:pt idx="29680">
                  <c:v>26.3</c:v>
                </c:pt>
                <c:pt idx="29681">
                  <c:v>26.2</c:v>
                </c:pt>
                <c:pt idx="29682">
                  <c:v>26.3</c:v>
                </c:pt>
                <c:pt idx="29683">
                  <c:v>26.2</c:v>
                </c:pt>
                <c:pt idx="29684">
                  <c:v>26.2</c:v>
                </c:pt>
                <c:pt idx="29685">
                  <c:v>26.3</c:v>
                </c:pt>
                <c:pt idx="29686">
                  <c:v>26.2</c:v>
                </c:pt>
                <c:pt idx="29687">
                  <c:v>26.3</c:v>
                </c:pt>
                <c:pt idx="29688">
                  <c:v>26.2</c:v>
                </c:pt>
                <c:pt idx="29689">
                  <c:v>26.2</c:v>
                </c:pt>
                <c:pt idx="29690">
                  <c:v>26.3</c:v>
                </c:pt>
                <c:pt idx="29691">
                  <c:v>26.2</c:v>
                </c:pt>
                <c:pt idx="29692">
                  <c:v>26.3</c:v>
                </c:pt>
                <c:pt idx="29693">
                  <c:v>26.2</c:v>
                </c:pt>
                <c:pt idx="29694">
                  <c:v>26.2</c:v>
                </c:pt>
                <c:pt idx="29695">
                  <c:v>26.3</c:v>
                </c:pt>
                <c:pt idx="29696">
                  <c:v>26.2</c:v>
                </c:pt>
                <c:pt idx="29697">
                  <c:v>26.2</c:v>
                </c:pt>
                <c:pt idx="29698">
                  <c:v>26.3</c:v>
                </c:pt>
                <c:pt idx="29699">
                  <c:v>26.2</c:v>
                </c:pt>
                <c:pt idx="29700">
                  <c:v>26.3</c:v>
                </c:pt>
                <c:pt idx="29701">
                  <c:v>26.2</c:v>
                </c:pt>
                <c:pt idx="29702">
                  <c:v>26.2</c:v>
                </c:pt>
                <c:pt idx="29703">
                  <c:v>26.3</c:v>
                </c:pt>
                <c:pt idx="29704">
                  <c:v>26.2</c:v>
                </c:pt>
                <c:pt idx="29705">
                  <c:v>26.2</c:v>
                </c:pt>
                <c:pt idx="29706">
                  <c:v>26.2</c:v>
                </c:pt>
                <c:pt idx="29707">
                  <c:v>26.2</c:v>
                </c:pt>
                <c:pt idx="29708">
                  <c:v>26.3</c:v>
                </c:pt>
                <c:pt idx="29709">
                  <c:v>26.2</c:v>
                </c:pt>
                <c:pt idx="29710">
                  <c:v>26.3</c:v>
                </c:pt>
                <c:pt idx="29711">
                  <c:v>26.2</c:v>
                </c:pt>
                <c:pt idx="29712">
                  <c:v>26.2</c:v>
                </c:pt>
                <c:pt idx="29713">
                  <c:v>26.2</c:v>
                </c:pt>
                <c:pt idx="29714">
                  <c:v>26.2</c:v>
                </c:pt>
                <c:pt idx="29715">
                  <c:v>26.3</c:v>
                </c:pt>
                <c:pt idx="29716">
                  <c:v>26.2</c:v>
                </c:pt>
                <c:pt idx="29717">
                  <c:v>26.2</c:v>
                </c:pt>
                <c:pt idx="29718">
                  <c:v>26.2</c:v>
                </c:pt>
                <c:pt idx="29719">
                  <c:v>26.2</c:v>
                </c:pt>
                <c:pt idx="29720">
                  <c:v>26.2</c:v>
                </c:pt>
                <c:pt idx="29721">
                  <c:v>26.2</c:v>
                </c:pt>
                <c:pt idx="29722">
                  <c:v>26.2</c:v>
                </c:pt>
                <c:pt idx="29723">
                  <c:v>26.2</c:v>
                </c:pt>
                <c:pt idx="29724">
                  <c:v>26.2</c:v>
                </c:pt>
                <c:pt idx="29725">
                  <c:v>26.3</c:v>
                </c:pt>
                <c:pt idx="29726">
                  <c:v>26.2</c:v>
                </c:pt>
                <c:pt idx="29727">
                  <c:v>26.2</c:v>
                </c:pt>
                <c:pt idx="29728">
                  <c:v>26.2</c:v>
                </c:pt>
                <c:pt idx="29729">
                  <c:v>26.2</c:v>
                </c:pt>
                <c:pt idx="29730">
                  <c:v>26.2</c:v>
                </c:pt>
                <c:pt idx="29731">
                  <c:v>26.2</c:v>
                </c:pt>
                <c:pt idx="29732">
                  <c:v>26.2</c:v>
                </c:pt>
                <c:pt idx="29733">
                  <c:v>26.2</c:v>
                </c:pt>
                <c:pt idx="29734">
                  <c:v>26.2</c:v>
                </c:pt>
                <c:pt idx="29735">
                  <c:v>26.2</c:v>
                </c:pt>
                <c:pt idx="29736">
                  <c:v>26.2</c:v>
                </c:pt>
                <c:pt idx="29737">
                  <c:v>26.2</c:v>
                </c:pt>
                <c:pt idx="29738">
                  <c:v>26.2</c:v>
                </c:pt>
                <c:pt idx="29739">
                  <c:v>26.2</c:v>
                </c:pt>
                <c:pt idx="29740">
                  <c:v>26.2</c:v>
                </c:pt>
                <c:pt idx="29741">
                  <c:v>26.2</c:v>
                </c:pt>
                <c:pt idx="29742">
                  <c:v>26.2</c:v>
                </c:pt>
                <c:pt idx="29743">
                  <c:v>26.2</c:v>
                </c:pt>
                <c:pt idx="29744">
                  <c:v>26.2</c:v>
                </c:pt>
                <c:pt idx="29745">
                  <c:v>26.2</c:v>
                </c:pt>
                <c:pt idx="29746">
                  <c:v>26.2</c:v>
                </c:pt>
                <c:pt idx="29747">
                  <c:v>26.2</c:v>
                </c:pt>
                <c:pt idx="29748">
                  <c:v>26.2</c:v>
                </c:pt>
                <c:pt idx="29749">
                  <c:v>26.2</c:v>
                </c:pt>
                <c:pt idx="29750">
                  <c:v>26.2</c:v>
                </c:pt>
                <c:pt idx="29751">
                  <c:v>26.2</c:v>
                </c:pt>
                <c:pt idx="29752">
                  <c:v>26.2</c:v>
                </c:pt>
                <c:pt idx="29753">
                  <c:v>26.2</c:v>
                </c:pt>
                <c:pt idx="29754">
                  <c:v>26.2</c:v>
                </c:pt>
                <c:pt idx="29755">
                  <c:v>26.2</c:v>
                </c:pt>
                <c:pt idx="29756">
                  <c:v>26.2</c:v>
                </c:pt>
                <c:pt idx="29757">
                  <c:v>26.2</c:v>
                </c:pt>
                <c:pt idx="29758">
                  <c:v>26.2</c:v>
                </c:pt>
                <c:pt idx="29759">
                  <c:v>26.2</c:v>
                </c:pt>
                <c:pt idx="29760">
                  <c:v>26.2</c:v>
                </c:pt>
                <c:pt idx="29761">
                  <c:v>26.2</c:v>
                </c:pt>
                <c:pt idx="29762">
                  <c:v>26.2</c:v>
                </c:pt>
                <c:pt idx="29763">
                  <c:v>26.2</c:v>
                </c:pt>
                <c:pt idx="29764">
                  <c:v>26.2</c:v>
                </c:pt>
                <c:pt idx="29765">
                  <c:v>26.2</c:v>
                </c:pt>
                <c:pt idx="29766">
                  <c:v>26.2</c:v>
                </c:pt>
                <c:pt idx="29767">
                  <c:v>26.2</c:v>
                </c:pt>
                <c:pt idx="29768">
                  <c:v>26.2</c:v>
                </c:pt>
                <c:pt idx="29769">
                  <c:v>26.2</c:v>
                </c:pt>
                <c:pt idx="29770">
                  <c:v>26.2</c:v>
                </c:pt>
                <c:pt idx="29771">
                  <c:v>26.2</c:v>
                </c:pt>
                <c:pt idx="29772">
                  <c:v>26.2</c:v>
                </c:pt>
                <c:pt idx="29773">
                  <c:v>26.2</c:v>
                </c:pt>
                <c:pt idx="29774">
                  <c:v>26.2</c:v>
                </c:pt>
                <c:pt idx="29775">
                  <c:v>26.2</c:v>
                </c:pt>
                <c:pt idx="29776">
                  <c:v>26.2</c:v>
                </c:pt>
                <c:pt idx="29777">
                  <c:v>26.2</c:v>
                </c:pt>
                <c:pt idx="29778">
                  <c:v>26.2</c:v>
                </c:pt>
                <c:pt idx="29779">
                  <c:v>26.2</c:v>
                </c:pt>
                <c:pt idx="29780">
                  <c:v>26.2</c:v>
                </c:pt>
                <c:pt idx="29781">
                  <c:v>26.2</c:v>
                </c:pt>
                <c:pt idx="29782">
                  <c:v>26.2</c:v>
                </c:pt>
                <c:pt idx="29783">
                  <c:v>26.2</c:v>
                </c:pt>
                <c:pt idx="29784">
                  <c:v>26.2</c:v>
                </c:pt>
                <c:pt idx="29785">
                  <c:v>26.2</c:v>
                </c:pt>
                <c:pt idx="29786">
                  <c:v>26.2</c:v>
                </c:pt>
                <c:pt idx="29787">
                  <c:v>26.2</c:v>
                </c:pt>
                <c:pt idx="29788">
                  <c:v>26.2</c:v>
                </c:pt>
                <c:pt idx="29789">
                  <c:v>26.2</c:v>
                </c:pt>
                <c:pt idx="29790">
                  <c:v>26.2</c:v>
                </c:pt>
                <c:pt idx="29791">
                  <c:v>26.2</c:v>
                </c:pt>
                <c:pt idx="29792">
                  <c:v>26.2</c:v>
                </c:pt>
                <c:pt idx="29793">
                  <c:v>26.2</c:v>
                </c:pt>
                <c:pt idx="29794">
                  <c:v>26.2</c:v>
                </c:pt>
                <c:pt idx="29795">
                  <c:v>26.2</c:v>
                </c:pt>
                <c:pt idx="29796">
                  <c:v>26.2</c:v>
                </c:pt>
                <c:pt idx="29797">
                  <c:v>26.2</c:v>
                </c:pt>
                <c:pt idx="29798">
                  <c:v>26.2</c:v>
                </c:pt>
                <c:pt idx="29799">
                  <c:v>26.2</c:v>
                </c:pt>
                <c:pt idx="29800">
                  <c:v>26.2</c:v>
                </c:pt>
                <c:pt idx="29801">
                  <c:v>26.2</c:v>
                </c:pt>
                <c:pt idx="29802">
                  <c:v>26.2</c:v>
                </c:pt>
                <c:pt idx="29803">
                  <c:v>26.2</c:v>
                </c:pt>
                <c:pt idx="29804">
                  <c:v>26.2</c:v>
                </c:pt>
                <c:pt idx="29805">
                  <c:v>26.2</c:v>
                </c:pt>
                <c:pt idx="29806">
                  <c:v>26.2</c:v>
                </c:pt>
                <c:pt idx="29807">
                  <c:v>26.2</c:v>
                </c:pt>
                <c:pt idx="29808">
                  <c:v>26.2</c:v>
                </c:pt>
                <c:pt idx="29809">
                  <c:v>26.2</c:v>
                </c:pt>
                <c:pt idx="29810">
                  <c:v>26.2</c:v>
                </c:pt>
                <c:pt idx="29811">
                  <c:v>26.2</c:v>
                </c:pt>
                <c:pt idx="29812">
                  <c:v>26.2</c:v>
                </c:pt>
                <c:pt idx="29813">
                  <c:v>26.2</c:v>
                </c:pt>
                <c:pt idx="29814">
                  <c:v>26.2</c:v>
                </c:pt>
                <c:pt idx="29815">
                  <c:v>26.2</c:v>
                </c:pt>
                <c:pt idx="29816">
                  <c:v>26.2</c:v>
                </c:pt>
                <c:pt idx="29817">
                  <c:v>26.2</c:v>
                </c:pt>
                <c:pt idx="29818">
                  <c:v>26.2</c:v>
                </c:pt>
                <c:pt idx="29819">
                  <c:v>26.2</c:v>
                </c:pt>
                <c:pt idx="29820">
                  <c:v>26.2</c:v>
                </c:pt>
                <c:pt idx="29821">
                  <c:v>26.2</c:v>
                </c:pt>
                <c:pt idx="29822">
                  <c:v>26.2</c:v>
                </c:pt>
                <c:pt idx="29823">
                  <c:v>26.2</c:v>
                </c:pt>
                <c:pt idx="29824">
                  <c:v>26.2</c:v>
                </c:pt>
                <c:pt idx="29825">
                  <c:v>26.2</c:v>
                </c:pt>
                <c:pt idx="29826">
                  <c:v>26.2</c:v>
                </c:pt>
                <c:pt idx="29827">
                  <c:v>26.2</c:v>
                </c:pt>
                <c:pt idx="29828">
                  <c:v>26.2</c:v>
                </c:pt>
                <c:pt idx="29829">
                  <c:v>26.2</c:v>
                </c:pt>
                <c:pt idx="29830">
                  <c:v>26.2</c:v>
                </c:pt>
                <c:pt idx="29831">
                  <c:v>26.2</c:v>
                </c:pt>
                <c:pt idx="29832">
                  <c:v>26.2</c:v>
                </c:pt>
                <c:pt idx="29833">
                  <c:v>26.2</c:v>
                </c:pt>
                <c:pt idx="29834">
                  <c:v>26.2</c:v>
                </c:pt>
                <c:pt idx="29835">
                  <c:v>26.2</c:v>
                </c:pt>
                <c:pt idx="29836">
                  <c:v>26.2</c:v>
                </c:pt>
                <c:pt idx="29837">
                  <c:v>26.2</c:v>
                </c:pt>
                <c:pt idx="29838">
                  <c:v>26.2</c:v>
                </c:pt>
                <c:pt idx="29839">
                  <c:v>26.2</c:v>
                </c:pt>
                <c:pt idx="29840">
                  <c:v>26.2</c:v>
                </c:pt>
                <c:pt idx="29841">
                  <c:v>26.2</c:v>
                </c:pt>
                <c:pt idx="29842">
                  <c:v>26.2</c:v>
                </c:pt>
                <c:pt idx="29843">
                  <c:v>26.2</c:v>
                </c:pt>
                <c:pt idx="29844">
                  <c:v>26.2</c:v>
                </c:pt>
                <c:pt idx="29845">
                  <c:v>26.2</c:v>
                </c:pt>
                <c:pt idx="29846">
                  <c:v>26.2</c:v>
                </c:pt>
                <c:pt idx="29847">
                  <c:v>26.2</c:v>
                </c:pt>
                <c:pt idx="29848">
                  <c:v>26.2</c:v>
                </c:pt>
                <c:pt idx="29849">
                  <c:v>26.2</c:v>
                </c:pt>
                <c:pt idx="29850">
                  <c:v>26.2</c:v>
                </c:pt>
                <c:pt idx="29851">
                  <c:v>26.2</c:v>
                </c:pt>
                <c:pt idx="29852">
                  <c:v>26.2</c:v>
                </c:pt>
                <c:pt idx="29853">
                  <c:v>26.2</c:v>
                </c:pt>
                <c:pt idx="29854">
                  <c:v>26.2</c:v>
                </c:pt>
                <c:pt idx="29855">
                  <c:v>26.2</c:v>
                </c:pt>
                <c:pt idx="29856">
                  <c:v>26.2</c:v>
                </c:pt>
                <c:pt idx="29857">
                  <c:v>26.2</c:v>
                </c:pt>
                <c:pt idx="29858">
                  <c:v>26.2</c:v>
                </c:pt>
                <c:pt idx="29859">
                  <c:v>26.2</c:v>
                </c:pt>
                <c:pt idx="29860">
                  <c:v>26.2</c:v>
                </c:pt>
                <c:pt idx="29861">
                  <c:v>26.2</c:v>
                </c:pt>
                <c:pt idx="29862">
                  <c:v>26.2</c:v>
                </c:pt>
                <c:pt idx="29863">
                  <c:v>26.2</c:v>
                </c:pt>
                <c:pt idx="29864">
                  <c:v>26.2</c:v>
                </c:pt>
                <c:pt idx="29865">
                  <c:v>26.2</c:v>
                </c:pt>
                <c:pt idx="29866">
                  <c:v>26.2</c:v>
                </c:pt>
                <c:pt idx="29867">
                  <c:v>26.2</c:v>
                </c:pt>
                <c:pt idx="29868">
                  <c:v>26.2</c:v>
                </c:pt>
                <c:pt idx="29869">
                  <c:v>26.2</c:v>
                </c:pt>
                <c:pt idx="29870">
                  <c:v>26.2</c:v>
                </c:pt>
                <c:pt idx="29871">
                  <c:v>26.2</c:v>
                </c:pt>
                <c:pt idx="29872">
                  <c:v>26.2</c:v>
                </c:pt>
                <c:pt idx="29873">
                  <c:v>26.2</c:v>
                </c:pt>
                <c:pt idx="29874">
                  <c:v>26.2</c:v>
                </c:pt>
                <c:pt idx="29875">
                  <c:v>26.2</c:v>
                </c:pt>
                <c:pt idx="29876">
                  <c:v>26.2</c:v>
                </c:pt>
                <c:pt idx="29877">
                  <c:v>26.2</c:v>
                </c:pt>
                <c:pt idx="29878">
                  <c:v>26.2</c:v>
                </c:pt>
                <c:pt idx="29879">
                  <c:v>26.2</c:v>
                </c:pt>
                <c:pt idx="29880">
                  <c:v>26.2</c:v>
                </c:pt>
                <c:pt idx="29881">
                  <c:v>26.2</c:v>
                </c:pt>
                <c:pt idx="29882">
                  <c:v>26.2</c:v>
                </c:pt>
                <c:pt idx="29883">
                  <c:v>26.2</c:v>
                </c:pt>
                <c:pt idx="29884">
                  <c:v>26.2</c:v>
                </c:pt>
                <c:pt idx="29885">
                  <c:v>26.2</c:v>
                </c:pt>
                <c:pt idx="29886">
                  <c:v>26.2</c:v>
                </c:pt>
                <c:pt idx="29887">
                  <c:v>26.2</c:v>
                </c:pt>
                <c:pt idx="29888">
                  <c:v>26.2</c:v>
                </c:pt>
                <c:pt idx="29889">
                  <c:v>26.2</c:v>
                </c:pt>
                <c:pt idx="29890">
                  <c:v>26.2</c:v>
                </c:pt>
                <c:pt idx="29891">
                  <c:v>26.2</c:v>
                </c:pt>
                <c:pt idx="29892">
                  <c:v>26.2</c:v>
                </c:pt>
                <c:pt idx="29893">
                  <c:v>26.2</c:v>
                </c:pt>
                <c:pt idx="29894">
                  <c:v>26.2</c:v>
                </c:pt>
                <c:pt idx="29895">
                  <c:v>26.1</c:v>
                </c:pt>
                <c:pt idx="29896">
                  <c:v>26.2</c:v>
                </c:pt>
                <c:pt idx="29897">
                  <c:v>26.1</c:v>
                </c:pt>
                <c:pt idx="29898">
                  <c:v>26.2</c:v>
                </c:pt>
                <c:pt idx="29899">
                  <c:v>26.2</c:v>
                </c:pt>
                <c:pt idx="29900">
                  <c:v>26.2</c:v>
                </c:pt>
                <c:pt idx="29901">
                  <c:v>26.2</c:v>
                </c:pt>
                <c:pt idx="29902">
                  <c:v>26.1</c:v>
                </c:pt>
                <c:pt idx="29903">
                  <c:v>26.2</c:v>
                </c:pt>
                <c:pt idx="29904">
                  <c:v>26.2</c:v>
                </c:pt>
                <c:pt idx="29905">
                  <c:v>26.1</c:v>
                </c:pt>
                <c:pt idx="29906">
                  <c:v>26.2</c:v>
                </c:pt>
                <c:pt idx="29907">
                  <c:v>26.1</c:v>
                </c:pt>
                <c:pt idx="29908">
                  <c:v>26.2</c:v>
                </c:pt>
                <c:pt idx="29909">
                  <c:v>26.2</c:v>
                </c:pt>
                <c:pt idx="29910">
                  <c:v>26.1</c:v>
                </c:pt>
                <c:pt idx="29911">
                  <c:v>26.2</c:v>
                </c:pt>
                <c:pt idx="29912">
                  <c:v>26.1</c:v>
                </c:pt>
                <c:pt idx="29913">
                  <c:v>26.1</c:v>
                </c:pt>
                <c:pt idx="29914">
                  <c:v>26.2</c:v>
                </c:pt>
                <c:pt idx="29915">
                  <c:v>26.2</c:v>
                </c:pt>
                <c:pt idx="29916">
                  <c:v>26.2</c:v>
                </c:pt>
                <c:pt idx="29917">
                  <c:v>26.1</c:v>
                </c:pt>
                <c:pt idx="29918">
                  <c:v>26.2</c:v>
                </c:pt>
                <c:pt idx="29919">
                  <c:v>26.1</c:v>
                </c:pt>
                <c:pt idx="29920">
                  <c:v>26.2</c:v>
                </c:pt>
                <c:pt idx="29921">
                  <c:v>26.2</c:v>
                </c:pt>
                <c:pt idx="29922">
                  <c:v>26.1</c:v>
                </c:pt>
                <c:pt idx="29923">
                  <c:v>26.2</c:v>
                </c:pt>
                <c:pt idx="29924">
                  <c:v>26.1</c:v>
                </c:pt>
                <c:pt idx="29925">
                  <c:v>26.1</c:v>
                </c:pt>
                <c:pt idx="29926">
                  <c:v>26.2</c:v>
                </c:pt>
                <c:pt idx="29927">
                  <c:v>26.1</c:v>
                </c:pt>
                <c:pt idx="29928">
                  <c:v>26.2</c:v>
                </c:pt>
                <c:pt idx="29929">
                  <c:v>26.1</c:v>
                </c:pt>
                <c:pt idx="29930">
                  <c:v>26.1</c:v>
                </c:pt>
                <c:pt idx="29931">
                  <c:v>26.2</c:v>
                </c:pt>
                <c:pt idx="29932">
                  <c:v>26.1</c:v>
                </c:pt>
                <c:pt idx="29933">
                  <c:v>26.2</c:v>
                </c:pt>
                <c:pt idx="29934">
                  <c:v>26.1</c:v>
                </c:pt>
                <c:pt idx="29935">
                  <c:v>26.1</c:v>
                </c:pt>
                <c:pt idx="29936">
                  <c:v>26.2</c:v>
                </c:pt>
                <c:pt idx="29937">
                  <c:v>26.1</c:v>
                </c:pt>
                <c:pt idx="29938">
                  <c:v>26.1</c:v>
                </c:pt>
                <c:pt idx="29939">
                  <c:v>26.1</c:v>
                </c:pt>
                <c:pt idx="29940">
                  <c:v>26.1</c:v>
                </c:pt>
                <c:pt idx="29941">
                  <c:v>26.2</c:v>
                </c:pt>
                <c:pt idx="29942">
                  <c:v>26.1</c:v>
                </c:pt>
                <c:pt idx="29943">
                  <c:v>26.1</c:v>
                </c:pt>
                <c:pt idx="29944">
                  <c:v>26.1</c:v>
                </c:pt>
                <c:pt idx="29945">
                  <c:v>26.1</c:v>
                </c:pt>
                <c:pt idx="29946">
                  <c:v>26.2</c:v>
                </c:pt>
                <c:pt idx="29947">
                  <c:v>26.1</c:v>
                </c:pt>
                <c:pt idx="29948">
                  <c:v>26.1</c:v>
                </c:pt>
                <c:pt idx="29949">
                  <c:v>26.1</c:v>
                </c:pt>
                <c:pt idx="29950">
                  <c:v>26.1</c:v>
                </c:pt>
                <c:pt idx="29951">
                  <c:v>26.2</c:v>
                </c:pt>
                <c:pt idx="29952">
                  <c:v>26.1</c:v>
                </c:pt>
                <c:pt idx="29953">
                  <c:v>26.1</c:v>
                </c:pt>
                <c:pt idx="29954">
                  <c:v>26.1</c:v>
                </c:pt>
                <c:pt idx="29955">
                  <c:v>26.1</c:v>
                </c:pt>
                <c:pt idx="29956">
                  <c:v>26.2</c:v>
                </c:pt>
                <c:pt idx="29957">
                  <c:v>26.1</c:v>
                </c:pt>
                <c:pt idx="29958">
                  <c:v>26.2</c:v>
                </c:pt>
                <c:pt idx="29959">
                  <c:v>26.1</c:v>
                </c:pt>
                <c:pt idx="29960">
                  <c:v>26.1</c:v>
                </c:pt>
                <c:pt idx="29961">
                  <c:v>26.2</c:v>
                </c:pt>
                <c:pt idx="29962">
                  <c:v>26.1</c:v>
                </c:pt>
                <c:pt idx="29963">
                  <c:v>26.2</c:v>
                </c:pt>
                <c:pt idx="29964">
                  <c:v>26.1</c:v>
                </c:pt>
                <c:pt idx="29965">
                  <c:v>26.1</c:v>
                </c:pt>
                <c:pt idx="29966">
                  <c:v>26.2</c:v>
                </c:pt>
                <c:pt idx="29967">
                  <c:v>26.1</c:v>
                </c:pt>
                <c:pt idx="29968">
                  <c:v>26.2</c:v>
                </c:pt>
                <c:pt idx="29969">
                  <c:v>26.1</c:v>
                </c:pt>
                <c:pt idx="29970">
                  <c:v>26.1</c:v>
                </c:pt>
                <c:pt idx="29971">
                  <c:v>26.2</c:v>
                </c:pt>
                <c:pt idx="29972">
                  <c:v>26.1</c:v>
                </c:pt>
                <c:pt idx="29973">
                  <c:v>26.2</c:v>
                </c:pt>
                <c:pt idx="29974">
                  <c:v>26.1</c:v>
                </c:pt>
                <c:pt idx="29975">
                  <c:v>26.1</c:v>
                </c:pt>
                <c:pt idx="29976">
                  <c:v>26.2</c:v>
                </c:pt>
                <c:pt idx="29977">
                  <c:v>26.1</c:v>
                </c:pt>
                <c:pt idx="29978">
                  <c:v>26.2</c:v>
                </c:pt>
                <c:pt idx="29979">
                  <c:v>26.1</c:v>
                </c:pt>
                <c:pt idx="29980">
                  <c:v>26.1</c:v>
                </c:pt>
                <c:pt idx="29981">
                  <c:v>26.2</c:v>
                </c:pt>
                <c:pt idx="29982">
                  <c:v>26.1</c:v>
                </c:pt>
                <c:pt idx="29983">
                  <c:v>26.2</c:v>
                </c:pt>
                <c:pt idx="29984">
                  <c:v>26.2</c:v>
                </c:pt>
                <c:pt idx="29985">
                  <c:v>26.1</c:v>
                </c:pt>
                <c:pt idx="29986">
                  <c:v>26.2</c:v>
                </c:pt>
                <c:pt idx="29987">
                  <c:v>26.1</c:v>
                </c:pt>
                <c:pt idx="29988">
                  <c:v>26.2</c:v>
                </c:pt>
                <c:pt idx="29989">
                  <c:v>26.1</c:v>
                </c:pt>
                <c:pt idx="29990">
                  <c:v>26.1</c:v>
                </c:pt>
                <c:pt idx="29991">
                  <c:v>26.2</c:v>
                </c:pt>
                <c:pt idx="29992">
                  <c:v>26.1</c:v>
                </c:pt>
                <c:pt idx="29993">
                  <c:v>26.2</c:v>
                </c:pt>
                <c:pt idx="29994">
                  <c:v>26.1</c:v>
                </c:pt>
                <c:pt idx="29995">
                  <c:v>26.1</c:v>
                </c:pt>
                <c:pt idx="29996">
                  <c:v>26.2</c:v>
                </c:pt>
                <c:pt idx="29997">
                  <c:v>26.1</c:v>
                </c:pt>
                <c:pt idx="29998">
                  <c:v>26.2</c:v>
                </c:pt>
                <c:pt idx="29999">
                  <c:v>26.1</c:v>
                </c:pt>
                <c:pt idx="30000">
                  <c:v>26.1</c:v>
                </c:pt>
                <c:pt idx="30001">
                  <c:v>26.2</c:v>
                </c:pt>
                <c:pt idx="30002">
                  <c:v>26.1</c:v>
                </c:pt>
                <c:pt idx="30003">
                  <c:v>26.2</c:v>
                </c:pt>
                <c:pt idx="30004">
                  <c:v>26.1</c:v>
                </c:pt>
                <c:pt idx="30005">
                  <c:v>26.1</c:v>
                </c:pt>
                <c:pt idx="30006">
                  <c:v>26.2</c:v>
                </c:pt>
                <c:pt idx="30007">
                  <c:v>26.1</c:v>
                </c:pt>
                <c:pt idx="30008">
                  <c:v>26.2</c:v>
                </c:pt>
                <c:pt idx="30009">
                  <c:v>26.1</c:v>
                </c:pt>
                <c:pt idx="30010">
                  <c:v>26.1</c:v>
                </c:pt>
                <c:pt idx="30011">
                  <c:v>26.1</c:v>
                </c:pt>
                <c:pt idx="30012">
                  <c:v>26.1</c:v>
                </c:pt>
                <c:pt idx="30013">
                  <c:v>26.2</c:v>
                </c:pt>
                <c:pt idx="30014">
                  <c:v>26.1</c:v>
                </c:pt>
                <c:pt idx="30015">
                  <c:v>26.1</c:v>
                </c:pt>
                <c:pt idx="30016">
                  <c:v>26.1</c:v>
                </c:pt>
                <c:pt idx="30017">
                  <c:v>26.1</c:v>
                </c:pt>
                <c:pt idx="30018">
                  <c:v>26.2</c:v>
                </c:pt>
                <c:pt idx="30019">
                  <c:v>26.1</c:v>
                </c:pt>
                <c:pt idx="30020">
                  <c:v>26.1</c:v>
                </c:pt>
                <c:pt idx="30021">
                  <c:v>26.1</c:v>
                </c:pt>
                <c:pt idx="30022">
                  <c:v>26.1</c:v>
                </c:pt>
                <c:pt idx="30023">
                  <c:v>26.1</c:v>
                </c:pt>
                <c:pt idx="30024">
                  <c:v>26.1</c:v>
                </c:pt>
                <c:pt idx="30025">
                  <c:v>26.1</c:v>
                </c:pt>
                <c:pt idx="30026">
                  <c:v>26.1</c:v>
                </c:pt>
                <c:pt idx="30027">
                  <c:v>26.1</c:v>
                </c:pt>
                <c:pt idx="30028">
                  <c:v>26.1</c:v>
                </c:pt>
                <c:pt idx="30029">
                  <c:v>26.1</c:v>
                </c:pt>
                <c:pt idx="30030">
                  <c:v>26.2</c:v>
                </c:pt>
                <c:pt idx="30031">
                  <c:v>26.1</c:v>
                </c:pt>
                <c:pt idx="30032">
                  <c:v>26.1</c:v>
                </c:pt>
                <c:pt idx="30033">
                  <c:v>26.1</c:v>
                </c:pt>
                <c:pt idx="30034">
                  <c:v>26.1</c:v>
                </c:pt>
                <c:pt idx="30035">
                  <c:v>26.1</c:v>
                </c:pt>
                <c:pt idx="30036">
                  <c:v>26.1</c:v>
                </c:pt>
                <c:pt idx="30037">
                  <c:v>26.1</c:v>
                </c:pt>
                <c:pt idx="30038">
                  <c:v>26.1</c:v>
                </c:pt>
                <c:pt idx="30039">
                  <c:v>26.1</c:v>
                </c:pt>
                <c:pt idx="30040">
                  <c:v>26.2</c:v>
                </c:pt>
                <c:pt idx="30041">
                  <c:v>26.1</c:v>
                </c:pt>
                <c:pt idx="30042">
                  <c:v>26.2</c:v>
                </c:pt>
                <c:pt idx="30043">
                  <c:v>26.1</c:v>
                </c:pt>
                <c:pt idx="30044">
                  <c:v>26.1</c:v>
                </c:pt>
                <c:pt idx="30045">
                  <c:v>26.2</c:v>
                </c:pt>
                <c:pt idx="30046">
                  <c:v>26.1</c:v>
                </c:pt>
                <c:pt idx="30047">
                  <c:v>26.2</c:v>
                </c:pt>
                <c:pt idx="30048">
                  <c:v>26.1</c:v>
                </c:pt>
                <c:pt idx="30049">
                  <c:v>26.1</c:v>
                </c:pt>
                <c:pt idx="30050">
                  <c:v>26.2</c:v>
                </c:pt>
                <c:pt idx="30051">
                  <c:v>26.1</c:v>
                </c:pt>
                <c:pt idx="30052">
                  <c:v>26.2</c:v>
                </c:pt>
                <c:pt idx="30053">
                  <c:v>26.1</c:v>
                </c:pt>
                <c:pt idx="30054">
                  <c:v>26.2</c:v>
                </c:pt>
                <c:pt idx="30055">
                  <c:v>26.2</c:v>
                </c:pt>
                <c:pt idx="30056">
                  <c:v>26.1</c:v>
                </c:pt>
                <c:pt idx="30057">
                  <c:v>26.2</c:v>
                </c:pt>
                <c:pt idx="30058">
                  <c:v>26.1</c:v>
                </c:pt>
                <c:pt idx="30059">
                  <c:v>26.2</c:v>
                </c:pt>
                <c:pt idx="30060">
                  <c:v>26.2</c:v>
                </c:pt>
                <c:pt idx="30061">
                  <c:v>26.1</c:v>
                </c:pt>
                <c:pt idx="30062">
                  <c:v>26.2</c:v>
                </c:pt>
                <c:pt idx="30063">
                  <c:v>26.1</c:v>
                </c:pt>
                <c:pt idx="30064">
                  <c:v>26.2</c:v>
                </c:pt>
                <c:pt idx="30065">
                  <c:v>26.2</c:v>
                </c:pt>
                <c:pt idx="30066">
                  <c:v>26.2</c:v>
                </c:pt>
                <c:pt idx="30067">
                  <c:v>26.2</c:v>
                </c:pt>
                <c:pt idx="30068">
                  <c:v>26.1</c:v>
                </c:pt>
                <c:pt idx="30069">
                  <c:v>26.2</c:v>
                </c:pt>
                <c:pt idx="30070">
                  <c:v>26.2</c:v>
                </c:pt>
                <c:pt idx="30071">
                  <c:v>26.2</c:v>
                </c:pt>
                <c:pt idx="30072">
                  <c:v>26.2</c:v>
                </c:pt>
                <c:pt idx="30073">
                  <c:v>26.1</c:v>
                </c:pt>
                <c:pt idx="30074">
                  <c:v>26.2</c:v>
                </c:pt>
                <c:pt idx="30075">
                  <c:v>26.1</c:v>
                </c:pt>
                <c:pt idx="30076">
                  <c:v>26.2</c:v>
                </c:pt>
                <c:pt idx="30077">
                  <c:v>26.2</c:v>
                </c:pt>
                <c:pt idx="30078">
                  <c:v>26.2</c:v>
                </c:pt>
                <c:pt idx="30079">
                  <c:v>26.2</c:v>
                </c:pt>
                <c:pt idx="30080">
                  <c:v>26.1</c:v>
                </c:pt>
                <c:pt idx="30081">
                  <c:v>26.2</c:v>
                </c:pt>
                <c:pt idx="30082">
                  <c:v>26.1</c:v>
                </c:pt>
                <c:pt idx="30083">
                  <c:v>26.2</c:v>
                </c:pt>
                <c:pt idx="30084">
                  <c:v>26.2</c:v>
                </c:pt>
                <c:pt idx="30085">
                  <c:v>26.2</c:v>
                </c:pt>
                <c:pt idx="30086">
                  <c:v>26.2</c:v>
                </c:pt>
                <c:pt idx="30087">
                  <c:v>26.1</c:v>
                </c:pt>
                <c:pt idx="30088">
                  <c:v>26.2</c:v>
                </c:pt>
                <c:pt idx="30089">
                  <c:v>26.1</c:v>
                </c:pt>
                <c:pt idx="30090">
                  <c:v>26.2</c:v>
                </c:pt>
                <c:pt idx="30091">
                  <c:v>26.2</c:v>
                </c:pt>
                <c:pt idx="30092">
                  <c:v>26.1</c:v>
                </c:pt>
                <c:pt idx="30093">
                  <c:v>26.2</c:v>
                </c:pt>
                <c:pt idx="30094">
                  <c:v>26.1</c:v>
                </c:pt>
                <c:pt idx="30095">
                  <c:v>26.2</c:v>
                </c:pt>
                <c:pt idx="30096">
                  <c:v>26.1</c:v>
                </c:pt>
                <c:pt idx="30097">
                  <c:v>26.1</c:v>
                </c:pt>
                <c:pt idx="30098">
                  <c:v>26.2</c:v>
                </c:pt>
                <c:pt idx="30099">
                  <c:v>26.1</c:v>
                </c:pt>
                <c:pt idx="30100">
                  <c:v>26.2</c:v>
                </c:pt>
                <c:pt idx="30101">
                  <c:v>26.1</c:v>
                </c:pt>
                <c:pt idx="30102">
                  <c:v>26.1</c:v>
                </c:pt>
                <c:pt idx="30103">
                  <c:v>26.1</c:v>
                </c:pt>
                <c:pt idx="30104">
                  <c:v>26.1</c:v>
                </c:pt>
                <c:pt idx="30105">
                  <c:v>26.2</c:v>
                </c:pt>
                <c:pt idx="30106">
                  <c:v>26.1</c:v>
                </c:pt>
                <c:pt idx="30107">
                  <c:v>26.1</c:v>
                </c:pt>
                <c:pt idx="30108">
                  <c:v>26.1</c:v>
                </c:pt>
                <c:pt idx="30109">
                  <c:v>26.1</c:v>
                </c:pt>
                <c:pt idx="30110">
                  <c:v>26.1</c:v>
                </c:pt>
                <c:pt idx="30111">
                  <c:v>26.1</c:v>
                </c:pt>
                <c:pt idx="30112">
                  <c:v>26.1</c:v>
                </c:pt>
                <c:pt idx="30113">
                  <c:v>26.1</c:v>
                </c:pt>
                <c:pt idx="30114">
                  <c:v>26.1</c:v>
                </c:pt>
                <c:pt idx="30115">
                  <c:v>26.1</c:v>
                </c:pt>
                <c:pt idx="30116">
                  <c:v>26.1</c:v>
                </c:pt>
                <c:pt idx="30117">
                  <c:v>26.1</c:v>
                </c:pt>
                <c:pt idx="30118">
                  <c:v>26.1</c:v>
                </c:pt>
                <c:pt idx="30119">
                  <c:v>26.1</c:v>
                </c:pt>
                <c:pt idx="30120">
                  <c:v>26.1</c:v>
                </c:pt>
                <c:pt idx="30121">
                  <c:v>26.1</c:v>
                </c:pt>
                <c:pt idx="30122">
                  <c:v>26.1</c:v>
                </c:pt>
                <c:pt idx="30123">
                  <c:v>26.1</c:v>
                </c:pt>
                <c:pt idx="30124">
                  <c:v>26.1</c:v>
                </c:pt>
                <c:pt idx="30125">
                  <c:v>26.1</c:v>
                </c:pt>
                <c:pt idx="30126">
                  <c:v>26.1</c:v>
                </c:pt>
                <c:pt idx="30127">
                  <c:v>26.1</c:v>
                </c:pt>
                <c:pt idx="30128">
                  <c:v>26.1</c:v>
                </c:pt>
                <c:pt idx="30129">
                  <c:v>26.1</c:v>
                </c:pt>
                <c:pt idx="30130">
                  <c:v>26.1</c:v>
                </c:pt>
                <c:pt idx="30131">
                  <c:v>26.1</c:v>
                </c:pt>
                <c:pt idx="30132">
                  <c:v>26.1</c:v>
                </c:pt>
                <c:pt idx="30133">
                  <c:v>26.1</c:v>
                </c:pt>
                <c:pt idx="30134">
                  <c:v>26.1</c:v>
                </c:pt>
                <c:pt idx="30135">
                  <c:v>26.1</c:v>
                </c:pt>
                <c:pt idx="30136">
                  <c:v>26.1</c:v>
                </c:pt>
                <c:pt idx="30137">
                  <c:v>26.1</c:v>
                </c:pt>
                <c:pt idx="30138">
                  <c:v>26.1</c:v>
                </c:pt>
                <c:pt idx="30139">
                  <c:v>26.1</c:v>
                </c:pt>
                <c:pt idx="30140">
                  <c:v>26.1</c:v>
                </c:pt>
                <c:pt idx="30141">
                  <c:v>26.1</c:v>
                </c:pt>
                <c:pt idx="30142">
                  <c:v>26.1</c:v>
                </c:pt>
                <c:pt idx="30143">
                  <c:v>26.1</c:v>
                </c:pt>
                <c:pt idx="30144">
                  <c:v>26.1</c:v>
                </c:pt>
                <c:pt idx="30145">
                  <c:v>26.1</c:v>
                </c:pt>
                <c:pt idx="30146">
                  <c:v>26.1</c:v>
                </c:pt>
                <c:pt idx="30147">
                  <c:v>26.1</c:v>
                </c:pt>
                <c:pt idx="30148">
                  <c:v>26.1</c:v>
                </c:pt>
                <c:pt idx="30149">
                  <c:v>26.1</c:v>
                </c:pt>
                <c:pt idx="30150">
                  <c:v>26.1</c:v>
                </c:pt>
                <c:pt idx="30151">
                  <c:v>26.1</c:v>
                </c:pt>
                <c:pt idx="30152">
                  <c:v>26.1</c:v>
                </c:pt>
                <c:pt idx="30153">
                  <c:v>26.1</c:v>
                </c:pt>
                <c:pt idx="30154">
                  <c:v>26.1</c:v>
                </c:pt>
                <c:pt idx="30155">
                  <c:v>26.1</c:v>
                </c:pt>
                <c:pt idx="30156">
                  <c:v>26.1</c:v>
                </c:pt>
                <c:pt idx="30157">
                  <c:v>26.1</c:v>
                </c:pt>
                <c:pt idx="30158">
                  <c:v>26.1</c:v>
                </c:pt>
                <c:pt idx="30159">
                  <c:v>26.1</c:v>
                </c:pt>
                <c:pt idx="30160">
                  <c:v>26.1</c:v>
                </c:pt>
                <c:pt idx="30161">
                  <c:v>26.1</c:v>
                </c:pt>
                <c:pt idx="30162">
                  <c:v>26.1</c:v>
                </c:pt>
                <c:pt idx="30163">
                  <c:v>26.1</c:v>
                </c:pt>
                <c:pt idx="30164">
                  <c:v>26.1</c:v>
                </c:pt>
                <c:pt idx="30165">
                  <c:v>26.1</c:v>
                </c:pt>
                <c:pt idx="30166">
                  <c:v>26.1</c:v>
                </c:pt>
                <c:pt idx="30167">
                  <c:v>26.1</c:v>
                </c:pt>
                <c:pt idx="30168">
                  <c:v>26.1</c:v>
                </c:pt>
                <c:pt idx="30169">
                  <c:v>26.1</c:v>
                </c:pt>
                <c:pt idx="30170">
                  <c:v>26.1</c:v>
                </c:pt>
                <c:pt idx="30171">
                  <c:v>26.1</c:v>
                </c:pt>
                <c:pt idx="30172">
                  <c:v>26.1</c:v>
                </c:pt>
                <c:pt idx="30173">
                  <c:v>26.1</c:v>
                </c:pt>
                <c:pt idx="30174">
                  <c:v>26.1</c:v>
                </c:pt>
                <c:pt idx="30175">
                  <c:v>26.1</c:v>
                </c:pt>
                <c:pt idx="30176">
                  <c:v>26.1</c:v>
                </c:pt>
                <c:pt idx="30177">
                  <c:v>26.1</c:v>
                </c:pt>
                <c:pt idx="30178">
                  <c:v>26.1</c:v>
                </c:pt>
                <c:pt idx="30179">
                  <c:v>26.1</c:v>
                </c:pt>
                <c:pt idx="30180">
                  <c:v>26.1</c:v>
                </c:pt>
                <c:pt idx="30181">
                  <c:v>26.1</c:v>
                </c:pt>
                <c:pt idx="30182">
                  <c:v>26.1</c:v>
                </c:pt>
                <c:pt idx="30183">
                  <c:v>26.1</c:v>
                </c:pt>
                <c:pt idx="30184">
                  <c:v>26.1</c:v>
                </c:pt>
                <c:pt idx="30185">
                  <c:v>26.1</c:v>
                </c:pt>
                <c:pt idx="30186">
                  <c:v>26.1</c:v>
                </c:pt>
                <c:pt idx="30187">
                  <c:v>26.1</c:v>
                </c:pt>
                <c:pt idx="30188">
                  <c:v>26.1</c:v>
                </c:pt>
                <c:pt idx="30189">
                  <c:v>26.1</c:v>
                </c:pt>
                <c:pt idx="30190">
                  <c:v>26.1</c:v>
                </c:pt>
                <c:pt idx="30191">
                  <c:v>26.1</c:v>
                </c:pt>
                <c:pt idx="30192">
                  <c:v>26.1</c:v>
                </c:pt>
                <c:pt idx="30193">
                  <c:v>26.1</c:v>
                </c:pt>
                <c:pt idx="30194">
                  <c:v>26.1</c:v>
                </c:pt>
                <c:pt idx="30195">
                  <c:v>26.1</c:v>
                </c:pt>
                <c:pt idx="30196">
                  <c:v>26.1</c:v>
                </c:pt>
                <c:pt idx="30197">
                  <c:v>26.1</c:v>
                </c:pt>
                <c:pt idx="30198">
                  <c:v>26.1</c:v>
                </c:pt>
                <c:pt idx="30199">
                  <c:v>26.1</c:v>
                </c:pt>
                <c:pt idx="30200">
                  <c:v>26.1</c:v>
                </c:pt>
                <c:pt idx="30201">
                  <c:v>26.1</c:v>
                </c:pt>
                <c:pt idx="30202">
                  <c:v>26.1</c:v>
                </c:pt>
                <c:pt idx="30203">
                  <c:v>26.1</c:v>
                </c:pt>
                <c:pt idx="30204">
                  <c:v>26.1</c:v>
                </c:pt>
                <c:pt idx="30205">
                  <c:v>26.1</c:v>
                </c:pt>
                <c:pt idx="30206">
                  <c:v>26.1</c:v>
                </c:pt>
                <c:pt idx="30207">
                  <c:v>26.1</c:v>
                </c:pt>
                <c:pt idx="30208">
                  <c:v>26.1</c:v>
                </c:pt>
                <c:pt idx="30209">
                  <c:v>26.1</c:v>
                </c:pt>
                <c:pt idx="30210">
                  <c:v>26.1</c:v>
                </c:pt>
                <c:pt idx="30211">
                  <c:v>26.1</c:v>
                </c:pt>
                <c:pt idx="30212">
                  <c:v>26.1</c:v>
                </c:pt>
                <c:pt idx="30213">
                  <c:v>26.1</c:v>
                </c:pt>
                <c:pt idx="30214">
                  <c:v>26.1</c:v>
                </c:pt>
                <c:pt idx="30215">
                  <c:v>26.1</c:v>
                </c:pt>
                <c:pt idx="30216">
                  <c:v>26.1</c:v>
                </c:pt>
                <c:pt idx="30217">
                  <c:v>26.1</c:v>
                </c:pt>
                <c:pt idx="30218">
                  <c:v>26.1</c:v>
                </c:pt>
                <c:pt idx="30219">
                  <c:v>26.1</c:v>
                </c:pt>
                <c:pt idx="30220">
                  <c:v>26.1</c:v>
                </c:pt>
                <c:pt idx="30221">
                  <c:v>26.1</c:v>
                </c:pt>
                <c:pt idx="30222">
                  <c:v>26.1</c:v>
                </c:pt>
                <c:pt idx="30223">
                  <c:v>26.1</c:v>
                </c:pt>
                <c:pt idx="30224">
                  <c:v>26.1</c:v>
                </c:pt>
                <c:pt idx="30225">
                  <c:v>26.1</c:v>
                </c:pt>
                <c:pt idx="30226">
                  <c:v>26.1</c:v>
                </c:pt>
                <c:pt idx="30227">
                  <c:v>26.1</c:v>
                </c:pt>
                <c:pt idx="30228">
                  <c:v>26.1</c:v>
                </c:pt>
                <c:pt idx="30229">
                  <c:v>26.1</c:v>
                </c:pt>
                <c:pt idx="30230">
                  <c:v>26.1</c:v>
                </c:pt>
                <c:pt idx="30231">
                  <c:v>26.1</c:v>
                </c:pt>
                <c:pt idx="30232">
                  <c:v>26.1</c:v>
                </c:pt>
                <c:pt idx="30233">
                  <c:v>26.1</c:v>
                </c:pt>
                <c:pt idx="30234">
                  <c:v>26.1</c:v>
                </c:pt>
                <c:pt idx="30235">
                  <c:v>26.1</c:v>
                </c:pt>
                <c:pt idx="30236">
                  <c:v>26.1</c:v>
                </c:pt>
                <c:pt idx="30237">
                  <c:v>26.1</c:v>
                </c:pt>
                <c:pt idx="30238">
                  <c:v>26.1</c:v>
                </c:pt>
                <c:pt idx="30239">
                  <c:v>26.1</c:v>
                </c:pt>
                <c:pt idx="30240">
                  <c:v>26.1</c:v>
                </c:pt>
                <c:pt idx="30241">
                  <c:v>26.1</c:v>
                </c:pt>
                <c:pt idx="30242">
                  <c:v>26.1</c:v>
                </c:pt>
                <c:pt idx="30243">
                  <c:v>26.1</c:v>
                </c:pt>
                <c:pt idx="30244">
                  <c:v>26.1</c:v>
                </c:pt>
                <c:pt idx="30245">
                  <c:v>26.1</c:v>
                </c:pt>
                <c:pt idx="30246">
                  <c:v>26.1</c:v>
                </c:pt>
                <c:pt idx="30247">
                  <c:v>26.1</c:v>
                </c:pt>
                <c:pt idx="30248">
                  <c:v>26.1</c:v>
                </c:pt>
                <c:pt idx="30249">
                  <c:v>26.1</c:v>
                </c:pt>
                <c:pt idx="30250">
                  <c:v>26.1</c:v>
                </c:pt>
                <c:pt idx="30251">
                  <c:v>26.1</c:v>
                </c:pt>
                <c:pt idx="30252">
                  <c:v>26.1</c:v>
                </c:pt>
                <c:pt idx="30253">
                  <c:v>26.1</c:v>
                </c:pt>
                <c:pt idx="30254">
                  <c:v>26.1</c:v>
                </c:pt>
                <c:pt idx="30255">
                  <c:v>26.1</c:v>
                </c:pt>
                <c:pt idx="30256">
                  <c:v>26.1</c:v>
                </c:pt>
                <c:pt idx="30257">
                  <c:v>26.1</c:v>
                </c:pt>
                <c:pt idx="30258">
                  <c:v>26.1</c:v>
                </c:pt>
                <c:pt idx="30259">
                  <c:v>26.1</c:v>
                </c:pt>
                <c:pt idx="30260">
                  <c:v>26.1</c:v>
                </c:pt>
                <c:pt idx="30261">
                  <c:v>26.1</c:v>
                </c:pt>
                <c:pt idx="30262">
                  <c:v>26.1</c:v>
                </c:pt>
                <c:pt idx="30263">
                  <c:v>26.1</c:v>
                </c:pt>
                <c:pt idx="30264">
                  <c:v>26.1</c:v>
                </c:pt>
                <c:pt idx="30265">
                  <c:v>26.1</c:v>
                </c:pt>
                <c:pt idx="30266">
                  <c:v>26.1</c:v>
                </c:pt>
                <c:pt idx="30267">
                  <c:v>26.1</c:v>
                </c:pt>
                <c:pt idx="30268">
                  <c:v>26.1</c:v>
                </c:pt>
                <c:pt idx="30269">
                  <c:v>26.1</c:v>
                </c:pt>
                <c:pt idx="30270">
                  <c:v>26.1</c:v>
                </c:pt>
                <c:pt idx="30271">
                  <c:v>26.1</c:v>
                </c:pt>
                <c:pt idx="30272">
                  <c:v>26.1</c:v>
                </c:pt>
                <c:pt idx="30273">
                  <c:v>26.1</c:v>
                </c:pt>
                <c:pt idx="30274">
                  <c:v>26.1</c:v>
                </c:pt>
                <c:pt idx="30275">
                  <c:v>26.1</c:v>
                </c:pt>
                <c:pt idx="30276">
                  <c:v>26.1</c:v>
                </c:pt>
                <c:pt idx="30277">
                  <c:v>26.1</c:v>
                </c:pt>
                <c:pt idx="30278">
                  <c:v>26.1</c:v>
                </c:pt>
                <c:pt idx="30279">
                  <c:v>26.1</c:v>
                </c:pt>
                <c:pt idx="30280">
                  <c:v>26.1</c:v>
                </c:pt>
                <c:pt idx="30281">
                  <c:v>26.1</c:v>
                </c:pt>
                <c:pt idx="30282">
                  <c:v>26.1</c:v>
                </c:pt>
                <c:pt idx="30283">
                  <c:v>26.1</c:v>
                </c:pt>
                <c:pt idx="30284">
                  <c:v>26.1</c:v>
                </c:pt>
                <c:pt idx="30285">
                  <c:v>26.1</c:v>
                </c:pt>
                <c:pt idx="30286">
                  <c:v>26.1</c:v>
                </c:pt>
                <c:pt idx="30287">
                  <c:v>26.1</c:v>
                </c:pt>
                <c:pt idx="30288">
                  <c:v>26.1</c:v>
                </c:pt>
                <c:pt idx="30289">
                  <c:v>26.1</c:v>
                </c:pt>
                <c:pt idx="30290">
                  <c:v>26.1</c:v>
                </c:pt>
                <c:pt idx="30291">
                  <c:v>26.1</c:v>
                </c:pt>
                <c:pt idx="30292">
                  <c:v>26.1</c:v>
                </c:pt>
                <c:pt idx="30293">
                  <c:v>26.1</c:v>
                </c:pt>
                <c:pt idx="30294">
                  <c:v>26.1</c:v>
                </c:pt>
                <c:pt idx="30295">
                  <c:v>26.1</c:v>
                </c:pt>
                <c:pt idx="30296">
                  <c:v>26.1</c:v>
                </c:pt>
                <c:pt idx="30297">
                  <c:v>26.1</c:v>
                </c:pt>
                <c:pt idx="30298">
                  <c:v>26.1</c:v>
                </c:pt>
                <c:pt idx="30299">
                  <c:v>26.1</c:v>
                </c:pt>
                <c:pt idx="30300">
                  <c:v>26.1</c:v>
                </c:pt>
                <c:pt idx="30301">
                  <c:v>26.1</c:v>
                </c:pt>
                <c:pt idx="30302">
                  <c:v>26.1</c:v>
                </c:pt>
                <c:pt idx="30303">
                  <c:v>26.1</c:v>
                </c:pt>
                <c:pt idx="30304">
                  <c:v>26.1</c:v>
                </c:pt>
                <c:pt idx="30305">
                  <c:v>26.1</c:v>
                </c:pt>
                <c:pt idx="30306">
                  <c:v>26.1</c:v>
                </c:pt>
                <c:pt idx="30307">
                  <c:v>26.1</c:v>
                </c:pt>
                <c:pt idx="30308">
                  <c:v>26.1</c:v>
                </c:pt>
                <c:pt idx="30309">
                  <c:v>26.1</c:v>
                </c:pt>
                <c:pt idx="30310">
                  <c:v>26.1</c:v>
                </c:pt>
                <c:pt idx="30311">
                  <c:v>26.1</c:v>
                </c:pt>
                <c:pt idx="30312">
                  <c:v>26.1</c:v>
                </c:pt>
                <c:pt idx="30313">
                  <c:v>26.1</c:v>
                </c:pt>
                <c:pt idx="30314">
                  <c:v>26.1</c:v>
                </c:pt>
                <c:pt idx="30315">
                  <c:v>26.1</c:v>
                </c:pt>
                <c:pt idx="30316">
                  <c:v>26.1</c:v>
                </c:pt>
                <c:pt idx="30317">
                  <c:v>26.1</c:v>
                </c:pt>
                <c:pt idx="30318">
                  <c:v>26.1</c:v>
                </c:pt>
                <c:pt idx="30319">
                  <c:v>26.1</c:v>
                </c:pt>
                <c:pt idx="30320">
                  <c:v>26.1</c:v>
                </c:pt>
                <c:pt idx="30321">
                  <c:v>26.1</c:v>
                </c:pt>
                <c:pt idx="30322">
                  <c:v>26.1</c:v>
                </c:pt>
                <c:pt idx="30323">
                  <c:v>26.1</c:v>
                </c:pt>
                <c:pt idx="30324">
                  <c:v>26.1</c:v>
                </c:pt>
                <c:pt idx="30325">
                  <c:v>26.1</c:v>
                </c:pt>
                <c:pt idx="30326">
                  <c:v>26.1</c:v>
                </c:pt>
                <c:pt idx="30327">
                  <c:v>26.1</c:v>
                </c:pt>
                <c:pt idx="30328">
                  <c:v>26.1</c:v>
                </c:pt>
                <c:pt idx="30329">
                  <c:v>26.1</c:v>
                </c:pt>
                <c:pt idx="30330">
                  <c:v>26.1</c:v>
                </c:pt>
                <c:pt idx="30331">
                  <c:v>26.1</c:v>
                </c:pt>
                <c:pt idx="30332">
                  <c:v>26.1</c:v>
                </c:pt>
                <c:pt idx="30333">
                  <c:v>26.1</c:v>
                </c:pt>
                <c:pt idx="30334">
                  <c:v>26.1</c:v>
                </c:pt>
                <c:pt idx="30335">
                  <c:v>26.1</c:v>
                </c:pt>
                <c:pt idx="30336">
                  <c:v>26.1</c:v>
                </c:pt>
                <c:pt idx="30337">
                  <c:v>26.1</c:v>
                </c:pt>
                <c:pt idx="30338">
                  <c:v>26.1</c:v>
                </c:pt>
                <c:pt idx="30339">
                  <c:v>26.1</c:v>
                </c:pt>
                <c:pt idx="30340">
                  <c:v>26.1</c:v>
                </c:pt>
                <c:pt idx="30341">
                  <c:v>26.1</c:v>
                </c:pt>
                <c:pt idx="30342">
                  <c:v>26.1</c:v>
                </c:pt>
                <c:pt idx="30343">
                  <c:v>26.1</c:v>
                </c:pt>
                <c:pt idx="30344">
                  <c:v>26.1</c:v>
                </c:pt>
                <c:pt idx="30345">
                  <c:v>26.1</c:v>
                </c:pt>
                <c:pt idx="30346">
                  <c:v>26.1</c:v>
                </c:pt>
                <c:pt idx="30347">
                  <c:v>26.1</c:v>
                </c:pt>
                <c:pt idx="30348">
                  <c:v>26.1</c:v>
                </c:pt>
                <c:pt idx="30349">
                  <c:v>26.1</c:v>
                </c:pt>
                <c:pt idx="30350">
                  <c:v>26.1</c:v>
                </c:pt>
                <c:pt idx="30351">
                  <c:v>26.1</c:v>
                </c:pt>
                <c:pt idx="30352">
                  <c:v>26.1</c:v>
                </c:pt>
                <c:pt idx="30353">
                  <c:v>26.1</c:v>
                </c:pt>
                <c:pt idx="30354">
                  <c:v>26.1</c:v>
                </c:pt>
                <c:pt idx="30355">
                  <c:v>26.1</c:v>
                </c:pt>
                <c:pt idx="30356">
                  <c:v>26.1</c:v>
                </c:pt>
                <c:pt idx="30357">
                  <c:v>26.1</c:v>
                </c:pt>
                <c:pt idx="30358">
                  <c:v>26.1</c:v>
                </c:pt>
                <c:pt idx="30359">
                  <c:v>26.1</c:v>
                </c:pt>
                <c:pt idx="30360">
                  <c:v>26.1</c:v>
                </c:pt>
                <c:pt idx="30361">
                  <c:v>26</c:v>
                </c:pt>
                <c:pt idx="30362">
                  <c:v>26.1</c:v>
                </c:pt>
                <c:pt idx="30363">
                  <c:v>26.1</c:v>
                </c:pt>
                <c:pt idx="30364">
                  <c:v>26.1</c:v>
                </c:pt>
                <c:pt idx="30365">
                  <c:v>26.1</c:v>
                </c:pt>
                <c:pt idx="30366">
                  <c:v>26</c:v>
                </c:pt>
                <c:pt idx="30367">
                  <c:v>26.1</c:v>
                </c:pt>
                <c:pt idx="30368">
                  <c:v>26</c:v>
                </c:pt>
                <c:pt idx="30369">
                  <c:v>26.1</c:v>
                </c:pt>
                <c:pt idx="30370">
                  <c:v>26.1</c:v>
                </c:pt>
                <c:pt idx="30371">
                  <c:v>26</c:v>
                </c:pt>
                <c:pt idx="30372">
                  <c:v>26.1</c:v>
                </c:pt>
                <c:pt idx="30373">
                  <c:v>26</c:v>
                </c:pt>
                <c:pt idx="30374">
                  <c:v>26.1</c:v>
                </c:pt>
                <c:pt idx="30375">
                  <c:v>26.1</c:v>
                </c:pt>
                <c:pt idx="30376">
                  <c:v>26</c:v>
                </c:pt>
                <c:pt idx="30377">
                  <c:v>26.1</c:v>
                </c:pt>
                <c:pt idx="30378">
                  <c:v>26</c:v>
                </c:pt>
                <c:pt idx="30379">
                  <c:v>26.1</c:v>
                </c:pt>
                <c:pt idx="30380">
                  <c:v>26</c:v>
                </c:pt>
                <c:pt idx="30381">
                  <c:v>26</c:v>
                </c:pt>
                <c:pt idx="30382">
                  <c:v>26</c:v>
                </c:pt>
                <c:pt idx="30383">
                  <c:v>26</c:v>
                </c:pt>
                <c:pt idx="30384">
                  <c:v>26.1</c:v>
                </c:pt>
                <c:pt idx="30385">
                  <c:v>26</c:v>
                </c:pt>
                <c:pt idx="30386">
                  <c:v>26.1</c:v>
                </c:pt>
                <c:pt idx="30387">
                  <c:v>26</c:v>
                </c:pt>
                <c:pt idx="30388">
                  <c:v>26.1</c:v>
                </c:pt>
                <c:pt idx="30389">
                  <c:v>26</c:v>
                </c:pt>
                <c:pt idx="30390">
                  <c:v>26</c:v>
                </c:pt>
                <c:pt idx="30391">
                  <c:v>26.1</c:v>
                </c:pt>
                <c:pt idx="30392">
                  <c:v>26</c:v>
                </c:pt>
                <c:pt idx="30393">
                  <c:v>26.1</c:v>
                </c:pt>
                <c:pt idx="30394">
                  <c:v>26</c:v>
                </c:pt>
                <c:pt idx="30395">
                  <c:v>26</c:v>
                </c:pt>
                <c:pt idx="30396">
                  <c:v>26.1</c:v>
                </c:pt>
                <c:pt idx="30397">
                  <c:v>26</c:v>
                </c:pt>
                <c:pt idx="30398">
                  <c:v>26.1</c:v>
                </c:pt>
                <c:pt idx="30399">
                  <c:v>26</c:v>
                </c:pt>
                <c:pt idx="30400">
                  <c:v>26</c:v>
                </c:pt>
                <c:pt idx="30401">
                  <c:v>26.1</c:v>
                </c:pt>
                <c:pt idx="30402">
                  <c:v>26</c:v>
                </c:pt>
                <c:pt idx="30403">
                  <c:v>26.1</c:v>
                </c:pt>
                <c:pt idx="30404">
                  <c:v>26</c:v>
                </c:pt>
                <c:pt idx="30405">
                  <c:v>26</c:v>
                </c:pt>
                <c:pt idx="30406">
                  <c:v>26.1</c:v>
                </c:pt>
                <c:pt idx="30407">
                  <c:v>26</c:v>
                </c:pt>
                <c:pt idx="30408">
                  <c:v>26.1</c:v>
                </c:pt>
                <c:pt idx="30409">
                  <c:v>26</c:v>
                </c:pt>
                <c:pt idx="30410">
                  <c:v>26.1</c:v>
                </c:pt>
                <c:pt idx="30411">
                  <c:v>26.1</c:v>
                </c:pt>
                <c:pt idx="30412">
                  <c:v>26</c:v>
                </c:pt>
                <c:pt idx="30413">
                  <c:v>26.1</c:v>
                </c:pt>
                <c:pt idx="30414">
                  <c:v>26</c:v>
                </c:pt>
                <c:pt idx="30415">
                  <c:v>26.1</c:v>
                </c:pt>
                <c:pt idx="30416">
                  <c:v>26.1</c:v>
                </c:pt>
                <c:pt idx="30417">
                  <c:v>26.1</c:v>
                </c:pt>
                <c:pt idx="30418">
                  <c:v>26.1</c:v>
                </c:pt>
                <c:pt idx="30419">
                  <c:v>26</c:v>
                </c:pt>
                <c:pt idx="30420">
                  <c:v>26.1</c:v>
                </c:pt>
                <c:pt idx="30421">
                  <c:v>26</c:v>
                </c:pt>
                <c:pt idx="30422">
                  <c:v>26.1</c:v>
                </c:pt>
                <c:pt idx="30423">
                  <c:v>26.1</c:v>
                </c:pt>
                <c:pt idx="30424">
                  <c:v>26.1</c:v>
                </c:pt>
                <c:pt idx="30425">
                  <c:v>26.1</c:v>
                </c:pt>
                <c:pt idx="30426">
                  <c:v>26</c:v>
                </c:pt>
                <c:pt idx="30427">
                  <c:v>26.1</c:v>
                </c:pt>
                <c:pt idx="30428">
                  <c:v>26.1</c:v>
                </c:pt>
                <c:pt idx="30429">
                  <c:v>26.1</c:v>
                </c:pt>
                <c:pt idx="30430">
                  <c:v>26.1</c:v>
                </c:pt>
                <c:pt idx="30431">
                  <c:v>26</c:v>
                </c:pt>
                <c:pt idx="30432">
                  <c:v>26.1</c:v>
                </c:pt>
                <c:pt idx="30433">
                  <c:v>26.1</c:v>
                </c:pt>
                <c:pt idx="30434">
                  <c:v>26.1</c:v>
                </c:pt>
                <c:pt idx="30435">
                  <c:v>26.1</c:v>
                </c:pt>
                <c:pt idx="30436">
                  <c:v>26.1</c:v>
                </c:pt>
                <c:pt idx="30437">
                  <c:v>26.1</c:v>
                </c:pt>
                <c:pt idx="30438">
                  <c:v>26.1</c:v>
                </c:pt>
                <c:pt idx="30439">
                  <c:v>26.1</c:v>
                </c:pt>
                <c:pt idx="30440">
                  <c:v>26.1</c:v>
                </c:pt>
                <c:pt idx="30441">
                  <c:v>26.1</c:v>
                </c:pt>
                <c:pt idx="30442">
                  <c:v>26.1</c:v>
                </c:pt>
                <c:pt idx="30443">
                  <c:v>26</c:v>
                </c:pt>
                <c:pt idx="30444">
                  <c:v>26.1</c:v>
                </c:pt>
                <c:pt idx="30445">
                  <c:v>26</c:v>
                </c:pt>
                <c:pt idx="30446">
                  <c:v>26.1</c:v>
                </c:pt>
                <c:pt idx="30447">
                  <c:v>26.1</c:v>
                </c:pt>
                <c:pt idx="30448">
                  <c:v>26</c:v>
                </c:pt>
                <c:pt idx="30449">
                  <c:v>26.1</c:v>
                </c:pt>
                <c:pt idx="30450">
                  <c:v>26</c:v>
                </c:pt>
                <c:pt idx="30451">
                  <c:v>26.1</c:v>
                </c:pt>
                <c:pt idx="30452">
                  <c:v>26</c:v>
                </c:pt>
                <c:pt idx="30453">
                  <c:v>26</c:v>
                </c:pt>
                <c:pt idx="30454">
                  <c:v>26.1</c:v>
                </c:pt>
                <c:pt idx="30455">
                  <c:v>26</c:v>
                </c:pt>
                <c:pt idx="30456">
                  <c:v>26.1</c:v>
                </c:pt>
                <c:pt idx="30457">
                  <c:v>26</c:v>
                </c:pt>
                <c:pt idx="30458">
                  <c:v>26</c:v>
                </c:pt>
                <c:pt idx="30459">
                  <c:v>26</c:v>
                </c:pt>
                <c:pt idx="30460">
                  <c:v>26</c:v>
                </c:pt>
                <c:pt idx="30461">
                  <c:v>26.1</c:v>
                </c:pt>
                <c:pt idx="30462">
                  <c:v>26</c:v>
                </c:pt>
                <c:pt idx="30463">
                  <c:v>26</c:v>
                </c:pt>
                <c:pt idx="30464">
                  <c:v>26</c:v>
                </c:pt>
                <c:pt idx="30465">
                  <c:v>26</c:v>
                </c:pt>
                <c:pt idx="30466">
                  <c:v>26.1</c:v>
                </c:pt>
                <c:pt idx="30467">
                  <c:v>26</c:v>
                </c:pt>
                <c:pt idx="30468">
                  <c:v>26.1</c:v>
                </c:pt>
                <c:pt idx="30469">
                  <c:v>26</c:v>
                </c:pt>
                <c:pt idx="30470">
                  <c:v>26</c:v>
                </c:pt>
                <c:pt idx="30471">
                  <c:v>26</c:v>
                </c:pt>
                <c:pt idx="30472">
                  <c:v>26</c:v>
                </c:pt>
                <c:pt idx="30473">
                  <c:v>26.1</c:v>
                </c:pt>
                <c:pt idx="30474">
                  <c:v>26</c:v>
                </c:pt>
                <c:pt idx="30475">
                  <c:v>26</c:v>
                </c:pt>
                <c:pt idx="30476">
                  <c:v>26</c:v>
                </c:pt>
                <c:pt idx="30477">
                  <c:v>26</c:v>
                </c:pt>
                <c:pt idx="30478">
                  <c:v>26.1</c:v>
                </c:pt>
                <c:pt idx="30479">
                  <c:v>26</c:v>
                </c:pt>
                <c:pt idx="30480">
                  <c:v>26</c:v>
                </c:pt>
                <c:pt idx="30481">
                  <c:v>26</c:v>
                </c:pt>
                <c:pt idx="30482">
                  <c:v>26</c:v>
                </c:pt>
                <c:pt idx="30483">
                  <c:v>26.1</c:v>
                </c:pt>
                <c:pt idx="30484">
                  <c:v>26</c:v>
                </c:pt>
                <c:pt idx="30485">
                  <c:v>26.1</c:v>
                </c:pt>
                <c:pt idx="30486">
                  <c:v>26</c:v>
                </c:pt>
                <c:pt idx="30487">
                  <c:v>26</c:v>
                </c:pt>
                <c:pt idx="30488">
                  <c:v>26.1</c:v>
                </c:pt>
                <c:pt idx="30489">
                  <c:v>26</c:v>
                </c:pt>
                <c:pt idx="30490">
                  <c:v>26.1</c:v>
                </c:pt>
                <c:pt idx="30491">
                  <c:v>26</c:v>
                </c:pt>
                <c:pt idx="30492">
                  <c:v>26</c:v>
                </c:pt>
                <c:pt idx="30493">
                  <c:v>26.1</c:v>
                </c:pt>
                <c:pt idx="30494">
                  <c:v>26</c:v>
                </c:pt>
                <c:pt idx="30495">
                  <c:v>26.1</c:v>
                </c:pt>
                <c:pt idx="30496">
                  <c:v>26</c:v>
                </c:pt>
                <c:pt idx="30497">
                  <c:v>26.1</c:v>
                </c:pt>
                <c:pt idx="30498">
                  <c:v>26.1</c:v>
                </c:pt>
                <c:pt idx="30499">
                  <c:v>26</c:v>
                </c:pt>
                <c:pt idx="30500">
                  <c:v>26.1</c:v>
                </c:pt>
                <c:pt idx="30501">
                  <c:v>26</c:v>
                </c:pt>
                <c:pt idx="30502">
                  <c:v>26.1</c:v>
                </c:pt>
                <c:pt idx="30503">
                  <c:v>26.1</c:v>
                </c:pt>
                <c:pt idx="30504">
                  <c:v>26.1</c:v>
                </c:pt>
                <c:pt idx="30505">
                  <c:v>26.1</c:v>
                </c:pt>
                <c:pt idx="30506">
                  <c:v>26.1</c:v>
                </c:pt>
                <c:pt idx="30507">
                  <c:v>26.1</c:v>
                </c:pt>
                <c:pt idx="30508">
                  <c:v>26</c:v>
                </c:pt>
                <c:pt idx="30509">
                  <c:v>26.1</c:v>
                </c:pt>
                <c:pt idx="30510">
                  <c:v>26.1</c:v>
                </c:pt>
                <c:pt idx="30511">
                  <c:v>26.1</c:v>
                </c:pt>
                <c:pt idx="30512">
                  <c:v>26.1</c:v>
                </c:pt>
                <c:pt idx="30513">
                  <c:v>26</c:v>
                </c:pt>
                <c:pt idx="30514">
                  <c:v>26.1</c:v>
                </c:pt>
                <c:pt idx="30515">
                  <c:v>26</c:v>
                </c:pt>
                <c:pt idx="30516">
                  <c:v>26.1</c:v>
                </c:pt>
                <c:pt idx="30517">
                  <c:v>26.1</c:v>
                </c:pt>
                <c:pt idx="30518">
                  <c:v>26</c:v>
                </c:pt>
                <c:pt idx="30519">
                  <c:v>26.1</c:v>
                </c:pt>
                <c:pt idx="30520">
                  <c:v>26</c:v>
                </c:pt>
                <c:pt idx="30521">
                  <c:v>26.1</c:v>
                </c:pt>
                <c:pt idx="30522">
                  <c:v>26</c:v>
                </c:pt>
                <c:pt idx="30523">
                  <c:v>26</c:v>
                </c:pt>
                <c:pt idx="30524">
                  <c:v>26.1</c:v>
                </c:pt>
                <c:pt idx="30525">
                  <c:v>26</c:v>
                </c:pt>
                <c:pt idx="30526">
                  <c:v>26.1</c:v>
                </c:pt>
                <c:pt idx="30527">
                  <c:v>26</c:v>
                </c:pt>
                <c:pt idx="30528">
                  <c:v>26</c:v>
                </c:pt>
                <c:pt idx="30529">
                  <c:v>26</c:v>
                </c:pt>
                <c:pt idx="30530">
                  <c:v>26</c:v>
                </c:pt>
                <c:pt idx="30531">
                  <c:v>26.1</c:v>
                </c:pt>
                <c:pt idx="30532">
                  <c:v>26</c:v>
                </c:pt>
                <c:pt idx="30533">
                  <c:v>26</c:v>
                </c:pt>
                <c:pt idx="30534">
                  <c:v>26</c:v>
                </c:pt>
                <c:pt idx="30535">
                  <c:v>26</c:v>
                </c:pt>
                <c:pt idx="30536">
                  <c:v>26</c:v>
                </c:pt>
                <c:pt idx="30537">
                  <c:v>26</c:v>
                </c:pt>
                <c:pt idx="30538">
                  <c:v>26.1</c:v>
                </c:pt>
                <c:pt idx="30539">
                  <c:v>26</c:v>
                </c:pt>
                <c:pt idx="30540">
                  <c:v>26</c:v>
                </c:pt>
                <c:pt idx="30541">
                  <c:v>26</c:v>
                </c:pt>
                <c:pt idx="30542">
                  <c:v>26</c:v>
                </c:pt>
                <c:pt idx="30543">
                  <c:v>26</c:v>
                </c:pt>
                <c:pt idx="30544">
                  <c:v>26</c:v>
                </c:pt>
                <c:pt idx="30545">
                  <c:v>26</c:v>
                </c:pt>
                <c:pt idx="30546">
                  <c:v>26</c:v>
                </c:pt>
                <c:pt idx="30547">
                  <c:v>26</c:v>
                </c:pt>
                <c:pt idx="30548">
                  <c:v>26</c:v>
                </c:pt>
                <c:pt idx="30549">
                  <c:v>26</c:v>
                </c:pt>
                <c:pt idx="30550">
                  <c:v>26</c:v>
                </c:pt>
                <c:pt idx="30551">
                  <c:v>26</c:v>
                </c:pt>
                <c:pt idx="30552">
                  <c:v>26</c:v>
                </c:pt>
                <c:pt idx="30553">
                  <c:v>26</c:v>
                </c:pt>
                <c:pt idx="30554">
                  <c:v>26</c:v>
                </c:pt>
                <c:pt idx="30555">
                  <c:v>26.1</c:v>
                </c:pt>
                <c:pt idx="30556">
                  <c:v>26</c:v>
                </c:pt>
                <c:pt idx="30557">
                  <c:v>26.1</c:v>
                </c:pt>
                <c:pt idx="30558">
                  <c:v>26</c:v>
                </c:pt>
                <c:pt idx="30559">
                  <c:v>26</c:v>
                </c:pt>
                <c:pt idx="30560">
                  <c:v>26.1</c:v>
                </c:pt>
                <c:pt idx="30561">
                  <c:v>26</c:v>
                </c:pt>
                <c:pt idx="30562">
                  <c:v>26.1</c:v>
                </c:pt>
                <c:pt idx="30563">
                  <c:v>26</c:v>
                </c:pt>
                <c:pt idx="30564">
                  <c:v>26.1</c:v>
                </c:pt>
                <c:pt idx="30565">
                  <c:v>26.1</c:v>
                </c:pt>
                <c:pt idx="30566">
                  <c:v>26</c:v>
                </c:pt>
                <c:pt idx="30567">
                  <c:v>26.1</c:v>
                </c:pt>
                <c:pt idx="30568">
                  <c:v>26</c:v>
                </c:pt>
                <c:pt idx="30569">
                  <c:v>26.1</c:v>
                </c:pt>
                <c:pt idx="30570">
                  <c:v>26</c:v>
                </c:pt>
                <c:pt idx="30571">
                  <c:v>26.1</c:v>
                </c:pt>
                <c:pt idx="30572">
                  <c:v>26.1</c:v>
                </c:pt>
                <c:pt idx="30573">
                  <c:v>26</c:v>
                </c:pt>
                <c:pt idx="30574">
                  <c:v>26.1</c:v>
                </c:pt>
                <c:pt idx="30575">
                  <c:v>26</c:v>
                </c:pt>
                <c:pt idx="30576">
                  <c:v>26.1</c:v>
                </c:pt>
                <c:pt idx="30577">
                  <c:v>26</c:v>
                </c:pt>
                <c:pt idx="30578">
                  <c:v>26.1</c:v>
                </c:pt>
                <c:pt idx="30579">
                  <c:v>26</c:v>
                </c:pt>
                <c:pt idx="30580">
                  <c:v>26</c:v>
                </c:pt>
                <c:pt idx="30581">
                  <c:v>26</c:v>
                </c:pt>
                <c:pt idx="30582">
                  <c:v>26</c:v>
                </c:pt>
                <c:pt idx="30583">
                  <c:v>26.1</c:v>
                </c:pt>
                <c:pt idx="30584">
                  <c:v>26</c:v>
                </c:pt>
                <c:pt idx="30585">
                  <c:v>26</c:v>
                </c:pt>
                <c:pt idx="30586">
                  <c:v>26</c:v>
                </c:pt>
                <c:pt idx="30587">
                  <c:v>26</c:v>
                </c:pt>
                <c:pt idx="30588">
                  <c:v>26</c:v>
                </c:pt>
                <c:pt idx="30589">
                  <c:v>26</c:v>
                </c:pt>
                <c:pt idx="30590">
                  <c:v>26</c:v>
                </c:pt>
                <c:pt idx="30591">
                  <c:v>26</c:v>
                </c:pt>
                <c:pt idx="30592">
                  <c:v>26</c:v>
                </c:pt>
                <c:pt idx="30593">
                  <c:v>26</c:v>
                </c:pt>
                <c:pt idx="30594">
                  <c:v>26</c:v>
                </c:pt>
                <c:pt idx="30595">
                  <c:v>26</c:v>
                </c:pt>
                <c:pt idx="30596">
                  <c:v>26</c:v>
                </c:pt>
                <c:pt idx="30597">
                  <c:v>26</c:v>
                </c:pt>
                <c:pt idx="30598">
                  <c:v>26</c:v>
                </c:pt>
                <c:pt idx="30599">
                  <c:v>26</c:v>
                </c:pt>
                <c:pt idx="30600">
                  <c:v>26</c:v>
                </c:pt>
                <c:pt idx="30601">
                  <c:v>26</c:v>
                </c:pt>
                <c:pt idx="30602">
                  <c:v>26</c:v>
                </c:pt>
                <c:pt idx="30603">
                  <c:v>26</c:v>
                </c:pt>
                <c:pt idx="30604">
                  <c:v>26</c:v>
                </c:pt>
                <c:pt idx="30605">
                  <c:v>26</c:v>
                </c:pt>
                <c:pt idx="30606">
                  <c:v>26</c:v>
                </c:pt>
                <c:pt idx="30607">
                  <c:v>26</c:v>
                </c:pt>
                <c:pt idx="30608">
                  <c:v>26</c:v>
                </c:pt>
                <c:pt idx="30609">
                  <c:v>26</c:v>
                </c:pt>
                <c:pt idx="30610">
                  <c:v>26</c:v>
                </c:pt>
                <c:pt idx="30611">
                  <c:v>26</c:v>
                </c:pt>
                <c:pt idx="30612">
                  <c:v>26</c:v>
                </c:pt>
                <c:pt idx="30613">
                  <c:v>26</c:v>
                </c:pt>
                <c:pt idx="30614">
                  <c:v>26</c:v>
                </c:pt>
                <c:pt idx="30615">
                  <c:v>26</c:v>
                </c:pt>
                <c:pt idx="30616">
                  <c:v>26</c:v>
                </c:pt>
                <c:pt idx="30617">
                  <c:v>26</c:v>
                </c:pt>
                <c:pt idx="30618">
                  <c:v>26</c:v>
                </c:pt>
                <c:pt idx="30619">
                  <c:v>26</c:v>
                </c:pt>
                <c:pt idx="30620">
                  <c:v>26</c:v>
                </c:pt>
                <c:pt idx="30621">
                  <c:v>26</c:v>
                </c:pt>
                <c:pt idx="30622">
                  <c:v>26</c:v>
                </c:pt>
                <c:pt idx="30623">
                  <c:v>26</c:v>
                </c:pt>
                <c:pt idx="30624">
                  <c:v>26</c:v>
                </c:pt>
                <c:pt idx="30625">
                  <c:v>26</c:v>
                </c:pt>
                <c:pt idx="30626">
                  <c:v>26</c:v>
                </c:pt>
                <c:pt idx="30627">
                  <c:v>26</c:v>
                </c:pt>
                <c:pt idx="30628">
                  <c:v>26</c:v>
                </c:pt>
                <c:pt idx="30629">
                  <c:v>26</c:v>
                </c:pt>
                <c:pt idx="30630">
                  <c:v>26</c:v>
                </c:pt>
                <c:pt idx="30631">
                  <c:v>26</c:v>
                </c:pt>
                <c:pt idx="30632">
                  <c:v>26</c:v>
                </c:pt>
                <c:pt idx="30633">
                  <c:v>26</c:v>
                </c:pt>
                <c:pt idx="30634">
                  <c:v>26</c:v>
                </c:pt>
                <c:pt idx="30635">
                  <c:v>26</c:v>
                </c:pt>
                <c:pt idx="30636">
                  <c:v>26</c:v>
                </c:pt>
                <c:pt idx="30637">
                  <c:v>26</c:v>
                </c:pt>
                <c:pt idx="30638">
                  <c:v>26</c:v>
                </c:pt>
                <c:pt idx="30639">
                  <c:v>26</c:v>
                </c:pt>
                <c:pt idx="30640">
                  <c:v>26</c:v>
                </c:pt>
                <c:pt idx="30641">
                  <c:v>26</c:v>
                </c:pt>
                <c:pt idx="30642">
                  <c:v>26</c:v>
                </c:pt>
                <c:pt idx="30643">
                  <c:v>26</c:v>
                </c:pt>
                <c:pt idx="30644">
                  <c:v>26</c:v>
                </c:pt>
                <c:pt idx="30645">
                  <c:v>26</c:v>
                </c:pt>
                <c:pt idx="30646">
                  <c:v>26</c:v>
                </c:pt>
                <c:pt idx="30647">
                  <c:v>26</c:v>
                </c:pt>
                <c:pt idx="30648">
                  <c:v>26</c:v>
                </c:pt>
                <c:pt idx="30649">
                  <c:v>26</c:v>
                </c:pt>
                <c:pt idx="30650">
                  <c:v>26</c:v>
                </c:pt>
                <c:pt idx="30651">
                  <c:v>26</c:v>
                </c:pt>
                <c:pt idx="30652">
                  <c:v>26</c:v>
                </c:pt>
                <c:pt idx="30653">
                  <c:v>26</c:v>
                </c:pt>
                <c:pt idx="30654">
                  <c:v>26</c:v>
                </c:pt>
                <c:pt idx="30655">
                  <c:v>26</c:v>
                </c:pt>
                <c:pt idx="30656">
                  <c:v>26</c:v>
                </c:pt>
                <c:pt idx="30657">
                  <c:v>26</c:v>
                </c:pt>
                <c:pt idx="30658">
                  <c:v>26</c:v>
                </c:pt>
                <c:pt idx="30659">
                  <c:v>26</c:v>
                </c:pt>
                <c:pt idx="30660">
                  <c:v>26</c:v>
                </c:pt>
                <c:pt idx="30661">
                  <c:v>26</c:v>
                </c:pt>
                <c:pt idx="30662">
                  <c:v>26</c:v>
                </c:pt>
                <c:pt idx="30663">
                  <c:v>26</c:v>
                </c:pt>
                <c:pt idx="30664">
                  <c:v>26</c:v>
                </c:pt>
                <c:pt idx="30665">
                  <c:v>26</c:v>
                </c:pt>
                <c:pt idx="30666">
                  <c:v>26</c:v>
                </c:pt>
                <c:pt idx="30667">
                  <c:v>26</c:v>
                </c:pt>
                <c:pt idx="30668">
                  <c:v>26</c:v>
                </c:pt>
                <c:pt idx="30669">
                  <c:v>26</c:v>
                </c:pt>
                <c:pt idx="30670">
                  <c:v>26</c:v>
                </c:pt>
                <c:pt idx="30671">
                  <c:v>26</c:v>
                </c:pt>
                <c:pt idx="30672">
                  <c:v>26</c:v>
                </c:pt>
                <c:pt idx="30673">
                  <c:v>26</c:v>
                </c:pt>
                <c:pt idx="30674">
                  <c:v>26</c:v>
                </c:pt>
                <c:pt idx="30675">
                  <c:v>26</c:v>
                </c:pt>
                <c:pt idx="30676">
                  <c:v>26</c:v>
                </c:pt>
                <c:pt idx="30677">
                  <c:v>26</c:v>
                </c:pt>
                <c:pt idx="30678">
                  <c:v>26</c:v>
                </c:pt>
                <c:pt idx="30679">
                  <c:v>26</c:v>
                </c:pt>
                <c:pt idx="30680">
                  <c:v>26</c:v>
                </c:pt>
                <c:pt idx="30681">
                  <c:v>26</c:v>
                </c:pt>
                <c:pt idx="30682">
                  <c:v>26</c:v>
                </c:pt>
                <c:pt idx="30683">
                  <c:v>26</c:v>
                </c:pt>
                <c:pt idx="30684">
                  <c:v>26</c:v>
                </c:pt>
                <c:pt idx="30685">
                  <c:v>26</c:v>
                </c:pt>
                <c:pt idx="30686">
                  <c:v>26</c:v>
                </c:pt>
                <c:pt idx="30687">
                  <c:v>26</c:v>
                </c:pt>
                <c:pt idx="30688">
                  <c:v>26</c:v>
                </c:pt>
                <c:pt idx="30689">
                  <c:v>26</c:v>
                </c:pt>
                <c:pt idx="30690">
                  <c:v>26</c:v>
                </c:pt>
                <c:pt idx="30691">
                  <c:v>26</c:v>
                </c:pt>
                <c:pt idx="30692">
                  <c:v>26</c:v>
                </c:pt>
                <c:pt idx="30693">
                  <c:v>26</c:v>
                </c:pt>
                <c:pt idx="30694">
                  <c:v>26</c:v>
                </c:pt>
                <c:pt idx="30695">
                  <c:v>26</c:v>
                </c:pt>
                <c:pt idx="30696">
                  <c:v>26</c:v>
                </c:pt>
                <c:pt idx="30697">
                  <c:v>26</c:v>
                </c:pt>
                <c:pt idx="30698">
                  <c:v>26</c:v>
                </c:pt>
                <c:pt idx="30699">
                  <c:v>26</c:v>
                </c:pt>
                <c:pt idx="30700">
                  <c:v>26</c:v>
                </c:pt>
                <c:pt idx="30701">
                  <c:v>26</c:v>
                </c:pt>
                <c:pt idx="30702">
                  <c:v>26</c:v>
                </c:pt>
                <c:pt idx="30703">
                  <c:v>26</c:v>
                </c:pt>
                <c:pt idx="30704">
                  <c:v>26</c:v>
                </c:pt>
                <c:pt idx="30705">
                  <c:v>26</c:v>
                </c:pt>
                <c:pt idx="30706">
                  <c:v>26</c:v>
                </c:pt>
                <c:pt idx="30707">
                  <c:v>26</c:v>
                </c:pt>
                <c:pt idx="30708">
                  <c:v>26</c:v>
                </c:pt>
                <c:pt idx="30709">
                  <c:v>26</c:v>
                </c:pt>
                <c:pt idx="30710">
                  <c:v>26</c:v>
                </c:pt>
                <c:pt idx="30711">
                  <c:v>26</c:v>
                </c:pt>
                <c:pt idx="30712">
                  <c:v>26</c:v>
                </c:pt>
                <c:pt idx="30713">
                  <c:v>26</c:v>
                </c:pt>
                <c:pt idx="30714">
                  <c:v>26</c:v>
                </c:pt>
                <c:pt idx="30715">
                  <c:v>26</c:v>
                </c:pt>
                <c:pt idx="30716">
                  <c:v>26</c:v>
                </c:pt>
                <c:pt idx="30717">
                  <c:v>26</c:v>
                </c:pt>
                <c:pt idx="30718">
                  <c:v>26</c:v>
                </c:pt>
                <c:pt idx="30719">
                  <c:v>26</c:v>
                </c:pt>
                <c:pt idx="30720">
                  <c:v>26</c:v>
                </c:pt>
                <c:pt idx="30721">
                  <c:v>26</c:v>
                </c:pt>
                <c:pt idx="30722">
                  <c:v>26</c:v>
                </c:pt>
                <c:pt idx="30723">
                  <c:v>26</c:v>
                </c:pt>
                <c:pt idx="30724">
                  <c:v>26</c:v>
                </c:pt>
                <c:pt idx="30725">
                  <c:v>26</c:v>
                </c:pt>
                <c:pt idx="30726">
                  <c:v>26</c:v>
                </c:pt>
                <c:pt idx="30727">
                  <c:v>26</c:v>
                </c:pt>
                <c:pt idx="30728">
                  <c:v>26</c:v>
                </c:pt>
                <c:pt idx="30729">
                  <c:v>26</c:v>
                </c:pt>
                <c:pt idx="30730">
                  <c:v>26</c:v>
                </c:pt>
                <c:pt idx="30731">
                  <c:v>26</c:v>
                </c:pt>
                <c:pt idx="30732">
                  <c:v>26</c:v>
                </c:pt>
                <c:pt idx="30733">
                  <c:v>26</c:v>
                </c:pt>
                <c:pt idx="30734">
                  <c:v>26</c:v>
                </c:pt>
                <c:pt idx="30735">
                  <c:v>26</c:v>
                </c:pt>
                <c:pt idx="30736">
                  <c:v>26</c:v>
                </c:pt>
                <c:pt idx="30737">
                  <c:v>26</c:v>
                </c:pt>
                <c:pt idx="30738">
                  <c:v>26</c:v>
                </c:pt>
                <c:pt idx="30739">
                  <c:v>26</c:v>
                </c:pt>
                <c:pt idx="30740">
                  <c:v>26</c:v>
                </c:pt>
                <c:pt idx="30741">
                  <c:v>26</c:v>
                </c:pt>
                <c:pt idx="30742">
                  <c:v>26</c:v>
                </c:pt>
                <c:pt idx="30743">
                  <c:v>26</c:v>
                </c:pt>
                <c:pt idx="30744">
                  <c:v>26</c:v>
                </c:pt>
                <c:pt idx="30745">
                  <c:v>26</c:v>
                </c:pt>
                <c:pt idx="30746">
                  <c:v>26</c:v>
                </c:pt>
                <c:pt idx="30747">
                  <c:v>26</c:v>
                </c:pt>
                <c:pt idx="30748">
                  <c:v>26</c:v>
                </c:pt>
                <c:pt idx="30749">
                  <c:v>26</c:v>
                </c:pt>
                <c:pt idx="30750">
                  <c:v>26</c:v>
                </c:pt>
                <c:pt idx="30751">
                  <c:v>26</c:v>
                </c:pt>
                <c:pt idx="30752">
                  <c:v>26</c:v>
                </c:pt>
                <c:pt idx="30753">
                  <c:v>26</c:v>
                </c:pt>
                <c:pt idx="30754">
                  <c:v>26</c:v>
                </c:pt>
                <c:pt idx="30755">
                  <c:v>26</c:v>
                </c:pt>
                <c:pt idx="30756">
                  <c:v>26</c:v>
                </c:pt>
                <c:pt idx="30757">
                  <c:v>26</c:v>
                </c:pt>
                <c:pt idx="30758">
                  <c:v>26</c:v>
                </c:pt>
                <c:pt idx="30759">
                  <c:v>26</c:v>
                </c:pt>
                <c:pt idx="30760">
                  <c:v>26</c:v>
                </c:pt>
                <c:pt idx="30761">
                  <c:v>26</c:v>
                </c:pt>
                <c:pt idx="30762">
                  <c:v>26</c:v>
                </c:pt>
                <c:pt idx="30763">
                  <c:v>26</c:v>
                </c:pt>
                <c:pt idx="30764">
                  <c:v>26</c:v>
                </c:pt>
                <c:pt idx="30765">
                  <c:v>26</c:v>
                </c:pt>
                <c:pt idx="30766">
                  <c:v>26</c:v>
                </c:pt>
                <c:pt idx="30767">
                  <c:v>26</c:v>
                </c:pt>
                <c:pt idx="30768">
                  <c:v>26</c:v>
                </c:pt>
                <c:pt idx="30769">
                  <c:v>26</c:v>
                </c:pt>
                <c:pt idx="30770">
                  <c:v>26</c:v>
                </c:pt>
                <c:pt idx="30771">
                  <c:v>26</c:v>
                </c:pt>
                <c:pt idx="30772">
                  <c:v>26</c:v>
                </c:pt>
                <c:pt idx="30773">
                  <c:v>26</c:v>
                </c:pt>
                <c:pt idx="30774">
                  <c:v>26</c:v>
                </c:pt>
                <c:pt idx="30775">
                  <c:v>26</c:v>
                </c:pt>
                <c:pt idx="30776">
                  <c:v>26</c:v>
                </c:pt>
                <c:pt idx="30777">
                  <c:v>26</c:v>
                </c:pt>
                <c:pt idx="30778">
                  <c:v>26</c:v>
                </c:pt>
                <c:pt idx="30779">
                  <c:v>26</c:v>
                </c:pt>
                <c:pt idx="30780">
                  <c:v>26</c:v>
                </c:pt>
                <c:pt idx="30781">
                  <c:v>26</c:v>
                </c:pt>
                <c:pt idx="30782">
                  <c:v>26</c:v>
                </c:pt>
                <c:pt idx="30783">
                  <c:v>26</c:v>
                </c:pt>
                <c:pt idx="30784">
                  <c:v>26</c:v>
                </c:pt>
                <c:pt idx="30785">
                  <c:v>26</c:v>
                </c:pt>
                <c:pt idx="30786">
                  <c:v>26</c:v>
                </c:pt>
                <c:pt idx="30787">
                  <c:v>26</c:v>
                </c:pt>
                <c:pt idx="30788">
                  <c:v>26</c:v>
                </c:pt>
                <c:pt idx="30789">
                  <c:v>26</c:v>
                </c:pt>
                <c:pt idx="30790">
                  <c:v>26</c:v>
                </c:pt>
                <c:pt idx="30791">
                  <c:v>26</c:v>
                </c:pt>
                <c:pt idx="30792">
                  <c:v>26</c:v>
                </c:pt>
                <c:pt idx="30793">
                  <c:v>26</c:v>
                </c:pt>
                <c:pt idx="30794">
                  <c:v>26</c:v>
                </c:pt>
                <c:pt idx="30795">
                  <c:v>25.9</c:v>
                </c:pt>
                <c:pt idx="30796">
                  <c:v>26</c:v>
                </c:pt>
                <c:pt idx="30797">
                  <c:v>25.9</c:v>
                </c:pt>
                <c:pt idx="30798">
                  <c:v>26</c:v>
                </c:pt>
                <c:pt idx="30799">
                  <c:v>26</c:v>
                </c:pt>
                <c:pt idx="30800">
                  <c:v>25.9</c:v>
                </c:pt>
                <c:pt idx="30801">
                  <c:v>26</c:v>
                </c:pt>
                <c:pt idx="30802">
                  <c:v>26</c:v>
                </c:pt>
                <c:pt idx="30803">
                  <c:v>26</c:v>
                </c:pt>
                <c:pt idx="30804">
                  <c:v>26</c:v>
                </c:pt>
                <c:pt idx="30805">
                  <c:v>26</c:v>
                </c:pt>
                <c:pt idx="30806">
                  <c:v>26</c:v>
                </c:pt>
                <c:pt idx="30807">
                  <c:v>25.9</c:v>
                </c:pt>
                <c:pt idx="30808">
                  <c:v>26</c:v>
                </c:pt>
                <c:pt idx="30809">
                  <c:v>26</c:v>
                </c:pt>
                <c:pt idx="30810">
                  <c:v>26</c:v>
                </c:pt>
                <c:pt idx="30811">
                  <c:v>26</c:v>
                </c:pt>
                <c:pt idx="30812">
                  <c:v>26</c:v>
                </c:pt>
                <c:pt idx="30813">
                  <c:v>26</c:v>
                </c:pt>
                <c:pt idx="30814">
                  <c:v>26</c:v>
                </c:pt>
                <c:pt idx="30815">
                  <c:v>26</c:v>
                </c:pt>
                <c:pt idx="30816">
                  <c:v>26</c:v>
                </c:pt>
                <c:pt idx="30817">
                  <c:v>26</c:v>
                </c:pt>
                <c:pt idx="30818">
                  <c:v>26</c:v>
                </c:pt>
                <c:pt idx="30819">
                  <c:v>26</c:v>
                </c:pt>
                <c:pt idx="30820">
                  <c:v>26</c:v>
                </c:pt>
                <c:pt idx="30821">
                  <c:v>26</c:v>
                </c:pt>
                <c:pt idx="30822">
                  <c:v>26</c:v>
                </c:pt>
                <c:pt idx="30823">
                  <c:v>26</c:v>
                </c:pt>
                <c:pt idx="30824">
                  <c:v>26</c:v>
                </c:pt>
                <c:pt idx="30825">
                  <c:v>26</c:v>
                </c:pt>
                <c:pt idx="30826">
                  <c:v>26</c:v>
                </c:pt>
                <c:pt idx="30827">
                  <c:v>26</c:v>
                </c:pt>
                <c:pt idx="30828">
                  <c:v>26</c:v>
                </c:pt>
                <c:pt idx="30829">
                  <c:v>26</c:v>
                </c:pt>
                <c:pt idx="30830">
                  <c:v>26</c:v>
                </c:pt>
                <c:pt idx="30831">
                  <c:v>26</c:v>
                </c:pt>
                <c:pt idx="30832">
                  <c:v>26</c:v>
                </c:pt>
                <c:pt idx="30833">
                  <c:v>26</c:v>
                </c:pt>
                <c:pt idx="30834">
                  <c:v>25.9</c:v>
                </c:pt>
                <c:pt idx="30835">
                  <c:v>26</c:v>
                </c:pt>
                <c:pt idx="30836">
                  <c:v>26</c:v>
                </c:pt>
                <c:pt idx="30837">
                  <c:v>26</c:v>
                </c:pt>
                <c:pt idx="30838">
                  <c:v>26</c:v>
                </c:pt>
                <c:pt idx="30839">
                  <c:v>25.9</c:v>
                </c:pt>
                <c:pt idx="30840">
                  <c:v>26</c:v>
                </c:pt>
                <c:pt idx="30841">
                  <c:v>25.9</c:v>
                </c:pt>
                <c:pt idx="30842">
                  <c:v>26</c:v>
                </c:pt>
                <c:pt idx="30843">
                  <c:v>26</c:v>
                </c:pt>
                <c:pt idx="30844">
                  <c:v>25.9</c:v>
                </c:pt>
                <c:pt idx="30845">
                  <c:v>26</c:v>
                </c:pt>
                <c:pt idx="30846">
                  <c:v>25.9</c:v>
                </c:pt>
                <c:pt idx="30847">
                  <c:v>26</c:v>
                </c:pt>
                <c:pt idx="30848">
                  <c:v>25.9</c:v>
                </c:pt>
                <c:pt idx="30849">
                  <c:v>25.9</c:v>
                </c:pt>
                <c:pt idx="30850">
                  <c:v>26</c:v>
                </c:pt>
                <c:pt idx="30851">
                  <c:v>25.9</c:v>
                </c:pt>
                <c:pt idx="30852">
                  <c:v>26</c:v>
                </c:pt>
                <c:pt idx="30853">
                  <c:v>25.9</c:v>
                </c:pt>
                <c:pt idx="30854">
                  <c:v>25.9</c:v>
                </c:pt>
                <c:pt idx="30855">
                  <c:v>25.9</c:v>
                </c:pt>
                <c:pt idx="30856">
                  <c:v>25.9</c:v>
                </c:pt>
                <c:pt idx="30857">
                  <c:v>26</c:v>
                </c:pt>
                <c:pt idx="30858">
                  <c:v>25.9</c:v>
                </c:pt>
                <c:pt idx="30859">
                  <c:v>26</c:v>
                </c:pt>
                <c:pt idx="30860">
                  <c:v>25.9</c:v>
                </c:pt>
                <c:pt idx="30861">
                  <c:v>25.9</c:v>
                </c:pt>
                <c:pt idx="30862">
                  <c:v>25.9</c:v>
                </c:pt>
                <c:pt idx="30863">
                  <c:v>25.9</c:v>
                </c:pt>
                <c:pt idx="30864">
                  <c:v>26</c:v>
                </c:pt>
                <c:pt idx="30865">
                  <c:v>25.9</c:v>
                </c:pt>
                <c:pt idx="30866">
                  <c:v>26</c:v>
                </c:pt>
                <c:pt idx="30867">
                  <c:v>25.9</c:v>
                </c:pt>
                <c:pt idx="30868">
                  <c:v>25.9</c:v>
                </c:pt>
                <c:pt idx="30869">
                  <c:v>26</c:v>
                </c:pt>
                <c:pt idx="30870">
                  <c:v>25.9</c:v>
                </c:pt>
                <c:pt idx="30871">
                  <c:v>26</c:v>
                </c:pt>
                <c:pt idx="30872">
                  <c:v>25.9</c:v>
                </c:pt>
                <c:pt idx="30873">
                  <c:v>26</c:v>
                </c:pt>
                <c:pt idx="30874">
                  <c:v>26</c:v>
                </c:pt>
                <c:pt idx="30875">
                  <c:v>25.9</c:v>
                </c:pt>
                <c:pt idx="30876">
                  <c:v>26</c:v>
                </c:pt>
                <c:pt idx="30877">
                  <c:v>25.9</c:v>
                </c:pt>
                <c:pt idx="30878">
                  <c:v>26</c:v>
                </c:pt>
                <c:pt idx="30879">
                  <c:v>25.9</c:v>
                </c:pt>
                <c:pt idx="30880">
                  <c:v>25.9</c:v>
                </c:pt>
                <c:pt idx="30881">
                  <c:v>26</c:v>
                </c:pt>
                <c:pt idx="30882">
                  <c:v>25.9</c:v>
                </c:pt>
                <c:pt idx="30883">
                  <c:v>26</c:v>
                </c:pt>
                <c:pt idx="30884">
                  <c:v>25.9</c:v>
                </c:pt>
                <c:pt idx="30885">
                  <c:v>26</c:v>
                </c:pt>
                <c:pt idx="30886">
                  <c:v>26</c:v>
                </c:pt>
                <c:pt idx="30887">
                  <c:v>25.9</c:v>
                </c:pt>
                <c:pt idx="30888">
                  <c:v>26</c:v>
                </c:pt>
                <c:pt idx="30889">
                  <c:v>25.9</c:v>
                </c:pt>
                <c:pt idx="30890">
                  <c:v>26</c:v>
                </c:pt>
                <c:pt idx="30891">
                  <c:v>26</c:v>
                </c:pt>
                <c:pt idx="30892">
                  <c:v>26</c:v>
                </c:pt>
                <c:pt idx="30893">
                  <c:v>26</c:v>
                </c:pt>
                <c:pt idx="30894">
                  <c:v>25.9</c:v>
                </c:pt>
                <c:pt idx="30895">
                  <c:v>26</c:v>
                </c:pt>
                <c:pt idx="30896">
                  <c:v>26</c:v>
                </c:pt>
                <c:pt idx="30897">
                  <c:v>26</c:v>
                </c:pt>
                <c:pt idx="30898">
                  <c:v>26</c:v>
                </c:pt>
                <c:pt idx="30899">
                  <c:v>26</c:v>
                </c:pt>
                <c:pt idx="30900">
                  <c:v>26</c:v>
                </c:pt>
                <c:pt idx="30901">
                  <c:v>26</c:v>
                </c:pt>
                <c:pt idx="30902">
                  <c:v>26</c:v>
                </c:pt>
                <c:pt idx="30903">
                  <c:v>26</c:v>
                </c:pt>
                <c:pt idx="30904">
                  <c:v>26</c:v>
                </c:pt>
                <c:pt idx="30905">
                  <c:v>26</c:v>
                </c:pt>
                <c:pt idx="30906">
                  <c:v>26</c:v>
                </c:pt>
                <c:pt idx="30907">
                  <c:v>26</c:v>
                </c:pt>
                <c:pt idx="30908">
                  <c:v>26</c:v>
                </c:pt>
                <c:pt idx="30909">
                  <c:v>26</c:v>
                </c:pt>
                <c:pt idx="30910">
                  <c:v>26</c:v>
                </c:pt>
                <c:pt idx="30911">
                  <c:v>25.9</c:v>
                </c:pt>
                <c:pt idx="30912">
                  <c:v>26</c:v>
                </c:pt>
                <c:pt idx="30913">
                  <c:v>26</c:v>
                </c:pt>
                <c:pt idx="30914">
                  <c:v>26</c:v>
                </c:pt>
                <c:pt idx="30915">
                  <c:v>26</c:v>
                </c:pt>
                <c:pt idx="30916">
                  <c:v>25.9</c:v>
                </c:pt>
                <c:pt idx="30917">
                  <c:v>26</c:v>
                </c:pt>
                <c:pt idx="30918">
                  <c:v>25.9</c:v>
                </c:pt>
                <c:pt idx="30919">
                  <c:v>26</c:v>
                </c:pt>
                <c:pt idx="30920">
                  <c:v>26</c:v>
                </c:pt>
                <c:pt idx="30921">
                  <c:v>25.9</c:v>
                </c:pt>
                <c:pt idx="30922">
                  <c:v>26</c:v>
                </c:pt>
                <c:pt idx="30923">
                  <c:v>25.9</c:v>
                </c:pt>
                <c:pt idx="30924">
                  <c:v>26</c:v>
                </c:pt>
                <c:pt idx="30925">
                  <c:v>26</c:v>
                </c:pt>
                <c:pt idx="30926">
                  <c:v>25.9</c:v>
                </c:pt>
                <c:pt idx="30927">
                  <c:v>26</c:v>
                </c:pt>
                <c:pt idx="30928">
                  <c:v>25.9</c:v>
                </c:pt>
                <c:pt idx="30929">
                  <c:v>26</c:v>
                </c:pt>
                <c:pt idx="30930">
                  <c:v>25.9</c:v>
                </c:pt>
                <c:pt idx="30931">
                  <c:v>25.9</c:v>
                </c:pt>
                <c:pt idx="30932">
                  <c:v>26</c:v>
                </c:pt>
                <c:pt idx="30933">
                  <c:v>25.9</c:v>
                </c:pt>
                <c:pt idx="30934">
                  <c:v>26</c:v>
                </c:pt>
                <c:pt idx="30935">
                  <c:v>25.9</c:v>
                </c:pt>
                <c:pt idx="30936">
                  <c:v>25.9</c:v>
                </c:pt>
                <c:pt idx="30937">
                  <c:v>25.9</c:v>
                </c:pt>
                <c:pt idx="30938">
                  <c:v>25.9</c:v>
                </c:pt>
                <c:pt idx="30939">
                  <c:v>26</c:v>
                </c:pt>
                <c:pt idx="30940">
                  <c:v>25.9</c:v>
                </c:pt>
                <c:pt idx="30941">
                  <c:v>25.9</c:v>
                </c:pt>
                <c:pt idx="30942">
                  <c:v>25.9</c:v>
                </c:pt>
                <c:pt idx="30943">
                  <c:v>25.9</c:v>
                </c:pt>
                <c:pt idx="30944">
                  <c:v>26</c:v>
                </c:pt>
                <c:pt idx="30945">
                  <c:v>25.9</c:v>
                </c:pt>
                <c:pt idx="30946">
                  <c:v>25.9</c:v>
                </c:pt>
                <c:pt idx="30947">
                  <c:v>25.9</c:v>
                </c:pt>
                <c:pt idx="30948">
                  <c:v>25.9</c:v>
                </c:pt>
                <c:pt idx="30949">
                  <c:v>25.9</c:v>
                </c:pt>
                <c:pt idx="30950">
                  <c:v>25.9</c:v>
                </c:pt>
                <c:pt idx="30951">
                  <c:v>26</c:v>
                </c:pt>
                <c:pt idx="30952">
                  <c:v>25.9</c:v>
                </c:pt>
                <c:pt idx="30953">
                  <c:v>25.9</c:v>
                </c:pt>
                <c:pt idx="30954">
                  <c:v>25.9</c:v>
                </c:pt>
                <c:pt idx="30955">
                  <c:v>25.9</c:v>
                </c:pt>
                <c:pt idx="30956">
                  <c:v>26</c:v>
                </c:pt>
                <c:pt idx="30957">
                  <c:v>25.9</c:v>
                </c:pt>
                <c:pt idx="30958">
                  <c:v>26</c:v>
                </c:pt>
                <c:pt idx="30959">
                  <c:v>25.9</c:v>
                </c:pt>
                <c:pt idx="30960">
                  <c:v>25.9</c:v>
                </c:pt>
                <c:pt idx="30961">
                  <c:v>26</c:v>
                </c:pt>
                <c:pt idx="30962">
                  <c:v>25.9</c:v>
                </c:pt>
                <c:pt idx="30963">
                  <c:v>26</c:v>
                </c:pt>
                <c:pt idx="30964">
                  <c:v>25.9</c:v>
                </c:pt>
                <c:pt idx="30965">
                  <c:v>26</c:v>
                </c:pt>
                <c:pt idx="30966">
                  <c:v>26</c:v>
                </c:pt>
                <c:pt idx="30967">
                  <c:v>26</c:v>
                </c:pt>
                <c:pt idx="30968">
                  <c:v>26</c:v>
                </c:pt>
                <c:pt idx="30969">
                  <c:v>25.9</c:v>
                </c:pt>
                <c:pt idx="30970">
                  <c:v>26</c:v>
                </c:pt>
                <c:pt idx="30971">
                  <c:v>25.9</c:v>
                </c:pt>
                <c:pt idx="30972">
                  <c:v>26</c:v>
                </c:pt>
                <c:pt idx="30973">
                  <c:v>26</c:v>
                </c:pt>
                <c:pt idx="30974">
                  <c:v>26</c:v>
                </c:pt>
                <c:pt idx="30975">
                  <c:v>26</c:v>
                </c:pt>
                <c:pt idx="30976">
                  <c:v>25.9</c:v>
                </c:pt>
                <c:pt idx="30977">
                  <c:v>26</c:v>
                </c:pt>
                <c:pt idx="30978">
                  <c:v>26</c:v>
                </c:pt>
                <c:pt idx="30979">
                  <c:v>26</c:v>
                </c:pt>
                <c:pt idx="30980">
                  <c:v>26</c:v>
                </c:pt>
                <c:pt idx="30981">
                  <c:v>25.9</c:v>
                </c:pt>
                <c:pt idx="30982">
                  <c:v>26</c:v>
                </c:pt>
                <c:pt idx="30983">
                  <c:v>25.9</c:v>
                </c:pt>
                <c:pt idx="30984">
                  <c:v>26</c:v>
                </c:pt>
                <c:pt idx="30985">
                  <c:v>25.9</c:v>
                </c:pt>
                <c:pt idx="30986">
                  <c:v>25.9</c:v>
                </c:pt>
                <c:pt idx="30987">
                  <c:v>26</c:v>
                </c:pt>
                <c:pt idx="30988">
                  <c:v>25.9</c:v>
                </c:pt>
                <c:pt idx="30989">
                  <c:v>26</c:v>
                </c:pt>
                <c:pt idx="30990">
                  <c:v>25.9</c:v>
                </c:pt>
                <c:pt idx="30991">
                  <c:v>26</c:v>
                </c:pt>
                <c:pt idx="30992">
                  <c:v>25.9</c:v>
                </c:pt>
                <c:pt idx="30993">
                  <c:v>25.9</c:v>
                </c:pt>
                <c:pt idx="30994">
                  <c:v>26</c:v>
                </c:pt>
                <c:pt idx="30995">
                  <c:v>25.9</c:v>
                </c:pt>
                <c:pt idx="30996">
                  <c:v>26</c:v>
                </c:pt>
                <c:pt idx="30997">
                  <c:v>25.9</c:v>
                </c:pt>
                <c:pt idx="30998">
                  <c:v>25.9</c:v>
                </c:pt>
                <c:pt idx="30999">
                  <c:v>25.9</c:v>
                </c:pt>
                <c:pt idx="31000">
                  <c:v>25.9</c:v>
                </c:pt>
                <c:pt idx="31001">
                  <c:v>25.9</c:v>
                </c:pt>
                <c:pt idx="31002">
                  <c:v>25.9</c:v>
                </c:pt>
                <c:pt idx="31003">
                  <c:v>25.9</c:v>
                </c:pt>
                <c:pt idx="31004">
                  <c:v>25.9</c:v>
                </c:pt>
                <c:pt idx="31005">
                  <c:v>25.9</c:v>
                </c:pt>
                <c:pt idx="31006">
                  <c:v>25.9</c:v>
                </c:pt>
                <c:pt idx="31007">
                  <c:v>25.9</c:v>
                </c:pt>
                <c:pt idx="31008">
                  <c:v>25.9</c:v>
                </c:pt>
                <c:pt idx="31009">
                  <c:v>25.9</c:v>
                </c:pt>
                <c:pt idx="31010">
                  <c:v>25.9</c:v>
                </c:pt>
                <c:pt idx="31011">
                  <c:v>25.9</c:v>
                </c:pt>
                <c:pt idx="31012">
                  <c:v>25.9</c:v>
                </c:pt>
                <c:pt idx="31013">
                  <c:v>25.9</c:v>
                </c:pt>
                <c:pt idx="31014">
                  <c:v>25.9</c:v>
                </c:pt>
                <c:pt idx="31015">
                  <c:v>25.9</c:v>
                </c:pt>
                <c:pt idx="31016">
                  <c:v>25.9</c:v>
                </c:pt>
                <c:pt idx="31017">
                  <c:v>25.9</c:v>
                </c:pt>
                <c:pt idx="31018">
                  <c:v>26</c:v>
                </c:pt>
                <c:pt idx="31019">
                  <c:v>25.9</c:v>
                </c:pt>
                <c:pt idx="31020">
                  <c:v>25.9</c:v>
                </c:pt>
                <c:pt idx="31021">
                  <c:v>25.9</c:v>
                </c:pt>
                <c:pt idx="31022">
                  <c:v>25.9</c:v>
                </c:pt>
                <c:pt idx="31023">
                  <c:v>26</c:v>
                </c:pt>
                <c:pt idx="31024">
                  <c:v>25.9</c:v>
                </c:pt>
                <c:pt idx="31025">
                  <c:v>26</c:v>
                </c:pt>
                <c:pt idx="31026">
                  <c:v>25.9</c:v>
                </c:pt>
                <c:pt idx="31027">
                  <c:v>25.9</c:v>
                </c:pt>
                <c:pt idx="31028">
                  <c:v>26</c:v>
                </c:pt>
                <c:pt idx="31029">
                  <c:v>25.9</c:v>
                </c:pt>
                <c:pt idx="31030">
                  <c:v>26</c:v>
                </c:pt>
                <c:pt idx="31031">
                  <c:v>25.9</c:v>
                </c:pt>
                <c:pt idx="31032">
                  <c:v>25.9</c:v>
                </c:pt>
                <c:pt idx="31033">
                  <c:v>26</c:v>
                </c:pt>
                <c:pt idx="31034">
                  <c:v>25.9</c:v>
                </c:pt>
                <c:pt idx="31035">
                  <c:v>26</c:v>
                </c:pt>
                <c:pt idx="31036">
                  <c:v>25.9</c:v>
                </c:pt>
                <c:pt idx="31037">
                  <c:v>26</c:v>
                </c:pt>
                <c:pt idx="31038">
                  <c:v>26</c:v>
                </c:pt>
                <c:pt idx="31039">
                  <c:v>26</c:v>
                </c:pt>
                <c:pt idx="31040">
                  <c:v>26</c:v>
                </c:pt>
                <c:pt idx="31041">
                  <c:v>25.9</c:v>
                </c:pt>
                <c:pt idx="31042">
                  <c:v>26</c:v>
                </c:pt>
                <c:pt idx="31043">
                  <c:v>25.9</c:v>
                </c:pt>
                <c:pt idx="31044">
                  <c:v>26</c:v>
                </c:pt>
                <c:pt idx="31045">
                  <c:v>25.9</c:v>
                </c:pt>
                <c:pt idx="31046">
                  <c:v>26</c:v>
                </c:pt>
                <c:pt idx="31047">
                  <c:v>26</c:v>
                </c:pt>
                <c:pt idx="31048">
                  <c:v>25.9</c:v>
                </c:pt>
                <c:pt idx="31049">
                  <c:v>25.9</c:v>
                </c:pt>
                <c:pt idx="31050">
                  <c:v>25.9</c:v>
                </c:pt>
                <c:pt idx="31051">
                  <c:v>26</c:v>
                </c:pt>
                <c:pt idx="31052">
                  <c:v>25.9</c:v>
                </c:pt>
                <c:pt idx="31053">
                  <c:v>25.9</c:v>
                </c:pt>
                <c:pt idx="31054">
                  <c:v>26</c:v>
                </c:pt>
                <c:pt idx="31055">
                  <c:v>25.9</c:v>
                </c:pt>
                <c:pt idx="31056">
                  <c:v>26</c:v>
                </c:pt>
                <c:pt idx="31057">
                  <c:v>25.9</c:v>
                </c:pt>
                <c:pt idx="31058">
                  <c:v>25.9</c:v>
                </c:pt>
                <c:pt idx="31059">
                  <c:v>25.9</c:v>
                </c:pt>
                <c:pt idx="31060">
                  <c:v>25.9</c:v>
                </c:pt>
                <c:pt idx="31061">
                  <c:v>25.9</c:v>
                </c:pt>
                <c:pt idx="31062">
                  <c:v>25.9</c:v>
                </c:pt>
                <c:pt idx="31063">
                  <c:v>25.9</c:v>
                </c:pt>
                <c:pt idx="31064">
                  <c:v>25.9</c:v>
                </c:pt>
                <c:pt idx="31065">
                  <c:v>25.9</c:v>
                </c:pt>
                <c:pt idx="31066">
                  <c:v>25.9</c:v>
                </c:pt>
                <c:pt idx="31067">
                  <c:v>25.9</c:v>
                </c:pt>
                <c:pt idx="31068">
                  <c:v>25.9</c:v>
                </c:pt>
                <c:pt idx="31069">
                  <c:v>25.9</c:v>
                </c:pt>
                <c:pt idx="31070">
                  <c:v>25.9</c:v>
                </c:pt>
                <c:pt idx="31071">
                  <c:v>25.9</c:v>
                </c:pt>
                <c:pt idx="31072">
                  <c:v>25.9</c:v>
                </c:pt>
                <c:pt idx="31073">
                  <c:v>26</c:v>
                </c:pt>
                <c:pt idx="31074">
                  <c:v>25.9</c:v>
                </c:pt>
                <c:pt idx="31075">
                  <c:v>25.9</c:v>
                </c:pt>
                <c:pt idx="31076">
                  <c:v>25.9</c:v>
                </c:pt>
                <c:pt idx="31077">
                  <c:v>25.9</c:v>
                </c:pt>
                <c:pt idx="31078">
                  <c:v>25.9</c:v>
                </c:pt>
                <c:pt idx="31079">
                  <c:v>25.9</c:v>
                </c:pt>
                <c:pt idx="31080">
                  <c:v>25.9</c:v>
                </c:pt>
                <c:pt idx="31081">
                  <c:v>25.9</c:v>
                </c:pt>
                <c:pt idx="31082">
                  <c:v>25.9</c:v>
                </c:pt>
                <c:pt idx="31083">
                  <c:v>25.9</c:v>
                </c:pt>
                <c:pt idx="31084">
                  <c:v>25.9</c:v>
                </c:pt>
                <c:pt idx="31085">
                  <c:v>25.9</c:v>
                </c:pt>
                <c:pt idx="31086">
                  <c:v>25.9</c:v>
                </c:pt>
                <c:pt idx="31087">
                  <c:v>25.9</c:v>
                </c:pt>
                <c:pt idx="31088">
                  <c:v>25.9</c:v>
                </c:pt>
                <c:pt idx="31089">
                  <c:v>25.9</c:v>
                </c:pt>
                <c:pt idx="31090">
                  <c:v>25.9</c:v>
                </c:pt>
                <c:pt idx="31091">
                  <c:v>25.9</c:v>
                </c:pt>
                <c:pt idx="31092">
                  <c:v>25.9</c:v>
                </c:pt>
                <c:pt idx="31093">
                  <c:v>25.9</c:v>
                </c:pt>
                <c:pt idx="31094">
                  <c:v>25.9</c:v>
                </c:pt>
                <c:pt idx="31095">
                  <c:v>25.9</c:v>
                </c:pt>
                <c:pt idx="31096">
                  <c:v>25.9</c:v>
                </c:pt>
                <c:pt idx="31097">
                  <c:v>25.9</c:v>
                </c:pt>
                <c:pt idx="31098">
                  <c:v>25.9</c:v>
                </c:pt>
                <c:pt idx="31099">
                  <c:v>25.9</c:v>
                </c:pt>
                <c:pt idx="31100">
                  <c:v>25.9</c:v>
                </c:pt>
                <c:pt idx="31101">
                  <c:v>25.9</c:v>
                </c:pt>
                <c:pt idx="31102">
                  <c:v>25.9</c:v>
                </c:pt>
                <c:pt idx="31103">
                  <c:v>25.9</c:v>
                </c:pt>
                <c:pt idx="31104">
                  <c:v>25.9</c:v>
                </c:pt>
                <c:pt idx="31105">
                  <c:v>25.9</c:v>
                </c:pt>
                <c:pt idx="31106">
                  <c:v>25.9</c:v>
                </c:pt>
                <c:pt idx="31107">
                  <c:v>25.9</c:v>
                </c:pt>
                <c:pt idx="31108">
                  <c:v>25.9</c:v>
                </c:pt>
                <c:pt idx="31109">
                  <c:v>25.9</c:v>
                </c:pt>
                <c:pt idx="31110">
                  <c:v>25.9</c:v>
                </c:pt>
                <c:pt idx="31111">
                  <c:v>25.9</c:v>
                </c:pt>
                <c:pt idx="31112">
                  <c:v>25.9</c:v>
                </c:pt>
                <c:pt idx="31113">
                  <c:v>25.9</c:v>
                </c:pt>
                <c:pt idx="31114">
                  <c:v>25.9</c:v>
                </c:pt>
                <c:pt idx="31115">
                  <c:v>25.9</c:v>
                </c:pt>
                <c:pt idx="31116">
                  <c:v>25.9</c:v>
                </c:pt>
                <c:pt idx="31117">
                  <c:v>25.9</c:v>
                </c:pt>
                <c:pt idx="31118">
                  <c:v>25.9</c:v>
                </c:pt>
                <c:pt idx="31119">
                  <c:v>25.9</c:v>
                </c:pt>
                <c:pt idx="31120">
                  <c:v>25.9</c:v>
                </c:pt>
                <c:pt idx="31121">
                  <c:v>25.9</c:v>
                </c:pt>
                <c:pt idx="31122">
                  <c:v>25.9</c:v>
                </c:pt>
                <c:pt idx="31123">
                  <c:v>25.9</c:v>
                </c:pt>
                <c:pt idx="31124">
                  <c:v>25.9</c:v>
                </c:pt>
                <c:pt idx="31125">
                  <c:v>25.9</c:v>
                </c:pt>
                <c:pt idx="31126">
                  <c:v>25.9</c:v>
                </c:pt>
                <c:pt idx="31127">
                  <c:v>25.9</c:v>
                </c:pt>
                <c:pt idx="31128">
                  <c:v>25.9</c:v>
                </c:pt>
                <c:pt idx="31129">
                  <c:v>25.9</c:v>
                </c:pt>
                <c:pt idx="31130">
                  <c:v>25.9</c:v>
                </c:pt>
                <c:pt idx="31131">
                  <c:v>25.9</c:v>
                </c:pt>
                <c:pt idx="31132">
                  <c:v>25.9</c:v>
                </c:pt>
                <c:pt idx="31133">
                  <c:v>25.9</c:v>
                </c:pt>
                <c:pt idx="31134">
                  <c:v>25.9</c:v>
                </c:pt>
                <c:pt idx="31135">
                  <c:v>25.9</c:v>
                </c:pt>
                <c:pt idx="31136">
                  <c:v>25.9</c:v>
                </c:pt>
                <c:pt idx="31137">
                  <c:v>25.9</c:v>
                </c:pt>
                <c:pt idx="31138">
                  <c:v>25.9</c:v>
                </c:pt>
                <c:pt idx="31139">
                  <c:v>25.9</c:v>
                </c:pt>
                <c:pt idx="31140">
                  <c:v>25.9</c:v>
                </c:pt>
                <c:pt idx="31141">
                  <c:v>25.9</c:v>
                </c:pt>
                <c:pt idx="31142">
                  <c:v>25.9</c:v>
                </c:pt>
                <c:pt idx="31143">
                  <c:v>25.9</c:v>
                </c:pt>
                <c:pt idx="31144">
                  <c:v>25.9</c:v>
                </c:pt>
                <c:pt idx="31145">
                  <c:v>25.9</c:v>
                </c:pt>
                <c:pt idx="31146">
                  <c:v>25.9</c:v>
                </c:pt>
                <c:pt idx="31147">
                  <c:v>25.9</c:v>
                </c:pt>
                <c:pt idx="31148">
                  <c:v>25.9</c:v>
                </c:pt>
                <c:pt idx="31149">
                  <c:v>25.9</c:v>
                </c:pt>
                <c:pt idx="31150">
                  <c:v>25.9</c:v>
                </c:pt>
                <c:pt idx="31151">
                  <c:v>25.9</c:v>
                </c:pt>
                <c:pt idx="31152">
                  <c:v>25.9</c:v>
                </c:pt>
                <c:pt idx="31153">
                  <c:v>25.9</c:v>
                </c:pt>
                <c:pt idx="31154">
                  <c:v>25.9</c:v>
                </c:pt>
                <c:pt idx="31155">
                  <c:v>25.9</c:v>
                </c:pt>
                <c:pt idx="31156">
                  <c:v>25.9</c:v>
                </c:pt>
                <c:pt idx="31157">
                  <c:v>25.9</c:v>
                </c:pt>
                <c:pt idx="31158">
                  <c:v>25.9</c:v>
                </c:pt>
                <c:pt idx="31159">
                  <c:v>25.9</c:v>
                </c:pt>
                <c:pt idx="31160">
                  <c:v>25.9</c:v>
                </c:pt>
                <c:pt idx="31161">
                  <c:v>25.9</c:v>
                </c:pt>
                <c:pt idx="31162">
                  <c:v>25.9</c:v>
                </c:pt>
                <c:pt idx="31163">
                  <c:v>25.9</c:v>
                </c:pt>
                <c:pt idx="31164">
                  <c:v>25.9</c:v>
                </c:pt>
                <c:pt idx="31165">
                  <c:v>25.9</c:v>
                </c:pt>
                <c:pt idx="31166">
                  <c:v>25.9</c:v>
                </c:pt>
                <c:pt idx="31167">
                  <c:v>25.9</c:v>
                </c:pt>
                <c:pt idx="31168">
                  <c:v>25.9</c:v>
                </c:pt>
                <c:pt idx="31169">
                  <c:v>25.9</c:v>
                </c:pt>
                <c:pt idx="31170">
                  <c:v>25.9</c:v>
                </c:pt>
                <c:pt idx="31171">
                  <c:v>25.9</c:v>
                </c:pt>
                <c:pt idx="31172">
                  <c:v>25.9</c:v>
                </c:pt>
                <c:pt idx="31173">
                  <c:v>25.9</c:v>
                </c:pt>
                <c:pt idx="31174">
                  <c:v>25.9</c:v>
                </c:pt>
                <c:pt idx="31175">
                  <c:v>25.9</c:v>
                </c:pt>
                <c:pt idx="31176">
                  <c:v>25.9</c:v>
                </c:pt>
                <c:pt idx="31177">
                  <c:v>25.9</c:v>
                </c:pt>
                <c:pt idx="31178">
                  <c:v>25.9</c:v>
                </c:pt>
                <c:pt idx="31179">
                  <c:v>25.9</c:v>
                </c:pt>
                <c:pt idx="31180">
                  <c:v>25.9</c:v>
                </c:pt>
                <c:pt idx="31181">
                  <c:v>25.9</c:v>
                </c:pt>
                <c:pt idx="31182">
                  <c:v>25.9</c:v>
                </c:pt>
                <c:pt idx="31183">
                  <c:v>25.9</c:v>
                </c:pt>
                <c:pt idx="31184">
                  <c:v>25.9</c:v>
                </c:pt>
                <c:pt idx="31185">
                  <c:v>25.9</c:v>
                </c:pt>
                <c:pt idx="31186">
                  <c:v>25.9</c:v>
                </c:pt>
                <c:pt idx="31187">
                  <c:v>25.9</c:v>
                </c:pt>
                <c:pt idx="31188">
                  <c:v>25.9</c:v>
                </c:pt>
                <c:pt idx="31189">
                  <c:v>25.9</c:v>
                </c:pt>
                <c:pt idx="31190">
                  <c:v>25.9</c:v>
                </c:pt>
                <c:pt idx="31191">
                  <c:v>25.9</c:v>
                </c:pt>
                <c:pt idx="31192">
                  <c:v>25.9</c:v>
                </c:pt>
                <c:pt idx="31193">
                  <c:v>25.9</c:v>
                </c:pt>
                <c:pt idx="31194">
                  <c:v>25.9</c:v>
                </c:pt>
                <c:pt idx="31195">
                  <c:v>25.9</c:v>
                </c:pt>
                <c:pt idx="31196">
                  <c:v>25.9</c:v>
                </c:pt>
                <c:pt idx="31197">
                  <c:v>25.9</c:v>
                </c:pt>
                <c:pt idx="31198">
                  <c:v>25.9</c:v>
                </c:pt>
                <c:pt idx="31199">
                  <c:v>25.9</c:v>
                </c:pt>
                <c:pt idx="31200">
                  <c:v>25.9</c:v>
                </c:pt>
                <c:pt idx="31201">
                  <c:v>25.9</c:v>
                </c:pt>
                <c:pt idx="31202">
                  <c:v>25.9</c:v>
                </c:pt>
                <c:pt idx="31203">
                  <c:v>25.9</c:v>
                </c:pt>
                <c:pt idx="31204">
                  <c:v>25.9</c:v>
                </c:pt>
                <c:pt idx="31205">
                  <c:v>25.9</c:v>
                </c:pt>
                <c:pt idx="31206">
                  <c:v>25.9</c:v>
                </c:pt>
                <c:pt idx="31207">
                  <c:v>25.9</c:v>
                </c:pt>
                <c:pt idx="31208">
                  <c:v>25.9</c:v>
                </c:pt>
                <c:pt idx="31209">
                  <c:v>25.9</c:v>
                </c:pt>
                <c:pt idx="31210">
                  <c:v>25.9</c:v>
                </c:pt>
                <c:pt idx="31211">
                  <c:v>25.9</c:v>
                </c:pt>
                <c:pt idx="31212">
                  <c:v>25.9</c:v>
                </c:pt>
                <c:pt idx="31213">
                  <c:v>25.9</c:v>
                </c:pt>
                <c:pt idx="31214">
                  <c:v>25.9</c:v>
                </c:pt>
                <c:pt idx="31215">
                  <c:v>25.9</c:v>
                </c:pt>
                <c:pt idx="31216">
                  <c:v>25.9</c:v>
                </c:pt>
                <c:pt idx="31217">
                  <c:v>25.9</c:v>
                </c:pt>
                <c:pt idx="31218">
                  <c:v>25.9</c:v>
                </c:pt>
                <c:pt idx="31219">
                  <c:v>25.9</c:v>
                </c:pt>
                <c:pt idx="31220">
                  <c:v>25.9</c:v>
                </c:pt>
                <c:pt idx="31221">
                  <c:v>25.9</c:v>
                </c:pt>
                <c:pt idx="31222">
                  <c:v>25.9</c:v>
                </c:pt>
                <c:pt idx="31223">
                  <c:v>25.9</c:v>
                </c:pt>
                <c:pt idx="31224">
                  <c:v>25.9</c:v>
                </c:pt>
                <c:pt idx="31225">
                  <c:v>25.9</c:v>
                </c:pt>
                <c:pt idx="31226">
                  <c:v>25.9</c:v>
                </c:pt>
                <c:pt idx="31227">
                  <c:v>25.9</c:v>
                </c:pt>
                <c:pt idx="31228">
                  <c:v>25.9</c:v>
                </c:pt>
                <c:pt idx="31229">
                  <c:v>25.9</c:v>
                </c:pt>
                <c:pt idx="31230">
                  <c:v>25.9</c:v>
                </c:pt>
                <c:pt idx="31231">
                  <c:v>25.9</c:v>
                </c:pt>
                <c:pt idx="31232">
                  <c:v>25.9</c:v>
                </c:pt>
                <c:pt idx="31233">
                  <c:v>25.9</c:v>
                </c:pt>
                <c:pt idx="31234">
                  <c:v>25.9</c:v>
                </c:pt>
                <c:pt idx="31235">
                  <c:v>25.9</c:v>
                </c:pt>
                <c:pt idx="31236">
                  <c:v>25.9</c:v>
                </c:pt>
                <c:pt idx="31237">
                  <c:v>25.9</c:v>
                </c:pt>
                <c:pt idx="31238">
                  <c:v>25.9</c:v>
                </c:pt>
                <c:pt idx="31239">
                  <c:v>25.9</c:v>
                </c:pt>
                <c:pt idx="31240">
                  <c:v>25.9</c:v>
                </c:pt>
                <c:pt idx="31241">
                  <c:v>25.9</c:v>
                </c:pt>
                <c:pt idx="31242">
                  <c:v>25.9</c:v>
                </c:pt>
                <c:pt idx="31243">
                  <c:v>25.9</c:v>
                </c:pt>
                <c:pt idx="31244">
                  <c:v>25.9</c:v>
                </c:pt>
                <c:pt idx="31245">
                  <c:v>25.9</c:v>
                </c:pt>
                <c:pt idx="31246">
                  <c:v>25.9</c:v>
                </c:pt>
                <c:pt idx="31247">
                  <c:v>25.9</c:v>
                </c:pt>
                <c:pt idx="31248">
                  <c:v>25.9</c:v>
                </c:pt>
                <c:pt idx="31249">
                  <c:v>25.9</c:v>
                </c:pt>
                <c:pt idx="31250">
                  <c:v>25.9</c:v>
                </c:pt>
                <c:pt idx="31251">
                  <c:v>25.9</c:v>
                </c:pt>
                <c:pt idx="31252">
                  <c:v>25.9</c:v>
                </c:pt>
                <c:pt idx="31253">
                  <c:v>25.9</c:v>
                </c:pt>
                <c:pt idx="31254">
                  <c:v>25.9</c:v>
                </c:pt>
                <c:pt idx="31255">
                  <c:v>25.9</c:v>
                </c:pt>
                <c:pt idx="31256">
                  <c:v>25.9</c:v>
                </c:pt>
                <c:pt idx="31257">
                  <c:v>25.9</c:v>
                </c:pt>
                <c:pt idx="31258">
                  <c:v>25.9</c:v>
                </c:pt>
                <c:pt idx="31259">
                  <c:v>25.9</c:v>
                </c:pt>
                <c:pt idx="31260">
                  <c:v>25.9</c:v>
                </c:pt>
                <c:pt idx="31261">
                  <c:v>25.9</c:v>
                </c:pt>
                <c:pt idx="31262">
                  <c:v>25.9</c:v>
                </c:pt>
                <c:pt idx="31263">
                  <c:v>25.9</c:v>
                </c:pt>
                <c:pt idx="31264">
                  <c:v>25.9</c:v>
                </c:pt>
                <c:pt idx="31265">
                  <c:v>25.9</c:v>
                </c:pt>
                <c:pt idx="31266">
                  <c:v>25.9</c:v>
                </c:pt>
                <c:pt idx="31267">
                  <c:v>25.9</c:v>
                </c:pt>
                <c:pt idx="31268">
                  <c:v>25.9</c:v>
                </c:pt>
                <c:pt idx="31269">
                  <c:v>25.9</c:v>
                </c:pt>
                <c:pt idx="31270">
                  <c:v>25.9</c:v>
                </c:pt>
                <c:pt idx="31271">
                  <c:v>25.9</c:v>
                </c:pt>
                <c:pt idx="31272">
                  <c:v>25.9</c:v>
                </c:pt>
                <c:pt idx="31273">
                  <c:v>25.9</c:v>
                </c:pt>
                <c:pt idx="31274">
                  <c:v>25.9</c:v>
                </c:pt>
                <c:pt idx="31275">
                  <c:v>25.9</c:v>
                </c:pt>
                <c:pt idx="31276">
                  <c:v>25.9</c:v>
                </c:pt>
                <c:pt idx="31277">
                  <c:v>25.9</c:v>
                </c:pt>
                <c:pt idx="31278">
                  <c:v>25.9</c:v>
                </c:pt>
                <c:pt idx="31279">
                  <c:v>25.9</c:v>
                </c:pt>
                <c:pt idx="31280">
                  <c:v>25.9</c:v>
                </c:pt>
                <c:pt idx="31281">
                  <c:v>25.9</c:v>
                </c:pt>
                <c:pt idx="31282">
                  <c:v>25.9</c:v>
                </c:pt>
                <c:pt idx="31283">
                  <c:v>25.9</c:v>
                </c:pt>
                <c:pt idx="31284">
                  <c:v>25.9</c:v>
                </c:pt>
                <c:pt idx="31285">
                  <c:v>25.9</c:v>
                </c:pt>
                <c:pt idx="31286">
                  <c:v>25.9</c:v>
                </c:pt>
                <c:pt idx="31287">
                  <c:v>25.9</c:v>
                </c:pt>
                <c:pt idx="31288">
                  <c:v>25.9</c:v>
                </c:pt>
                <c:pt idx="31289">
                  <c:v>25.9</c:v>
                </c:pt>
                <c:pt idx="31290">
                  <c:v>25.9</c:v>
                </c:pt>
                <c:pt idx="31291">
                  <c:v>25.9</c:v>
                </c:pt>
                <c:pt idx="31292">
                  <c:v>25.9</c:v>
                </c:pt>
                <c:pt idx="31293">
                  <c:v>25.9</c:v>
                </c:pt>
                <c:pt idx="31294">
                  <c:v>25.9</c:v>
                </c:pt>
                <c:pt idx="31295">
                  <c:v>25.9</c:v>
                </c:pt>
                <c:pt idx="31296">
                  <c:v>25.9</c:v>
                </c:pt>
                <c:pt idx="31297">
                  <c:v>25.9</c:v>
                </c:pt>
                <c:pt idx="31298">
                  <c:v>25.9</c:v>
                </c:pt>
                <c:pt idx="31299">
                  <c:v>25.9</c:v>
                </c:pt>
                <c:pt idx="31300">
                  <c:v>25.9</c:v>
                </c:pt>
                <c:pt idx="31301">
                  <c:v>25.9</c:v>
                </c:pt>
                <c:pt idx="31302">
                  <c:v>25.9</c:v>
                </c:pt>
                <c:pt idx="31303">
                  <c:v>25.9</c:v>
                </c:pt>
                <c:pt idx="31304">
                  <c:v>25.9</c:v>
                </c:pt>
                <c:pt idx="31305">
                  <c:v>25.9</c:v>
                </c:pt>
                <c:pt idx="31306">
                  <c:v>25.9</c:v>
                </c:pt>
                <c:pt idx="31307">
                  <c:v>25.9</c:v>
                </c:pt>
                <c:pt idx="31308">
                  <c:v>25.9</c:v>
                </c:pt>
                <c:pt idx="31309">
                  <c:v>25.9</c:v>
                </c:pt>
                <c:pt idx="31310">
                  <c:v>25.9</c:v>
                </c:pt>
                <c:pt idx="31311">
                  <c:v>25.9</c:v>
                </c:pt>
                <c:pt idx="31312">
                  <c:v>25.9</c:v>
                </c:pt>
                <c:pt idx="31313">
                  <c:v>25.9</c:v>
                </c:pt>
                <c:pt idx="31314">
                  <c:v>25.9</c:v>
                </c:pt>
                <c:pt idx="31315">
                  <c:v>25.9</c:v>
                </c:pt>
                <c:pt idx="31316">
                  <c:v>25.9</c:v>
                </c:pt>
                <c:pt idx="31317">
                  <c:v>25.8</c:v>
                </c:pt>
                <c:pt idx="31318">
                  <c:v>25.9</c:v>
                </c:pt>
                <c:pt idx="31319">
                  <c:v>25.9</c:v>
                </c:pt>
                <c:pt idx="31320">
                  <c:v>25.9</c:v>
                </c:pt>
                <c:pt idx="31321">
                  <c:v>25.9</c:v>
                </c:pt>
                <c:pt idx="31322">
                  <c:v>25.9</c:v>
                </c:pt>
                <c:pt idx="31323">
                  <c:v>25.9</c:v>
                </c:pt>
                <c:pt idx="31324">
                  <c:v>25.9</c:v>
                </c:pt>
                <c:pt idx="31325">
                  <c:v>25.9</c:v>
                </c:pt>
                <c:pt idx="31326">
                  <c:v>25.9</c:v>
                </c:pt>
                <c:pt idx="31327">
                  <c:v>25.8</c:v>
                </c:pt>
                <c:pt idx="31328">
                  <c:v>25.9</c:v>
                </c:pt>
                <c:pt idx="31329">
                  <c:v>25.8</c:v>
                </c:pt>
                <c:pt idx="31330">
                  <c:v>25.9</c:v>
                </c:pt>
                <c:pt idx="31331">
                  <c:v>25.8</c:v>
                </c:pt>
                <c:pt idx="31332">
                  <c:v>25.9</c:v>
                </c:pt>
                <c:pt idx="31333">
                  <c:v>25.8</c:v>
                </c:pt>
                <c:pt idx="31334">
                  <c:v>25.9</c:v>
                </c:pt>
                <c:pt idx="31335">
                  <c:v>25.9</c:v>
                </c:pt>
                <c:pt idx="31336">
                  <c:v>25.8</c:v>
                </c:pt>
                <c:pt idx="31337">
                  <c:v>25.9</c:v>
                </c:pt>
                <c:pt idx="31338">
                  <c:v>25.8</c:v>
                </c:pt>
                <c:pt idx="31339">
                  <c:v>25.9</c:v>
                </c:pt>
                <c:pt idx="31340">
                  <c:v>25.9</c:v>
                </c:pt>
                <c:pt idx="31341">
                  <c:v>25.9</c:v>
                </c:pt>
                <c:pt idx="31342">
                  <c:v>25.9</c:v>
                </c:pt>
                <c:pt idx="31343">
                  <c:v>25.8</c:v>
                </c:pt>
                <c:pt idx="31344">
                  <c:v>25.9</c:v>
                </c:pt>
                <c:pt idx="31345">
                  <c:v>25.8</c:v>
                </c:pt>
                <c:pt idx="31346">
                  <c:v>25.9</c:v>
                </c:pt>
                <c:pt idx="31347">
                  <c:v>25.8</c:v>
                </c:pt>
                <c:pt idx="31348">
                  <c:v>25.8</c:v>
                </c:pt>
                <c:pt idx="31349">
                  <c:v>25.9</c:v>
                </c:pt>
                <c:pt idx="31350">
                  <c:v>25.8</c:v>
                </c:pt>
                <c:pt idx="31351">
                  <c:v>25.9</c:v>
                </c:pt>
                <c:pt idx="31352">
                  <c:v>25.9</c:v>
                </c:pt>
                <c:pt idx="31353">
                  <c:v>25.9</c:v>
                </c:pt>
                <c:pt idx="31354">
                  <c:v>25.9</c:v>
                </c:pt>
                <c:pt idx="31355">
                  <c:v>25.8</c:v>
                </c:pt>
                <c:pt idx="31356">
                  <c:v>25.9</c:v>
                </c:pt>
                <c:pt idx="31357">
                  <c:v>25.8</c:v>
                </c:pt>
                <c:pt idx="31358">
                  <c:v>25.9</c:v>
                </c:pt>
                <c:pt idx="31359">
                  <c:v>25.9</c:v>
                </c:pt>
                <c:pt idx="31360">
                  <c:v>25.9</c:v>
                </c:pt>
                <c:pt idx="31361">
                  <c:v>25.9</c:v>
                </c:pt>
                <c:pt idx="31362">
                  <c:v>25.9</c:v>
                </c:pt>
                <c:pt idx="31363">
                  <c:v>25.9</c:v>
                </c:pt>
                <c:pt idx="31364">
                  <c:v>25.9</c:v>
                </c:pt>
                <c:pt idx="31365">
                  <c:v>25.9</c:v>
                </c:pt>
                <c:pt idx="31366">
                  <c:v>25.9</c:v>
                </c:pt>
                <c:pt idx="31367">
                  <c:v>25.9</c:v>
                </c:pt>
                <c:pt idx="31368">
                  <c:v>25.9</c:v>
                </c:pt>
                <c:pt idx="31369">
                  <c:v>25.9</c:v>
                </c:pt>
                <c:pt idx="31370">
                  <c:v>25.9</c:v>
                </c:pt>
                <c:pt idx="31371">
                  <c:v>25.9</c:v>
                </c:pt>
                <c:pt idx="31372">
                  <c:v>25.9</c:v>
                </c:pt>
                <c:pt idx="31373">
                  <c:v>25.9</c:v>
                </c:pt>
                <c:pt idx="31374">
                  <c:v>25.9</c:v>
                </c:pt>
                <c:pt idx="31375">
                  <c:v>25.9</c:v>
                </c:pt>
                <c:pt idx="31376">
                  <c:v>25.9</c:v>
                </c:pt>
                <c:pt idx="31377">
                  <c:v>25.9</c:v>
                </c:pt>
                <c:pt idx="31378">
                  <c:v>25.9</c:v>
                </c:pt>
                <c:pt idx="31379">
                  <c:v>25.8</c:v>
                </c:pt>
                <c:pt idx="31380">
                  <c:v>25.9</c:v>
                </c:pt>
                <c:pt idx="31381">
                  <c:v>25.8</c:v>
                </c:pt>
                <c:pt idx="31382">
                  <c:v>25.9</c:v>
                </c:pt>
                <c:pt idx="31383">
                  <c:v>25.9</c:v>
                </c:pt>
                <c:pt idx="31384">
                  <c:v>25.8</c:v>
                </c:pt>
                <c:pt idx="31385">
                  <c:v>25.9</c:v>
                </c:pt>
                <c:pt idx="31386">
                  <c:v>25.8</c:v>
                </c:pt>
                <c:pt idx="31387">
                  <c:v>25.9</c:v>
                </c:pt>
                <c:pt idx="31388">
                  <c:v>25.8</c:v>
                </c:pt>
                <c:pt idx="31389">
                  <c:v>25.8</c:v>
                </c:pt>
                <c:pt idx="31390">
                  <c:v>25.9</c:v>
                </c:pt>
                <c:pt idx="31391">
                  <c:v>25.8</c:v>
                </c:pt>
                <c:pt idx="31392">
                  <c:v>25.9</c:v>
                </c:pt>
                <c:pt idx="31393">
                  <c:v>25.8</c:v>
                </c:pt>
                <c:pt idx="31394">
                  <c:v>25.8</c:v>
                </c:pt>
                <c:pt idx="31395">
                  <c:v>25.8</c:v>
                </c:pt>
                <c:pt idx="31396">
                  <c:v>25.8</c:v>
                </c:pt>
                <c:pt idx="31397">
                  <c:v>25.8</c:v>
                </c:pt>
                <c:pt idx="31398">
                  <c:v>25.8</c:v>
                </c:pt>
                <c:pt idx="31399">
                  <c:v>25.9</c:v>
                </c:pt>
                <c:pt idx="31400">
                  <c:v>25.8</c:v>
                </c:pt>
                <c:pt idx="31401">
                  <c:v>25.8</c:v>
                </c:pt>
                <c:pt idx="31402">
                  <c:v>25.8</c:v>
                </c:pt>
                <c:pt idx="31403">
                  <c:v>25.8</c:v>
                </c:pt>
                <c:pt idx="31404">
                  <c:v>25.9</c:v>
                </c:pt>
                <c:pt idx="31405">
                  <c:v>25.8</c:v>
                </c:pt>
                <c:pt idx="31406">
                  <c:v>25.9</c:v>
                </c:pt>
                <c:pt idx="31407">
                  <c:v>25.8</c:v>
                </c:pt>
                <c:pt idx="31408">
                  <c:v>25.9</c:v>
                </c:pt>
                <c:pt idx="31409">
                  <c:v>25.9</c:v>
                </c:pt>
                <c:pt idx="31410">
                  <c:v>25.8</c:v>
                </c:pt>
                <c:pt idx="31411">
                  <c:v>25.9</c:v>
                </c:pt>
                <c:pt idx="31412">
                  <c:v>25.8</c:v>
                </c:pt>
                <c:pt idx="31413">
                  <c:v>25.9</c:v>
                </c:pt>
                <c:pt idx="31414">
                  <c:v>25.9</c:v>
                </c:pt>
                <c:pt idx="31415">
                  <c:v>25.9</c:v>
                </c:pt>
                <c:pt idx="31416">
                  <c:v>25.9</c:v>
                </c:pt>
                <c:pt idx="31417">
                  <c:v>25.8</c:v>
                </c:pt>
                <c:pt idx="31418">
                  <c:v>25.9</c:v>
                </c:pt>
                <c:pt idx="31419">
                  <c:v>25.9</c:v>
                </c:pt>
                <c:pt idx="31420">
                  <c:v>25.9</c:v>
                </c:pt>
                <c:pt idx="31421">
                  <c:v>25.9</c:v>
                </c:pt>
                <c:pt idx="31422">
                  <c:v>25.9</c:v>
                </c:pt>
                <c:pt idx="31423">
                  <c:v>25.9</c:v>
                </c:pt>
                <c:pt idx="31424">
                  <c:v>25.8</c:v>
                </c:pt>
                <c:pt idx="31425">
                  <c:v>25.9</c:v>
                </c:pt>
                <c:pt idx="31426">
                  <c:v>25.9</c:v>
                </c:pt>
                <c:pt idx="31427">
                  <c:v>25.9</c:v>
                </c:pt>
                <c:pt idx="31428">
                  <c:v>25.9</c:v>
                </c:pt>
                <c:pt idx="31429">
                  <c:v>25.8</c:v>
                </c:pt>
                <c:pt idx="31430">
                  <c:v>25.9</c:v>
                </c:pt>
                <c:pt idx="31431">
                  <c:v>25.8</c:v>
                </c:pt>
                <c:pt idx="31432">
                  <c:v>25.9</c:v>
                </c:pt>
                <c:pt idx="31433">
                  <c:v>25.9</c:v>
                </c:pt>
                <c:pt idx="31434">
                  <c:v>25.8</c:v>
                </c:pt>
                <c:pt idx="31435">
                  <c:v>25.9</c:v>
                </c:pt>
                <c:pt idx="31436">
                  <c:v>25.8</c:v>
                </c:pt>
                <c:pt idx="31437">
                  <c:v>25.9</c:v>
                </c:pt>
                <c:pt idx="31438">
                  <c:v>25.8</c:v>
                </c:pt>
                <c:pt idx="31439">
                  <c:v>25.8</c:v>
                </c:pt>
                <c:pt idx="31440">
                  <c:v>25.8</c:v>
                </c:pt>
                <c:pt idx="31441">
                  <c:v>25.8</c:v>
                </c:pt>
                <c:pt idx="31442">
                  <c:v>25.9</c:v>
                </c:pt>
                <c:pt idx="31443">
                  <c:v>25.8</c:v>
                </c:pt>
                <c:pt idx="31444">
                  <c:v>25.8</c:v>
                </c:pt>
                <c:pt idx="31445">
                  <c:v>25.8</c:v>
                </c:pt>
                <c:pt idx="31446">
                  <c:v>25.8</c:v>
                </c:pt>
                <c:pt idx="31447">
                  <c:v>25.8</c:v>
                </c:pt>
                <c:pt idx="31448">
                  <c:v>25.8</c:v>
                </c:pt>
                <c:pt idx="31449">
                  <c:v>25.8</c:v>
                </c:pt>
                <c:pt idx="31450">
                  <c:v>25.8</c:v>
                </c:pt>
                <c:pt idx="31451">
                  <c:v>25.9</c:v>
                </c:pt>
                <c:pt idx="31452">
                  <c:v>25.8</c:v>
                </c:pt>
                <c:pt idx="31453">
                  <c:v>25.8</c:v>
                </c:pt>
                <c:pt idx="31454">
                  <c:v>25.8</c:v>
                </c:pt>
                <c:pt idx="31455">
                  <c:v>25.8</c:v>
                </c:pt>
                <c:pt idx="31456">
                  <c:v>25.9</c:v>
                </c:pt>
                <c:pt idx="31457">
                  <c:v>25.8</c:v>
                </c:pt>
                <c:pt idx="31458">
                  <c:v>25.9</c:v>
                </c:pt>
                <c:pt idx="31459">
                  <c:v>25.8</c:v>
                </c:pt>
                <c:pt idx="31460">
                  <c:v>25.9</c:v>
                </c:pt>
                <c:pt idx="31461">
                  <c:v>25.9</c:v>
                </c:pt>
                <c:pt idx="31462">
                  <c:v>25.8</c:v>
                </c:pt>
                <c:pt idx="31463">
                  <c:v>25.9</c:v>
                </c:pt>
                <c:pt idx="31464">
                  <c:v>25.8</c:v>
                </c:pt>
                <c:pt idx="31465">
                  <c:v>25.9</c:v>
                </c:pt>
                <c:pt idx="31466">
                  <c:v>25.9</c:v>
                </c:pt>
                <c:pt idx="31467">
                  <c:v>25.9</c:v>
                </c:pt>
                <c:pt idx="31468">
                  <c:v>25.9</c:v>
                </c:pt>
                <c:pt idx="31469">
                  <c:v>25.8</c:v>
                </c:pt>
                <c:pt idx="31470">
                  <c:v>25.9</c:v>
                </c:pt>
                <c:pt idx="31471">
                  <c:v>25.9</c:v>
                </c:pt>
                <c:pt idx="31472">
                  <c:v>25.9</c:v>
                </c:pt>
                <c:pt idx="31473">
                  <c:v>25.9</c:v>
                </c:pt>
                <c:pt idx="31474">
                  <c:v>25.9</c:v>
                </c:pt>
                <c:pt idx="31475">
                  <c:v>25.9</c:v>
                </c:pt>
                <c:pt idx="31476">
                  <c:v>25.8</c:v>
                </c:pt>
                <c:pt idx="31477">
                  <c:v>25.9</c:v>
                </c:pt>
                <c:pt idx="31478">
                  <c:v>25.8</c:v>
                </c:pt>
                <c:pt idx="31479">
                  <c:v>25.9</c:v>
                </c:pt>
                <c:pt idx="31480">
                  <c:v>25.9</c:v>
                </c:pt>
                <c:pt idx="31481">
                  <c:v>25.8</c:v>
                </c:pt>
                <c:pt idx="31482">
                  <c:v>25.9</c:v>
                </c:pt>
                <c:pt idx="31483">
                  <c:v>25.8</c:v>
                </c:pt>
                <c:pt idx="31484">
                  <c:v>25.9</c:v>
                </c:pt>
                <c:pt idx="31485">
                  <c:v>25.8</c:v>
                </c:pt>
                <c:pt idx="31486">
                  <c:v>25.8</c:v>
                </c:pt>
                <c:pt idx="31487">
                  <c:v>25.8</c:v>
                </c:pt>
                <c:pt idx="31488">
                  <c:v>25.8</c:v>
                </c:pt>
                <c:pt idx="31489">
                  <c:v>25.9</c:v>
                </c:pt>
                <c:pt idx="31490">
                  <c:v>25.8</c:v>
                </c:pt>
                <c:pt idx="31491">
                  <c:v>25.8</c:v>
                </c:pt>
                <c:pt idx="31492">
                  <c:v>25.8</c:v>
                </c:pt>
                <c:pt idx="31493">
                  <c:v>25.8</c:v>
                </c:pt>
                <c:pt idx="31494">
                  <c:v>25.8</c:v>
                </c:pt>
                <c:pt idx="31495">
                  <c:v>25.8</c:v>
                </c:pt>
                <c:pt idx="31496">
                  <c:v>25.9</c:v>
                </c:pt>
                <c:pt idx="31497">
                  <c:v>25.8</c:v>
                </c:pt>
                <c:pt idx="31498">
                  <c:v>25.8</c:v>
                </c:pt>
                <c:pt idx="31499">
                  <c:v>25.8</c:v>
                </c:pt>
                <c:pt idx="31500">
                  <c:v>25.8</c:v>
                </c:pt>
                <c:pt idx="31501">
                  <c:v>25.9</c:v>
                </c:pt>
                <c:pt idx="31502">
                  <c:v>25.8</c:v>
                </c:pt>
                <c:pt idx="31503">
                  <c:v>25.9</c:v>
                </c:pt>
                <c:pt idx="31504">
                  <c:v>25.8</c:v>
                </c:pt>
                <c:pt idx="31505">
                  <c:v>25.9</c:v>
                </c:pt>
                <c:pt idx="31506">
                  <c:v>25.9</c:v>
                </c:pt>
                <c:pt idx="31507">
                  <c:v>25.9</c:v>
                </c:pt>
                <c:pt idx="31508">
                  <c:v>25.9</c:v>
                </c:pt>
                <c:pt idx="31509">
                  <c:v>25.8</c:v>
                </c:pt>
                <c:pt idx="31510">
                  <c:v>25.9</c:v>
                </c:pt>
                <c:pt idx="31511">
                  <c:v>25.8</c:v>
                </c:pt>
                <c:pt idx="31512">
                  <c:v>25.9</c:v>
                </c:pt>
                <c:pt idx="31513">
                  <c:v>25.9</c:v>
                </c:pt>
                <c:pt idx="31514">
                  <c:v>25.9</c:v>
                </c:pt>
                <c:pt idx="31515">
                  <c:v>25.9</c:v>
                </c:pt>
                <c:pt idx="31516">
                  <c:v>25.8</c:v>
                </c:pt>
                <c:pt idx="31517">
                  <c:v>25.9</c:v>
                </c:pt>
                <c:pt idx="31518">
                  <c:v>25.8</c:v>
                </c:pt>
                <c:pt idx="31519">
                  <c:v>25.9</c:v>
                </c:pt>
                <c:pt idx="31520">
                  <c:v>25.8</c:v>
                </c:pt>
                <c:pt idx="31521">
                  <c:v>25.8</c:v>
                </c:pt>
                <c:pt idx="31522">
                  <c:v>25.8</c:v>
                </c:pt>
                <c:pt idx="31523">
                  <c:v>25.8</c:v>
                </c:pt>
                <c:pt idx="31524">
                  <c:v>25.9</c:v>
                </c:pt>
                <c:pt idx="31525">
                  <c:v>25.8</c:v>
                </c:pt>
                <c:pt idx="31526">
                  <c:v>25.8</c:v>
                </c:pt>
                <c:pt idx="31527">
                  <c:v>25.8</c:v>
                </c:pt>
                <c:pt idx="31528">
                  <c:v>25.8</c:v>
                </c:pt>
                <c:pt idx="31529">
                  <c:v>25.8</c:v>
                </c:pt>
                <c:pt idx="31530">
                  <c:v>25.8</c:v>
                </c:pt>
                <c:pt idx="31531">
                  <c:v>25.9</c:v>
                </c:pt>
                <c:pt idx="31532">
                  <c:v>25.8</c:v>
                </c:pt>
                <c:pt idx="31533">
                  <c:v>25.8</c:v>
                </c:pt>
                <c:pt idx="31534">
                  <c:v>25.8</c:v>
                </c:pt>
                <c:pt idx="31535">
                  <c:v>25.8</c:v>
                </c:pt>
                <c:pt idx="31536">
                  <c:v>25.9</c:v>
                </c:pt>
                <c:pt idx="31537">
                  <c:v>25.8</c:v>
                </c:pt>
                <c:pt idx="31538">
                  <c:v>25.9</c:v>
                </c:pt>
                <c:pt idx="31539">
                  <c:v>25.8</c:v>
                </c:pt>
                <c:pt idx="31540">
                  <c:v>25.9</c:v>
                </c:pt>
                <c:pt idx="31541">
                  <c:v>25.9</c:v>
                </c:pt>
                <c:pt idx="31542">
                  <c:v>25.8</c:v>
                </c:pt>
                <c:pt idx="31543">
                  <c:v>25.9</c:v>
                </c:pt>
                <c:pt idx="31544">
                  <c:v>25.8</c:v>
                </c:pt>
                <c:pt idx="31545">
                  <c:v>25.9</c:v>
                </c:pt>
                <c:pt idx="31546">
                  <c:v>25.8</c:v>
                </c:pt>
                <c:pt idx="31547">
                  <c:v>25.9</c:v>
                </c:pt>
                <c:pt idx="31548">
                  <c:v>25.9</c:v>
                </c:pt>
                <c:pt idx="31549">
                  <c:v>25.9</c:v>
                </c:pt>
                <c:pt idx="31550">
                  <c:v>25.9</c:v>
                </c:pt>
                <c:pt idx="31551">
                  <c:v>25.8</c:v>
                </c:pt>
                <c:pt idx="31552">
                  <c:v>25.9</c:v>
                </c:pt>
                <c:pt idx="31553">
                  <c:v>25.8</c:v>
                </c:pt>
                <c:pt idx="31554">
                  <c:v>25.9</c:v>
                </c:pt>
                <c:pt idx="31555">
                  <c:v>25.8</c:v>
                </c:pt>
                <c:pt idx="31556">
                  <c:v>25.8</c:v>
                </c:pt>
                <c:pt idx="31557">
                  <c:v>25.8</c:v>
                </c:pt>
                <c:pt idx="31558">
                  <c:v>25.8</c:v>
                </c:pt>
                <c:pt idx="31559">
                  <c:v>25.9</c:v>
                </c:pt>
                <c:pt idx="31560">
                  <c:v>25.8</c:v>
                </c:pt>
                <c:pt idx="31561">
                  <c:v>25.9</c:v>
                </c:pt>
                <c:pt idx="31562">
                  <c:v>25.8</c:v>
                </c:pt>
                <c:pt idx="31563">
                  <c:v>25.8</c:v>
                </c:pt>
                <c:pt idx="31564">
                  <c:v>25.8</c:v>
                </c:pt>
                <c:pt idx="31565">
                  <c:v>25.8</c:v>
                </c:pt>
                <c:pt idx="31566">
                  <c:v>25.8</c:v>
                </c:pt>
                <c:pt idx="31567">
                  <c:v>25.8</c:v>
                </c:pt>
                <c:pt idx="31568">
                  <c:v>25.8</c:v>
                </c:pt>
                <c:pt idx="31569">
                  <c:v>25.8</c:v>
                </c:pt>
                <c:pt idx="31570">
                  <c:v>25.8</c:v>
                </c:pt>
                <c:pt idx="31571">
                  <c:v>25.8</c:v>
                </c:pt>
                <c:pt idx="31572">
                  <c:v>25.8</c:v>
                </c:pt>
                <c:pt idx="31573">
                  <c:v>25.8</c:v>
                </c:pt>
                <c:pt idx="31574">
                  <c:v>25.8</c:v>
                </c:pt>
                <c:pt idx="31575">
                  <c:v>25.8</c:v>
                </c:pt>
                <c:pt idx="31576">
                  <c:v>25.8</c:v>
                </c:pt>
                <c:pt idx="31577">
                  <c:v>25.8</c:v>
                </c:pt>
                <c:pt idx="31578">
                  <c:v>25.9</c:v>
                </c:pt>
                <c:pt idx="31579">
                  <c:v>25.8</c:v>
                </c:pt>
                <c:pt idx="31580">
                  <c:v>25.9</c:v>
                </c:pt>
                <c:pt idx="31581">
                  <c:v>25.8</c:v>
                </c:pt>
                <c:pt idx="31582">
                  <c:v>25.8</c:v>
                </c:pt>
                <c:pt idx="31583">
                  <c:v>25.9</c:v>
                </c:pt>
                <c:pt idx="31584">
                  <c:v>25.8</c:v>
                </c:pt>
                <c:pt idx="31585">
                  <c:v>25.9</c:v>
                </c:pt>
                <c:pt idx="31586">
                  <c:v>25.8</c:v>
                </c:pt>
                <c:pt idx="31587">
                  <c:v>25.9</c:v>
                </c:pt>
                <c:pt idx="31588">
                  <c:v>25.8</c:v>
                </c:pt>
                <c:pt idx="31589">
                  <c:v>25.9</c:v>
                </c:pt>
                <c:pt idx="31590">
                  <c:v>25.9</c:v>
                </c:pt>
                <c:pt idx="31591">
                  <c:v>25.9</c:v>
                </c:pt>
                <c:pt idx="31592">
                  <c:v>25.8</c:v>
                </c:pt>
                <c:pt idx="31593">
                  <c:v>25.8</c:v>
                </c:pt>
                <c:pt idx="31594">
                  <c:v>25.9</c:v>
                </c:pt>
                <c:pt idx="31595">
                  <c:v>25.8</c:v>
                </c:pt>
                <c:pt idx="31596">
                  <c:v>25.9</c:v>
                </c:pt>
                <c:pt idx="31597">
                  <c:v>25.8</c:v>
                </c:pt>
                <c:pt idx="31598">
                  <c:v>25.8</c:v>
                </c:pt>
                <c:pt idx="31599">
                  <c:v>25.8</c:v>
                </c:pt>
                <c:pt idx="31600">
                  <c:v>25.8</c:v>
                </c:pt>
                <c:pt idx="31601">
                  <c:v>25.8</c:v>
                </c:pt>
                <c:pt idx="31602">
                  <c:v>25.8</c:v>
                </c:pt>
                <c:pt idx="31603">
                  <c:v>25.8</c:v>
                </c:pt>
                <c:pt idx="31604">
                  <c:v>25.8</c:v>
                </c:pt>
                <c:pt idx="31605">
                  <c:v>25.8</c:v>
                </c:pt>
                <c:pt idx="31606">
                  <c:v>25.8</c:v>
                </c:pt>
                <c:pt idx="31607">
                  <c:v>25.8</c:v>
                </c:pt>
                <c:pt idx="31608">
                  <c:v>25.8</c:v>
                </c:pt>
                <c:pt idx="31609">
                  <c:v>25.8</c:v>
                </c:pt>
                <c:pt idx="31610">
                  <c:v>25.8</c:v>
                </c:pt>
                <c:pt idx="31611">
                  <c:v>25.8</c:v>
                </c:pt>
                <c:pt idx="31612">
                  <c:v>25.8</c:v>
                </c:pt>
                <c:pt idx="31613">
                  <c:v>25.8</c:v>
                </c:pt>
                <c:pt idx="31614">
                  <c:v>25.8</c:v>
                </c:pt>
                <c:pt idx="31615">
                  <c:v>25.9</c:v>
                </c:pt>
                <c:pt idx="31616">
                  <c:v>25.8</c:v>
                </c:pt>
                <c:pt idx="31617">
                  <c:v>25.8</c:v>
                </c:pt>
                <c:pt idx="31618">
                  <c:v>25.8</c:v>
                </c:pt>
                <c:pt idx="31619">
                  <c:v>25.8</c:v>
                </c:pt>
                <c:pt idx="31620">
                  <c:v>25.8</c:v>
                </c:pt>
                <c:pt idx="31621">
                  <c:v>25.8</c:v>
                </c:pt>
                <c:pt idx="31622">
                  <c:v>25.9</c:v>
                </c:pt>
                <c:pt idx="31623">
                  <c:v>25.8</c:v>
                </c:pt>
                <c:pt idx="31624">
                  <c:v>25.9</c:v>
                </c:pt>
                <c:pt idx="31625">
                  <c:v>25.8</c:v>
                </c:pt>
                <c:pt idx="31626">
                  <c:v>25.9</c:v>
                </c:pt>
                <c:pt idx="31627">
                  <c:v>25.8</c:v>
                </c:pt>
                <c:pt idx="31628">
                  <c:v>25.8</c:v>
                </c:pt>
                <c:pt idx="31629">
                  <c:v>25.8</c:v>
                </c:pt>
                <c:pt idx="31630">
                  <c:v>25.8</c:v>
                </c:pt>
                <c:pt idx="31631">
                  <c:v>25.8</c:v>
                </c:pt>
                <c:pt idx="31632">
                  <c:v>25.8</c:v>
                </c:pt>
                <c:pt idx="31633">
                  <c:v>25.8</c:v>
                </c:pt>
                <c:pt idx="31634">
                  <c:v>25.8</c:v>
                </c:pt>
                <c:pt idx="31635">
                  <c:v>25.8</c:v>
                </c:pt>
                <c:pt idx="31636">
                  <c:v>25.8</c:v>
                </c:pt>
                <c:pt idx="31637">
                  <c:v>25.8</c:v>
                </c:pt>
                <c:pt idx="31638">
                  <c:v>25.8</c:v>
                </c:pt>
                <c:pt idx="31639">
                  <c:v>25.8</c:v>
                </c:pt>
                <c:pt idx="31640">
                  <c:v>25.8</c:v>
                </c:pt>
                <c:pt idx="31641">
                  <c:v>25.8</c:v>
                </c:pt>
                <c:pt idx="31642">
                  <c:v>25.8</c:v>
                </c:pt>
                <c:pt idx="31643">
                  <c:v>25.8</c:v>
                </c:pt>
                <c:pt idx="31644">
                  <c:v>25.8</c:v>
                </c:pt>
                <c:pt idx="31645">
                  <c:v>25.8</c:v>
                </c:pt>
                <c:pt idx="31646">
                  <c:v>25.8</c:v>
                </c:pt>
                <c:pt idx="31647">
                  <c:v>25.8</c:v>
                </c:pt>
                <c:pt idx="31648">
                  <c:v>25.8</c:v>
                </c:pt>
                <c:pt idx="31649">
                  <c:v>25.8</c:v>
                </c:pt>
                <c:pt idx="31650">
                  <c:v>25.8</c:v>
                </c:pt>
                <c:pt idx="31651">
                  <c:v>25.8</c:v>
                </c:pt>
                <c:pt idx="31652">
                  <c:v>25.8</c:v>
                </c:pt>
                <c:pt idx="31653">
                  <c:v>25.8</c:v>
                </c:pt>
                <c:pt idx="31654">
                  <c:v>25.8</c:v>
                </c:pt>
                <c:pt idx="31655">
                  <c:v>25.8</c:v>
                </c:pt>
                <c:pt idx="31656">
                  <c:v>25.8</c:v>
                </c:pt>
                <c:pt idx="31657">
                  <c:v>25.8</c:v>
                </c:pt>
                <c:pt idx="31658">
                  <c:v>25.8</c:v>
                </c:pt>
                <c:pt idx="31659">
                  <c:v>25.8</c:v>
                </c:pt>
                <c:pt idx="31660">
                  <c:v>25.8</c:v>
                </c:pt>
                <c:pt idx="31661">
                  <c:v>25.8</c:v>
                </c:pt>
                <c:pt idx="31662">
                  <c:v>25.8</c:v>
                </c:pt>
                <c:pt idx="31663">
                  <c:v>25.8</c:v>
                </c:pt>
                <c:pt idx="31664">
                  <c:v>25.8</c:v>
                </c:pt>
                <c:pt idx="31665">
                  <c:v>25.8</c:v>
                </c:pt>
                <c:pt idx="31666">
                  <c:v>25.8</c:v>
                </c:pt>
                <c:pt idx="31667">
                  <c:v>25.8</c:v>
                </c:pt>
                <c:pt idx="31668">
                  <c:v>25.8</c:v>
                </c:pt>
                <c:pt idx="31669">
                  <c:v>25.8</c:v>
                </c:pt>
                <c:pt idx="31670">
                  <c:v>25.8</c:v>
                </c:pt>
                <c:pt idx="31671">
                  <c:v>25.8</c:v>
                </c:pt>
                <c:pt idx="31672">
                  <c:v>25.8</c:v>
                </c:pt>
                <c:pt idx="31673">
                  <c:v>25.8</c:v>
                </c:pt>
                <c:pt idx="31674">
                  <c:v>25.8</c:v>
                </c:pt>
                <c:pt idx="31675">
                  <c:v>25.8</c:v>
                </c:pt>
                <c:pt idx="31676">
                  <c:v>25.8</c:v>
                </c:pt>
                <c:pt idx="31677">
                  <c:v>25.8</c:v>
                </c:pt>
                <c:pt idx="31678">
                  <c:v>25.8</c:v>
                </c:pt>
                <c:pt idx="31679">
                  <c:v>25.8</c:v>
                </c:pt>
                <c:pt idx="31680">
                  <c:v>25.8</c:v>
                </c:pt>
                <c:pt idx="31681">
                  <c:v>25.8</c:v>
                </c:pt>
                <c:pt idx="31682">
                  <c:v>25.8</c:v>
                </c:pt>
                <c:pt idx="31683">
                  <c:v>25.8</c:v>
                </c:pt>
                <c:pt idx="31684">
                  <c:v>25.8</c:v>
                </c:pt>
                <c:pt idx="31685">
                  <c:v>25.8</c:v>
                </c:pt>
                <c:pt idx="31686">
                  <c:v>25.8</c:v>
                </c:pt>
                <c:pt idx="31687">
                  <c:v>25.8</c:v>
                </c:pt>
                <c:pt idx="31688">
                  <c:v>25.8</c:v>
                </c:pt>
                <c:pt idx="31689">
                  <c:v>25.8</c:v>
                </c:pt>
                <c:pt idx="31690">
                  <c:v>25.8</c:v>
                </c:pt>
                <c:pt idx="31691">
                  <c:v>25.8</c:v>
                </c:pt>
                <c:pt idx="31692">
                  <c:v>25.8</c:v>
                </c:pt>
                <c:pt idx="31693">
                  <c:v>25.8</c:v>
                </c:pt>
                <c:pt idx="31694">
                  <c:v>25.8</c:v>
                </c:pt>
                <c:pt idx="31695">
                  <c:v>25.8</c:v>
                </c:pt>
                <c:pt idx="31696">
                  <c:v>25.8</c:v>
                </c:pt>
                <c:pt idx="31697">
                  <c:v>25.8</c:v>
                </c:pt>
                <c:pt idx="31698">
                  <c:v>25.8</c:v>
                </c:pt>
                <c:pt idx="31699">
                  <c:v>25.8</c:v>
                </c:pt>
                <c:pt idx="31700">
                  <c:v>25.8</c:v>
                </c:pt>
                <c:pt idx="31701">
                  <c:v>25.8</c:v>
                </c:pt>
                <c:pt idx="31702">
                  <c:v>25.8</c:v>
                </c:pt>
                <c:pt idx="31703">
                  <c:v>25.8</c:v>
                </c:pt>
                <c:pt idx="31704">
                  <c:v>25.8</c:v>
                </c:pt>
                <c:pt idx="31705">
                  <c:v>25.8</c:v>
                </c:pt>
                <c:pt idx="31706">
                  <c:v>25.8</c:v>
                </c:pt>
                <c:pt idx="31707">
                  <c:v>25.8</c:v>
                </c:pt>
                <c:pt idx="31708">
                  <c:v>25.8</c:v>
                </c:pt>
                <c:pt idx="31709">
                  <c:v>25.8</c:v>
                </c:pt>
                <c:pt idx="31710">
                  <c:v>25.8</c:v>
                </c:pt>
                <c:pt idx="31711">
                  <c:v>25.8</c:v>
                </c:pt>
                <c:pt idx="31712">
                  <c:v>25.8</c:v>
                </c:pt>
                <c:pt idx="31713">
                  <c:v>25.8</c:v>
                </c:pt>
                <c:pt idx="31714">
                  <c:v>25.8</c:v>
                </c:pt>
                <c:pt idx="31715">
                  <c:v>25.8</c:v>
                </c:pt>
                <c:pt idx="31716">
                  <c:v>25.8</c:v>
                </c:pt>
                <c:pt idx="31717">
                  <c:v>25.8</c:v>
                </c:pt>
                <c:pt idx="31718">
                  <c:v>25.8</c:v>
                </c:pt>
                <c:pt idx="31719">
                  <c:v>25.8</c:v>
                </c:pt>
                <c:pt idx="31720">
                  <c:v>25.8</c:v>
                </c:pt>
                <c:pt idx="31721">
                  <c:v>25.8</c:v>
                </c:pt>
                <c:pt idx="31722">
                  <c:v>25.8</c:v>
                </c:pt>
                <c:pt idx="31723">
                  <c:v>25.8</c:v>
                </c:pt>
                <c:pt idx="31724">
                  <c:v>25.8</c:v>
                </c:pt>
                <c:pt idx="31725">
                  <c:v>25.8</c:v>
                </c:pt>
                <c:pt idx="31726">
                  <c:v>25.8</c:v>
                </c:pt>
                <c:pt idx="31727">
                  <c:v>25.8</c:v>
                </c:pt>
                <c:pt idx="31728">
                  <c:v>25.8</c:v>
                </c:pt>
                <c:pt idx="31729">
                  <c:v>25.8</c:v>
                </c:pt>
                <c:pt idx="31730">
                  <c:v>25.8</c:v>
                </c:pt>
                <c:pt idx="31731">
                  <c:v>25.8</c:v>
                </c:pt>
                <c:pt idx="31732">
                  <c:v>25.8</c:v>
                </c:pt>
                <c:pt idx="31733">
                  <c:v>25.8</c:v>
                </c:pt>
                <c:pt idx="31734">
                  <c:v>25.8</c:v>
                </c:pt>
                <c:pt idx="31735">
                  <c:v>25.8</c:v>
                </c:pt>
                <c:pt idx="31736">
                  <c:v>25.8</c:v>
                </c:pt>
                <c:pt idx="31737">
                  <c:v>25.8</c:v>
                </c:pt>
                <c:pt idx="31738">
                  <c:v>25.8</c:v>
                </c:pt>
                <c:pt idx="31739">
                  <c:v>25.8</c:v>
                </c:pt>
                <c:pt idx="31740">
                  <c:v>25.8</c:v>
                </c:pt>
                <c:pt idx="31741">
                  <c:v>25.8</c:v>
                </c:pt>
                <c:pt idx="31742">
                  <c:v>25.8</c:v>
                </c:pt>
                <c:pt idx="31743">
                  <c:v>25.8</c:v>
                </c:pt>
                <c:pt idx="31744">
                  <c:v>25.8</c:v>
                </c:pt>
                <c:pt idx="31745">
                  <c:v>25.8</c:v>
                </c:pt>
                <c:pt idx="31746">
                  <c:v>25.8</c:v>
                </c:pt>
                <c:pt idx="31747">
                  <c:v>25.8</c:v>
                </c:pt>
                <c:pt idx="31748">
                  <c:v>25.8</c:v>
                </c:pt>
                <c:pt idx="31749">
                  <c:v>25.8</c:v>
                </c:pt>
                <c:pt idx="31750">
                  <c:v>25.8</c:v>
                </c:pt>
                <c:pt idx="31751">
                  <c:v>25.8</c:v>
                </c:pt>
                <c:pt idx="31752">
                  <c:v>25.8</c:v>
                </c:pt>
                <c:pt idx="31753">
                  <c:v>25.8</c:v>
                </c:pt>
                <c:pt idx="31754">
                  <c:v>25.8</c:v>
                </c:pt>
                <c:pt idx="31755">
                  <c:v>25.8</c:v>
                </c:pt>
                <c:pt idx="31756">
                  <c:v>25.8</c:v>
                </c:pt>
                <c:pt idx="31757">
                  <c:v>25.8</c:v>
                </c:pt>
                <c:pt idx="31758">
                  <c:v>25.8</c:v>
                </c:pt>
                <c:pt idx="31759">
                  <c:v>25.8</c:v>
                </c:pt>
                <c:pt idx="31760">
                  <c:v>25.8</c:v>
                </c:pt>
                <c:pt idx="31761">
                  <c:v>25.8</c:v>
                </c:pt>
                <c:pt idx="31762">
                  <c:v>25.8</c:v>
                </c:pt>
                <c:pt idx="31763">
                  <c:v>25.8</c:v>
                </c:pt>
                <c:pt idx="31764">
                  <c:v>25.8</c:v>
                </c:pt>
                <c:pt idx="31765">
                  <c:v>25.8</c:v>
                </c:pt>
                <c:pt idx="31766">
                  <c:v>25.8</c:v>
                </c:pt>
                <c:pt idx="31767">
                  <c:v>25.8</c:v>
                </c:pt>
                <c:pt idx="31768">
                  <c:v>25.8</c:v>
                </c:pt>
                <c:pt idx="31769">
                  <c:v>25.8</c:v>
                </c:pt>
                <c:pt idx="31770">
                  <c:v>25.8</c:v>
                </c:pt>
                <c:pt idx="31771">
                  <c:v>25.8</c:v>
                </c:pt>
                <c:pt idx="31772">
                  <c:v>25.8</c:v>
                </c:pt>
                <c:pt idx="31773">
                  <c:v>25.8</c:v>
                </c:pt>
                <c:pt idx="31774">
                  <c:v>25.8</c:v>
                </c:pt>
                <c:pt idx="31775">
                  <c:v>25.8</c:v>
                </c:pt>
                <c:pt idx="31776">
                  <c:v>25.8</c:v>
                </c:pt>
                <c:pt idx="31777">
                  <c:v>25.8</c:v>
                </c:pt>
                <c:pt idx="31778">
                  <c:v>25.8</c:v>
                </c:pt>
                <c:pt idx="31779">
                  <c:v>25.8</c:v>
                </c:pt>
                <c:pt idx="31780">
                  <c:v>25.8</c:v>
                </c:pt>
                <c:pt idx="31781">
                  <c:v>25.8</c:v>
                </c:pt>
                <c:pt idx="31782">
                  <c:v>25.8</c:v>
                </c:pt>
                <c:pt idx="31783">
                  <c:v>25.8</c:v>
                </c:pt>
                <c:pt idx="31784">
                  <c:v>25.8</c:v>
                </c:pt>
                <c:pt idx="31785">
                  <c:v>25.8</c:v>
                </c:pt>
                <c:pt idx="31786">
                  <c:v>25.8</c:v>
                </c:pt>
                <c:pt idx="31787">
                  <c:v>25.8</c:v>
                </c:pt>
                <c:pt idx="31788">
                  <c:v>25.8</c:v>
                </c:pt>
                <c:pt idx="31789">
                  <c:v>25.8</c:v>
                </c:pt>
                <c:pt idx="31790">
                  <c:v>25.8</c:v>
                </c:pt>
                <c:pt idx="31791">
                  <c:v>25.8</c:v>
                </c:pt>
                <c:pt idx="31792">
                  <c:v>25.8</c:v>
                </c:pt>
                <c:pt idx="31793">
                  <c:v>25.8</c:v>
                </c:pt>
                <c:pt idx="31794">
                  <c:v>25.8</c:v>
                </c:pt>
                <c:pt idx="31795">
                  <c:v>25.8</c:v>
                </c:pt>
                <c:pt idx="31796">
                  <c:v>25.8</c:v>
                </c:pt>
                <c:pt idx="31797">
                  <c:v>25.8</c:v>
                </c:pt>
                <c:pt idx="31798">
                  <c:v>25.7</c:v>
                </c:pt>
                <c:pt idx="31799">
                  <c:v>25.8</c:v>
                </c:pt>
                <c:pt idx="31800">
                  <c:v>25.8</c:v>
                </c:pt>
                <c:pt idx="31801">
                  <c:v>25.8</c:v>
                </c:pt>
                <c:pt idx="31802">
                  <c:v>25.8</c:v>
                </c:pt>
                <c:pt idx="31803">
                  <c:v>25.8</c:v>
                </c:pt>
                <c:pt idx="31804">
                  <c:v>25.8</c:v>
                </c:pt>
                <c:pt idx="31805">
                  <c:v>25.8</c:v>
                </c:pt>
                <c:pt idx="31806">
                  <c:v>25.8</c:v>
                </c:pt>
                <c:pt idx="31807">
                  <c:v>25.8</c:v>
                </c:pt>
                <c:pt idx="31808">
                  <c:v>25.8</c:v>
                </c:pt>
                <c:pt idx="31809">
                  <c:v>25.8</c:v>
                </c:pt>
                <c:pt idx="31810">
                  <c:v>25.8</c:v>
                </c:pt>
                <c:pt idx="31811">
                  <c:v>25.8</c:v>
                </c:pt>
                <c:pt idx="31812">
                  <c:v>25.8</c:v>
                </c:pt>
                <c:pt idx="31813">
                  <c:v>25.8</c:v>
                </c:pt>
                <c:pt idx="31814">
                  <c:v>25.8</c:v>
                </c:pt>
                <c:pt idx="31815">
                  <c:v>25.8</c:v>
                </c:pt>
                <c:pt idx="31816">
                  <c:v>25.8</c:v>
                </c:pt>
                <c:pt idx="31817">
                  <c:v>25.8</c:v>
                </c:pt>
                <c:pt idx="31818">
                  <c:v>25.8</c:v>
                </c:pt>
                <c:pt idx="31819">
                  <c:v>25.8</c:v>
                </c:pt>
                <c:pt idx="31820">
                  <c:v>25.8</c:v>
                </c:pt>
                <c:pt idx="31821">
                  <c:v>25.8</c:v>
                </c:pt>
                <c:pt idx="31822">
                  <c:v>25.8</c:v>
                </c:pt>
                <c:pt idx="31823">
                  <c:v>25.8</c:v>
                </c:pt>
                <c:pt idx="31824">
                  <c:v>25.8</c:v>
                </c:pt>
                <c:pt idx="31825">
                  <c:v>25.8</c:v>
                </c:pt>
                <c:pt idx="31826">
                  <c:v>25.8</c:v>
                </c:pt>
                <c:pt idx="31827">
                  <c:v>25.8</c:v>
                </c:pt>
                <c:pt idx="31828">
                  <c:v>25.8</c:v>
                </c:pt>
                <c:pt idx="31829">
                  <c:v>25.7</c:v>
                </c:pt>
                <c:pt idx="31830">
                  <c:v>25.8</c:v>
                </c:pt>
                <c:pt idx="31831">
                  <c:v>25.7</c:v>
                </c:pt>
                <c:pt idx="31832">
                  <c:v>25.8</c:v>
                </c:pt>
                <c:pt idx="31833">
                  <c:v>25.7</c:v>
                </c:pt>
                <c:pt idx="31834">
                  <c:v>25.7</c:v>
                </c:pt>
                <c:pt idx="31835">
                  <c:v>25.8</c:v>
                </c:pt>
                <c:pt idx="31836">
                  <c:v>25.7</c:v>
                </c:pt>
                <c:pt idx="31837">
                  <c:v>25.8</c:v>
                </c:pt>
                <c:pt idx="31838">
                  <c:v>25.7</c:v>
                </c:pt>
                <c:pt idx="31839">
                  <c:v>25.8</c:v>
                </c:pt>
                <c:pt idx="31840">
                  <c:v>25.7</c:v>
                </c:pt>
                <c:pt idx="31841">
                  <c:v>25.8</c:v>
                </c:pt>
                <c:pt idx="31842">
                  <c:v>25.8</c:v>
                </c:pt>
                <c:pt idx="31843">
                  <c:v>25.8</c:v>
                </c:pt>
                <c:pt idx="31844">
                  <c:v>25.8</c:v>
                </c:pt>
                <c:pt idx="31845">
                  <c:v>25.8</c:v>
                </c:pt>
                <c:pt idx="31846">
                  <c:v>25.8</c:v>
                </c:pt>
                <c:pt idx="31847">
                  <c:v>25.8</c:v>
                </c:pt>
                <c:pt idx="31848">
                  <c:v>25.8</c:v>
                </c:pt>
                <c:pt idx="31849">
                  <c:v>25.8</c:v>
                </c:pt>
                <c:pt idx="31850">
                  <c:v>25.8</c:v>
                </c:pt>
                <c:pt idx="31851">
                  <c:v>25.8</c:v>
                </c:pt>
                <c:pt idx="31852">
                  <c:v>25.8</c:v>
                </c:pt>
                <c:pt idx="31853">
                  <c:v>25.8</c:v>
                </c:pt>
                <c:pt idx="31854">
                  <c:v>25.8</c:v>
                </c:pt>
                <c:pt idx="31855">
                  <c:v>25.8</c:v>
                </c:pt>
                <c:pt idx="31856">
                  <c:v>25.8</c:v>
                </c:pt>
                <c:pt idx="31857">
                  <c:v>25.7</c:v>
                </c:pt>
                <c:pt idx="31858">
                  <c:v>25.8</c:v>
                </c:pt>
                <c:pt idx="31859">
                  <c:v>25.8</c:v>
                </c:pt>
                <c:pt idx="31860">
                  <c:v>25.8</c:v>
                </c:pt>
                <c:pt idx="31861">
                  <c:v>25.8</c:v>
                </c:pt>
                <c:pt idx="31862">
                  <c:v>25.7</c:v>
                </c:pt>
                <c:pt idx="31863">
                  <c:v>25.8</c:v>
                </c:pt>
                <c:pt idx="31864">
                  <c:v>25.7</c:v>
                </c:pt>
                <c:pt idx="31865">
                  <c:v>25.8</c:v>
                </c:pt>
                <c:pt idx="31866">
                  <c:v>25.7</c:v>
                </c:pt>
                <c:pt idx="31867">
                  <c:v>25.7</c:v>
                </c:pt>
                <c:pt idx="31868">
                  <c:v>25.7</c:v>
                </c:pt>
                <c:pt idx="31869">
                  <c:v>25.7</c:v>
                </c:pt>
                <c:pt idx="31870">
                  <c:v>25.8</c:v>
                </c:pt>
                <c:pt idx="31871">
                  <c:v>25.7</c:v>
                </c:pt>
                <c:pt idx="31872">
                  <c:v>25.8</c:v>
                </c:pt>
                <c:pt idx="31873">
                  <c:v>25.7</c:v>
                </c:pt>
                <c:pt idx="31874">
                  <c:v>25.8</c:v>
                </c:pt>
                <c:pt idx="31875">
                  <c:v>25.7</c:v>
                </c:pt>
                <c:pt idx="31876">
                  <c:v>25.7</c:v>
                </c:pt>
                <c:pt idx="31877">
                  <c:v>25.8</c:v>
                </c:pt>
                <c:pt idx="31878">
                  <c:v>25.7</c:v>
                </c:pt>
                <c:pt idx="31879">
                  <c:v>25.8</c:v>
                </c:pt>
                <c:pt idx="31880">
                  <c:v>25.7</c:v>
                </c:pt>
                <c:pt idx="31881">
                  <c:v>25.8</c:v>
                </c:pt>
                <c:pt idx="31882">
                  <c:v>25.8</c:v>
                </c:pt>
                <c:pt idx="31883">
                  <c:v>25.8</c:v>
                </c:pt>
                <c:pt idx="31884">
                  <c:v>25.8</c:v>
                </c:pt>
                <c:pt idx="31885">
                  <c:v>25.8</c:v>
                </c:pt>
                <c:pt idx="31886">
                  <c:v>25.8</c:v>
                </c:pt>
                <c:pt idx="31887">
                  <c:v>25.8</c:v>
                </c:pt>
                <c:pt idx="31888">
                  <c:v>25.8</c:v>
                </c:pt>
                <c:pt idx="31889">
                  <c:v>25.8</c:v>
                </c:pt>
                <c:pt idx="31890">
                  <c:v>25.8</c:v>
                </c:pt>
                <c:pt idx="31891">
                  <c:v>25.8</c:v>
                </c:pt>
                <c:pt idx="31892">
                  <c:v>25.7</c:v>
                </c:pt>
                <c:pt idx="31893">
                  <c:v>25.8</c:v>
                </c:pt>
                <c:pt idx="31894">
                  <c:v>25.7</c:v>
                </c:pt>
                <c:pt idx="31895">
                  <c:v>25.8</c:v>
                </c:pt>
                <c:pt idx="31896">
                  <c:v>25.8</c:v>
                </c:pt>
                <c:pt idx="31897">
                  <c:v>25.7</c:v>
                </c:pt>
                <c:pt idx="31898">
                  <c:v>25.8</c:v>
                </c:pt>
                <c:pt idx="31899">
                  <c:v>25.7</c:v>
                </c:pt>
                <c:pt idx="31900">
                  <c:v>25.8</c:v>
                </c:pt>
                <c:pt idx="31901">
                  <c:v>25.7</c:v>
                </c:pt>
                <c:pt idx="31902">
                  <c:v>25.7</c:v>
                </c:pt>
                <c:pt idx="31903">
                  <c:v>25.7</c:v>
                </c:pt>
                <c:pt idx="31904">
                  <c:v>25.7</c:v>
                </c:pt>
                <c:pt idx="31905">
                  <c:v>25.7</c:v>
                </c:pt>
                <c:pt idx="31906">
                  <c:v>25.7</c:v>
                </c:pt>
                <c:pt idx="31907">
                  <c:v>25.7</c:v>
                </c:pt>
                <c:pt idx="31908">
                  <c:v>25.7</c:v>
                </c:pt>
                <c:pt idx="31909">
                  <c:v>25.8</c:v>
                </c:pt>
                <c:pt idx="31910">
                  <c:v>25.7</c:v>
                </c:pt>
                <c:pt idx="31911">
                  <c:v>25.8</c:v>
                </c:pt>
                <c:pt idx="31912">
                  <c:v>25.7</c:v>
                </c:pt>
                <c:pt idx="31913">
                  <c:v>25.8</c:v>
                </c:pt>
                <c:pt idx="31914">
                  <c:v>25.8</c:v>
                </c:pt>
                <c:pt idx="31915">
                  <c:v>25.7</c:v>
                </c:pt>
                <c:pt idx="31916">
                  <c:v>25.8</c:v>
                </c:pt>
                <c:pt idx="31917">
                  <c:v>25.7</c:v>
                </c:pt>
                <c:pt idx="31918">
                  <c:v>25.8</c:v>
                </c:pt>
                <c:pt idx="31919">
                  <c:v>25.8</c:v>
                </c:pt>
                <c:pt idx="31920">
                  <c:v>25.8</c:v>
                </c:pt>
                <c:pt idx="31921">
                  <c:v>25.8</c:v>
                </c:pt>
                <c:pt idx="31922">
                  <c:v>25.8</c:v>
                </c:pt>
                <c:pt idx="31923">
                  <c:v>25.8</c:v>
                </c:pt>
                <c:pt idx="31924">
                  <c:v>25.7</c:v>
                </c:pt>
                <c:pt idx="31925">
                  <c:v>25.8</c:v>
                </c:pt>
                <c:pt idx="31926">
                  <c:v>25.8</c:v>
                </c:pt>
                <c:pt idx="31927">
                  <c:v>25.8</c:v>
                </c:pt>
                <c:pt idx="31928">
                  <c:v>25.8</c:v>
                </c:pt>
                <c:pt idx="31929">
                  <c:v>25.7</c:v>
                </c:pt>
                <c:pt idx="31930">
                  <c:v>25.8</c:v>
                </c:pt>
                <c:pt idx="31931">
                  <c:v>25.7</c:v>
                </c:pt>
                <c:pt idx="31932">
                  <c:v>25.8</c:v>
                </c:pt>
                <c:pt idx="31933">
                  <c:v>25.7</c:v>
                </c:pt>
                <c:pt idx="31934">
                  <c:v>25.7</c:v>
                </c:pt>
                <c:pt idx="31935">
                  <c:v>25.7</c:v>
                </c:pt>
                <c:pt idx="31936">
                  <c:v>25.7</c:v>
                </c:pt>
                <c:pt idx="31937">
                  <c:v>25.8</c:v>
                </c:pt>
                <c:pt idx="31938">
                  <c:v>25.7</c:v>
                </c:pt>
                <c:pt idx="31939">
                  <c:v>25.8</c:v>
                </c:pt>
                <c:pt idx="31940">
                  <c:v>25.7</c:v>
                </c:pt>
                <c:pt idx="31941">
                  <c:v>25.7</c:v>
                </c:pt>
                <c:pt idx="31942">
                  <c:v>25.7</c:v>
                </c:pt>
                <c:pt idx="31943">
                  <c:v>25.7</c:v>
                </c:pt>
                <c:pt idx="31944">
                  <c:v>25.8</c:v>
                </c:pt>
                <c:pt idx="31945">
                  <c:v>25.7</c:v>
                </c:pt>
                <c:pt idx="31946">
                  <c:v>25.8</c:v>
                </c:pt>
                <c:pt idx="31947">
                  <c:v>25.7</c:v>
                </c:pt>
                <c:pt idx="31948">
                  <c:v>25.8</c:v>
                </c:pt>
                <c:pt idx="31949">
                  <c:v>25.8</c:v>
                </c:pt>
                <c:pt idx="31950">
                  <c:v>25.8</c:v>
                </c:pt>
                <c:pt idx="31951">
                  <c:v>25.8</c:v>
                </c:pt>
                <c:pt idx="31952">
                  <c:v>25.7</c:v>
                </c:pt>
                <c:pt idx="31953">
                  <c:v>25.8</c:v>
                </c:pt>
                <c:pt idx="31954">
                  <c:v>25.8</c:v>
                </c:pt>
                <c:pt idx="31955">
                  <c:v>25.8</c:v>
                </c:pt>
                <c:pt idx="31956">
                  <c:v>25.8</c:v>
                </c:pt>
                <c:pt idx="31957">
                  <c:v>25.8</c:v>
                </c:pt>
                <c:pt idx="31958">
                  <c:v>25.8</c:v>
                </c:pt>
                <c:pt idx="31959">
                  <c:v>25.7</c:v>
                </c:pt>
                <c:pt idx="31960">
                  <c:v>25.8</c:v>
                </c:pt>
                <c:pt idx="31961">
                  <c:v>25.7</c:v>
                </c:pt>
                <c:pt idx="31962">
                  <c:v>25.8</c:v>
                </c:pt>
                <c:pt idx="31963">
                  <c:v>25.7</c:v>
                </c:pt>
                <c:pt idx="31964">
                  <c:v>25.7</c:v>
                </c:pt>
                <c:pt idx="31965">
                  <c:v>25.8</c:v>
                </c:pt>
                <c:pt idx="31966">
                  <c:v>25.7</c:v>
                </c:pt>
                <c:pt idx="31967">
                  <c:v>25.8</c:v>
                </c:pt>
                <c:pt idx="31968">
                  <c:v>25.7</c:v>
                </c:pt>
                <c:pt idx="31969">
                  <c:v>25.7</c:v>
                </c:pt>
                <c:pt idx="31970">
                  <c:v>25.7</c:v>
                </c:pt>
                <c:pt idx="31971">
                  <c:v>25.7</c:v>
                </c:pt>
                <c:pt idx="31972">
                  <c:v>25.7</c:v>
                </c:pt>
                <c:pt idx="31973">
                  <c:v>25.7</c:v>
                </c:pt>
                <c:pt idx="31974">
                  <c:v>25.8</c:v>
                </c:pt>
                <c:pt idx="31975">
                  <c:v>25.7</c:v>
                </c:pt>
                <c:pt idx="31976">
                  <c:v>25.8</c:v>
                </c:pt>
                <c:pt idx="31977">
                  <c:v>25.7</c:v>
                </c:pt>
                <c:pt idx="31978">
                  <c:v>25.8</c:v>
                </c:pt>
                <c:pt idx="31979">
                  <c:v>25.8</c:v>
                </c:pt>
                <c:pt idx="31980">
                  <c:v>25.8</c:v>
                </c:pt>
                <c:pt idx="31981">
                  <c:v>25.8</c:v>
                </c:pt>
                <c:pt idx="31982">
                  <c:v>25.7</c:v>
                </c:pt>
                <c:pt idx="31983">
                  <c:v>25.8</c:v>
                </c:pt>
                <c:pt idx="31984">
                  <c:v>25.8</c:v>
                </c:pt>
                <c:pt idx="31985">
                  <c:v>25.8</c:v>
                </c:pt>
                <c:pt idx="31986">
                  <c:v>25.8</c:v>
                </c:pt>
                <c:pt idx="31987">
                  <c:v>25.8</c:v>
                </c:pt>
                <c:pt idx="31988">
                  <c:v>25.8</c:v>
                </c:pt>
                <c:pt idx="31989">
                  <c:v>25.7</c:v>
                </c:pt>
                <c:pt idx="31990">
                  <c:v>25.8</c:v>
                </c:pt>
                <c:pt idx="31991">
                  <c:v>25.7</c:v>
                </c:pt>
                <c:pt idx="31992">
                  <c:v>25.8</c:v>
                </c:pt>
                <c:pt idx="31993">
                  <c:v>25.7</c:v>
                </c:pt>
                <c:pt idx="31994">
                  <c:v>25.7</c:v>
                </c:pt>
                <c:pt idx="31995">
                  <c:v>25.7</c:v>
                </c:pt>
                <c:pt idx="31996">
                  <c:v>25.7</c:v>
                </c:pt>
                <c:pt idx="31997">
                  <c:v>25.8</c:v>
                </c:pt>
                <c:pt idx="31998">
                  <c:v>25.7</c:v>
                </c:pt>
                <c:pt idx="31999">
                  <c:v>25.7</c:v>
                </c:pt>
                <c:pt idx="32000">
                  <c:v>25.7</c:v>
                </c:pt>
                <c:pt idx="32001">
                  <c:v>25.7</c:v>
                </c:pt>
                <c:pt idx="32002">
                  <c:v>19.5</c:v>
                </c:pt>
                <c:pt idx="32003">
                  <c:v>19.5</c:v>
                </c:pt>
                <c:pt idx="32004">
                  <c:v>19.5</c:v>
                </c:pt>
                <c:pt idx="32005">
                  <c:v>19.5</c:v>
                </c:pt>
                <c:pt idx="32006">
                  <c:v>19.5</c:v>
                </c:pt>
                <c:pt idx="32007">
                  <c:v>19.5</c:v>
                </c:pt>
                <c:pt idx="32008">
                  <c:v>19.5</c:v>
                </c:pt>
                <c:pt idx="32009">
                  <c:v>19.5</c:v>
                </c:pt>
                <c:pt idx="32010">
                  <c:v>19.5</c:v>
                </c:pt>
                <c:pt idx="32011">
                  <c:v>19.5</c:v>
                </c:pt>
                <c:pt idx="32012">
                  <c:v>19.5</c:v>
                </c:pt>
                <c:pt idx="32013">
                  <c:v>19.5</c:v>
                </c:pt>
                <c:pt idx="32014">
                  <c:v>19.5</c:v>
                </c:pt>
                <c:pt idx="32015">
                  <c:v>19.5</c:v>
                </c:pt>
                <c:pt idx="32016">
                  <c:v>19.5</c:v>
                </c:pt>
                <c:pt idx="32017">
                  <c:v>19.5</c:v>
                </c:pt>
                <c:pt idx="32018">
                  <c:v>19.5</c:v>
                </c:pt>
                <c:pt idx="32019">
                  <c:v>19.5</c:v>
                </c:pt>
                <c:pt idx="32020">
                  <c:v>19.5</c:v>
                </c:pt>
                <c:pt idx="32021">
                  <c:v>19.5</c:v>
                </c:pt>
                <c:pt idx="32022">
                  <c:v>19.5</c:v>
                </c:pt>
                <c:pt idx="32023">
                  <c:v>19.5</c:v>
                </c:pt>
                <c:pt idx="32024">
                  <c:v>19.5</c:v>
                </c:pt>
                <c:pt idx="32025">
                  <c:v>19.5</c:v>
                </c:pt>
                <c:pt idx="32026">
                  <c:v>19.5</c:v>
                </c:pt>
                <c:pt idx="32027">
                  <c:v>19.5</c:v>
                </c:pt>
                <c:pt idx="32028">
                  <c:v>19.5</c:v>
                </c:pt>
                <c:pt idx="32029">
                  <c:v>19.5</c:v>
                </c:pt>
                <c:pt idx="32030">
                  <c:v>19.5</c:v>
                </c:pt>
              </c:numCache>
            </c:numRef>
          </c:yVal>
          <c:smooth val="0"/>
        </c:ser>
        <c:axId val="34082205"/>
        <c:axId val="57524428"/>
      </c:scatterChart>
      <c:valAx>
        <c:axId val="34082205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428"/>
        <c:crossesAt val="0"/>
        <c:crossBetween val="midCat"/>
        <c:majorUnit val="900"/>
        <c:minorUnit val="36"/>
      </c:valAx>
      <c:valAx>
        <c:axId val="57524428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205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682671130297"/>
          <c:y val="0.492967457253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27.9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27.9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27.9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27.9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27.9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27.9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27.9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27.9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27.9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27.9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27.9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27.9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27.9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27.9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27.9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27.9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27.9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27.9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27.9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27.9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27.9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27.9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27.9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27.9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27.9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27.9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27.9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27.9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27.9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27.9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27.9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27.9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27.9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27.9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27.9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28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28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28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28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28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28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28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28.1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28.1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28.1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28.1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28.1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28.1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28.1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28.2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28.2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28.2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28.2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28.2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28.2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28.2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28.3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28.3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28.3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28.3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28.3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28.3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28.4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28.4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28.4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28.4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28.4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28.4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28.4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28.5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28.5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28.5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28.5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28.5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28.5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28.6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28.6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28.6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28.6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28.6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28.6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28.6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28.7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28.7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28.7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28.7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28.7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28.8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28.8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28.8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28.8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28.8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28.8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28.8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28.9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28.9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28.9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28.9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28.9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28.9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29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29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29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29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29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29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29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29.1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29.1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29.1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29.1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29.1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29.2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29.2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29.2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29.2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29.2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29.2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29.2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29.3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29.3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29.3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29.3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29.3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29.3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29.3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29.4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29.4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29.4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29.4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29.4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29.4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29.5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29.5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29.5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29.5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29.5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29.5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29.6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29.6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29.6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29.6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29.6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29.6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29.6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29.7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29.7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29.7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29.7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29.7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29.7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29.8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29.8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29.8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29.8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29.8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29.8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29.9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29.9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29.9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29.9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29.9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30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30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30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30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30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30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30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30.1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30.1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30.1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30.1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30.1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30.1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30.2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30.2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30.2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30.2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30.2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30.2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30.3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30.3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30.3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30.3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30.3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30.3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30.4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30.4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30.4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30.4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30.4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30.4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30.5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30.5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30.5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30.5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30.5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30.5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30.5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30.6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30.6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30.6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30.6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30.6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30.7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30.7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30.7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30.7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30.7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30.7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30.7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30.8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30.8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30.8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30.8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30.8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30.8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30.9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30.9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30.9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30.9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30.9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30.9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31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31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31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31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31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31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31.1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31.1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31.1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31.1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31.1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31.1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31.1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31.2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31.2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31.2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31.2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31.2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31.2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31.3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31.3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31.3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31.3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31.3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31.3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31.3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31.4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31.4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31.4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31.4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31.4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31.5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31.5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31.5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31.5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31.5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31.5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31.5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31.6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31.6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31.6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31.6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31.6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31.6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31.7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31.7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31.7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31.7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31.7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31.7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31.7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31.8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31.8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31.8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31.8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31.8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31.8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31.9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31.9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31.9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31.9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31.9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31.9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32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32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32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32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32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32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32.1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32.1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32.1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32.1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32.1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32.1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32.1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32.2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32.2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32.2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32.2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32.2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32.2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32.3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32.3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32.3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32.3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32.3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32.3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32.3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32.4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32.4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32.4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32.4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32.4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32.4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32.4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32.5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32.5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32.5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32.5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32.5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32.5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32.6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32.6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32.6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32.6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32.6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32.6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32.6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32.7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32.7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32.7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32.7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32.7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32.7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32.7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32.8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32.8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32.8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32.8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32.8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32.8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32.9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32.9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32.9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32.9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32.9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32.9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33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33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33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33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33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33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33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33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33.1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33.1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33.1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33.1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33.1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33.1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33.1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33.2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33.2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33.2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33.2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33.2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33.2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33.3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33.3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33.3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33.3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33.3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33.3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33.4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33.4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33.4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33.4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33.4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33.4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33.4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33.5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33.5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33.5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33.5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33.5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33.5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33.5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33.5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33.6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33.6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33.6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33.6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33.6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33.6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33.7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33.7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33.7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33.7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33.7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33.7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33.7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33.7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33.8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33.8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33.8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33.8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33.8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33.8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33.9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33.9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33.9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33.9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33.9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33.9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33.9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34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34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34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34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34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34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34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34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34.1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34.1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34.1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34.1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34.1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34.1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34.1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34.2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34.2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34.2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34.2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34.2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34.2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34.2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34.3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34.3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34.3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34.3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34.3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34.3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34.3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34.4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34.4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34.4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34.4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34.4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34.4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34.4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34.5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34.5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34.5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34.5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34.5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34.5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34.5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34.5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34.6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34.6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34.6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34.6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34.6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34.6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34.6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34.7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34.7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34.7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34.7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34.7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34.7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34.7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34.7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34.8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34.8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34.8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34.8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34.8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34.8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34.8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34.8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34.9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34.9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34.9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34.9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34.9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34.9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34.9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35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35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35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35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35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35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35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35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35.1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35.1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35.1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35.1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35.1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35.1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35.1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35.2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35.2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35.2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35.2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35.2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35.2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35.2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35.2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35.2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35.3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35.3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35.3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35.3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35.3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35.3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35.4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35.3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35.4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35.4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35.4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35.4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35.4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35.4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35.4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35.5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35.5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35.5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35.5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35.5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35.5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35.5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35.5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35.6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35.6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35.6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35.6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35.6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35.6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35.6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35.6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35.7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35.7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35.7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35.7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35.7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35.7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35.7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35.7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35.8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35.8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35.8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35.8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35.8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35.8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35.8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35.8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35.9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35.9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35.9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35.9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35.9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35.9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35.9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35.9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36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36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36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36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36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36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36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36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36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36.1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36.1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36.1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36.1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36.1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36.1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36.1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36.1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36.1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36.2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36.2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36.2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36.2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36.2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36.2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36.2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36.2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36.2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36.3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36.3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36.3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36.3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36.3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36.3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36.3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36.3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36.4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36.4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36.4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36.4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36.4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36.4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36.4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36.4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36.4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36.5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36.5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36.5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36.5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36.5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36.5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36.5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36.5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36.5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36.6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36.6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36.6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36.6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36.6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36.6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36.6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36.6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36.6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36.7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36.7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36.7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36.7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36.7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36.7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36.7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36.7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36.7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36.8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36.8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36.8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36.8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36.8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36.8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36.8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36.8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36.8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36.9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36.9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36.9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36.9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36.9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36.9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36.9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36.9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36.9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37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37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37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37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37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37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37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37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37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37.1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37.1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37.1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37.1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37.1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37.1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37.1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37.1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37.1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37.1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37.2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37.2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37.2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37.2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37.2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37.2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37.2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37.2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37.2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37.3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37.3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37.3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37.3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37.3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37.3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37.3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37.3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37.3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37.3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37.4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37.4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37.4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37.4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37.4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37.4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37.4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37.4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37.4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37.4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37.5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37.5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37.5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37.5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37.5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37.5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37.5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37.5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37.5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37.5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37.6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37.6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37.6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37.6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37.6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37.6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37.6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37.6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37.6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37.6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37.7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37.7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37.7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37.7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37.7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37.7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37.7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37.7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37.7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37.8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37.8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37.8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37.8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37.8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37.8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37.8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37.8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37.8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37.8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37.9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37.9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37.9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37.9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37.9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37.9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37.9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37.9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37.9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37.9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37.9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38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38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38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38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38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38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38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38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38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38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38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38.1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38.1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38.1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38.1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38.1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38.1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38.1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38.1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38.1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38.1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38.2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38.1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38.2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38.2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38.2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38.2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38.2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38.2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38.2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38.2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38.2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38.2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38.3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38.3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38.3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38.3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38.3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38.3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38.3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38.3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38.3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38.3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38.4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38.4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38.4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38.4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38.4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38.4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38.4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38.4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38.4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38.4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38.4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38.5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38.5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38.5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38.5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38.5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38.5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38.5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38.5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38.5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38.5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38.5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38.6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38.6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38.6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38.6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38.6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38.6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38.6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38.6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38.6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38.6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38.6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38.7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38.7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38.7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38.7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38.7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38.7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38.7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38.7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38.7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38.7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38.7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38.7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38.7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38.8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38.8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38.8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38.8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38.8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38.8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38.8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38.8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38.8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38.8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38.9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38.9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38.9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38.9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38.9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38.9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38.9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38.9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38.9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38.9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38.9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39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39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39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39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39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39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39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39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39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39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39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39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39.1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39.1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39.1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39.1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39.1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39.1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39.1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39.1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39.1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39.1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39.1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39.1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39.1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39.2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39.2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39.2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39.2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39.2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39.2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39.2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39.2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39.2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39.2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39.2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39.2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39.2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39.3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39.3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39.3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39.3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39.3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39.3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39.3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39.3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39.3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39.3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39.3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39.3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39.4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39.4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39.4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39.4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39.4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39.4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39.4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39.4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39.4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39.4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39.4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39.4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39.4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39.4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39.5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39.5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39.5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39.5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39.5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39.5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39.5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39.5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39.5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39.5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39.6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39.6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39.6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39.6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39.6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39.6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39.6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39.6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39.6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39.6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39.6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39.6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39.6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39.7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39.7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39.7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39.7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39.7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39.7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39.7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39.7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39.7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39.7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39.7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39.7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39.7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39.7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39.8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39.8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39.8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39.8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39.8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39.8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39.8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39.8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39.8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39.8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39.8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39.8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39.8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39.9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39.9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39.9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39.9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39.9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39.9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39.9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39.9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39.9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39.9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39.9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39.9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39.9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40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40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40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40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40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40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40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40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40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40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40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40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40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40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40.1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40.1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40.1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40.1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40.1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40.1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40.1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40.1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40.1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40.1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40.1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40.1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40.1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40.1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40.1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40.2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40.2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40.2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40.2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40.2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40.2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40.2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40.2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40.2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40.2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40.2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40.2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40.2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40.3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40.3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40.3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40.3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40.3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40.3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40.3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40.3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40.3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40.3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40.3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40.3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40.3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40.4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40.3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40.4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40.4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40.4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40.4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40.4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40.4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40.4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40.4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40.4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40.4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40.4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40.4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40.4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40.4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40.4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40.5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40.5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40.5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40.5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40.5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40.5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40.5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40.5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40.5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40.5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40.5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40.5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40.5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40.5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40.6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40.6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40.6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40.6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40.6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40.6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40.6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40.6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40.6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40.6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40.6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40.6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40.6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40.6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40.6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40.7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40.7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40.7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40.7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40.7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40.7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40.7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40.7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40.7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40.7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40.7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40.7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40.7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40.7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40.7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40.8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40.8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40.8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40.8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40.8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40.8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40.8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40.8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40.8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40.8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40.8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40.8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40.8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40.8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40.8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40.8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40.9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40.9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40.9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40.9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40.9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40.9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40.9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40.9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40.9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40.9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40.9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40.9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40.9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40.9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41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41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41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41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41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41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41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41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41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41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41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41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41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41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41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41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41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41.1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41.1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41.1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41.1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41.1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41.1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41.1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41.1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41.1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41.1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41.1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41.1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41.1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41.1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41.1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41.1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41.2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41.2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41.2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41.2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41.2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41.2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41.2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41.2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41.2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41.2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41.2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41.2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41.2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41.2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41.2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41.2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41.2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41.2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41.3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41.3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41.3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41.3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41.3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41.3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41.3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41.3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41.3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41.3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41.3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41.3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41.3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41.3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41.3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41.3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41.3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41.4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41.4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41.4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41.4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41.4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41.4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41.4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41.4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41.4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41.4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41.4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41.4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41.4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41.4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41.4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41.4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41.4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41.5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41.5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41.5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41.5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41.5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41.5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41.5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41.5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41.5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41.5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41.5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41.5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41.5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41.5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41.5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41.5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41.5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41.6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41.6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41.6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41.6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41.6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41.6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41.6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41.6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41.6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41.6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41.6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41.6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41.6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41.6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41.6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41.6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41.7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41.7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41.7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41.7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41.7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41.7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41.7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41.7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41.7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41.7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41.7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41.7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41.7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41.7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41.7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41.7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41.7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41.7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41.7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41.7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41.8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41.8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41.8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41.8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41.8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41.8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41.8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41.8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41.8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41.8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41.8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41.8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41.8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41.8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41.8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41.8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41.8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41.8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41.8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41.9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41.9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41.9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41.9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41.9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41.9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41.9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41.9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41.9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41.9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41.9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41.9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41.9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41.9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41.9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41.9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41.9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42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42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42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42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42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42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42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42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42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42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42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42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42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42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42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42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42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42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42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42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42.1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42.1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42.1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42.1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42.1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42.1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42.1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42.1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42.1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42.1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42.1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42.1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42.1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42.1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42.1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42.1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42.1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42.1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42.2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42.2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42.2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42.2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42.2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42.2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42.2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42.2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42.2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42.2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42.2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42.2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42.2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42.2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42.2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42.2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42.2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42.2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42.3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42.3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42.3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42.3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42.3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42.3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42.3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42.3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42.3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42.3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42.3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42.3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42.3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42.3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42.3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42.3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42.3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42.3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42.3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42.3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42.4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42.4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42.4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42.4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42.4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42.4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42.4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42.4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42.4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42.4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42.4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42.4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42.4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42.4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42.4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42.4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42.4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42.4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42.4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42.4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42.4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42.5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42.5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42.5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42.5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42.5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42.5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42.5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42.5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42.5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42.5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42.5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42.5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42.5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42.5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42.5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42.5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42.5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42.5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42.5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42.5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42.5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42.6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42.6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42.6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42.6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42.6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42.6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42.6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42.6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42.6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42.6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42.6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42.6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42.6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42.6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42.6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42.6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42.6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42.6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42.6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42.6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42.6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42.7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42.7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42.7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42.7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42.7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42.7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42.7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42.7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42.7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42.7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42.7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42.7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42.7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42.7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42.7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42.7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42.7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42.7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42.7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42.7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42.7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42.8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42.8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42.8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42.8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42.8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42.8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42.8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42.8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42.8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42.8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42.8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42.8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42.8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42.8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42.8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42.8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42.8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42.8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42.8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42.8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42.8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42.9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42.9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42.9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42.9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42.9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42.9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42.9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42.9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42.9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42.9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42.9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42.9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42.9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42.9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42.9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42.9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42.9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42.9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42.9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42.9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42.9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43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43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43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43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43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43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43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43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43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43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43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43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43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43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43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43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43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43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43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43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43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43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43.1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43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43.1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43.1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43.1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43.1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43.1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43.1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43.1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43.1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43.1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43.1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43.1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43.1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43.1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43.1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43.1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43.1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43.1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43.1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43.1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43.1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43.2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43.2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43.2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43.2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43.2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43.2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43.2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43.2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43.2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43.2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43.2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43.2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43.2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43.2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43.2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43.2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43.2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43.2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43.2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43.2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43.2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43.2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43.2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43.3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43.3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43.3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43.3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43.3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43.3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43.3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43.3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43.3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43.3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43.3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43.3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43.3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43.3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43.3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43.3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43.3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43.3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43.3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43.3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43.3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43.4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43.3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43.4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43.4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43.4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43.4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43.4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43.4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43.4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43.4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43.4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43.4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43.4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43.4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43.4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43.4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43.4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43.4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43.4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43.4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43.4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43.4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43.4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43.4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43.4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43.5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43.5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43.5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43.5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43.5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43.5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43.5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43.5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43.5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43.5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43.5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43.5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43.5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43.5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43.5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43.5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43.5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43.5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43.5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43.5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43.5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43.5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43.5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43.5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43.5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43.6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43.5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43.6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43.6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43.6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43.6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43.6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43.6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43.6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43.6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43.6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43.6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43.6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43.6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43.6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43.6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43.6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43.6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43.6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43.6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43.6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43.6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43.6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43.6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43.6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43.7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43.7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43.7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43.7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43.7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43.7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43.7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43.7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43.7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43.7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43.7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43.7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43.7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43.7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43.7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43.7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43.7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43.7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43.7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43.7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43.7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43.7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43.7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43.8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43.8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43.8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43.8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43.8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43.8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43.8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43.8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43.8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43.8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43.8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43.8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43.8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43.8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43.8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43.8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43.8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43.8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43.8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43.8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43.8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43.8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43.8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43.8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43.8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43.9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43.9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43.9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43.9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43.9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43.9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43.9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43.9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43.9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43.9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43.9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43.9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43.9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43.9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43.9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43.9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43.9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43.9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43.9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43.9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43.9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43.9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43.9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43.9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43.9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44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44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44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44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44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44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44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44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44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44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44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44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44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44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44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44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44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44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44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44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44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44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44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44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44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44.1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44.1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44.1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44.1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44.1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44.1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44.1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44.1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44.1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44.1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44.1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44.1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44.1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44.1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44.1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44.1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44.1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44.1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44.1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44.1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44.1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44.1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44.1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44.1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44.1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44.2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44.2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44.2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44.2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44.2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44.2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44.2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44.2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44.2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44.2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44.2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44.2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44.2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44.2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44.2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44.2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44.2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44.2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44.2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44.2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44.2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44.2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44.2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44.2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44.2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44.2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44.2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44.2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44.2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44.3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44.3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44.3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44.3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44.3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44.3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44.3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44.3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44.3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44.3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44.3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44.3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44.3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44.3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44.3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44.3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44.3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44.3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44.3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44.3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44.3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44.3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44.3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44.3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44.3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44.3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44.3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44.4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44.4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44.4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44.4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44.4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44.4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44.4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44.4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44.4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44.4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44.4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44.4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44.4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44.4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44.4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44.4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44.4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44.4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44.4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44.4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44.4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44.4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44.4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44.4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44.4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44.5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44.4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44.5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44.5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44.5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44.5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44.5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44.5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44.5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44.5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44.5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44.5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44.5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44.5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44.5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44.5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44.5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44.5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44.5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44.5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44.5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44.5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44.5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44.5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44.5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44.5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44.5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44.5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44.6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44.6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44.6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44.6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44.6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44.6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44.6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44.6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44.6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44.6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44.6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44.6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44.6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44.6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44.6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44.6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44.6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44.6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44.6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44.6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44.6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44.6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44.6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44.6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44.6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44.6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44.6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44.7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44.7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44.7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44.7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44.7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44.7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44.7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44.7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44.7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44.7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44.7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44.7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44.7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44.7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44.7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44.7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44.7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44.7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44.7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44.7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44.7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44.7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44.7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44.7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44.7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44.7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44.7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44.7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44.7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44.7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44.7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44.8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44.8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44.8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44.8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44.8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44.8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44.8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44.8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44.8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44.8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44.8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44.8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44.8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44.8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44.8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44.8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44.8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44.8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44.8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44.8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44.8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44.8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44.8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44.8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44.8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44.8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44.9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44.8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44.9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44.9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44.9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44.9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44.9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44.9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44.9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44.9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44.9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44.9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44.9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44.9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44.9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44.9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44.9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44.9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44.9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44.9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44.9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44.9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44.9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44.9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44.9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44.9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44.9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44.9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44.9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45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45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45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45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45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45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45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45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45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45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45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45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45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45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45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45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45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45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45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45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45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45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45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45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45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45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45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45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45.1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45.1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45.1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45.1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45.1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45.1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45.1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45.1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45.1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45.1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45.1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45.1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45.1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45.1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45.1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45.1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45.1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45.1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45.1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45.1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45.1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45.1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45.1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45.1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45.1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45.1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45.1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45.1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45.1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45.2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45.2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45.2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45.2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45.2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45.2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45.2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45.2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45.2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45.2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45.2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45.2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45.2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45.2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45.2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45.2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45.2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45.2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45.2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45.2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45.2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45.2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45.2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45.2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45.2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45.2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45.2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45.2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45.2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45.2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45.2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45.2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45.3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45.3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45.3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45.3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45.3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45.3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45.3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45.3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45.3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45.3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45.3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45.3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45.3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45.3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45.3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45.3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45.3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45.3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45.3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45.3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45.3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45.3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45.3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45.3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45.3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45.3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45.3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45.3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45.3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45.3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45.3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45.4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45.4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45.4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45.4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45.4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45.4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45.4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45.4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45.4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45.4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45.4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45.4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45.4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45.4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45.4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45.4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45.4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45.4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45.4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45.4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45.4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45.4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45.4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45.4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45.4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45.4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45.4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45.4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45.4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45.4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45.4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45.5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45.5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45.5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45.5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45.5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45.5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45.5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45.5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45.5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45.5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45.5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45.5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45.5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45.5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45.5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45.5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45.5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45.5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45.5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45.5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45.5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45.5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45.5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45.5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45.5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45.5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45.5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45.5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45.5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45.5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45.6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45.5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45.6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45.6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45.6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45.6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45.6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45.6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45.6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45.6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45.6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45.6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45.6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45.6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45.6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45.6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45.6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45.6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45.6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45.6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45.6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45.6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45.6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45.6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45.6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45.6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45.6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45.6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45.6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45.6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45.6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45.6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45.6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45.7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45.7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45.7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45.7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45.7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45.7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45.7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45.7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45.7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45.7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45.7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45.7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45.7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45.7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45.7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45.7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45.7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45.7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45.7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45.7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45.7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45.7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45.7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45.7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45.7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45.7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45.7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45.7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45.7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45.7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45.7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45.7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45.7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45.8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45.8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45.8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45.8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45.8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45.8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45.8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45.8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45.8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45.8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45.8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45.8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45.8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45.8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45.8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45.8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45.8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45.8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45.8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45.8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45.8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45.8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45.8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45.8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45.8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45.8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45.8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45.8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45.8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45.8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45.8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45.8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45.9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45.8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45.8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45.9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45.9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45.9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45.9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45.9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45.9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45.9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45.9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45.9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45.9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45.9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45.9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45.9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45.9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45.9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45.9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45.9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45.9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45.9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45.9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45.9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45.9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45.9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45.9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45.9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45.9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45.9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45.9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45.9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45.9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45.9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46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46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46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46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46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46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46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46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46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46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46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46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46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46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46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46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46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46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46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46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46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46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46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46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46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46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46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46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46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46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46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46.1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46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46.1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46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46.1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46.1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46.1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46.1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46.1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46.1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46.1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46.1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46.1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46.1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46.1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46.1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46.1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46.1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46.1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46.1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46.1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46.1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46.1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46.1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46.1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46.1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46.1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46.1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46.1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46.1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46.1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46.1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46.1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46.1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46.1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46.1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46.2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46.2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46.2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46.2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46.2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46.2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46.2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46.2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46.2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46.2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46.2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46.2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46.2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46.2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46.2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46.2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46.2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46.2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46.2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46.2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46.2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46.2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46.2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46.2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46.2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46.2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46.2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46.2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46.2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46.2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46.2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46.2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46.2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46.2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46.2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46.2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46.3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46.3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46.3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46.3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46.3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46.3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46.3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46.3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46.3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46.3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46.3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46.3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46.3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46.3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46.3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46.3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46.3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46.3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46.3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46.3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46.3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46.3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46.3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46.3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46.3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46.3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46.3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46.3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46.3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46.3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46.3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46.3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46.3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46.3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46.3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46.4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46.4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46.4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46.4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46.4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46.4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46.4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46.4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46.4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46.4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46.4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46.4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46.4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46.4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46.4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46.4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46.4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46.4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46.4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46.4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46.4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46.4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46.4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46.4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46.4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46.4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46.4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46.4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46.4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46.4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46.4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46.4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46.4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46.4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46.4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46.5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46.4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46.5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46.5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46.5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46.5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46.5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46.5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46.5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46.5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46.5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46.5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46.5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46.5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46.5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46.5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46.5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46.5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46.5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46.5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46.5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46.5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46.5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46.5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46.5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46.5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46.5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46.5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46.5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46.5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46.5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46.5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46.5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46.5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46.5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46.5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46.6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46.6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46.6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46.6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46.6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46.6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46.6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46.6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46.6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46.6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46.6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46.6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46.6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46.6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46.6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46.6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46.6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46.6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46.6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46.6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46.6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46.6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46.6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46.6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46.6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46.6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46.6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46.6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46.6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46.6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46.6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46.6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46.6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46.6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46.6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46.6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46.6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46.6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46.7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46.7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46.7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46.7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46.7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46.7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46.7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46.7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46.7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46.7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46.7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46.7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46.7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46.7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46.7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46.7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46.7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46.7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46.7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46.7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46.7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46.7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46.7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46.7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46.7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46.7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46.7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46.7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46.7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46.7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46.7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46.7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46.7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46.7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46.7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46.7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46.7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46.7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46.7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46.8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46.8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46.8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46.8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46.8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46.8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46.8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46.8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46.8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46.8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46.8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46.8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46.8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46.8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46.8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46.8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46.8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46.8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46.8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46.8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46.8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46.8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46.8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46.8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46.8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46.8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46.8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46.8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46.8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46.8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46.8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46.8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46.8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46.8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46.8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46.9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46.9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46.9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46.9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46.9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46.9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46.9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46.9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46.9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46.9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46.9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46.9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46.9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46.9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46.9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46.9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46.9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46.9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46.9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46.9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46.9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46.9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46.9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46.9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46.9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46.9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46.9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46.9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46.9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46.9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46.9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46.9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46.9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46.9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46.9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46.9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46.9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46.9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46.9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46.9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46.9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47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47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47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47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47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47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47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47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47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47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47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47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47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47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47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47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47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47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47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47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47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47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47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47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47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47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47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47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47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47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47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47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47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47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47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47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47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47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47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47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47.1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47.1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47.1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47.1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47.1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47.1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47.1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47.1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47.1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47.1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47.1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47.1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47.1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47.1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47.1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47.1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47.1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47.1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47.1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47.1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47.1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47.1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47.1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47.1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47.1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47.1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47.1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47.1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47.1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47.1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47.1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47.1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47.1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47.1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47.1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47.1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47.1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47.1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47.2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47.2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47.2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47.2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47.2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47.2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47.2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47.2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47.2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47.2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47.2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47.2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47.2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47.2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47.2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47.2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47.2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47.2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47.2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47.2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47.2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47.2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47.2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47.2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47.2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47.2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47.2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47.2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47.2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47.2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47.2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47.2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47.2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47.2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47.2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47.2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47.2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47.2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47.2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47.2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47.2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47.2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47.3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47.3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47.3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47.3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47.3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47.3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47.3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47.3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47.3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47.3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47.3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47.3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47.3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47.3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47.3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47.3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47.3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47.3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47.3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47.3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47.3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47.3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47.3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47.3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47.3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47.3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47.3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47.3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47.3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47.3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47.3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47.3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47.3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47.3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47.3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47.3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47.3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47.3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47.3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47.3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47.3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47.3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47.3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47.3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47.3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47.4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47.4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47.4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47.4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47.4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47.4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47.4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47.4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47.4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47.4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47.4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47.4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47.4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47.4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47.4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47.4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47.4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47.4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47.4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47.4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47.4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47.4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47.4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47.4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47.4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47.4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47.4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47.4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47.4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47.4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47.4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47.4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47.4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47.4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47.4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47.4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47.4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47.4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47.4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47.4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47.4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47.4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47.4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47.4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47.4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47.4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47.4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47.5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47.5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47.5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47.5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47.5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47.5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47.5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47.5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47.5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47.5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47.5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47.5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47.5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47.5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47.5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47.5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47.5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47.5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47.5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47.5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47.5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47.5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47.5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47.5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47.5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47.5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47.5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47.5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47.5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47.5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47.5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47.5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47.5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47.5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47.5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47.5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47.5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47.5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47.5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47.5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47.5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47.5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47.5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47.5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47.5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47.5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47.6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47.6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47.6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47.6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47.6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47.6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47.6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47.6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47.6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47.6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47.6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47.6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47.6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47.6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47.6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47.6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47.6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47.6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47.6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47.6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47.6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47.6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47.6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47.6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47.6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47.6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47.6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47.6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47.6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47.6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47.6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47.6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47.6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47.6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47.6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47.6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47.6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47.6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47.6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47.6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47.6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47.6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47.6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47.7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47.6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47.7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47.6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47.7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47.7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47.7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47.7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47.7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47.7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47.7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47.7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47.7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47.7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47.7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47.7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47.7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47.7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47.7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47.7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47.7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47.7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47.7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47.7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47.7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47.7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47.7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47.7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47.7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47.7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47.7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47.7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47.7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47.7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47.7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47.7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47.7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47.7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47.7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47.7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47.7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47.7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47.7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47.7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47.7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47.7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47.7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47.7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47.7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47.7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47.7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47.7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47.7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47.7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47.7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47.8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47.7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47.8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47.7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47.8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47.8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47.8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47.8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47.8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47.8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47.8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47.8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47.8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47.8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47.8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47.8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47.8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47.8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47.8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47.8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47.8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47.8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47.8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47.8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47.8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47.8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47.8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47.8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47.8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47.8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47.8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47.8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47.8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47.8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47.8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47.8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47.8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47.8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47.8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47.8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47.8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47.8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47.8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47.8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47.8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47.8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47.8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47.8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47.8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47.8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47.9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47.9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47.9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47.9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47.9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47.9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47.9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47.9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47.9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47.9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47.9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47.9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47.9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47.9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47.9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47.9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47.9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47.9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47.9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47.9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47.9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47.9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47.9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47.9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47.9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47.9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47.9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47.9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47.9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47.9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47.9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47.9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47.9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47.9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47.9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47.9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47.9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47.9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47.9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47.9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47.9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47.9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47.9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47.9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47.9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47.9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47.9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47.9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47.9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47.9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47.9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48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48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48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48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48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48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48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48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48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48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48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48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48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48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48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48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48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48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48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48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48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48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48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48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48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48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48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48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48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48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48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48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48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48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48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48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48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48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48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48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48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48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48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48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48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48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48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48.1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48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48.1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48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48.1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48.1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48.1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48.1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48.1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48.1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48.1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48.1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48.1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48.1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48.1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48.1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48.1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48.1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48.1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48.1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48.1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48.1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48.1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48.1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48.1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48.1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48.1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48.1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48.1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48.1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48.1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48.1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48.1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48.1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48.1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48.1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48.1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48.1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48.1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48.1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48.1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48.1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48.1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48.1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48.1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48.1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48.1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48.1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48.1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48.1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48.2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48.2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48.2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48.2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48.1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48.2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48.2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48.2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48.2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48.2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48.2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48.2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48.2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48.2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48.2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48.2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48.2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48.2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48.2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48.2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48.2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48.2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48.2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48.2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48.2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48.2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48.2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48.2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48.2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48.2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48.2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48.2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48.2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48.2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48.2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48.2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48.2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48.2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48.2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48.2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48.2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48.2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48.2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48.2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48.2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48.2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48.2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48.2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48.2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48.2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48.2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48.2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48.2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48.2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48.2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48.2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48.3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48.2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48.3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48.3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48.3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48.3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48.3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48.3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48.3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48.3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48.3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48.3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48.3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48.3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48.3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48.3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48.3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48.3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48.3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48.3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48.3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48.3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48.3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48.3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48.3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48.3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48.3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48.3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48.3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48.3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48.3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48.3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48.3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48.3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48.3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48.3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48.3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48.3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48.3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48.3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48.3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48.3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48.3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48.3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48.3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48.3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48.3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48.3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48.3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48.3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48.4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48.4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48.3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48.4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48.4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48.4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48.4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48.4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48.4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48.4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48.4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48.4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48.4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48.4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48.4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48.4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48.4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48.4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48.4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48.4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48.4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48.4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48.4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48.4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48.4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48.4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48.4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48.4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48.4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48.4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48.4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48.4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48.4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48.4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48.4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48.4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48.4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48.4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48.4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48.4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48.4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48.4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48.4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48.4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48.4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48.4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48.4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48.4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48.4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48.4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48.4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48.4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48.5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48.4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48.5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48.4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48.5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48.5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48.5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48.5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48.5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48.5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48.5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48.5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48.5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48.5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48.5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48.5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48.5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48.5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48.5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48.5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48.5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48.5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48.5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48.5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48.5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48.5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48.5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48.5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48.5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48.5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48.5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48.5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48.5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48.5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48.5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48.5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48.5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48.5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48.5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48.5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48.5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48.5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48.5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48.5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48.5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48.5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48.5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48.5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48.5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48.5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48.5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48.5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48.5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48.5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48.5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48.5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48.5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48.5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48.6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48.6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48.6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48.6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48.6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48.6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48.6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48.6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48.6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48.6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48.6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48.6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48.6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48.6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48.6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48.6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48.6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48.6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48.6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48.6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48.6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48.6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48.6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48.6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48.6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48.6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48.6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48.6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48.6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48.6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48.6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48.6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48.6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48.6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48.6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48.6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48.6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48.6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48.6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48.6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48.6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48.6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48.6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48.6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48.6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48.6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48.6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48.6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48.6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48.6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48.6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48.6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48.7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48.6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48.7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48.7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48.7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48.7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48.7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48.7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48.7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48.7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48.7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48.7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48.7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48.7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48.7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48.7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48.7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48.7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48.7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48.7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48.7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48.7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48.7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48.7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48.7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48.7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48.7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48.7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48.7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48.7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48.7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48.7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48.7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48.7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48.7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48.7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48.7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48.7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48.7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48.7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48.7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48.7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48.7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48.7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48.7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48.7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48.7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48.7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48.7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48.7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48.7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48.7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48.7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48.7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48.7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48.7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48.7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48.7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48.7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48.7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48.7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48.8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48.8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48.8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48.8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48.8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48.8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48.8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48.8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48.8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48.8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48.8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48.8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48.8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48.8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48.8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48.8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48.8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48.8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48.8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48.8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48.8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48.8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48.8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48.8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48.8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48.8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48.8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48.8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48.8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48.8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48.8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48.8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48.8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48.8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48.8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48.8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48.8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48.8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48.8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48.8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48.8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48.8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48.8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48.8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48.8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48.8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48.8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48.8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48.8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48.8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48.9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48.8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48.9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48.8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48.9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48.8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48.9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48.9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48.9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48.9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48.9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48.9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48.9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48.9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48.9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48.9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48.9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48.9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48.9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48.9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48.9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48.9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48.9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48.9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48.9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48.9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48.9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48.9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48.9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48.9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48.9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48.9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48.9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48.9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48.9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48.9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48.9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48.9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48.9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48.9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48.9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48.9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48.9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48.9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48.9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48.9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48.9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48.9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48.9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48.9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48.9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48.9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48.9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48.9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48.9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48.9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48.9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48.9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48.9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48.9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48.9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49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48.9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49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49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48.9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49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49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49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49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49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49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49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49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49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49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49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49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49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49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49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49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49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49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49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49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49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49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49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49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49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49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49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49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49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49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49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49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49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49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49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49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49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49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49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49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49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49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49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49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49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49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49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49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49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49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49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49.1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49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49.1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49.1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49.1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49.1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49.1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49.1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49.1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49.1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49.1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49.1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49.1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49.1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49.1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49.1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49.1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49.1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49.1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49.1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49.1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49.1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49.1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49.1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49.1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49.1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49.1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49.1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49.1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49.1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49.1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49.1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49.1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49.1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49.1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49.1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49.1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49.1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49.1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49.1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49.1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49.1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49.1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49.1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49.1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49.1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49.1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49.1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49.1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49.1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49.1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49.1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49.1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49.1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49.1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49.1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49.1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49.1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49.1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49.1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49.1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49.1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49.2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49.2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49.2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49.2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49.2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49.2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49.2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49.2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49.2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49.2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49.2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49.2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49.2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49.2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49.2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49.2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49.2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49.2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49.2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49.2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49.2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49.2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49.2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49.2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49.2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49.2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49.2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49.2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49.2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49.2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49.2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49.2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49.2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49.2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49.2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49.2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49.2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49.2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49.2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49.2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49.2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49.2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49.2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49.2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49.2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49.2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49.2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49.2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49.2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49.2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49.2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49.2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49.2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49.2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49.2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49.2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49.2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49.2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49.3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49.2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49.2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49.3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49.2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49.3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49.3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49.3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49.3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49.3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49.3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49.3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49.3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49.3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49.3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49.3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49.3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49.3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49.3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49.3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49.3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49.3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49.3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49.3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49.3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49.3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49.3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49.3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49.3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49.3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49.3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49.3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49.3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49.3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49.3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49.3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49.3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49.3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49.3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49.3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49.3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49.3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49.3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49.3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49.3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49.3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49.3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49.3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49.3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49.3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49.3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49.3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49.3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49.3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49.3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49.3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49.3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49.3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49.3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49.3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49.3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49.3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49.3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49.3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49.3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49.3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49.3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49.3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49.3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49.3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49.4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49.3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49.3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49.4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49.3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49.4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49.4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49.4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49.4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49.4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49.4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49.4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49.4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49.4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49.4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49.4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49.4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49.4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49.4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49.4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49.4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49.4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49.4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49.4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49.4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49.4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49.4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49.4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49.4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49.4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49.4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49.4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49.4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49.4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49.4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49.4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49.4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49.4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49.4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49.4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49.4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49.4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49.4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49.4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49.4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49.4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49.4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49.4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49.4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49.4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49.4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49.4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49.4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49.4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49.4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49.4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49.4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49.4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49.4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49.4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49.5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49.4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49.5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49.5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49.5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49.5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49.5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49.5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49.5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49.5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49.5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49.5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49.5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49.5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49.5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49.5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49.5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49.5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49.5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49.5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49.5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49.5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49.5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49.5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49.5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49.5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49.5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49.5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49.5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49.5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49.5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49.5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49.5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49.5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49.5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49.5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49.5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49.5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49.5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49.5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49.5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49.5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49.5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49.5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49.5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49.5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49.5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49.5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49.5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49.5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49.5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49.5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49.5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49.5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49.5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49.6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49.5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49.6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49.6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49.6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49.6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49.6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49.6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49.6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49.6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49.6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49.6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49.6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49.6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49.6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49.6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49.6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49.6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49.6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49.6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49.6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49.6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49.6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49.6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49.6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49.6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49.6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49.6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49.6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49.6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49.6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49.6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49.6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49.6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49.6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49.6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49.6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49.6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49.6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49.6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49.6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49.6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49.6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49.6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49.6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49.6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49.6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49.6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49.6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49.6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49.6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49.6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49.6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49.6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49.6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49.6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49.6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49.6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49.6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49.6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49.7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49.6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49.7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49.6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49.6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49.7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49.6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49.7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49.7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49.7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49.7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49.7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49.7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49.7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49.7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49.7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49.7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49.7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49.7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49.7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49.7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49.7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49.7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49.7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49.7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49.7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49.7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49.7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49.7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49.7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49.7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49.7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49.7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49.7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49.7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49.7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49.7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49.7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49.7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49.7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49.7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49.7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49.7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49.7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49.7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49.7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49.7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49.7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49.7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49.7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49.7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49.7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49.7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49.7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49.7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49.7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49.7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49.7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49.7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49.7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49.7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49.7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49.7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49.7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49.7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49.8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49.7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49.8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49.8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49.8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49.8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49.8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49.8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49.8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49.8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49.8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49.8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49.8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49.8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49.8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49.8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49.8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49.8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49.8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49.8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49.8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49.8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49.8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49.8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49.8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49.8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49.8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49.8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49.8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49.8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49.8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49.8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49.8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49.8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49.8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49.8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49.8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49.8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49.8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49.8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49.8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49.8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49.8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49.8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49.8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49.8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49.8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49.8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49.8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49.8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49.8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49.8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49.8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49.8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49.8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49.8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49.8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49.8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49.9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49.8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49.9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49.9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49.9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49.9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49.9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49.9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49.9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49.9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49.9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49.9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49.9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49.9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49.9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49.9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49.9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49.9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49.9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49.9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49.9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49.9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49.9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49.9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49.9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49.9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49.9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49.9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49.9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49.9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49.9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49.9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49.9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49.9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49.9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49.9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49.9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49.9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49.9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49.9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49.9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49.9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49.9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49.9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49.9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49.9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49.9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49.9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49.9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49.9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49.9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49.9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49.9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49.9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49.9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49.9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49.9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49.9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49.9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50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49.9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50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50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50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50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50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50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50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50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50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50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50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50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50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50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50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50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50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50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50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50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50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50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50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50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50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50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50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50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50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50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50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50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50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50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50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50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50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50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50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50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50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50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50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50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50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50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50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50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50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50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50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50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50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50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50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50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50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50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50.1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50.1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50.1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50.1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50.1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50.1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50.1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50.1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50.1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50.1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50.1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50.1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50.1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50.1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50.1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50.1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50.1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50.1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50.1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50.1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50.1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50.1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50.1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50.1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50.1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50.1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50.1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50.1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50.1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50.1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50.1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50.1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50.1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50.1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50.1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50.1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50.1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50.1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50.1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50.1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50.1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50.1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50.1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50.1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50.1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50.1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50.1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50.1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50.1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50.1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50.1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50.1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50.1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50.1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50.1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50.1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50.1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50.1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50.2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50.1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50.2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50.2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50.2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50.2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50.2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50.2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50.2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50.2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50.2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50.2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50.2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50.2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50.2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50.2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50.2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50.2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50.2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50.2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50.2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50.2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50.2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50.2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50.2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50.2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50.2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50.2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50.2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50.2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50.2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50.2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50.2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50.2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50.2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50.2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50.2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50.2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50.2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50.2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50.2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50.2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50.2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50.2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50.2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50.2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50.2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50.2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50.2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50.2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50.2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50.2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50.2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50.2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50.2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50.2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50.2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50.2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50.2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50.2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50.2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50.2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50.2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50.2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50.2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50.3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50.3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50.3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50.2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50.3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50.3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50.3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50.3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50.3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50.3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50.3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50.3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50.3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50.3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50.3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50.3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50.3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50.3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50.3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50.3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50.3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50.3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50.3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50.3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50.3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50.3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50.3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50.3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50.3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50.3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50.3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50.3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50.3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50.3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50.3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50.3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50.3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50.3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50.3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50.3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50.3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50.3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50.3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50.3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50.3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50.3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50.3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50.3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50.3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50.3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50.3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50.3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50.3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50.3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50.3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50.3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50.3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50.3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50.3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50.3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50.3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50.4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50.4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50.3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50.4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50.4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50.4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50.4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50.4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50.4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50.4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50.4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50.4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50.4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50.4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50.4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50.4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50.4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50.4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50.4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50.4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50.4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50.4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50.4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50.4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50.4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50.4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50.4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50.4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50.4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50.4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50.4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50.4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50.4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50.4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50.4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50.4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50.4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50.4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50.4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50.4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50.4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50.4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50.4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50.4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50.4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50.4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50.4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50.4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50.4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50.4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50.4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50.4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50.4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50.4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50.4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50.4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50.4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50.4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50.4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50.4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50.4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50.4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50.4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50.4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50.5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50.4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50.5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50.5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50.5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50.5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50.5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50.5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50.5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50.5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50.5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50.5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50.5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50.5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50.5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50.5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50.5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50.5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50.5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50.5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50.5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50.5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50.5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50.5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50.5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50.5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50.5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50.5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50.5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50.5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50.5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50.5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50.5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50.5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50.5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50.5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50.5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50.5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50.5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50.5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50.5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50.5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50.5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50.5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50.5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50.5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50.5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50.5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50.5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50.5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50.5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50.5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50.5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50.5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50.5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50.5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50.5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50.5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50.5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50.5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50.5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50.5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50.5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50.5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50.5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50.5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50.5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50.6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50.6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50.5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50.6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50.6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50.6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50.6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50.6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50.6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50.6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50.6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50.6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50.6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50.6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50.6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50.6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50.6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50.6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50.6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50.6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50.6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50.6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50.6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50.6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50.6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50.6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50.6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50.6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50.6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50.6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50.6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50.6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50.6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50.6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50.6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50.6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50.6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50.6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50.6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50.6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50.6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50.6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50.6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50.6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50.6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50.6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50.6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50.6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50.6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50.6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50.6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50.6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50.6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50.6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50.6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50.6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50.6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50.6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50.6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50.6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50.6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50.6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50.6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50.6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50.6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50.7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50.6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50.7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50.6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50.6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50.7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50.7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50.7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50.7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50.7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50.7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50.7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50.7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50.7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50.7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50.7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50.7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50.7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50.7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50.7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50.7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50.7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50.7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50.7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50.7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50.7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50.7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50.7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50.7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50.7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50.7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50.7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50.7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50.7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50.7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50.7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50.7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50.7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50.7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50.7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50.7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50.7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50.7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50.7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50.7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50.7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50.7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50.7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50.7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50.7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50.7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50.7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50.7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50.7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50.7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50.7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50.7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50.7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50.7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50.7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50.7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50.7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50.7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50.7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50.7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50.7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50.7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50.7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50.7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50.7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50.7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50.7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50.7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50.7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50.7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50.7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50.7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50.7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50.7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50.7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50.7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50.7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50.7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50.7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50.8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50.7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50.8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50.7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50.8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50.7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50.8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50.8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50.8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50.8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50.8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50.8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50.8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50.8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50.8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50.8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50.8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50.8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50.8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50.8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50.8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50.8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50.8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50.8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50.8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50.8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50.8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50.8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50.8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50.8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50.8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50.8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50.8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50.8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50.8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50.8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50.8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50.8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50.8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50.8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50.8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50.8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50.8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50.8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50.8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50.8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50.8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50.8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50.8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50.8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50.8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50.8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50.8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50.8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50.8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50.8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50.8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50.8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50.8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50.8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50.8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50.8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50.8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50.8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50.8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50.8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50.8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50.8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50.8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50.8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50.8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50.8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50.8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50.8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50.9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50.8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50.8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50.8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50.8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50.9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50.8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50.9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50.9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50.9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50.9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50.9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50.9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50.9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50.9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50.9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50.9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50.9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50.9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50.9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50.9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50.9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50.9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50.9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50.9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50.9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50.9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50.9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50.9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50.9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50.9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50.9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50.9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50.9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50.9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50.9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50.9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50.9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50.9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50.9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50.9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50.9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50.9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50.9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50.9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50.9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50.9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50.9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50.9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50.9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50.9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50.9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50.9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50.9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50.9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50.9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50.9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50.9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50.9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50.9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50.9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50.9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50.9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50.9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50.9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50.9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50.9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50.9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50.9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50.9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50.9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50.9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50.9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50.9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50.9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50.9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50.9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50.9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50.9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50.9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50.9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50.9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50.9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50.9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50.9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50.9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50.9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50.9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50.9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50.9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50.9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50.9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50.9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50.9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50.9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51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50.9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51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51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51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51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51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51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51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51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51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51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51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51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51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51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51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51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51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51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51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51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51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51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51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51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51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51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51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51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51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51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51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51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51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51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51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51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51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51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51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51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51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51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51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51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51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51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51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51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51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51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51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51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51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51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51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51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51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51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51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51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51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51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51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51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51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51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51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51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51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51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51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51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51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51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51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51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51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51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51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51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51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51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51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51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51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51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51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51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51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51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51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51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51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51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51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51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51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51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51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51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51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51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51.1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51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51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51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51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51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51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51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51.1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51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51.1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51.1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51.1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51.1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51.1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51.1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51.1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51.1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51.1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51.1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51.1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51.1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51.1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51.1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51.1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51.1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51.1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51.1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51.1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51.1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51.1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51.1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51.1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51.1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51.1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51.1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51.1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51.1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51.1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51.1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51.1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51.1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51.1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51.1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51.1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51.1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51.1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51.1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51.1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51.1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51.1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51.1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51.1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51.1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51.1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51.1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51.1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51.1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51.1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51.1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51.1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51.1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51.1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51.1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51.1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51.1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51.1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51.1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51.1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51.1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51.1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51.1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51.1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51.1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51.1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51.1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51.1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51.1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51.1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51.1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51.1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51.1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51.1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51.1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51.1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51.1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51.1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51.1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51.1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51.1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51.1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51.1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51.1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51.1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51.1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51.1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51.1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51.1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51.1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51.1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51.1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51.1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51.1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51.1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51.1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51.1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51.1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51.1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51.1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51.1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51.2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51.1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51.1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51.1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51.1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51.2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51.2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51.1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51.2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51.1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51.2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51.2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51.2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51.2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51.2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51.2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51.2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51.2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51.2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51.2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51.2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51.2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51.2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51.2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51.2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51.2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51.2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51.2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51.2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51.2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51.2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51.2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51.2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51.2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51.2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51.2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51.2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51.2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51.2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51.2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51.2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51.2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51.2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51.2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51.2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51.2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51.2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51.2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51.2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51.2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51.2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51.2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51.2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51.2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51.2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51.2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51.2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51.2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51.2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51.2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51.2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51.2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51.2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51.2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51.2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51.2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51.2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51.2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51.2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51.2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51.2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51.2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51.2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51.2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51.2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51.2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51.2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51.2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51.2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51.2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51.2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51.2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51.2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51.2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51.2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51.2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51.2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51.2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51.2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51.2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51.2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51.2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51.2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51.2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51.2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51.2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51.2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51.2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51.2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51.2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51.2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51.2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51.2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51.2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51.2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51.2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51.2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51.2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51.2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51.2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51.2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51.2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51.2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51.2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51.2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51.2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51.2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51.2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51.2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51.3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51.2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51.2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51.3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51.2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51.3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51.2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51.3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51.3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51.3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51.2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51.2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51.3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51.3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51.3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51.3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51.3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51.3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51.3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51.3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51.3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51.3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51.3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51.3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51.3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51.3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51.3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51.3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51.3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51.3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51.3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51.3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51.3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51.3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51.3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51.3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51.3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51.3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51.3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51.3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51.3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51.3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51.3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51.3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51.3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51.3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51.3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51.3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51.3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51.3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51.3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51.3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51.3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51.3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51.3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51.3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51.3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51.3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51.3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51.3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51.3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51.3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51.3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51.3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51.3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51.3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51.3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51.3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51.3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51.3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51.3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51.3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51.3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51.3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51.3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51.3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51.3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51.3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51.3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51.3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51.3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51.3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51.3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51.3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51.3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51.3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51.3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51.3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51.3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51.3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51.3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51.3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51.3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51.3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51.3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51.3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51.3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51.3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51.3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51.3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51.3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51.3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51.3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51.3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51.3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51.3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51.3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51.3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51.3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51.3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51.3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51.3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51.4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51.4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51.4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51.4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51.4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51.4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51.4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51.4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51.4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51.4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51.4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51.4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51.4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51.4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51.4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51.4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51.4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51.4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51.4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51.4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51.4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51.4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51.4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51.4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51.4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51.4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51.4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51.4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51.4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51.4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51.4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51.4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51.4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51.4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51.4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51.4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51.4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51.4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51.4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51.4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51.4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51.4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51.4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51.4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51.4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51.4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51.4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51.4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51.4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51.4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51.4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51.4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51.4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51.4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51.4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51.4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51.4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51.4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51.4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51.4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51.4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51.4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51.4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51.4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51.4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51.4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51.4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51.4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51.4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51.4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51.4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51.4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51.4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51.4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51.4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51.4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51.4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51.4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51.4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51.4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51.4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51.4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51.4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51.4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51.4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51.4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51.4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51.4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51.4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51.4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51.4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51.4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51.4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51.4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51.4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51.4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51.4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51.4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51.4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51.4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51.4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51.4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51.4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51.4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51.4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51.4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51.4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51.4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51.5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51.4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51.4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51.4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51.4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51.5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51.5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51.5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51.5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51.5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51.5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51.5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51.5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51.5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51.4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51.5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51.5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51.5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51.5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51.5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51.5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51.5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51.5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51.5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51.5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51.5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51.5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51.5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51.5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51.5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51.5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51.5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51.5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51.5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51.5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51.5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51.5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51.5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51.5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51.5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51.5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51.5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51.5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51.5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51.5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51.5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51.5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51.5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51.5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51.5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51.5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51.5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51.5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51.5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51.5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51.5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51.5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51.5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51.5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51.5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51.5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51.5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51.5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51.5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51.5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51.5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51.5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51.5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51.5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51.5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51.5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51.5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51.5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51.5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51.5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51.5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51.5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51.5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51.5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51.5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51.5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51.5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51.5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51.5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51.5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51.5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51.5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51.5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51.5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51.5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51.5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51.5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51.5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51.5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51.5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51.5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51.5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51.5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51.5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51.5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51.5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51.5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51.5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51.5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51.5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51.5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51.5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51.5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51.5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51.5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51.5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51.5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51.5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51.5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51.5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51.5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51.6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51.5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51.6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51.6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51.5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51.6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51.6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51.6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51.6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51.6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51.6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51.6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51.6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51.6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51.6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51.6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51.6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51.6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51.6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51.6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51.6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51.6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51.6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51.6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51.6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51.6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51.6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51.6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51.6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51.6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51.6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51.6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51.6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51.6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51.6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51.6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51.6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51.6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51.6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51.6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51.6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51.6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51.6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51.6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51.6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51.6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51.6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51.6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51.6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51.6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51.6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51.6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51.6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51.6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51.6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51.6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51.6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51.6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51.6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51.6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51.6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51.6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51.6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51.6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51.6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51.6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51.6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51.6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51.6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51.6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51.6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51.6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51.6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51.6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51.6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51.6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51.6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51.6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51.6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51.6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51.6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51.6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51.6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51.6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51.6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51.6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51.6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51.6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51.6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51.6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51.6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51.6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51.6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51.6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51.6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51.6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51.6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51.6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51.6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51.6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51.6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51.6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51.6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51.6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51.6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51.6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51.7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51.7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51.7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51.7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51.7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51.7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51.7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51.7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51.7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51.7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51.7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51.7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51.7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51.7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51.7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51.7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51.7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51.7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51.7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51.7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51.7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51.7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51.7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51.7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51.7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51.7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51.7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51.7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51.7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51.7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51.7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51.7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51.7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51.7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51.7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51.7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51.7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51.7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51.7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51.7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51.7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51.7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51.7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51.7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51.7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51.7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51.7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51.7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51.7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51.7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51.7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51.7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51.7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51.7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51.7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51.7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51.7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51.7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51.7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51.7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51.7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51.7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51.7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51.7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51.7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51.7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51.7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51.7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51.7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51.7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51.7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51.7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51.7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51.7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51.7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51.7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51.7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51.7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51.7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51.7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51.7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51.7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51.7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51.7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51.7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51.7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51.7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51.7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51.7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51.7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51.7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51.7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51.7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51.8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51.8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51.8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51.7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51.8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51.8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51.8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51.8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51.8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51.8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51.8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51.8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51.8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51.8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51.8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51.8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51.8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51.8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51.8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51.8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51.8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51.8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51.8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51.8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51.8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51.8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51.8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51.8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51.8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51.8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51.8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51.8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51.8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51.8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51.8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51.8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51.8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51.8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51.8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51.8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51.8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51.8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51.8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51.8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51.8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51.8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51.8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51.8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51.8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51.8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51.8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51.8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51.8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51.8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51.8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51.8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51.8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51.8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51.8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51.8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51.8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51.8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51.8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51.8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51.8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51.8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51.8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51.8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51.8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51.8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51.8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51.8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51.8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51.8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51.8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51.8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51.8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51.8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51.8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51.8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51.8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51.8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51.8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51.8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51.8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51.8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51.8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51.8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51.8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51.8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51.8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51.8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51.8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51.8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51.8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51.8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51.8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51.8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51.8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51.8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51.8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51.8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51.8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51.8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51.8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51.8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51.8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51.8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51.8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51.8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51.8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51.8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51.8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51.8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51.8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51.8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51.8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51.8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51.9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51.8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51.9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51.9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51.8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51.9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51.8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51.9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51.9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51.9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51.9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51.9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51.9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51.9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51.9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51.9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51.9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51.9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51.9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51.9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51.9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51.9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51.9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51.9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51.9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51.9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51.9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51.9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51.9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51.9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51.9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51.9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51.9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51.9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51.9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51.9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51.9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51.9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51.9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51.9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51.9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51.9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51.9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51.9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51.9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51.9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51.9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51.9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51.9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51.9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51.9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51.9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51.9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51.9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51.9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51.9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51.9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51.9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51.9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51.9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51.9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51.9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51.9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51.9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51.9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51.9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51.9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51.9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51.9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51.9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51.9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51.9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51.9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51.9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51.9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51.9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51.9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51.9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51.9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51.9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51.9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51.9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51.9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51.9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51.9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51.9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51.9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51.9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51.9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51.9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51.9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51.9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51.9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51.9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51.9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51.9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51.9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51.9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51.9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51.9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51.9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51.9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52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51.9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51.9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51.9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51.9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52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51.9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51.9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52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51.9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52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52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52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52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52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52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52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52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52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52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52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52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52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52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52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52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52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52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52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52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52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52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52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52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52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52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52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52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52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52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52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52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52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52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52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52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52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52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52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52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52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52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52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52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52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52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52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52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52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52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52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52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52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52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52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52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52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52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52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52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52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52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52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52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52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52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52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52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52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52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52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52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52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52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52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52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52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52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52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52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52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52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52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52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52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52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52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52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52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52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52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52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52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52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52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52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52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52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52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52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52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52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52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52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52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52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52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52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52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52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52.1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52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52.1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52.1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52.1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52.1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52.1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52.1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52.1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52.1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52.1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52.1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52.1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52.1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52.1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52.1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52.1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52.1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52.1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52.1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52.1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52.1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52.1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52.1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52.1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52.1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52.1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52.1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52.1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52.1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52.1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52.1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52.1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52.1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52.1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52.1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52.1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52.1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52.1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52.1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52.1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52.1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52.1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52.1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52.1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52.1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52.1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52.1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52.1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52.1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52.1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52.1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52.1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52.1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52.1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52.1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52.1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52.1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52.1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52.1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52.1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52.1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52.1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52.1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52.1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52.1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52.1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52.1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52.1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52.1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52.1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52.1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52.1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52.1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52.1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52.1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52.1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52.1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52.1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52.1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52.1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52.1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52.1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52.1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52.1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52.1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52.1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52.1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52.1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52.1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52.1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52.1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52.1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52.1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52.1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52.1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52.1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52.1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52.1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52.1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52.1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52.1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52.1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52.1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52.1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52.1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52.1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52.1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52.1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52.1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52.2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52.1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52.2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52.2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52.1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52.2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52.1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52.2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52.2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52.2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52.2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52.2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52.2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52.2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52.2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52.2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52.2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52.2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52.2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52.2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52.2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52.2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52.2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52.2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52.2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52.2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52.2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52.2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52.2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52.2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52.2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52.2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52.2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52.2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52.2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52.2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52.2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52.2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52.2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52.2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52.2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52.2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52.2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52.2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52.2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52.2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52.2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52.2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52.2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52.2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52.2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52.2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52.2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52.2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52.2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52.2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52.2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52.2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52.2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52.2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52.2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52.2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52.2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52.2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52.2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52.2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52.2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52.2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52.2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52.2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52.2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52.2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52.2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52.2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52.2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52.2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52.2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52.2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52.2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52.2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52.2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52.2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52.2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52.2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52.2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52.2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52.2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52.2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52.2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52.2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52.2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52.2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52.2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52.2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52.2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52.2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52.2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52.2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52.2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52.2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52.2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52.2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52.2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52.2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52.2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52.2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52.2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52.2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52.2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52.2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52.2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52.2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52.2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52.2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52.2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52.2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52.2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52.2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52.2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52.2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52.2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52.2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52.2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52.2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52.2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52.2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52.3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52.2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52.2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52.3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52.3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52.2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52.3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52.3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52.3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52.3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52.2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52.3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52.3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52.3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52.3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52.3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52.3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52.3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52.3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52.3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52.3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52.3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52.3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52.3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52.3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52.3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52.3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52.3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52.3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52.3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52.3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52.3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52.3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52.3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52.3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52.3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52.3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52.3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52.3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52.3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52.3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52.3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52.3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52.3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52.3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52.3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52.3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52.3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52.3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52.3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52.3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52.3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52.3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52.3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52.3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52.3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52.3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52.3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52.3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52.3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52.3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52.3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52.3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52.3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52.3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52.3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52.3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52.3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52.3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52.3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52.3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52.3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52.3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52.3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52.3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52.3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52.3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52.3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52.3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52.3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52.3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52.3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52.3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52.3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52.3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52.3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52.3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52.3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52.3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52.3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52.3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52.3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52.3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52.3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52.3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52.3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52.3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52.3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52.3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52.3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52.3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52.3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52.3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52.3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52.3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52.3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52.3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52.3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52.3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52.3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52.3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52.3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52.3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52.3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52.3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52.3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52.3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52.3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52.3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52.3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52.3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52.3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52.3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52.3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52.3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52.3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52.3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52.3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52.3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52.3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52.3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52.4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52.3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52.3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52.3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52.3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52.3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52.3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52.4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52.4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52.3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52.4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52.3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52.4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52.4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52.3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52.4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52.4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52.4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52.4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52.4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52.4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52.4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52.4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52.4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52.4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52.4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52.4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52.4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52.4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52.4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52.4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52.4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52.4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52.4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52.4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52.4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52.4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52.4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52.4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52.4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52.4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52.4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52.4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52.4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52.4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52.4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52.4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52.4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52.4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52.4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52.4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52.4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52.4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52.4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52.4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52.4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52.4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52.4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52.4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52.4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52.4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52.4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52.4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52.4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52.4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52.4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52.4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52.4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52.4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52.4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52.4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52.4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52.4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52.4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52.4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52.4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52.4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52.4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52.4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52.4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52.4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52.4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52.4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52.4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52.4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52.4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52.4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52.4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52.4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52.4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52.4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52.4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52.4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52.4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52.4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52.4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52.4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52.4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52.4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52.4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52.4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52.4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52.4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52.4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52.4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52.4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52.4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52.4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52.4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52.4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52.4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52.4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52.4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52.4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52.4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52.4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52.4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52.4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52.4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52.4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52.4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52.4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52.4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52.4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52.4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52.4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52.4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52.4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52.5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52.4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52.4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52.4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52.4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52.5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52.5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52.5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52.5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52.5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52.5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52.5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52.5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52.5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52.5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52.5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52.5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52.5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52.5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52.5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52.5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52.5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52.5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52.5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52.5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52.5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52.5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52.5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52.5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52.5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52.5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52.5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52.5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52.5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52.5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52.5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52.5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52.5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52.5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52.5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52.5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52.5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52.5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52.5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52.5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52.5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52.5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52.5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52.5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52.5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52.5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52.5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52.5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52.5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52.5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52.5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52.5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52.5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52.5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52.5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52.5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52.5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52.5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52.5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52.5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52.5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52.5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52.5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52.5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52.5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52.5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52.5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52.5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52.5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52.5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52.5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52.5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52.5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52.5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52.5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52.5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52.5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52.5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52.5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52.5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52.5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52.5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52.5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52.5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52.5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52.5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52.5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52.5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52.5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52.5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52.5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52.5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52.5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52.5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52.5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52.5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52.5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52.5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52.5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52.5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52.5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52.5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52.5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52.5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52.5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52.5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52.5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52.5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52.5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52.5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52.5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52.5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52.5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52.5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52.5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52.5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52.5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52.5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52.5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52.5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52.5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52.5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52.5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52.5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52.5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52.5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52.5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52.5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52.5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52.6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52.5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52.5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52.5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52.5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52.5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52.5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52.5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52.5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52.5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52.6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52.5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52.6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52.5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52.5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52.6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52.6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52.6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52.6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52.5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52.6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52.6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52.6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52.6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52.6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52.6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52.6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52.6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52.6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52.6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52.6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52.6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52.6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52.6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52.6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52.6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52.6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52.6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52.6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52.6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52.6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52.6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52.6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52.6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52.6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52.6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52.6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52.6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52.6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52.6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52.6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52.6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52.6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52.6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52.6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52.6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52.6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52.6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52.6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52.6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52.6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52.6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52.6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52.6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52.6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52.6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52.6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52.6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52.6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52.6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52.6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52.6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52.6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52.6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52.6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52.6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52.6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52.6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52.6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52.6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52.6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52.6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52.6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52.6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52.6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52.6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52.6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52.6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52.6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52.6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52.6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52.6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52.6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52.6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52.6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52.6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52.6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52.6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52.6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52.6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52.6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52.6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52.6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52.6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52.6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52.6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52.6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52.6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52.6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52.6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52.6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52.6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52.6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52.6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52.6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52.6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52.6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52.6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52.6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52.6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52.6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52.6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52.6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52.6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52.6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52.6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52.6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52.6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52.6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52.6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52.6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52.6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52.6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52.6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52.6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52.6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52.6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52.6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52.6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52.6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52.6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52.6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52.6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52.6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52.6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52.7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52.7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52.6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52.7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52.7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52.7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52.7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52.7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52.7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52.6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52.7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52.7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52.6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52.7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52.7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52.7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52.7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52.7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52.7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52.7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52.7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52.7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52.7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52.7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52.7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52.7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52.7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52.7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52.7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52.7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52.7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52.7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52.7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52.7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52.7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52.7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52.7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52.7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52.7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52.7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52.7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52.7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52.7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52.7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52.7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52.7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52.7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52.7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52.7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52.7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52.7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52.7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52.7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52.7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52.7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52.7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52.7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52.7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52.7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52.7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52.7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52.7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52.7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52.7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52.7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52.7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52.7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52.7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52.7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52.7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52.7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52.7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52.7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52.7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52.7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52.7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52.7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52.7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52.7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52.7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52.7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52.7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52.7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52.7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52.7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52.7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52.7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52.7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52.7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52.7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52.7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52.7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52.7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52.7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52.7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52.7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52.7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52.7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52.7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52.7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52.7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52.7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52.7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52.7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52.7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52.7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52.7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52.7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52.7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52.7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52.7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52.7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52.7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52.7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52.7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52.7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52.7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52.7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52.7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52.7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52.7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52.7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52.7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52.7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52.7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52.7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52.7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52.7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52.7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52.7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52.7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52.7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52.7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52.7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52.7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52.7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52.7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52.7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52.7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52.7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52.7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52.7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52.7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52.7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52.7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52.7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52.7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52.7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52.7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52.7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52.7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52.7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52.7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52.7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52.7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52.7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52.7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52.7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52.7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52.7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52.7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52.7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52.7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52.7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52.7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52.7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52.8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52.7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52.7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52.7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52.7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52.7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52.7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52.7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52.8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52.7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52.8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52.7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52.8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52.8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52.8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52.7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52.7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52.8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52.8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52.8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52.8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52.8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52.7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52.8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52.8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52.8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52.8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52.8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52.8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52.8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52.8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52.8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52.8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52.8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52.8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52.8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52.8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52.8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52.8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52.8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52.8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52.8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52.8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52.8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52.8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52.8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52.8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52.8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52.8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52.8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52.8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52.8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52.8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52.8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52.8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52.8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52.8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52.8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52.8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52.8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52.8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52.8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52.8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52.8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52.8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52.8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52.8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52.8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52.8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52.8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52.8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52.8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52.8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52.8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52.8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52.8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52.8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52.8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52.8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52.8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52.8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52.8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52.8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52.8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52.8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52.8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52.8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52.8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52.8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52.8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52.8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52.8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52.8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52.8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52.8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52.8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52.8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52.8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52.8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52.8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52.8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52.8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52.8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52.8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52.8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52.8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52.8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52.8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52.8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52.8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52.8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52.8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52.8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52.8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52.8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52.8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52.8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52.8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52.8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52.8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52.8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52.8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52.8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52.8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52.8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52.8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52.8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52.8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52.8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52.8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52.8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52.8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52.8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52.8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52.8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52.8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52.8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52.8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52.8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52.8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52.8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52.8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52.8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52.8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52.8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52.8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52.9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52.8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52.8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52.8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52.8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52.9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52.8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52.8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52.9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52.8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52.9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52.9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52.9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52.9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52.8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52.9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52.9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52.8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52.9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52.8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52.9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52.9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52.9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52.9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52.8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52.9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52.9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52.9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52.9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52.9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52.9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52.9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52.9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52.9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52.9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52.9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52.9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52.9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52.9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52.9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52.9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52.9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52.9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52.9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52.9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52.9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52.9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52.9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52.9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52.9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52.9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52.9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52.9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52.9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52.9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52.9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52.9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52.9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52.9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52.9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52.9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52.9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52.9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52.9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52.9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52.9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52.9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52.9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52.9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52.9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52.9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52.9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52.9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52.9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52.9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52.9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52.9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52.9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52.9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52.9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52.9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52.9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52.9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52.9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52.9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52.9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52.9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52.9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52.9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52.9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52.9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52.9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52.9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52.9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52.9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52.9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52.9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52.9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52.9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52.9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52.9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52.9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52.9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52.9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52.9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52.9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52.9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52.9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52.9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52.9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52.9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52.9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52.9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52.9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52.9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52.9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52.9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52.9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52.9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52.9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52.9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52.9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52.9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52.9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52.9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52.9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52.9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52.9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52.9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52.9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52.9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52.9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52.9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52.9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52.9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52.9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52.9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52.9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52.9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52.9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52.9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52.9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52.9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52.9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52.9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52.9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52.9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52.9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52.9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53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52.9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53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53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52.9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53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52.9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53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53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53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53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53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53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53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52.9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53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53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53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53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53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53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53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53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53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53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53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53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53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53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53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53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53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53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53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53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53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53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53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53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53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53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53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53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53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53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53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53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53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53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53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53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53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53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53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53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53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53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53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53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53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53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53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53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53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53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53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53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53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53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53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53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53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53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53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53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53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53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53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53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53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53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53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53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53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53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53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53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53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53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53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53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53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53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53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53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53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53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53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53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53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53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53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53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53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53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53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53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53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53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53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53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53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53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53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53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53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53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53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53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53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53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53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53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53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53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53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53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53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53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53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53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53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53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53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53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53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53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53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53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53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53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53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53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53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53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53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53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53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53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53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53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53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53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53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53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53.1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53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53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53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53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53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53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53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53.1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53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53.1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53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53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53.1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53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53.1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53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53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53.1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53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53.1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53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53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53.1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53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53.1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53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53.1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53.1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53.1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53.1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53.1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53.1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53.1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53.1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53.1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53.1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53.1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53.1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53.1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53.1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53.1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53.1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53.1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53.1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53.1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53.1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53.1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53.1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53.1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53.1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53.1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53.1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53.1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53.1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53.1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53.1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53.1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53.1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53.1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53.1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53.1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53.1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53.1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53.1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53.1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53.1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53.1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53.1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53.1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53.1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53.1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53.1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53.1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53.1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53.1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53.1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53.1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53.1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53.1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53.1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53.1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53.1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53.1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53.1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53.1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53.1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53.1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53.1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53.1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53.1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53.1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53.1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53.1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53.1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53.1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53.1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53.1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53.1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53.1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53.1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53.1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53.1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53.1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53.1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53.1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53.1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53.1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53.1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53.1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53.1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53.1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53.1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53.1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53.1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53.1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53.1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53.1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53.1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53.1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53.1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53.1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53.1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53.1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53.1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53.1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53.1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53.1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53.1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53.1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53.1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53.1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53.1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53.1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53.1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53.1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53.1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53.1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53.1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53.1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53.1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53.1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53.1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53.1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53.1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53.1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53.1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53.1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53.1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53.1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53.1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53.1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53.1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53.1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53.1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53.1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53.1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53.1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53.1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53.1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53.1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53.1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53.1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53.1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53.1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53.1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53.1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53.1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53.1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53.1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53.1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53.1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53.1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53.1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53.1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53.1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53.1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53.1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53.1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53.1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53.1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53.1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53.1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53.1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53.1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53.1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53.1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53.1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53.1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53.1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53.1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53.1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53.1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53.1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53.1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53.1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53.1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53.1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53.1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53.1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53.1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53.1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53.1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53.1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53.1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53.1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53.1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53.1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53.1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53.1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53.1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53.1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53.2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53.1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53.2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53.1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53.1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53.2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53.1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53.2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53.1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53.1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53.2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53.2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53.2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53.2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53.2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53.2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53.2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53.2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53.2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53.2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53.2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53.2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53.2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53.2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53.2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53.2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53.2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53.2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53.2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53.2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53.2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53.2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53.2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53.2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53.2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53.2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53.2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53.2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53.2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53.2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53.2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53.2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53.2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53.2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53.2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53.2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53.2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53.2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53.2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53.2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53.2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53.2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53.2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53.2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53.2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53.2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53.2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53.2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53.2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53.2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53.2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53.2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53.2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53.2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53.2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53.2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53.2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53.2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53.2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53.2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53.2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53.2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53.2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53.2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53.2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53.2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53.2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53.2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53.2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53.2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53.2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53.2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53.2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53.2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53.2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53.2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53.2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53.2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53.2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53.2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53.2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53.2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53.2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53.2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53.2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53.2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53.2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53.2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53.2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53.2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53.2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53.2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53.2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53.2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53.2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53.2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53.2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53.2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53.2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53.2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53.2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53.2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53.2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53.2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53.2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53.2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53.2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53.2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53.2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53.2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53.2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53.2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53.2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53.2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53.2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53.2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53.2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53.2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53.2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53.2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53.2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53.2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53.2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53.2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53.2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53.2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53.2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53.2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53.2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53.2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53.2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53.2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53.2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53.2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53.2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53.2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53.2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53.2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53.2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53.2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53.2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53.2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53.2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53.2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53.2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53.2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53.2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53.2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53.2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53.2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53.2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53.2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53.2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53.2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53.2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53.2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53.2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53.2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53.2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53.2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53.2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53.2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53.2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53.2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53.2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53.2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53.2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53.2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53.2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53.2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53.2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53.2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53.2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53.2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53.2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53.2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53.2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53.2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53.2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53.2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53.2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53.2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53.2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53.2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53.2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53.2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53.2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53.2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53.2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53.2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53.2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53.2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53.2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53.2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53.2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53.2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53.2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53.2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53.3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53.2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53.2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53.2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53.2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53.3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53.2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53.3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53.2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53.2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53.3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53.2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53.3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53.2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53.3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53.3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53.2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53.3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53.2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53.3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53.3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53.2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53.3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53.3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53.3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53.3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53.3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53.3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53.3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53.3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53.3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53.3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53.3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53.3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53.3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53.3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53.3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53.3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53.3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53.3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53.3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53.3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53.3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53.3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53.3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53.3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53.3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53.3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53.3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53.3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53.3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53.3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53.3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53.3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53.3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53.3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53.3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53.3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53.3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53.3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53.3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53.3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53.3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53.3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53.3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53.3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53.3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53.3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53.3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53.3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53.3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53.3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53.3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53.3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53.3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53.3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53.3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53.3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53.3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53.3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53.3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53.3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53.3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53.3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53.3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53.3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53.3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53.3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53.3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53.3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53.3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53.3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53.3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53.3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53.3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53.3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53.3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53.3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53.3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53.3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53.3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53.3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53.3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53.3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53.3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53.3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53.3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53.3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53.3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53.3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53.3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53.3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53.3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53.3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53.3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53.3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53.3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53.3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53.3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53.3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53.3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53.3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53.3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53.3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53.3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53.3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53.3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53.3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53.3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53.3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53.3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53.3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53.3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53.3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53.3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53.3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53.3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53.3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53.3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53.3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53.3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53.3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53.3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53.3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53.3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53.3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53.3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53.3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53.3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53.3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53.3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53.3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53.3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53.3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53.3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53.3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53.3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53.3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53.3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53.3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53.3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53.3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53.3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53.3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53.3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53.3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53.3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53.3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53.3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53.3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53.3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53.3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53.3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53.3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53.3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53.3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53.3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53.3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53.3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53.3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53.3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53.4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53.3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53.3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53.3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53.3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53.3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53.3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53.3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53.4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53.3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53.4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53.4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53.4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53.3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53.4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53.4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53.4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53.4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53.3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53.3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53.4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53.4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53.4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53.4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53.4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53.4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53.4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53.4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53.4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53.4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53.4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53.4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53.4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53.4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53.4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53.4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53.4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53.4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53.4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53.4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53.4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53.4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53.4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53.4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53.4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53.4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53.4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53.4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53.4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53.4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53.4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53.4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53.4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53.4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53.4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53.4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53.4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53.4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53.4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53.4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53.4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53.4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53.4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53.4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53.4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53.4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53.4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53.4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53.4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53.4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53.4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53.4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53.4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53.4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53.4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53.4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53.4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53.4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53.4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53.4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53.4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53.4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53.4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53.4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53.4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53.4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53.4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53.4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53.4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53.4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53.4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53.4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53.4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53.4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53.4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53.4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53.4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53.4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53.4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53.4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53.4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53.4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53.4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53.4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53.4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53.4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53.4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53.4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53.4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53.4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53.4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53.4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53.4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53.4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53.4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53.4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53.4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53.4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53.4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53.4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53.4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53.4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53.4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53.4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53.4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53.4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53.4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53.4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53.4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53.4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53.4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53.4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53.4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53.4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53.4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53.4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53.4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53.4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53.4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53.4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53.4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53.4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53.4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53.4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53.4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53.4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53.4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53.4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53.4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53.4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53.4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53.4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53.4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53.4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53.4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53.4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53.4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53.4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53.4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53.4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53.4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53.4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53.4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53.4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53.4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53.4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53.4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53.4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53.4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53.4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53.4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53.4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53.4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53.4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53.4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53.4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53.4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53.4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53.4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53.4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53.4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53.4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53.4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53.4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53.4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53.4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53.4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53.4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53.4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53.4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53.4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53.4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53.4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53.4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53.4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53.4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53.4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53.4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53.4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53.4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53.4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53.5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53.4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53.4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53.4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53.4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53.5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53.4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53.5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53.4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53.4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53.5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53.4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53.5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53.4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53.4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53.5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53.4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53.5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53.4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53.4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53.5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53.5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53.5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53.4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53.5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53.5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53.5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53.5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53.5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53.5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53.5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53.5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53.5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53.5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53.5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53.5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53.5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53.5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53.5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53.5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53.5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53.5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53.5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53.5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53.5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53.5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53.5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53.5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53.5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53.5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53.5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53.5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53.5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53.5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53.5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53.5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53.5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53.5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53.5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53.5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53.5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53.5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53.5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53.5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53.5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53.5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53.5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53.5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53.5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53.5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53.5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53.5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53.5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53.5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53.5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53.5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53.5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53.5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53.5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53.5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53.5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53.5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53.5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53.5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53.5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53.5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53.5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53.5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53.5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53.5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53.5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53.5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53.5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53.5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53.5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53.5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53.5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53.5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53.5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53.5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53.5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53.5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53.5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53.5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53.5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53.5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53.5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53.5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53.5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53.5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53.5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53.5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53.5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53.5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53.5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53.5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53.5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53.5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53.5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53.5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53.5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53.5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53.5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53.5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53.5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53.5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53.5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53.5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53.5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53.5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53.5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53.5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53.5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53.5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53.5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53.5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53.5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53.5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53.5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53.5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53.5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53.5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53.5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53.5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53.5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53.5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53.5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53.5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53.5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53.5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53.5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53.5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53.5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53.5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53.5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53.5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53.5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53.5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53.5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53.5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53.5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53.5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53.5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53.5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53.5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53.5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53.5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53.5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53.5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53.5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53.5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53.5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53.5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53.5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53.5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53.5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53.5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53.5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53.5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53.5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53.5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53.5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53.5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53.5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53.5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53.5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53.5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53.5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53.5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53.5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53.5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53.5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53.5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53.5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53.5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53.5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53.5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53.5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53.5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53.5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53.5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53.5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53.5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53.5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53.5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53.5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53.5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53.5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53.5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53.5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53.5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53.5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53.5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53.5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53.5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53.5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53.5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53.5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53.5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53.5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53.5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53.5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53.5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53.5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53.5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53.5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53.5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53.5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53.5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53.5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53.5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53.5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53.5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53.5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53.5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53.5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53.5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53.5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53.5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53.5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53.5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53.5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53.5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53.5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53.5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53.5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53.5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53.6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53.5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53.5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53.6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53.5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53.5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53.5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53.5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53.5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53.5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53.6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53.5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53.5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53.6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53.5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53.6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53.6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53.5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53.5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53.5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53.6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53.5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53.5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53.6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53.5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53.6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53.5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53.5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53.6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53.5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53.6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53.5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53.6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53.6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53.5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53.6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53.6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53.6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53.6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53.6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53.6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53.6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53.6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53.6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53.6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53.6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53.6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53.6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53.6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53.6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53.6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53.6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53.6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53.6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53.6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53.6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53.6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53.6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53.6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53.6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53.6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53.6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53.6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53.6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53.6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53.6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53.6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53.6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53.6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53.6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53.6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53.6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53.6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53.6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53.6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53.6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53.6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53.6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53.6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53.6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53.6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53.6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53.6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53.6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53.6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53.6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53.6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53.6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53.6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53.6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53.6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53.6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53.6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53.6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53.6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53.6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53.6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53.6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53.6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53.6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53.6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53.6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53.6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53.6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53.6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53.6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53.6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53.6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53.6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53.6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53.6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53.6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53.6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53.6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53.6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53.6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53.6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53.6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53.6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53.6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53.6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53.6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53.6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53.6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53.6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53.6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53.6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53.6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53.6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53.6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53.6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53.6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53.6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53.6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53.6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53.6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53.6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53.6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53.6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53.6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53.6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53.6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53.6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53.6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53.6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53.6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53.6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53.6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53.6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53.6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53.6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53.6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53.6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53.6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53.6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53.6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53.6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53.6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53.6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53.6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53.6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53.6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53.6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53.6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53.6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53.6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53.6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53.6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53.6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53.6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53.6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53.6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53.6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53.6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53.6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53.6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53.6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53.6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53.6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53.6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53.6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53.6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53.6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53.6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53.6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53.6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53.6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53.6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53.6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53.6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53.6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53.6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53.6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53.6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53.6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53.6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53.6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53.6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53.6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53.6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53.6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53.6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53.6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53.6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53.6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53.6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53.6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53.6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53.6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53.6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53.6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53.6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53.6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53.6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53.6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53.6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53.6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53.6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53.6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53.6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53.6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53.6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53.6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53.6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53.6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53.6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53.6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53.6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53.6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53.6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53.6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53.6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53.6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53.6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53.6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53.6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53.6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53.6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53.6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53.6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53.6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53.6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53.6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53.6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53.6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53.6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53.6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53.6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53.6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53.6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53.6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53.6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53.6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53.6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53.6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53.6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53.6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53.6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53.6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53.6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53.6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53.6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53.6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53.6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53.6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53.6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53.6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53.6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53.6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53.6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53.7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53.6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53.6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53.6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53.6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53.6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53.6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53.7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53.6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53.6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53.6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53.6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53.7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53.7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53.6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53.6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53.6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53.7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53.7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53.6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53.7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53.7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53.7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53.7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53.7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53.7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53.6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53.7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53.7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53.7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53.7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53.7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53.7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53.7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53.7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53.7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53.7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53.7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53.7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53.7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53.7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53.7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53.7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53.7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53.7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53.7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53.7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53.7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53.7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53.7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53.7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53.7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53.7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53.7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53.7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53.7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53.7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53.7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53.7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53.7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53.7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53.7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53.7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53.7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53.7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53.7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53.7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53.7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53.7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53.7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53.7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53.7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53.7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53.7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53.7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53.7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53.7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53.7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53.7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53.7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53.7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53.7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53.7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53.7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53.7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53.7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53.7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53.7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53.7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53.7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53.7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53.7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53.7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53.7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53.7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53.7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53.7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53.7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53.7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53.7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53.7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53.7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53.7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53.7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53.7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53.7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53.7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53.7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53.7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53.7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53.7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53.7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53.7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53.7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53.7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53.7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53.7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53.7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53.7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53.7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53.7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53.7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53.7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53.7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53.7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53.7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53.7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53.7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53.7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53.7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53.7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53.7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53.7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53.7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53.7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53.7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53.7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53.7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53.7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53.7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53.7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53.7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53.7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53.7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53.7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53.7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53.7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53.7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53.7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53.7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53.7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53.7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53.7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53.7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53.7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53.7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53.7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53.7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53.7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53.7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53.7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53.7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53.7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53.7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53.7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53.7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53.7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53.7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53.7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53.7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53.7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53.7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53.7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53.7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53.7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53.7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53.7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53.7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53.7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53.7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53.7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53.7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53.7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53.7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53.7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53.7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53.7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53.7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53.7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53.7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53.7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53.7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53.7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53.7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53.7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53.7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53.7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53.7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53.7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53.7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53.7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53.7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53.7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53.7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53.7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53.7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53.7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53.7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53.7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53.7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53.7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53.7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53.7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53.7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53.7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53.7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53.7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53.7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53.7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53.7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53.7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53.7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53.7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53.7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53.7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53.7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53.7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53.7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53.7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53.7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53.7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53.7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53.7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53.7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53.7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53.7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53.7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53.7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53.7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53.7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53.7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53.7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53.7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53.7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53.7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53.7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53.7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53.7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53.7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53.7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53.7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53.7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53.7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53.7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53.7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53.7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53.7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53.7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53.7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53.7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53.7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53.7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53.7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53.7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53.7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53.7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53.7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53.7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53.7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53.7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53.7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53.7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53.7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53.7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53.7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53.7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53.7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53.7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53.7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53.7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53.7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53.7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53.7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53.7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53.7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53.7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53.7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53.7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53.7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53.7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53.7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53.7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53.7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53.7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53.7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53.8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53.7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53.7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53.7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53.7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53.7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53.7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53.7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53.7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53.7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53.8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53.7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53.7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53.8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53.7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53.8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53.7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53.7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53.7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53.7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53.8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53.8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53.7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53.8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53.7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53.8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53.8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53.7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53.8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53.7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53.8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53.8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53.7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53.8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53.7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53.8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53.8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53.7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53.8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53.7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53.8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53.8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53.7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53.8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53.7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53.8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53.8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53.8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53.8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53.8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53.8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53.8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53.8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53.8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53.8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53.8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53.8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53.8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53.8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53.8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53.8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53.8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53.8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53.8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53.8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53.8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53.8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53.8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53.8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53.8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53.8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53.8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53.8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53.8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53.8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53.8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53.8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53.8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53.8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53.8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53.8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53.8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53.8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53.8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53.8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53.8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53.8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53.8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53.8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53.8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53.8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53.8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53.8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53.8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53.8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53.8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53.8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53.8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53.8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53.8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53.8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53.8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53.8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53.8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53.8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53.8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53.8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53.8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53.8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53.8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53.8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53.8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53.8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53.8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53.8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53.8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53.8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53.8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53.8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53.8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53.8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53.8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53.8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53.8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53.8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53.8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53.8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53.8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53.8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53.8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53.8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53.8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53.8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53.8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53.8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53.8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53.8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53.8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53.8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53.8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53.8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53.8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53.8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53.8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53.8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53.8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53.8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53.8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53.8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53.8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53.8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53.8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53.8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53.8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53.8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53.8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53.8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53.8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53.8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53.8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53.8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53.8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53.8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53.8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53.8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53.8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53.8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53.8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53.8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53.8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53.8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53.8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53.8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53.8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53.8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53.8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53.8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53.8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53.8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53.8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53.8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53.8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53.8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53.8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53.8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53.8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53.8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53.8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53.8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53.8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53.8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53.8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53.8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53.8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53.8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53.8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53.8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53.8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53.8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53.8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53.8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53.8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53.8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53.8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53.8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53.8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53.8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53.8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53.8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53.8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53.8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53.8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53.8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53.8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53.8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53.8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53.8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53.8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53.8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53.8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53.8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53.8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53.8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53.8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53.8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53.8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53.8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53.8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53.8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53.8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53.8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53.8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53.8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53.8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53.8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53.8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53.8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53.8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53.8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53.8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53.8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53.8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53.8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53.8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53.8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53.8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53.8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53.8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53.8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53.8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53.8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53.8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53.8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53.8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53.8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53.8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53.8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53.8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53.8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53.8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53.8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53.8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53.8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53.8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53.8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53.8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53.8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53.8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53.8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53.8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53.8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53.8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53.8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53.8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53.8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53.8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53.8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53.8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53.8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53.8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53.8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53.8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53.8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53.8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53.8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53.8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53.8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53.8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53.8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53.8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53.8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53.8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53.8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53.8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53.8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53.8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53.8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53.8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53.8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53.8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53.8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53.8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53.8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53.8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53.8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53.8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53.8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53.8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53.8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53.8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53.8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53.8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53.8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53.8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53.8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53.8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53.8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53.8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53.8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53.8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53.8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53.8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53.8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53.8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53.8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53.8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53.8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53.8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53.8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53.8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53.8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53.8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53.8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53.8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53.8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53.8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53.8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53.8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53.8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53.8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53.8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53.9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53.8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53.8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53.8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53.8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53.8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53.8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53.8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53.8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53.8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53.9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53.8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53.8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53.8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53.8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53.9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53.8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53.9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53.9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53.8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53.9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53.8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53.8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53.9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53.8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53.9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53.8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53.8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53.9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53.8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53.9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53.9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53.9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53.9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53.9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53.9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53.9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53.9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53.9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53.9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53.9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53.9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53.9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53.9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53.9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53.9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53.9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53.9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53.9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53.9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53.9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53.9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53.9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53.9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53.9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53.9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53.9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53.9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53.9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53.9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53.9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53.9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53.9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53.9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53.9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53.9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53.9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53.9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53.9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53.9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53.9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53.9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53.9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53.9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53.9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53.9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53.9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53.9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53.9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53.9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53.9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53.9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53.9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53.9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53.9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53.9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53.9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53.9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53.9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53.9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53.9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53.9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53.9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53.9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53.9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53.9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53.9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53.9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53.9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53.9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53.9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53.9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53.9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53.9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53.9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53.9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53.9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53.9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53.9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53.9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53.9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53.9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53.9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53.9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53.9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53.9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53.9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53.9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53.9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53.9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53.9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53.9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53.9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53.9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53.9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53.9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53.9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53.9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53.9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53.9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53.9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53.9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53.9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53.9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53.9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53.9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53.9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53.9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53.9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53.9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53.9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53.9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53.9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53.9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53.9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53.9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53.9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53.9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53.9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53.9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53.9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53.9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53.9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53.9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53.9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53.9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53.9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53.9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53.9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53.9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53.9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53.9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53.9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53.9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53.9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53.9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53.9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53.9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53.9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53.9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53.9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53.9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53.9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53.9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53.9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53.9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53.9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53.9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53.9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53.9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53.9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53.9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53.9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53.9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53.9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53.9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53.9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53.9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53.9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53.9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53.9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53.9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53.9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53.9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53.9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53.9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53.9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53.9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53.9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53.9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53.9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53.9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53.9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53.9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53.9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53.9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53.9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53.9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53.9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53.9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53.9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53.9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53.9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53.9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53.9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53.9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53.9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53.9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53.9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53.9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53.9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53.9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53.9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53.9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53.9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53.9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53.9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53.9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53.9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53.9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53.9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53.9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53.9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53.9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53.9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53.9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53.9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53.9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53.9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53.9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53.9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53.9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53.9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53.9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53.9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53.9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53.9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53.9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53.9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53.9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53.9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53.9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53.9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53.9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53.9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53.9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53.9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53.9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53.9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53.9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53.9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53.9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53.9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53.9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53.9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53.9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53.9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53.9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53.9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53.9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53.9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53.9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53.9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53.9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53.9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53.9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53.9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53.9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53.9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53.9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53.9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53.9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53.9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53.9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53.9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53.9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53.9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53.9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53.9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53.9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53.9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53.9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53.9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53.9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53.9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53.9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53.9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53.9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53.9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53.9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53.9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53.9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53.9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53.9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53.9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53.9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53.9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53.9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53.9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53.9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53.9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53.9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53.9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53.9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53.9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53.9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53.9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53.9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53.9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53.9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53.9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53.9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53.9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53.9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53.9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53.9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53.9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53.9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53.9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53.9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53.9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53.9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53.9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53.9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53.9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53.9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53.9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53.9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53.9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53.9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53.9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53.9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53.9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53.9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53.9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53.9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54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54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53.9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54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53.9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54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54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53.9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54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53.9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54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54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53.9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53.9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53.9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54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54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53.9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54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54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54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54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54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54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54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54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54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54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54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54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54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54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54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54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54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54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54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54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54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54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54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54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54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54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54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54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54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54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54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54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54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54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54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54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54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54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54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54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54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54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54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54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54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54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54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54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54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54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54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54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54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54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54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54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54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54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54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54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54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54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54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54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54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54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54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54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54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54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54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54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54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54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54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54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54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54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54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54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54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54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54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54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54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54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54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54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54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54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54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54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54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54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54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54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54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54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54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54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54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54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54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54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54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54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54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54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54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54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54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54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54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54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54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54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54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54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54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54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54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54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54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54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54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54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54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54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54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54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54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54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54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54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54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54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54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54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54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54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54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54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54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54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54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54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54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54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54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54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54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54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54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54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54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54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54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54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54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54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54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54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54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54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54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54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54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54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54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54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54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54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54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54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54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54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54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54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54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54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54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54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54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54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54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54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54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54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54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54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54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54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54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54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54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54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54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54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54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54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54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54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54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54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54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54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54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54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54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54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54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54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54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54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54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54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54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54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54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54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54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54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54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54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54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54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54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54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54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54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54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54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54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54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54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54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54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54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54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54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54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54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54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54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54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54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54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54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54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54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54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54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54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54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54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54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54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54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54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54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54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54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54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54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54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54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54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54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54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54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54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54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54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54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54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54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54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54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54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54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54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54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54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54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54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54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54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54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54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54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54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54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54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54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54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54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54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54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54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54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54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54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54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54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54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54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54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54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54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54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54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54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54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54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54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54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54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54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54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54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54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54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54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54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54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54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54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54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54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54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54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54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54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54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54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54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54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54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54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54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54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54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54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54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54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54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54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54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54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54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54.1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54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54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54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54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54.1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54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54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54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54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54.1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54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54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54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54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54.1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54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54.1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54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54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54.1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54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54.1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54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54.1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54.1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54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54.1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54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54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54.1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54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54.1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54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54.1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54.1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54.1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54.1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54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54.1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54.1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54.1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54.1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54.1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54.1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54.1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54.1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54.1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54.1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54.1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54.1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54.1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54.1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54.1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54.1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54.1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54.1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54.1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54.1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54.1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54.1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54.1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54.1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54.1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54.1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54.1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54.1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54.1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54.1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54.1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54.1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54.1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54.1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54.1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54.1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54.1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54.1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54.1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54.1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54.1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54.1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54.1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54.1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54.1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54.1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54.1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54.1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54.1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54.1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54.1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54.1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54.1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54.1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54.1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54.1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54.1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54.1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54.1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54.1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54.1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54.1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54.1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54.1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54.1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54.1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54.1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54.1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54.1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54.1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54.1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54.1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54.1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54.1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54.1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54.1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54.1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54.1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54.1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54.1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54.1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54.1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54.1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54.1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54.1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54.1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54.1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54.1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54.1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54.1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54.1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54.1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54.1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54.1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54.1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54.1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54.1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54.1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54.1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54.1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54.1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54.1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54.1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54.1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54.1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54.1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54.1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54.1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54.1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54.1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54.1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54.1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54.1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54.1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54.1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54.1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54.1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54.1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54.1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54.1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54.1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54.1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54.1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54.1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54.1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54.1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54.1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54.1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54.1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54.1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54.1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54.1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54.1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54.1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54.1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54.1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54.1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54.1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54.1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54.1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54.1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54.1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54.1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54.1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54.1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54.1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54.1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54.1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54.1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54.1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54.1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54.1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54.1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54.1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54.1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54.1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54.1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54.1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54.1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54.1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54.1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54.1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54.1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54.1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54.1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54.1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54.1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54.1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54.1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54.1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54.1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54.1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54.1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54.1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54.1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54.1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54.1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54.1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54.1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54.1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54.1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54.1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54.1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54.1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54.1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54.1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54.1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54.1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54.1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54.1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54.1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54.1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54.1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54.1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54.1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54.1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54.1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54.1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54.1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54.1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54.1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54.1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54.1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54.1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54.1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54.1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54.1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54.1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54.1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54.1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54.1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54.1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54.1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54.1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54.1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54.1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54.1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54.1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54.1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54.1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54.1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54.1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54.1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54.1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54.1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54.1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54.1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54.1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54.1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54.1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54.1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54.1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54.1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54.1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54.1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54.1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54.1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54.1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54.1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54.1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54.1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54.1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54.1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54.1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54.1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54.1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54.1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54.1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54.1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54.1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54.1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54.1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54.1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54.1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54.1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54.1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54.1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54.1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54.1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54.1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54.1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54.1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54.1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54.1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54.1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54.1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54.1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54.1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54.1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54.1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54.1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54.1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54.1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54.1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54.1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54.1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54.1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54.1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54.1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54.1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54.1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54.1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54.1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54.1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54.1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54.1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54.1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54.1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54.1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54.1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54.1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54.1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54.1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54.1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54.1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54.1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54.1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54.1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54.1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54.1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54.1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54.1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54.1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54.1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54.1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54.1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54.1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54.1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54.1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54.1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54.1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54.1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54.1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54.1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54.1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54.1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54.1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54.1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54.1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54.1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54.1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54.1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54.1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54.1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54.1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54.1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54.1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54.1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54.1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54.1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54.1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54.1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54.1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54.1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54.1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54.1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54.1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54.1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54.1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54.1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54.1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54.1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54.1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54.1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54.1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54.1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54.1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54.1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54.1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54.1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54.1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54.1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54.1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54.1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54.1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54.1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54.1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54.1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54.1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54.1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54.1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54.1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54.1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54.1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54.1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54.1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54.1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54.2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54.1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54.1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54.1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54.1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54.2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54.1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54.1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54.1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54.1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54.2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54.1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54.1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54.1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54.1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54.2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54.1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54.1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54.2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54.1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54.2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54.1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54.1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54.1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54.1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54.2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54.1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54.1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54.1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54.1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54.2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54.1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54.2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54.2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54.1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54.2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54.2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54.2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54.2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54.1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54.2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54.2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54.1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54.2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54.1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54.2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54.2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54.2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54.2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54.2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54.2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54.2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54.1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54.2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54.2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54.2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54.2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54.2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54.2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54.2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54.2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54.2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54.2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54.2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54.2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54.2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54.2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54.2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54.2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54.2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54.2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54.2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54.2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54.2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54.2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54.2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54.2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54.2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54.2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54.2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54.2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54.2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54.2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54.2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54.2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54.2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54.2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54.2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54.2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54.2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54.2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54.2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54.2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54.2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54.2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54.2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54.2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54.2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54.2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54.2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54.2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54.2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54.2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54.2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54.2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54.2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54.2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54.2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54.2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54.2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54.2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54.2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54.2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54.2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54.2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54.2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54.2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54.2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54.2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54.2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54.2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54.2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54.2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54.2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54.2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54.2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54.2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54.2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54.2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54.2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54.2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54.2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54.2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54.2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54.2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54.2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54.2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54.2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54.2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54.2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54.2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54.2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54.2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54.2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54.2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54.2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54.2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54.2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54.2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54.2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54.2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54.2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54.2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54.2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54.2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54.2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54.2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54.2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54.2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54.2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54.2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54.2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54.2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54.2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54.2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54.2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54.2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54.2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54.2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54.2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54.2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54.2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54.2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54.2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54.2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54.2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54.2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54.2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54.2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54.2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54.2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54.2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54.2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54.2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54.2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54.2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54.2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54.2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54.2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54.2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54.2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54.2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54.2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54.2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54.2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54.2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54.2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54.2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54.2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54.2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54.2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54.2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54.2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54.2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54.2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54.2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54.2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54.2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54.2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54.2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54.2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54.2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54.2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54.2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54.2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54.2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54.2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54.2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54.2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54.2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54.2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54.2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54.2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54.2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54.2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54.2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54.2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54.2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54.2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54.2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54.2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54.2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54.2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54.2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54.2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54.2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54.2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54.2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54.2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54.2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54.2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54.2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54.2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54.2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54.2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54.2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54.2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54.2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54.2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54.2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54.2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54.2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54.2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54.2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54.2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54.2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54.2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54.2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54.2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54.2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54.2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54.2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54.2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54.2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54.2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54.2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54.2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54.2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54.2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54.2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54.2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54.2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54.2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54.2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54.2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54.2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54.2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54.2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54.2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54.2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54.2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54.2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54.2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54.2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54.2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54.2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54.2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54.2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54.2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54.2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54.2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54.2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54.2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54.2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54.2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54.2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54.2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54.2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54.2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54.2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54.2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54.2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54.2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54.2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54.2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54.2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54.2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54.2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54.2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54.2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54.2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54.2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54.2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54.2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54.2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54.2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54.2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54.2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54.2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54.2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54.2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54.2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54.2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54.2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54.2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54.2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54.2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54.2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54.2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54.2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54.2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54.2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54.2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54.2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54.2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54.2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54.2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54.2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54.2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54.2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54.2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54.2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54.2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54.2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54.2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54.2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54.2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54.2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54.2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54.2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54.2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54.2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54.2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54.2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54.2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54.2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54.2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54.2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54.2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54.2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54.2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54.2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54.2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54.2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54.2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54.2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54.2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54.2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54.2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54.2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54.2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54.2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54.2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54.2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54.2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54.2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54.2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54.2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54.2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54.2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54.2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54.2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54.2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54.2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54.2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54.2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54.2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54.2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54.2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54.2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54.2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54.2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54.2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54.2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54.2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54.2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54.2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54.2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54.2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54.2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54.2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54.2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54.2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54.2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54.2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54.2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54.2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54.2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54.2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54.2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54.2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54.2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54.2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54.2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54.2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54.2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54.2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54.2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54.2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54.2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54.2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54.2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54.2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54.2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54.2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54.2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54.2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54.2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54.2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54.2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54.2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54.2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54.2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54.2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54.2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54.2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54.2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54.2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54.2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54.2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54.2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54.2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54.2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54.2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54.2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54.2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54.2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54.2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54.2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54.2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54.2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54.3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54.2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54.2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54.2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54.2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54.3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54.2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54.2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54.3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54.2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54.2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54.3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54.2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54.3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54.3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54.2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54.3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54.2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54.3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54.3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54.2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54.3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54.2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54.2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54.3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54.2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54.3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54.2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54.3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54.2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54.2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54.3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54.2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54.3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54.3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54.2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54.3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54.2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54.3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54.3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54.2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54.3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54.3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54.3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54.3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54.3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54.3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54.3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54.3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54.3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54.3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54.3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54.2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54.3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54.3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54.3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54.3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54.3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54.3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54.3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54.3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54.3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54.2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54.3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54.3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54.3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54.3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54.3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54.3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54.3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54.3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54.3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54.2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54.3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54.3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54.3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54.3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54.3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54.3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54.3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54.3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54.3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54.3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54.3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54.3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54.3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54.3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54.3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54.3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54.3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54.3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54.3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54.3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54.3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54.3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54.3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54.3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54.3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54.3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54.3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54.3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54.3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54.3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54.3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54.3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54.3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54.3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54.3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54.3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54.3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54.3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54.3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54.3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54.3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54.3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54.3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54.3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54.3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54.3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54.3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54.3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54.3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54.3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54.3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54.3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54.3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54.3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54.3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54.3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54.3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54.3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54.3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54.3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54.3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54.3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54.3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54.3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54.3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54.3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54.3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54.3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54.3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54.3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54.3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54.3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54.3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54.3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54.3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54.3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54.3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54.3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54.3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54.3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54.3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54.3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54.3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54.3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54.3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54.3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54.3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54.3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54.3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54.3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54.3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54.3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54.3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54.3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54.3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54.3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54.3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54.3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54.3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54.3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54.3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54.3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54.3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54.3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54.3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54.3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54.3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54.3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54.3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54.3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54.3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54.3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54.3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54.3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54.3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54.3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54.3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54.3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54.3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54.3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54.3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54.3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54.3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54.3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54.3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54.3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54.3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54.3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54.3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54.3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54.3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54.3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54.3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54.3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54.3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54.3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54.3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54.3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54.3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54.3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54.3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54.3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54.3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54.3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54.3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54.3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54.3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54.3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54.3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54.3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54.3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54.3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54.3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54.3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54.3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54.3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54.3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54.3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54.3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54.3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54.3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54.3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54.3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54.3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54.3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54.3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54.3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54.3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54.3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54.3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54.3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54.3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54.3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54.3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54.3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54.3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54.3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54.3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54.3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54.3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54.3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54.3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54.3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54.3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54.3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54.3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54.3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54.3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54.3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54.3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54.3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54.3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54.3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54.3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54.3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54.3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54.3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54.3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54.3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54.3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54.3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54.3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54.3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54.3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54.3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54.3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54.3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54.3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54.3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54.3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54.3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54.3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54.3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54.3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54.3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54.3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54.3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54.3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54.3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54.3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54.3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54.3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54.3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54.3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54.3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54.3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54.3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54.3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54.3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54.3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54.3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54.3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54.3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54.3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54.3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54.3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54.3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54.3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54.3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54.3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54.3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54.3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54.3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54.3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54.3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54.3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54.3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54.3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54.3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54.3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54.3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54.3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54.3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54.3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54.3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54.3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54.3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54.3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54.3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54.3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54.3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54.3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54.3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54.3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54.3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54.3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54.3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54.3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54.3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54.3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54.3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54.3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54.3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54.3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54.3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54.3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54.3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54.3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54.3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54.3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54.3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54.3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54.3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54.3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54.3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54.3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54.3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54.3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54.3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54.3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54.3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54.3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54.3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54.3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54.3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54.3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54.3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54.3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54.3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54.3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54.3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54.3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54.3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54.3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54.3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54.3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54.3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54.3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54.3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54.3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54.3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54.3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54.3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54.3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54.3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54.3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54.3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54.3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54.3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54.3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54.3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54.3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54.3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54.3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54.3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54.3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54.3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54.3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54.3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54.3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54.3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54.3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54.3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54.3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54.3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54.3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54.3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54.3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54.3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54.3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54.3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54.3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54.3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54.3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54.3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54.3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54.3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54.3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54.3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54.3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54.3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54.3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54.3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54.3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54.3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54.3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54.3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54.3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54.3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54.3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54.3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54.3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54.3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54.3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54.3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54.3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54.3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54.3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54.3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54.3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54.3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54.3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54.3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54.3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54.3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54.3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54.3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54.3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54.3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54.3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54.3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54.3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54.3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54.3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54.3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54.3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54.3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54.3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54.3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54.3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54.3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54.3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54.3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54.3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54.3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54.3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54.3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54.3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54.3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54.3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54.3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54.3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54.3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54.3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54.3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54.3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54.3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54.3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54.3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54.3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54.3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54.3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54.3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54.3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54.3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54.3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54.3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54.3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54.3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54.3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54.3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54.3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54.3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54.3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54.3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54.3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54.3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54.3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54.3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54.3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54.3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54.3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54.3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54.3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54.3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54.3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54.3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54.3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54.3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54.3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54.3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54.3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54.3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54.3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54.3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54.3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54.3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54.3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54.3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54.3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54.3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54.3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54.3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54.3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54.3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54.3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54.3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54.3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54.3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54.3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54.4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54.3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54.3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54.3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54.3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54.3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54.3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54.3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54.4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54.3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54.3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54.3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54.4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54.3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54.3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54.4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54.4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54.4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54.4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54.3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54.4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54.4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54.4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54.3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54.3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54.4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54.4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54.4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54.3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54.4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54.4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54.4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54.3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54.4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54.4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54.4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54.4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54.3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54.4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54.3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54.4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54.4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54.3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54.4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54.3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54.4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54.4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54.4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54.4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54.4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54.4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54.4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54.3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54.4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54.3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54.4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54.4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54.3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54.4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54.4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54.4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54.4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54.4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54.4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54.3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54.4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54.4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54.4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54.4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54.4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54.4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54.4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54.3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54.4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54.4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54.4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54.4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54.3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54.4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54.4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54.4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54.4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54.4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54.4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54.4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54.4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54.4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54.4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54.4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54.4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54.4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54.4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54.4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54.4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54.4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54.4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54.4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54.4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54.4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54.4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54.4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54.4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54.4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54.4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54.4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54.4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54.4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54.4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54.4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54.4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54.4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54.4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54.4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54.4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54.4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54.4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54.4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54.4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54.4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54.4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54.4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54.4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54.4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54.4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54.4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54.4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54.4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54.4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54.4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54.4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54.4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54.4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54.4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54.4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54.4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54.4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54.4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54.4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54.4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54.4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54.4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54.4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54.4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54.4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54.4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54.4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54.4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54.4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54.4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54.4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54.4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54.4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54.4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54.4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54.4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54.4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54.4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54.4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54.4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54.4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54.4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54.4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54.4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54.4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54.4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54.4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54.4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54.4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54.4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54.4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54.4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54.4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54.4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54.4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54.4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54.4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54.4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54.4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54.4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54.4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54.4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54.4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54.4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54.4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54.4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54.4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54.4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54.4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54.4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54.4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54.4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54.4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54.4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54.4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54.4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54.4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54.4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54.4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54.4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54.4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54.4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54.4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54.4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54.4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54.4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54.4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54.4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54.4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54.4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54.4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54.4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54.4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54.4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54.4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54.4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54.4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54.4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54.4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54.4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54.4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54.4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54.4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54.4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54.4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54.4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54.4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54.4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54.4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54.4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54.4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54.4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54.4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54.4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54.4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54.4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54.4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54.4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54.4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54.4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54.4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54.4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54.4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54.4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54.4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54.4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54.4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54.4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54.4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54.4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54.4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54.4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54.4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54.4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54.4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54.4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54.4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54.4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54.4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54.4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54.4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54.4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54.4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54.4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54.4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54.4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54.4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54.4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54.4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54.4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54.4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54.4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54.4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54.4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54.4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54.4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54.4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54.4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54.4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54.4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54.4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54.4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54.4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54.4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54.4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54.4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54.4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54.4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54.4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54.4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54.4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54.4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54.4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54.4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54.4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54.4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54.4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54.4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54.4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54.4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54.4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54.4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54.4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54.4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54.4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54.4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54.4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54.4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54.4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54.4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54.4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54.4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54.4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54.4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54.4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54.4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54.4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54.4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54.4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54.4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54.4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54.4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54.4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54.4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54.4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54.4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54.4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54.4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54.4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54.4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54.4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54.4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54.4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54.4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54.4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54.4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54.4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54.4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54.4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54.4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54.4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54.4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54.4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54.4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54.4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54.4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54.4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54.4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54.4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54.4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54.4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54.4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54.4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54.4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54.4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54.4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54.4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54.4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54.4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54.4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54.4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54.4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54.4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54.4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54.4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54.4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54.4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54.4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54.4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54.4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54.4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54.4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54.4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54.4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54.4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54.4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54.4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54.4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54.4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54.4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54.4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54.4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54.4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54.4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54.4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54.4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54.4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54.4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54.4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54.4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54.4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54.4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54.4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54.4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54.4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54.4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54.4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54.4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54.4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54.4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54.4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54.4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54.4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54.4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54.4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54.4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54.4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54.4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54.4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54.4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54.4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54.4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54.4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54.4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54.4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54.4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54.4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54.4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54.4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54.4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54.4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54.4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54.4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54.4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54.4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54.4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54.4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54.4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54.4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54.4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54.4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54.4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54.4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54.4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54.4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54.4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54.4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54.4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54.4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54.4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54.4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54.4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54.4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54.4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54.4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54.4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54.4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54.4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54.4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54.4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54.4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54.4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54.4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54.4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54.4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54.4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54.4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54.4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54.4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54.4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54.4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54.4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54.4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54.4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54.4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54.4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54.4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54.4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54.4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54.4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54.4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54.4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54.4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54.4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54.4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54.4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54.4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54.4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54.4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54.4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54.4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54.4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54.4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54.4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54.4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54.4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54.4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54.4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54.4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54.4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54.4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54.4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54.4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54.4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54.4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54.4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54.4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54.4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54.4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54.4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54.4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54.4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54.4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54.4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54.4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54.4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54.4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54.4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54.4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54.4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54.4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54.4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54.4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54.4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54.4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54.4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54.4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54.4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54.4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54.4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54.4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54.4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54.4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54.4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54.4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54.4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54.4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54.4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54.4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54.4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54.4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54.4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54.4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54.4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54.4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54.4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54.4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54.4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54.4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54.4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54.4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54.4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54.4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54.4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54.4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54.4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54.4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54.4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54.4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54.4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54.4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54.4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54.4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54.4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54.4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54.4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54.4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54.4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54.4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54.4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54.4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54.4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54.4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54.4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54.4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54.4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54.4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54.4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54.4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54.4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54.4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54.4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54.4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54.4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54.4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54.4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54.4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54.4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54.4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54.4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54.4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54.4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54.4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54.4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54.4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54.4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54.4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54.4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54.4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54.4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54.4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54.4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54.4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54.4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54.4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54.4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54.4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54.4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54.4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54.4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54.4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54.4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54.4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54.4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54.4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54.4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54.4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54.4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54.4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54.4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54.4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54.4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54.4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54.4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54.4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54.4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54.4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54.4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54.4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54.4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54.4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54.4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54.4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54.4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54.4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54.5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54.4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54.4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54.4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54.4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54.5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54.4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54.4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54.4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54.4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54.5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54.4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54.4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54.4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54.4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54.4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54.4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54.4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54.5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54.4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54.5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54.4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54.4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54.5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54.4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54.5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54.5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54.4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54.5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54.4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54.5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54.5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54.4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54.5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54.4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54.5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54.5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54.5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54.5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54.4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54.5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54.5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54.4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54.5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54.5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54.5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54.5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54.4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54.5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54.5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54.5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54.5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54.5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54.5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54.5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54.5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54.5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54.5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54.5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54.5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54.5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54.5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54.5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54.5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54.5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54.5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54.5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54.5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54.5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54.5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54.5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54.5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54.5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54.5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54.5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54.5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54.5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54.5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54.5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54.5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54.5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54.5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54.5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54.5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54.5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54.5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54.5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54.5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54.5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54.5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54.5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54.5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54.5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54.5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54.5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54.5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54.5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54.5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54.5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54.5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54.5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54.5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54.5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54.5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54.5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54.5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54.5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54.5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54.5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54.5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54.5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54.5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54.5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54.5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54.5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54.5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54.5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54.5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54.5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54.5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54.5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54.5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54.5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54.5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54.5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54.5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54.5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54.5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54.5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54.5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54.5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54.5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54.5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54.5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54.5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54.5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54.5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54.5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54.5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54.5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54.5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54.5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54.5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54.5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54.5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54.5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54.5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54.5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54.5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54.5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54.5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54.5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54.5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54.5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54.5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54.5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54.5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54.5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54.5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54.5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54.5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54.5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54.5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54.5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54.5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54.5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54.5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54.5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54.5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54.5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54.5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54.5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54.5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54.5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54.5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54.5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54.5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54.5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54.5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54.5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54.5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54.5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54.5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54.5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54.5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54.5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54.5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54.5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54.5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54.5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54.5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54.5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54.5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54.5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54.5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54.5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54.5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54.5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54.5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54.5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54.5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54.5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54.5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54.5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54.5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54.5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54.5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54.5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54.5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54.5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54.5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54.5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54.5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54.5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54.5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54.5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54.5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54.5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54.5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54.5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54.5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54.5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54.5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54.5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54.5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54.5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54.5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54.5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54.5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54.5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54.5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54.5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54.5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54.5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54.5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54.5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54.5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54.5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54.5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54.5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54.5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54.5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54.5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54.5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54.5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54.5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54.5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54.5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54.5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54.5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54.5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54.5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54.5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54.5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54.5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54.5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54.5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54.5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54.5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54.5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54.5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54.5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54.5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54.5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54.5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54.5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54.5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54.5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54.5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54.5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54.5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54.5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54.5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54.5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54.5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54.5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54.5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54.5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54.5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54.5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54.5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54.5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54.5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54.5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54.5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54.5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54.5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54.5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54.5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54.5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54.5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54.5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54.5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54.5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54.5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54.5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54.5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54.5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54.5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54.5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54.5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54.5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54.5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54.5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54.5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54.5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54.5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54.5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54.5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54.5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54.5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54.5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54.5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54.5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54.5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54.5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54.5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54.5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54.5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54.5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54.5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54.5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54.5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54.5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54.5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54.5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54.5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54.5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54.5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54.5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54.5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54.5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54.5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54.5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54.5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54.5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54.5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54.5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54.5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54.5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54.5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54.5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54.5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54.5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54.5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54.5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54.5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54.5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54.5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54.5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54.5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54.5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54.5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54.5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54.5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54.5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54.5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54.5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54.5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54.5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54.5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54.5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54.5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54.5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54.5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54.5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54.5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54.5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54.5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54.5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54.5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54.5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54.5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54.5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54.5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54.5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54.5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54.5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54.5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54.5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54.5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54.5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54.5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54.5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54.5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54.5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54.5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54.5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54.5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54.5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54.5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54.5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54.5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54.5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54.5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54.5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54.5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54.5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54.5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54.5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54.5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54.5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54.5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54.5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54.5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54.5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54.5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54.5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54.5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54.5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54.5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54.5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54.5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54.5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54.5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54.5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54.5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54.5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54.5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54.5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54.5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54.5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54.5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54.5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54.5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54.5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54.5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54.5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54.5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54.5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54.5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54.5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54.5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54.5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54.5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54.5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54.5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54.5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54.5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54.5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54.5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54.5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54.5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54.5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54.5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54.5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54.5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54.5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54.5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54.5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54.5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54.5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54.5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54.5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54.5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54.5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54.5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54.5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54.5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54.5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54.5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54.5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54.5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54.5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54.5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54.5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54.5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54.5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54.5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54.5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54.5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54.5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54.5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54.5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54.5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54.5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54.5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54.5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54.5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54.5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54.5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54.5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54.5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54.5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54.5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54.5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54.5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54.5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54.5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54.5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54.5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54.5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54.5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54.5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54.5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54.5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54.5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54.5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54.5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54.5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54.5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54.5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54.5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54.5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54.5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54.5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54.5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54.5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54.5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54.5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54.5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54.5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54.5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54.5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54.5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54.5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54.5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54.5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54.5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54.5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54.5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54.5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54.5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54.5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54.5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54.5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54.5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54.5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54.5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54.5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54.5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54.5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54.5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54.5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54.5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54.5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54.5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54.5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54.5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54.5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54.5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54.5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54.5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54.5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54.5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54.5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54.5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54.5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54.5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54.5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54.5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54.5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54.5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54.5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54.5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54.5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54.5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54.5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54.5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54.5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54.5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54.5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54.5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54.5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54.5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54.5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54.5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54.5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54.5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54.5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54.5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54.5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54.5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54.5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54.5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54.5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54.5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54.5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54.5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54.5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54.5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54.5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54.5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54.5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54.5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54.5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54.5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54.5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54.5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54.5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54.5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54.5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54.5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54.5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54.5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54.5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54.5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54.5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54.5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54.5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54.5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54.5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54.5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54.5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54.5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54.5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54.5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54.5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54.5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54.5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54.5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54.5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54.5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54.5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54.5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54.5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54.5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54.5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54.5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54.5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54.5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54.5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54.5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54.5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54.5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54.5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54.5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54.5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54.5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54.5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54.5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54.5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54.5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54.5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54.5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54.5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54.5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54.5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54.5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54.5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54.5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54.5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54.5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54.5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54.5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54.5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54.5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54.5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54.5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54.5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54.5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54.5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54.5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54.5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54.5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54.5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54.5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54.5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54.5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54.5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54.5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54.5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54.5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54.5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54.5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54.5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54.5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54.5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54.5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54.5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54.5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54.5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54.5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54.5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54.5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54.5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54.5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54.5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54.5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54.5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54.5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54.5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54.5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54.5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54.5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54.5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54.5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54.5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54.5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54.5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54.5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54.5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54.5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54.5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54.5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54.5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54.5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54.5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54.5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54.5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54.5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54.5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54.5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54.5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54.5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54.5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54.5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54.5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54.5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54.5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54.5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54.5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54.5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54.5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54.5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54.5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54.5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54.5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54.5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54.5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54.5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54.5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54.5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54.5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54.5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54.5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54.5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54.5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54.5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54.5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54.5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54.5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54.5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54.5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54.5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54.5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54.5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54.5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54.5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54.5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54.5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54.5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54.5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54.5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54.5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54.5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54.5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54.5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54.5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54.5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54.5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54.5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54.5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54.5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54.5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54.5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54.5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54.5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54.5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54.5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54.5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54.5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54.5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54.5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54.5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54.5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54.5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54.5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54.5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54.5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54.5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54.5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54.5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54.5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54.5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54.5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54.5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54.5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54.5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54.5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54.5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54.5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54.5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54.5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54.5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54.5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54.5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54.5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54.5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54.5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54.5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54.5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54.5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54.5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54.5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54.5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54.5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54.5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54.5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54.5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54.5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54.6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54.5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54.5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54.5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54.5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54.6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54.5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54.6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54.5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54.5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54.6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54.5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54.6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54.5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54.5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54.6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54.5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54.6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54.5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54.6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54.6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54.5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54.6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54.5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54.6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54.6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54.6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54.6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54.5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54.6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54.6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54.6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54.6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54.6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54.6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54.6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54.6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54.6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54.6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54.6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54.6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54.6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54.6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54.6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54.5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54.5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54.6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54.6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54.6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54.6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54.5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54.6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54.6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54.6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54.6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54.5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54.6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54.6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54.6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54.6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54.5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54.6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54.6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54.6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54.6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54.5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54.6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54.6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54.6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54.6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54.5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54.6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54.5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54.6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54.6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54.5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54.6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54.6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54.6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54.6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54.6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54.6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54.6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54.6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54.6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54.6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54.6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54.6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54.6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54.6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54.5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54.6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54.5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54.6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54.6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54.6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54.6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54.6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54.6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54.6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54.6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54.6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54.5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54.6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54.6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54.6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54.6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54.6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54.6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54.6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54.6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54.6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54.6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54.6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54.6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54.6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54.6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54.6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54.6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54.6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54.6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54.6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54.6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54.6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54.6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54.6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54.6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54.6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54.6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54.6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54.6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54.6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54.6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54.6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54.6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54.6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54.6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54.6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54.6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54.6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54.6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54.6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54.6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54.6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54.5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54.6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54.6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54.6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54.6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54.6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54.6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54.6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54.6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54.6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54.6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54.6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54.6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54.6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54.6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54.6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54.6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54.6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54.6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54.6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54.6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54.6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54.6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54.6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54.6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54.6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54.6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54.6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54.6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54.6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54.6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54.6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54.6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54.6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54.6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54.6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54.6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54.6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54.6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54.6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54.6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54.6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54.6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54.6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54.6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54.6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54.6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54.6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54.6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54.6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54.6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54.6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54.6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54.6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54.6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54.6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54.6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54.6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54.6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54.6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54.6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54.6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54.6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54.6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54.6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54.6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54.6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54.6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54.6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54.6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54.6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54.6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54.6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54.6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54.6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54.6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54.6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54.6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54.6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54.6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54.6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54.6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54.6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54.6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54.6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54.6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54.6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54.6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54.6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54.6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54.6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54.6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54.6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54.6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54.6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54.6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54.6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54.6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54.6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54.6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54.6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54.6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54.6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54.6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54.6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54.6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54.6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54.6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54.6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54.6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54.6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54.6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54.6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54.6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54.6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54.6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54.6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54.6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54.6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54.6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54.6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54.6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54.6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54.6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54.6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54.6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54.6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54.6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54.6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54.6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54.6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54.6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54.6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54.6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54.6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54.6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54.6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54.6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54.6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54.6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54.6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54.6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54.6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54.6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54.6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54.6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54.6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54.6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54.6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54.6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54.6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54.6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54.6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54.6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54.6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54.6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54.6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54.6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54.6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54.6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54.6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54.6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54.6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54.6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54.6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54.6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54.6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54.6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54.6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54.6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54.6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54.6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54.6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54.6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54.6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54.6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54.6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54.6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54.6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54.6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54.6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54.6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54.6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54.6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54.6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54.6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54.6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54.6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54.6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54.6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54.6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54.6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54.6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54.6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54.6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54.6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54.6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54.6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54.6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54.6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54.6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54.6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54.6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54.6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54.6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54.6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54.6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54.6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54.6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54.6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54.6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54.6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54.6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54.6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54.6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54.6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54.6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54.6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54.6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54.6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54.6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54.6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54.6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54.6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54.6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54.6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54.6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54.6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54.6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54.6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54.6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54.6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54.6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54.6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54.6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54.6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54.6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54.6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54.6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54.6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54.6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54.6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54.6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54.6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54.6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54.6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54.6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54.6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54.6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54.6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54.6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54.6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54.6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54.6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54.6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54.6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54.6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54.6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54.6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54.6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54.6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54.6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54.6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54.6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54.6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54.6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54.6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54.6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54.6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54.6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54.6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54.6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54.6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54.6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54.6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54.6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54.6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54.6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54.6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54.6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54.6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54.6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54.6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54.6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54.6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54.6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54.6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54.6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54.6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54.6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54.6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54.6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54.6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54.6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54.6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54.6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54.6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54.6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54.6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54.6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54.6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54.6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54.6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54.6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54.6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54.6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54.6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54.6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54.6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54.6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54.6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54.6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54.6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54.6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54.6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54.6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54.6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54.6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54.6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54.6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54.6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54.6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54.6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54.6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54.6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54.6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54.6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54.6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54.6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54.6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54.6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54.6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54.6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54.6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54.6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54.6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54.6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54.6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54.6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54.6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54.6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54.6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54.6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54.6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54.6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54.6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54.6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54.6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54.6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54.6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54.6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54.6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54.6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54.6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54.6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54.6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54.6</v>
      </c>
    </row>
    <row r="13580" customFormat="false" ht="12.75" hidden="false" customHeight="false" outlineLevel="0" collapsed="false">
      <c r="A13580" s="0" t="n">
        <v>13576</v>
      </c>
      <c r="B13580" s="0" t="n">
        <v>6788</v>
      </c>
      <c r="C13580" s="0" t="n">
        <v>54.6</v>
      </c>
    </row>
    <row r="13581" customFormat="false" ht="12.75" hidden="false" customHeight="false" outlineLevel="0" collapsed="false">
      <c r="A13581" s="0" t="n">
        <v>13577</v>
      </c>
      <c r="B13581" s="0" t="n">
        <v>6788.5</v>
      </c>
      <c r="C13581" s="0" t="n">
        <v>54.6</v>
      </c>
    </row>
    <row r="13582" customFormat="false" ht="12.75" hidden="false" customHeight="false" outlineLevel="0" collapsed="false">
      <c r="A13582" s="0" t="n">
        <v>13578</v>
      </c>
      <c r="B13582" s="0" t="n">
        <v>6789</v>
      </c>
      <c r="C13582" s="0" t="n">
        <v>54.6</v>
      </c>
    </row>
    <row r="13583" customFormat="false" ht="12.75" hidden="false" customHeight="false" outlineLevel="0" collapsed="false">
      <c r="A13583" s="0" t="n">
        <v>13579</v>
      </c>
      <c r="B13583" s="0" t="n">
        <v>6789.5</v>
      </c>
      <c r="C13583" s="0" t="n">
        <v>54.6</v>
      </c>
    </row>
    <row r="13584" customFormat="false" ht="12.75" hidden="false" customHeight="false" outlineLevel="0" collapsed="false">
      <c r="A13584" s="0" t="n">
        <v>13580</v>
      </c>
      <c r="B13584" s="0" t="n">
        <v>6790</v>
      </c>
      <c r="C13584" s="0" t="n">
        <v>54.6</v>
      </c>
    </row>
    <row r="13585" customFormat="false" ht="12.75" hidden="false" customHeight="false" outlineLevel="0" collapsed="false">
      <c r="A13585" s="0" t="n">
        <v>13581</v>
      </c>
      <c r="B13585" s="0" t="n">
        <v>6790.5</v>
      </c>
      <c r="C13585" s="0" t="n">
        <v>54.6</v>
      </c>
    </row>
    <row r="13586" customFormat="false" ht="12.75" hidden="false" customHeight="false" outlineLevel="0" collapsed="false">
      <c r="A13586" s="0" t="n">
        <v>13582</v>
      </c>
      <c r="B13586" s="0" t="n">
        <v>6791</v>
      </c>
      <c r="C13586" s="0" t="n">
        <v>54.6</v>
      </c>
    </row>
    <row r="13587" customFormat="false" ht="12.75" hidden="false" customHeight="false" outlineLevel="0" collapsed="false">
      <c r="A13587" s="0" t="n">
        <v>13583</v>
      </c>
      <c r="B13587" s="0" t="n">
        <v>6791.5</v>
      </c>
      <c r="C13587" s="0" t="n">
        <v>54.6</v>
      </c>
    </row>
    <row r="13588" customFormat="false" ht="12.75" hidden="false" customHeight="false" outlineLevel="0" collapsed="false">
      <c r="A13588" s="0" t="n">
        <v>13584</v>
      </c>
      <c r="B13588" s="0" t="n">
        <v>6792</v>
      </c>
      <c r="C13588" s="0" t="n">
        <v>54.6</v>
      </c>
    </row>
    <row r="13589" customFormat="false" ht="12.75" hidden="false" customHeight="false" outlineLevel="0" collapsed="false">
      <c r="A13589" s="0" t="n">
        <v>13585</v>
      </c>
      <c r="B13589" s="0" t="n">
        <v>6792.5</v>
      </c>
      <c r="C13589" s="0" t="n">
        <v>54.6</v>
      </c>
    </row>
    <row r="13590" customFormat="false" ht="12.75" hidden="false" customHeight="false" outlineLevel="0" collapsed="false">
      <c r="A13590" s="0" t="n">
        <v>13586</v>
      </c>
      <c r="B13590" s="0" t="n">
        <v>6793</v>
      </c>
      <c r="C13590" s="0" t="n">
        <v>54.6</v>
      </c>
    </row>
    <row r="13591" customFormat="false" ht="12.75" hidden="false" customHeight="false" outlineLevel="0" collapsed="false">
      <c r="A13591" s="0" t="n">
        <v>13587</v>
      </c>
      <c r="B13591" s="0" t="n">
        <v>6793.5</v>
      </c>
      <c r="C13591" s="0" t="n">
        <v>54.6</v>
      </c>
    </row>
    <row r="13592" customFormat="false" ht="12.75" hidden="false" customHeight="false" outlineLevel="0" collapsed="false">
      <c r="A13592" s="0" t="n">
        <v>13588</v>
      </c>
      <c r="B13592" s="0" t="n">
        <v>6794</v>
      </c>
      <c r="C13592" s="0" t="n">
        <v>54.6</v>
      </c>
    </row>
    <row r="13593" customFormat="false" ht="12.75" hidden="false" customHeight="false" outlineLevel="0" collapsed="false">
      <c r="A13593" s="0" t="n">
        <v>13589</v>
      </c>
      <c r="B13593" s="0" t="n">
        <v>6794.5</v>
      </c>
      <c r="C13593" s="0" t="n">
        <v>54.6</v>
      </c>
    </row>
    <row r="13594" customFormat="false" ht="12.75" hidden="false" customHeight="false" outlineLevel="0" collapsed="false">
      <c r="A13594" s="0" t="n">
        <v>13590</v>
      </c>
      <c r="B13594" s="0" t="n">
        <v>6795</v>
      </c>
      <c r="C13594" s="0" t="n">
        <v>54.6</v>
      </c>
    </row>
    <row r="13595" customFormat="false" ht="12.75" hidden="false" customHeight="false" outlineLevel="0" collapsed="false">
      <c r="A13595" s="0" t="n">
        <v>13591</v>
      </c>
      <c r="B13595" s="0" t="n">
        <v>6795.5</v>
      </c>
      <c r="C13595" s="0" t="n">
        <v>54.6</v>
      </c>
    </row>
    <row r="13596" customFormat="false" ht="12.75" hidden="false" customHeight="false" outlineLevel="0" collapsed="false">
      <c r="A13596" s="0" t="n">
        <v>13592</v>
      </c>
      <c r="B13596" s="0" t="n">
        <v>6796</v>
      </c>
      <c r="C13596" s="0" t="n">
        <v>54.6</v>
      </c>
    </row>
    <row r="13597" customFormat="false" ht="12.75" hidden="false" customHeight="false" outlineLevel="0" collapsed="false">
      <c r="A13597" s="0" t="n">
        <v>13593</v>
      </c>
      <c r="B13597" s="0" t="n">
        <v>6796.5</v>
      </c>
      <c r="C13597" s="0" t="n">
        <v>54.6</v>
      </c>
    </row>
    <row r="13598" customFormat="false" ht="12.75" hidden="false" customHeight="false" outlineLevel="0" collapsed="false">
      <c r="A13598" s="0" t="n">
        <v>13594</v>
      </c>
      <c r="B13598" s="0" t="n">
        <v>6797</v>
      </c>
      <c r="C13598" s="0" t="n">
        <v>54.6</v>
      </c>
    </row>
    <row r="13599" customFormat="false" ht="12.75" hidden="false" customHeight="false" outlineLevel="0" collapsed="false">
      <c r="A13599" s="0" t="n">
        <v>13595</v>
      </c>
      <c r="B13599" s="0" t="n">
        <v>6797.5</v>
      </c>
      <c r="C13599" s="0" t="n">
        <v>54.6</v>
      </c>
    </row>
    <row r="13600" customFormat="false" ht="12.75" hidden="false" customHeight="false" outlineLevel="0" collapsed="false">
      <c r="A13600" s="0" t="n">
        <v>13596</v>
      </c>
      <c r="B13600" s="0" t="n">
        <v>6798</v>
      </c>
      <c r="C13600" s="0" t="n">
        <v>54.6</v>
      </c>
    </row>
    <row r="13601" customFormat="false" ht="12.75" hidden="false" customHeight="false" outlineLevel="0" collapsed="false">
      <c r="A13601" s="0" t="n">
        <v>13597</v>
      </c>
      <c r="B13601" s="0" t="n">
        <v>6798.5</v>
      </c>
      <c r="C13601" s="0" t="n">
        <v>54.6</v>
      </c>
    </row>
    <row r="13602" customFormat="false" ht="12.75" hidden="false" customHeight="false" outlineLevel="0" collapsed="false">
      <c r="A13602" s="0" t="n">
        <v>13598</v>
      </c>
      <c r="B13602" s="0" t="n">
        <v>6799</v>
      </c>
      <c r="C13602" s="0" t="n">
        <v>54.6</v>
      </c>
    </row>
    <row r="13603" customFormat="false" ht="12.75" hidden="false" customHeight="false" outlineLevel="0" collapsed="false">
      <c r="A13603" s="0" t="n">
        <v>13599</v>
      </c>
      <c r="B13603" s="0" t="n">
        <v>6799.5</v>
      </c>
      <c r="C13603" s="0" t="n">
        <v>54.6</v>
      </c>
    </row>
    <row r="13604" customFormat="false" ht="12.75" hidden="false" customHeight="false" outlineLevel="0" collapsed="false">
      <c r="A13604" s="0" t="n">
        <v>13600</v>
      </c>
      <c r="B13604" s="0" t="n">
        <v>6800</v>
      </c>
      <c r="C13604" s="0" t="n">
        <v>54.6</v>
      </c>
    </row>
    <row r="13605" customFormat="false" ht="12.75" hidden="false" customHeight="false" outlineLevel="0" collapsed="false">
      <c r="A13605" s="0" t="n">
        <v>13601</v>
      </c>
      <c r="B13605" s="0" t="n">
        <v>6800.5</v>
      </c>
      <c r="C13605" s="0" t="n">
        <v>54.6</v>
      </c>
    </row>
    <row r="13606" customFormat="false" ht="12.75" hidden="false" customHeight="false" outlineLevel="0" collapsed="false">
      <c r="A13606" s="0" t="n">
        <v>13602</v>
      </c>
      <c r="B13606" s="0" t="n">
        <v>6801</v>
      </c>
      <c r="C13606" s="0" t="n">
        <v>54.6</v>
      </c>
    </row>
    <row r="13607" customFormat="false" ht="12.75" hidden="false" customHeight="false" outlineLevel="0" collapsed="false">
      <c r="A13607" s="0" t="n">
        <v>13603</v>
      </c>
      <c r="B13607" s="0" t="n">
        <v>6801.5</v>
      </c>
      <c r="C13607" s="0" t="n">
        <v>54.6</v>
      </c>
    </row>
    <row r="13608" customFormat="false" ht="12.75" hidden="false" customHeight="false" outlineLevel="0" collapsed="false">
      <c r="A13608" s="0" t="n">
        <v>13604</v>
      </c>
      <c r="B13608" s="0" t="n">
        <v>6802</v>
      </c>
      <c r="C13608" s="0" t="n">
        <v>54.6</v>
      </c>
    </row>
    <row r="13609" customFormat="false" ht="12.75" hidden="false" customHeight="false" outlineLevel="0" collapsed="false">
      <c r="A13609" s="0" t="n">
        <v>13605</v>
      </c>
      <c r="B13609" s="0" t="n">
        <v>6802.5</v>
      </c>
      <c r="C13609" s="0" t="n">
        <v>54.6</v>
      </c>
    </row>
    <row r="13610" customFormat="false" ht="12.75" hidden="false" customHeight="false" outlineLevel="0" collapsed="false">
      <c r="A13610" s="0" t="n">
        <v>13606</v>
      </c>
      <c r="B13610" s="0" t="n">
        <v>6803</v>
      </c>
      <c r="C13610" s="0" t="n">
        <v>54.6</v>
      </c>
    </row>
    <row r="13611" customFormat="false" ht="12.75" hidden="false" customHeight="false" outlineLevel="0" collapsed="false">
      <c r="A13611" s="0" t="n">
        <v>13607</v>
      </c>
      <c r="B13611" s="0" t="n">
        <v>6803.5</v>
      </c>
      <c r="C13611" s="0" t="n">
        <v>54.6</v>
      </c>
    </row>
    <row r="13612" customFormat="false" ht="12.75" hidden="false" customHeight="false" outlineLevel="0" collapsed="false">
      <c r="A13612" s="0" t="n">
        <v>13608</v>
      </c>
      <c r="B13612" s="0" t="n">
        <v>6804</v>
      </c>
      <c r="C13612" s="0" t="n">
        <v>54.6</v>
      </c>
    </row>
    <row r="13613" customFormat="false" ht="12.75" hidden="false" customHeight="false" outlineLevel="0" collapsed="false">
      <c r="A13613" s="0" t="n">
        <v>13609</v>
      </c>
      <c r="B13613" s="0" t="n">
        <v>6804.5</v>
      </c>
      <c r="C13613" s="0" t="n">
        <v>54.6</v>
      </c>
    </row>
    <row r="13614" customFormat="false" ht="12.75" hidden="false" customHeight="false" outlineLevel="0" collapsed="false">
      <c r="A13614" s="0" t="n">
        <v>13610</v>
      </c>
      <c r="B13614" s="0" t="n">
        <v>6805</v>
      </c>
      <c r="C13614" s="0" t="n">
        <v>54.6</v>
      </c>
    </row>
    <row r="13615" customFormat="false" ht="12.75" hidden="false" customHeight="false" outlineLevel="0" collapsed="false">
      <c r="A13615" s="0" t="n">
        <v>13611</v>
      </c>
      <c r="B13615" s="0" t="n">
        <v>6805.5</v>
      </c>
      <c r="C13615" s="0" t="n">
        <v>54.6</v>
      </c>
    </row>
    <row r="13616" customFormat="false" ht="12.75" hidden="false" customHeight="false" outlineLevel="0" collapsed="false">
      <c r="A13616" s="0" t="n">
        <v>13612</v>
      </c>
      <c r="B13616" s="0" t="n">
        <v>6806</v>
      </c>
      <c r="C13616" s="0" t="n">
        <v>54.6</v>
      </c>
    </row>
    <row r="13617" customFormat="false" ht="12.75" hidden="false" customHeight="false" outlineLevel="0" collapsed="false">
      <c r="A13617" s="0" t="n">
        <v>13613</v>
      </c>
      <c r="B13617" s="0" t="n">
        <v>6806.5</v>
      </c>
      <c r="C13617" s="0" t="n">
        <v>54.6</v>
      </c>
    </row>
    <row r="13618" customFormat="false" ht="12.75" hidden="false" customHeight="false" outlineLevel="0" collapsed="false">
      <c r="A13618" s="0" t="n">
        <v>13614</v>
      </c>
      <c r="B13618" s="0" t="n">
        <v>6807</v>
      </c>
      <c r="C13618" s="0" t="n">
        <v>54.6</v>
      </c>
    </row>
    <row r="13619" customFormat="false" ht="12.75" hidden="false" customHeight="false" outlineLevel="0" collapsed="false">
      <c r="A13619" s="0" t="n">
        <v>13615</v>
      </c>
      <c r="B13619" s="0" t="n">
        <v>6807.5</v>
      </c>
      <c r="C13619" s="0" t="n">
        <v>54.6</v>
      </c>
    </row>
    <row r="13620" customFormat="false" ht="12.75" hidden="false" customHeight="false" outlineLevel="0" collapsed="false">
      <c r="A13620" s="0" t="n">
        <v>13616</v>
      </c>
      <c r="B13620" s="0" t="n">
        <v>6808</v>
      </c>
      <c r="C13620" s="0" t="n">
        <v>54.6</v>
      </c>
    </row>
    <row r="13621" customFormat="false" ht="12.75" hidden="false" customHeight="false" outlineLevel="0" collapsed="false">
      <c r="A13621" s="0" t="n">
        <v>13617</v>
      </c>
      <c r="B13621" s="0" t="n">
        <v>6808.5</v>
      </c>
      <c r="C13621" s="0" t="n">
        <v>54.6</v>
      </c>
    </row>
    <row r="13622" customFormat="false" ht="12.75" hidden="false" customHeight="false" outlineLevel="0" collapsed="false">
      <c r="A13622" s="0" t="n">
        <v>13618</v>
      </c>
      <c r="B13622" s="0" t="n">
        <v>6809</v>
      </c>
      <c r="C13622" s="0" t="n">
        <v>54.6</v>
      </c>
    </row>
    <row r="13623" customFormat="false" ht="12.75" hidden="false" customHeight="false" outlineLevel="0" collapsed="false">
      <c r="A13623" s="0" t="n">
        <v>13619</v>
      </c>
      <c r="B13623" s="0" t="n">
        <v>6809.5</v>
      </c>
      <c r="C13623" s="0" t="n">
        <v>54.6</v>
      </c>
    </row>
    <row r="13624" customFormat="false" ht="12.75" hidden="false" customHeight="false" outlineLevel="0" collapsed="false">
      <c r="A13624" s="0" t="n">
        <v>13620</v>
      </c>
      <c r="B13624" s="0" t="n">
        <v>6810</v>
      </c>
      <c r="C13624" s="0" t="n">
        <v>54.6</v>
      </c>
    </row>
    <row r="13625" customFormat="false" ht="12.75" hidden="false" customHeight="false" outlineLevel="0" collapsed="false">
      <c r="A13625" s="0" t="n">
        <v>13621</v>
      </c>
      <c r="B13625" s="0" t="n">
        <v>6810.5</v>
      </c>
      <c r="C13625" s="0" t="n">
        <v>54.6</v>
      </c>
    </row>
    <row r="13626" customFormat="false" ht="12.75" hidden="false" customHeight="false" outlineLevel="0" collapsed="false">
      <c r="A13626" s="0" t="n">
        <v>13622</v>
      </c>
      <c r="B13626" s="0" t="n">
        <v>6811</v>
      </c>
      <c r="C13626" s="0" t="n">
        <v>54.6</v>
      </c>
    </row>
    <row r="13627" customFormat="false" ht="12.75" hidden="false" customHeight="false" outlineLevel="0" collapsed="false">
      <c r="A13627" s="0" t="n">
        <v>13623</v>
      </c>
      <c r="B13627" s="0" t="n">
        <v>6811.5</v>
      </c>
      <c r="C13627" s="0" t="n">
        <v>54.6</v>
      </c>
    </row>
    <row r="13628" customFormat="false" ht="12.75" hidden="false" customHeight="false" outlineLevel="0" collapsed="false">
      <c r="A13628" s="0" t="n">
        <v>13624</v>
      </c>
      <c r="B13628" s="0" t="n">
        <v>6812</v>
      </c>
      <c r="C13628" s="0" t="n">
        <v>54.6</v>
      </c>
    </row>
    <row r="13629" customFormat="false" ht="12.75" hidden="false" customHeight="false" outlineLevel="0" collapsed="false">
      <c r="A13629" s="0" t="n">
        <v>13625</v>
      </c>
      <c r="B13629" s="0" t="n">
        <v>6812.5</v>
      </c>
      <c r="C13629" s="0" t="n">
        <v>54.6</v>
      </c>
    </row>
    <row r="13630" customFormat="false" ht="12.75" hidden="false" customHeight="false" outlineLevel="0" collapsed="false">
      <c r="A13630" s="0" t="n">
        <v>13626</v>
      </c>
      <c r="B13630" s="0" t="n">
        <v>6813</v>
      </c>
      <c r="C13630" s="0" t="n">
        <v>54.6</v>
      </c>
    </row>
    <row r="13631" customFormat="false" ht="12.75" hidden="false" customHeight="false" outlineLevel="0" collapsed="false">
      <c r="A13631" s="0" t="n">
        <v>13627</v>
      </c>
      <c r="B13631" s="0" t="n">
        <v>6813.5</v>
      </c>
      <c r="C13631" s="0" t="n">
        <v>54.6</v>
      </c>
    </row>
    <row r="13632" customFormat="false" ht="12.75" hidden="false" customHeight="false" outlineLevel="0" collapsed="false">
      <c r="A13632" s="0" t="n">
        <v>13628</v>
      </c>
      <c r="B13632" s="0" t="n">
        <v>6814</v>
      </c>
      <c r="C13632" s="0" t="n">
        <v>54.6</v>
      </c>
    </row>
    <row r="13633" customFormat="false" ht="12.75" hidden="false" customHeight="false" outlineLevel="0" collapsed="false">
      <c r="A13633" s="0" t="n">
        <v>13629</v>
      </c>
      <c r="B13633" s="0" t="n">
        <v>6814.5</v>
      </c>
      <c r="C13633" s="0" t="n">
        <v>54.6</v>
      </c>
    </row>
    <row r="13634" customFormat="false" ht="12.75" hidden="false" customHeight="false" outlineLevel="0" collapsed="false">
      <c r="A13634" s="0" t="n">
        <v>13630</v>
      </c>
      <c r="B13634" s="0" t="n">
        <v>6815</v>
      </c>
      <c r="C13634" s="0" t="n">
        <v>54.6</v>
      </c>
    </row>
    <row r="13635" customFormat="false" ht="12.75" hidden="false" customHeight="false" outlineLevel="0" collapsed="false">
      <c r="A13635" s="0" t="n">
        <v>13631</v>
      </c>
      <c r="B13635" s="0" t="n">
        <v>6815.5</v>
      </c>
      <c r="C13635" s="0" t="n">
        <v>54.6</v>
      </c>
    </row>
    <row r="13636" customFormat="false" ht="12.75" hidden="false" customHeight="false" outlineLevel="0" collapsed="false">
      <c r="A13636" s="0" t="n">
        <v>13632</v>
      </c>
      <c r="B13636" s="0" t="n">
        <v>6816</v>
      </c>
      <c r="C13636" s="0" t="n">
        <v>54.6</v>
      </c>
    </row>
    <row r="13637" customFormat="false" ht="12.75" hidden="false" customHeight="false" outlineLevel="0" collapsed="false">
      <c r="A13637" s="0" t="n">
        <v>13633</v>
      </c>
      <c r="B13637" s="0" t="n">
        <v>6816.5</v>
      </c>
      <c r="C13637" s="0" t="n">
        <v>54.6</v>
      </c>
    </row>
    <row r="13638" customFormat="false" ht="12.75" hidden="false" customHeight="false" outlineLevel="0" collapsed="false">
      <c r="A13638" s="0" t="n">
        <v>13634</v>
      </c>
      <c r="B13638" s="0" t="n">
        <v>6817</v>
      </c>
      <c r="C13638" s="0" t="n">
        <v>54.6</v>
      </c>
    </row>
    <row r="13639" customFormat="false" ht="12.75" hidden="false" customHeight="false" outlineLevel="0" collapsed="false">
      <c r="A13639" s="0" t="n">
        <v>13635</v>
      </c>
      <c r="B13639" s="0" t="n">
        <v>6817.5</v>
      </c>
      <c r="C13639" s="0" t="n">
        <v>54.6</v>
      </c>
    </row>
    <row r="13640" customFormat="false" ht="12.75" hidden="false" customHeight="false" outlineLevel="0" collapsed="false">
      <c r="A13640" s="0" t="n">
        <v>13636</v>
      </c>
      <c r="B13640" s="0" t="n">
        <v>6818</v>
      </c>
      <c r="C13640" s="0" t="n">
        <v>54.6</v>
      </c>
    </row>
    <row r="13641" customFormat="false" ht="12.75" hidden="false" customHeight="false" outlineLevel="0" collapsed="false">
      <c r="A13641" s="0" t="n">
        <v>13637</v>
      </c>
      <c r="B13641" s="0" t="n">
        <v>6818.5</v>
      </c>
      <c r="C13641" s="0" t="n">
        <v>54.6</v>
      </c>
    </row>
    <row r="13642" customFormat="false" ht="12.75" hidden="false" customHeight="false" outlineLevel="0" collapsed="false">
      <c r="A13642" s="0" t="n">
        <v>13638</v>
      </c>
      <c r="B13642" s="0" t="n">
        <v>6819</v>
      </c>
      <c r="C13642" s="0" t="n">
        <v>54.6</v>
      </c>
    </row>
    <row r="13643" customFormat="false" ht="12.75" hidden="false" customHeight="false" outlineLevel="0" collapsed="false">
      <c r="A13643" s="0" t="n">
        <v>13639</v>
      </c>
      <c r="B13643" s="0" t="n">
        <v>6819.5</v>
      </c>
      <c r="C13643" s="0" t="n">
        <v>54.6</v>
      </c>
    </row>
    <row r="13644" customFormat="false" ht="12.75" hidden="false" customHeight="false" outlineLevel="0" collapsed="false">
      <c r="A13644" s="0" t="n">
        <v>13640</v>
      </c>
      <c r="B13644" s="0" t="n">
        <v>6820</v>
      </c>
      <c r="C13644" s="0" t="n">
        <v>54.6</v>
      </c>
    </row>
    <row r="13645" customFormat="false" ht="12.75" hidden="false" customHeight="false" outlineLevel="0" collapsed="false">
      <c r="A13645" s="0" t="n">
        <v>13641</v>
      </c>
      <c r="B13645" s="0" t="n">
        <v>6820.5</v>
      </c>
      <c r="C13645" s="0" t="n">
        <v>54.6</v>
      </c>
    </row>
    <row r="13646" customFormat="false" ht="12.75" hidden="false" customHeight="false" outlineLevel="0" collapsed="false">
      <c r="A13646" s="0" t="n">
        <v>13642</v>
      </c>
      <c r="B13646" s="0" t="n">
        <v>6821</v>
      </c>
      <c r="C13646" s="0" t="n">
        <v>54.6</v>
      </c>
    </row>
    <row r="13647" customFormat="false" ht="12.75" hidden="false" customHeight="false" outlineLevel="0" collapsed="false">
      <c r="A13647" s="0" t="n">
        <v>13643</v>
      </c>
      <c r="B13647" s="0" t="n">
        <v>6821.5</v>
      </c>
      <c r="C13647" s="0" t="n">
        <v>54.6</v>
      </c>
    </row>
    <row r="13648" customFormat="false" ht="12.75" hidden="false" customHeight="false" outlineLevel="0" collapsed="false">
      <c r="A13648" s="0" t="n">
        <v>13644</v>
      </c>
      <c r="B13648" s="0" t="n">
        <v>6822</v>
      </c>
      <c r="C13648" s="0" t="n">
        <v>54.6</v>
      </c>
    </row>
    <row r="13649" customFormat="false" ht="12.75" hidden="false" customHeight="false" outlineLevel="0" collapsed="false">
      <c r="A13649" s="0" t="n">
        <v>13645</v>
      </c>
      <c r="B13649" s="0" t="n">
        <v>6822.5</v>
      </c>
      <c r="C13649" s="0" t="n">
        <v>54.6</v>
      </c>
    </row>
    <row r="13650" customFormat="false" ht="12.75" hidden="false" customHeight="false" outlineLevel="0" collapsed="false">
      <c r="A13650" s="0" t="n">
        <v>13646</v>
      </c>
      <c r="B13650" s="0" t="n">
        <v>6823</v>
      </c>
      <c r="C13650" s="0" t="n">
        <v>54.6</v>
      </c>
    </row>
    <row r="13651" customFormat="false" ht="12.75" hidden="false" customHeight="false" outlineLevel="0" collapsed="false">
      <c r="A13651" s="0" t="n">
        <v>13647</v>
      </c>
      <c r="B13651" s="0" t="n">
        <v>6823.5</v>
      </c>
      <c r="C13651" s="0" t="n">
        <v>54.6</v>
      </c>
    </row>
    <row r="13652" customFormat="false" ht="12.75" hidden="false" customHeight="false" outlineLevel="0" collapsed="false">
      <c r="A13652" s="0" t="n">
        <v>13648</v>
      </c>
      <c r="B13652" s="0" t="n">
        <v>6824</v>
      </c>
      <c r="C13652" s="0" t="n">
        <v>54.6</v>
      </c>
    </row>
    <row r="13653" customFormat="false" ht="12.75" hidden="false" customHeight="false" outlineLevel="0" collapsed="false">
      <c r="A13653" s="0" t="n">
        <v>13649</v>
      </c>
      <c r="B13653" s="0" t="n">
        <v>6824.5</v>
      </c>
      <c r="C13653" s="0" t="n">
        <v>54.6</v>
      </c>
    </row>
    <row r="13654" customFormat="false" ht="12.75" hidden="false" customHeight="false" outlineLevel="0" collapsed="false">
      <c r="A13654" s="0" t="n">
        <v>13650</v>
      </c>
      <c r="B13654" s="0" t="n">
        <v>6825</v>
      </c>
      <c r="C13654" s="0" t="n">
        <v>54.6</v>
      </c>
    </row>
    <row r="13655" customFormat="false" ht="12.75" hidden="false" customHeight="false" outlineLevel="0" collapsed="false">
      <c r="A13655" s="0" t="n">
        <v>13651</v>
      </c>
      <c r="B13655" s="0" t="n">
        <v>6825.5</v>
      </c>
      <c r="C13655" s="0" t="n">
        <v>54.6</v>
      </c>
    </row>
    <row r="13656" customFormat="false" ht="12.75" hidden="false" customHeight="false" outlineLevel="0" collapsed="false">
      <c r="A13656" s="0" t="n">
        <v>13652</v>
      </c>
      <c r="B13656" s="0" t="n">
        <v>6826</v>
      </c>
      <c r="C13656" s="0" t="n">
        <v>54.6</v>
      </c>
    </row>
    <row r="13657" customFormat="false" ht="12.75" hidden="false" customHeight="false" outlineLevel="0" collapsed="false">
      <c r="A13657" s="0" t="n">
        <v>13653</v>
      </c>
      <c r="B13657" s="0" t="n">
        <v>6826.5</v>
      </c>
      <c r="C13657" s="0" t="n">
        <v>54.6</v>
      </c>
    </row>
    <row r="13658" customFormat="false" ht="12.75" hidden="false" customHeight="false" outlineLevel="0" collapsed="false">
      <c r="A13658" s="0" t="n">
        <v>13654</v>
      </c>
      <c r="B13658" s="0" t="n">
        <v>6827</v>
      </c>
      <c r="C13658" s="0" t="n">
        <v>54.6</v>
      </c>
    </row>
    <row r="13659" customFormat="false" ht="12.75" hidden="false" customHeight="false" outlineLevel="0" collapsed="false">
      <c r="A13659" s="0" t="n">
        <v>13655</v>
      </c>
      <c r="B13659" s="0" t="n">
        <v>6827.5</v>
      </c>
      <c r="C13659" s="0" t="n">
        <v>54.6</v>
      </c>
    </row>
    <row r="13660" customFormat="false" ht="12.75" hidden="false" customHeight="false" outlineLevel="0" collapsed="false">
      <c r="A13660" s="0" t="n">
        <v>13656</v>
      </c>
      <c r="B13660" s="0" t="n">
        <v>6828</v>
      </c>
      <c r="C13660" s="0" t="n">
        <v>54.6</v>
      </c>
    </row>
    <row r="13661" customFormat="false" ht="12.75" hidden="false" customHeight="false" outlineLevel="0" collapsed="false">
      <c r="A13661" s="0" t="n">
        <v>13657</v>
      </c>
      <c r="B13661" s="0" t="n">
        <v>6828.5</v>
      </c>
      <c r="C13661" s="0" t="n">
        <v>54.6</v>
      </c>
    </row>
    <row r="13662" customFormat="false" ht="12.75" hidden="false" customHeight="false" outlineLevel="0" collapsed="false">
      <c r="A13662" s="0" t="n">
        <v>13658</v>
      </c>
      <c r="B13662" s="0" t="n">
        <v>6829</v>
      </c>
      <c r="C13662" s="0" t="n">
        <v>54.6</v>
      </c>
    </row>
    <row r="13663" customFormat="false" ht="12.75" hidden="false" customHeight="false" outlineLevel="0" collapsed="false">
      <c r="A13663" s="0" t="n">
        <v>13659</v>
      </c>
      <c r="B13663" s="0" t="n">
        <v>6829.5</v>
      </c>
      <c r="C13663" s="0" t="n">
        <v>54.6</v>
      </c>
    </row>
    <row r="13664" customFormat="false" ht="12.75" hidden="false" customHeight="false" outlineLevel="0" collapsed="false">
      <c r="A13664" s="0" t="n">
        <v>13660</v>
      </c>
      <c r="B13664" s="0" t="n">
        <v>6830</v>
      </c>
      <c r="C13664" s="0" t="n">
        <v>54.6</v>
      </c>
    </row>
    <row r="13665" customFormat="false" ht="12.75" hidden="false" customHeight="false" outlineLevel="0" collapsed="false">
      <c r="A13665" s="0" t="n">
        <v>13661</v>
      </c>
      <c r="B13665" s="0" t="n">
        <v>6830.5</v>
      </c>
      <c r="C13665" s="0" t="n">
        <v>54.6</v>
      </c>
    </row>
    <row r="13666" customFormat="false" ht="12.75" hidden="false" customHeight="false" outlineLevel="0" collapsed="false">
      <c r="A13666" s="0" t="n">
        <v>13662</v>
      </c>
      <c r="B13666" s="0" t="n">
        <v>6831</v>
      </c>
      <c r="C13666" s="0" t="n">
        <v>54.6</v>
      </c>
    </row>
    <row r="13667" customFormat="false" ht="12.75" hidden="false" customHeight="false" outlineLevel="0" collapsed="false">
      <c r="A13667" s="0" t="n">
        <v>13663</v>
      </c>
      <c r="B13667" s="0" t="n">
        <v>6831.5</v>
      </c>
      <c r="C13667" s="0" t="n">
        <v>54.6</v>
      </c>
    </row>
    <row r="13668" customFormat="false" ht="12.75" hidden="false" customHeight="false" outlineLevel="0" collapsed="false">
      <c r="A13668" s="0" t="n">
        <v>13664</v>
      </c>
      <c r="B13668" s="0" t="n">
        <v>6832</v>
      </c>
      <c r="C13668" s="0" t="n">
        <v>54.6</v>
      </c>
    </row>
    <row r="13669" customFormat="false" ht="12.75" hidden="false" customHeight="false" outlineLevel="0" collapsed="false">
      <c r="A13669" s="0" t="n">
        <v>13665</v>
      </c>
      <c r="B13669" s="0" t="n">
        <v>6832.5</v>
      </c>
      <c r="C13669" s="0" t="n">
        <v>54.6</v>
      </c>
    </row>
    <row r="13670" customFormat="false" ht="12.75" hidden="false" customHeight="false" outlineLevel="0" collapsed="false">
      <c r="A13670" s="0" t="n">
        <v>13666</v>
      </c>
      <c r="B13670" s="0" t="n">
        <v>6833</v>
      </c>
      <c r="C13670" s="0" t="n">
        <v>54.6</v>
      </c>
    </row>
    <row r="13671" customFormat="false" ht="12.75" hidden="false" customHeight="false" outlineLevel="0" collapsed="false">
      <c r="A13671" s="0" t="n">
        <v>13667</v>
      </c>
      <c r="B13671" s="0" t="n">
        <v>6833.5</v>
      </c>
      <c r="C13671" s="0" t="n">
        <v>54.6</v>
      </c>
    </row>
    <row r="13672" customFormat="false" ht="12.75" hidden="false" customHeight="false" outlineLevel="0" collapsed="false">
      <c r="A13672" s="0" t="n">
        <v>13668</v>
      </c>
      <c r="B13672" s="0" t="n">
        <v>6834</v>
      </c>
      <c r="C13672" s="0" t="n">
        <v>54.6</v>
      </c>
    </row>
    <row r="13673" customFormat="false" ht="12.75" hidden="false" customHeight="false" outlineLevel="0" collapsed="false">
      <c r="A13673" s="0" t="n">
        <v>13669</v>
      </c>
      <c r="B13673" s="0" t="n">
        <v>6834.5</v>
      </c>
      <c r="C13673" s="0" t="n">
        <v>54.6</v>
      </c>
    </row>
    <row r="13674" customFormat="false" ht="12.75" hidden="false" customHeight="false" outlineLevel="0" collapsed="false">
      <c r="A13674" s="0" t="n">
        <v>13670</v>
      </c>
      <c r="B13674" s="0" t="n">
        <v>6835</v>
      </c>
      <c r="C13674" s="0" t="n">
        <v>54.6</v>
      </c>
    </row>
    <row r="13675" customFormat="false" ht="12.75" hidden="false" customHeight="false" outlineLevel="0" collapsed="false">
      <c r="A13675" s="0" t="n">
        <v>13671</v>
      </c>
      <c r="B13675" s="0" t="n">
        <v>6835.5</v>
      </c>
      <c r="C13675" s="0" t="n">
        <v>54.6</v>
      </c>
    </row>
    <row r="13676" customFormat="false" ht="12.75" hidden="false" customHeight="false" outlineLevel="0" collapsed="false">
      <c r="A13676" s="0" t="n">
        <v>13672</v>
      </c>
      <c r="B13676" s="0" t="n">
        <v>6836</v>
      </c>
      <c r="C13676" s="0" t="n">
        <v>54.6</v>
      </c>
    </row>
    <row r="13677" customFormat="false" ht="12.75" hidden="false" customHeight="false" outlineLevel="0" collapsed="false">
      <c r="A13677" s="0" t="n">
        <v>13673</v>
      </c>
      <c r="B13677" s="0" t="n">
        <v>6836.5</v>
      </c>
      <c r="C13677" s="0" t="n">
        <v>54.6</v>
      </c>
    </row>
    <row r="13678" customFormat="false" ht="12.75" hidden="false" customHeight="false" outlineLevel="0" collapsed="false">
      <c r="A13678" s="0" t="n">
        <v>13674</v>
      </c>
      <c r="B13678" s="0" t="n">
        <v>6837</v>
      </c>
      <c r="C13678" s="0" t="n">
        <v>54.6</v>
      </c>
    </row>
    <row r="13679" customFormat="false" ht="12.75" hidden="false" customHeight="false" outlineLevel="0" collapsed="false">
      <c r="A13679" s="0" t="n">
        <v>13675</v>
      </c>
      <c r="B13679" s="0" t="n">
        <v>6837.5</v>
      </c>
      <c r="C13679" s="0" t="n">
        <v>54.6</v>
      </c>
    </row>
    <row r="13680" customFormat="false" ht="12.75" hidden="false" customHeight="false" outlineLevel="0" collapsed="false">
      <c r="A13680" s="0" t="n">
        <v>13676</v>
      </c>
      <c r="B13680" s="0" t="n">
        <v>6838</v>
      </c>
      <c r="C13680" s="0" t="n">
        <v>54.6</v>
      </c>
    </row>
    <row r="13681" customFormat="false" ht="12.75" hidden="false" customHeight="false" outlineLevel="0" collapsed="false">
      <c r="A13681" s="0" t="n">
        <v>13677</v>
      </c>
      <c r="B13681" s="0" t="n">
        <v>6838.5</v>
      </c>
      <c r="C13681" s="0" t="n">
        <v>54.6</v>
      </c>
    </row>
    <row r="13682" customFormat="false" ht="12.75" hidden="false" customHeight="false" outlineLevel="0" collapsed="false">
      <c r="A13682" s="0" t="n">
        <v>13678</v>
      </c>
      <c r="B13682" s="0" t="n">
        <v>6839</v>
      </c>
      <c r="C13682" s="0" t="n">
        <v>54.6</v>
      </c>
    </row>
    <row r="13683" customFormat="false" ht="12.75" hidden="false" customHeight="false" outlineLevel="0" collapsed="false">
      <c r="A13683" s="0" t="n">
        <v>13679</v>
      </c>
      <c r="B13683" s="0" t="n">
        <v>6839.5</v>
      </c>
      <c r="C13683" s="0" t="n">
        <v>54.6</v>
      </c>
    </row>
    <row r="13684" customFormat="false" ht="12.75" hidden="false" customHeight="false" outlineLevel="0" collapsed="false">
      <c r="A13684" s="0" t="n">
        <v>13680</v>
      </c>
      <c r="B13684" s="0" t="n">
        <v>6840</v>
      </c>
      <c r="C13684" s="0" t="n">
        <v>54.6</v>
      </c>
    </row>
    <row r="13685" customFormat="false" ht="12.75" hidden="false" customHeight="false" outlineLevel="0" collapsed="false">
      <c r="A13685" s="0" t="n">
        <v>13681</v>
      </c>
      <c r="B13685" s="0" t="n">
        <v>6840.5</v>
      </c>
      <c r="C13685" s="0" t="n">
        <v>54.6</v>
      </c>
    </row>
    <row r="13686" customFormat="false" ht="12.75" hidden="false" customHeight="false" outlineLevel="0" collapsed="false">
      <c r="A13686" s="0" t="n">
        <v>13682</v>
      </c>
      <c r="B13686" s="0" t="n">
        <v>6841</v>
      </c>
      <c r="C13686" s="0" t="n">
        <v>54.6</v>
      </c>
    </row>
    <row r="13687" customFormat="false" ht="12.75" hidden="false" customHeight="false" outlineLevel="0" collapsed="false">
      <c r="A13687" s="0" t="n">
        <v>13683</v>
      </c>
      <c r="B13687" s="0" t="n">
        <v>6841.5</v>
      </c>
      <c r="C13687" s="0" t="n">
        <v>54.6</v>
      </c>
    </row>
    <row r="13688" customFormat="false" ht="12.75" hidden="false" customHeight="false" outlineLevel="0" collapsed="false">
      <c r="A13688" s="0" t="n">
        <v>13684</v>
      </c>
      <c r="B13688" s="0" t="n">
        <v>6842</v>
      </c>
      <c r="C13688" s="0" t="n">
        <v>54.6</v>
      </c>
    </row>
    <row r="13689" customFormat="false" ht="12.75" hidden="false" customHeight="false" outlineLevel="0" collapsed="false">
      <c r="A13689" s="0" t="n">
        <v>13685</v>
      </c>
      <c r="B13689" s="0" t="n">
        <v>6842.5</v>
      </c>
      <c r="C13689" s="0" t="n">
        <v>54.6</v>
      </c>
    </row>
    <row r="13690" customFormat="false" ht="12.75" hidden="false" customHeight="false" outlineLevel="0" collapsed="false">
      <c r="A13690" s="0" t="n">
        <v>13686</v>
      </c>
      <c r="B13690" s="0" t="n">
        <v>6843</v>
      </c>
      <c r="C13690" s="0" t="n">
        <v>54.6</v>
      </c>
    </row>
    <row r="13691" customFormat="false" ht="12.75" hidden="false" customHeight="false" outlineLevel="0" collapsed="false">
      <c r="A13691" s="0" t="n">
        <v>13687</v>
      </c>
      <c r="B13691" s="0" t="n">
        <v>6843.5</v>
      </c>
      <c r="C13691" s="0" t="n">
        <v>54.6</v>
      </c>
    </row>
    <row r="13692" customFormat="false" ht="12.75" hidden="false" customHeight="false" outlineLevel="0" collapsed="false">
      <c r="A13692" s="0" t="n">
        <v>13688</v>
      </c>
      <c r="B13692" s="0" t="n">
        <v>6844</v>
      </c>
      <c r="C13692" s="0" t="n">
        <v>54.6</v>
      </c>
    </row>
    <row r="13693" customFormat="false" ht="12.75" hidden="false" customHeight="false" outlineLevel="0" collapsed="false">
      <c r="A13693" s="0" t="n">
        <v>13689</v>
      </c>
      <c r="B13693" s="0" t="n">
        <v>6844.5</v>
      </c>
      <c r="C13693" s="0" t="n">
        <v>54.6</v>
      </c>
    </row>
    <row r="13694" customFormat="false" ht="12.75" hidden="false" customHeight="false" outlineLevel="0" collapsed="false">
      <c r="A13694" s="0" t="n">
        <v>13690</v>
      </c>
      <c r="B13694" s="0" t="n">
        <v>6845</v>
      </c>
      <c r="C13694" s="0" t="n">
        <v>54.6</v>
      </c>
    </row>
    <row r="13695" customFormat="false" ht="12.75" hidden="false" customHeight="false" outlineLevel="0" collapsed="false">
      <c r="A13695" s="0" t="n">
        <v>13691</v>
      </c>
      <c r="B13695" s="0" t="n">
        <v>6845.5</v>
      </c>
      <c r="C13695" s="0" t="n">
        <v>54.6</v>
      </c>
    </row>
    <row r="13696" customFormat="false" ht="12.75" hidden="false" customHeight="false" outlineLevel="0" collapsed="false">
      <c r="A13696" s="0" t="n">
        <v>13692</v>
      </c>
      <c r="B13696" s="0" t="n">
        <v>6846</v>
      </c>
      <c r="C13696" s="0" t="n">
        <v>54.6</v>
      </c>
    </row>
    <row r="13697" customFormat="false" ht="12.75" hidden="false" customHeight="false" outlineLevel="0" collapsed="false">
      <c r="A13697" s="0" t="n">
        <v>13693</v>
      </c>
      <c r="B13697" s="0" t="n">
        <v>6846.5</v>
      </c>
      <c r="C13697" s="0" t="n">
        <v>54.6</v>
      </c>
    </row>
    <row r="13698" customFormat="false" ht="12.75" hidden="false" customHeight="false" outlineLevel="0" collapsed="false">
      <c r="A13698" s="0" t="n">
        <v>13694</v>
      </c>
      <c r="B13698" s="0" t="n">
        <v>6847</v>
      </c>
      <c r="C13698" s="0" t="n">
        <v>54.6</v>
      </c>
    </row>
    <row r="13699" customFormat="false" ht="12.75" hidden="false" customHeight="false" outlineLevel="0" collapsed="false">
      <c r="A13699" s="0" t="n">
        <v>13695</v>
      </c>
      <c r="B13699" s="0" t="n">
        <v>6847.5</v>
      </c>
      <c r="C13699" s="0" t="n">
        <v>54.6</v>
      </c>
    </row>
    <row r="13700" customFormat="false" ht="12.75" hidden="false" customHeight="false" outlineLevel="0" collapsed="false">
      <c r="A13700" s="0" t="n">
        <v>13696</v>
      </c>
      <c r="B13700" s="0" t="n">
        <v>6848</v>
      </c>
      <c r="C13700" s="0" t="n">
        <v>54.6</v>
      </c>
    </row>
    <row r="13701" customFormat="false" ht="12.75" hidden="false" customHeight="false" outlineLevel="0" collapsed="false">
      <c r="A13701" s="0" t="n">
        <v>13697</v>
      </c>
      <c r="B13701" s="0" t="n">
        <v>6848.5</v>
      </c>
      <c r="C13701" s="0" t="n">
        <v>54.6</v>
      </c>
    </row>
    <row r="13702" customFormat="false" ht="12.75" hidden="false" customHeight="false" outlineLevel="0" collapsed="false">
      <c r="A13702" s="0" t="n">
        <v>13698</v>
      </c>
      <c r="B13702" s="0" t="n">
        <v>6849</v>
      </c>
      <c r="C13702" s="0" t="n">
        <v>54.6</v>
      </c>
    </row>
    <row r="13703" customFormat="false" ht="12.75" hidden="false" customHeight="false" outlineLevel="0" collapsed="false">
      <c r="A13703" s="0" t="n">
        <v>13699</v>
      </c>
      <c r="B13703" s="0" t="n">
        <v>6849.5</v>
      </c>
      <c r="C13703" s="0" t="n">
        <v>54.6</v>
      </c>
    </row>
    <row r="13704" customFormat="false" ht="12.75" hidden="false" customHeight="false" outlineLevel="0" collapsed="false">
      <c r="A13704" s="0" t="n">
        <v>13700</v>
      </c>
      <c r="B13704" s="0" t="n">
        <v>6850</v>
      </c>
      <c r="C13704" s="0" t="n">
        <v>54.6</v>
      </c>
    </row>
    <row r="13705" customFormat="false" ht="12.75" hidden="false" customHeight="false" outlineLevel="0" collapsed="false">
      <c r="A13705" s="0" t="n">
        <v>13701</v>
      </c>
      <c r="B13705" s="0" t="n">
        <v>6850.5</v>
      </c>
      <c r="C13705" s="0" t="n">
        <v>54.6</v>
      </c>
    </row>
    <row r="13706" customFormat="false" ht="12.75" hidden="false" customHeight="false" outlineLevel="0" collapsed="false">
      <c r="A13706" s="0" t="n">
        <v>13702</v>
      </c>
      <c r="B13706" s="0" t="n">
        <v>6851</v>
      </c>
      <c r="C13706" s="0" t="n">
        <v>54.6</v>
      </c>
    </row>
    <row r="13707" customFormat="false" ht="12.75" hidden="false" customHeight="false" outlineLevel="0" collapsed="false">
      <c r="A13707" s="0" t="n">
        <v>13703</v>
      </c>
      <c r="B13707" s="0" t="n">
        <v>6851.5</v>
      </c>
      <c r="C13707" s="0" t="n">
        <v>54.6</v>
      </c>
    </row>
    <row r="13708" customFormat="false" ht="12.75" hidden="false" customHeight="false" outlineLevel="0" collapsed="false">
      <c r="A13708" s="0" t="n">
        <v>13704</v>
      </c>
      <c r="B13708" s="0" t="n">
        <v>6852</v>
      </c>
      <c r="C13708" s="0" t="n">
        <v>54.6</v>
      </c>
    </row>
    <row r="13709" customFormat="false" ht="12.75" hidden="false" customHeight="false" outlineLevel="0" collapsed="false">
      <c r="A13709" s="0" t="n">
        <v>13705</v>
      </c>
      <c r="B13709" s="0" t="n">
        <v>6852.5</v>
      </c>
      <c r="C13709" s="0" t="n">
        <v>54.6</v>
      </c>
    </row>
    <row r="13710" customFormat="false" ht="12.75" hidden="false" customHeight="false" outlineLevel="0" collapsed="false">
      <c r="A13710" s="0" t="n">
        <v>13706</v>
      </c>
      <c r="B13710" s="0" t="n">
        <v>6853</v>
      </c>
      <c r="C13710" s="0" t="n">
        <v>54.6</v>
      </c>
    </row>
    <row r="13711" customFormat="false" ht="12.75" hidden="false" customHeight="false" outlineLevel="0" collapsed="false">
      <c r="A13711" s="0" t="n">
        <v>13707</v>
      </c>
      <c r="B13711" s="0" t="n">
        <v>6853.5</v>
      </c>
      <c r="C13711" s="0" t="n">
        <v>54.6</v>
      </c>
    </row>
    <row r="13712" customFormat="false" ht="12.75" hidden="false" customHeight="false" outlineLevel="0" collapsed="false">
      <c r="A13712" s="0" t="n">
        <v>13708</v>
      </c>
      <c r="B13712" s="0" t="n">
        <v>6854</v>
      </c>
      <c r="C13712" s="0" t="n">
        <v>54.6</v>
      </c>
    </row>
    <row r="13713" customFormat="false" ht="12.75" hidden="false" customHeight="false" outlineLevel="0" collapsed="false">
      <c r="A13713" s="0" t="n">
        <v>13709</v>
      </c>
      <c r="B13713" s="0" t="n">
        <v>6854.5</v>
      </c>
      <c r="C13713" s="0" t="n">
        <v>54.6</v>
      </c>
    </row>
    <row r="13714" customFormat="false" ht="12.75" hidden="false" customHeight="false" outlineLevel="0" collapsed="false">
      <c r="A13714" s="0" t="n">
        <v>13710</v>
      </c>
      <c r="B13714" s="0" t="n">
        <v>6855</v>
      </c>
      <c r="C13714" s="0" t="n">
        <v>54.6</v>
      </c>
    </row>
    <row r="13715" customFormat="false" ht="12.75" hidden="false" customHeight="false" outlineLevel="0" collapsed="false">
      <c r="A13715" s="0" t="n">
        <v>13711</v>
      </c>
      <c r="B13715" s="0" t="n">
        <v>6855.5</v>
      </c>
      <c r="C13715" s="0" t="n">
        <v>54.6</v>
      </c>
    </row>
    <row r="13716" customFormat="false" ht="12.75" hidden="false" customHeight="false" outlineLevel="0" collapsed="false">
      <c r="A13716" s="0" t="n">
        <v>13712</v>
      </c>
      <c r="B13716" s="0" t="n">
        <v>6856</v>
      </c>
      <c r="C13716" s="0" t="n">
        <v>54.6</v>
      </c>
    </row>
    <row r="13717" customFormat="false" ht="12.75" hidden="false" customHeight="false" outlineLevel="0" collapsed="false">
      <c r="A13717" s="0" t="n">
        <v>13713</v>
      </c>
      <c r="B13717" s="0" t="n">
        <v>6856.5</v>
      </c>
      <c r="C13717" s="0" t="n">
        <v>54.6</v>
      </c>
    </row>
    <row r="13718" customFormat="false" ht="12.75" hidden="false" customHeight="false" outlineLevel="0" collapsed="false">
      <c r="A13718" s="0" t="n">
        <v>13714</v>
      </c>
      <c r="B13718" s="0" t="n">
        <v>6857</v>
      </c>
      <c r="C13718" s="0" t="n">
        <v>54.6</v>
      </c>
    </row>
    <row r="13719" customFormat="false" ht="12.75" hidden="false" customHeight="false" outlineLevel="0" collapsed="false">
      <c r="A13719" s="0" t="n">
        <v>13715</v>
      </c>
      <c r="B13719" s="0" t="n">
        <v>6857.5</v>
      </c>
      <c r="C13719" s="0" t="n">
        <v>54.6</v>
      </c>
    </row>
    <row r="13720" customFormat="false" ht="12.75" hidden="false" customHeight="false" outlineLevel="0" collapsed="false">
      <c r="A13720" s="0" t="n">
        <v>13716</v>
      </c>
      <c r="B13720" s="0" t="n">
        <v>6858</v>
      </c>
      <c r="C13720" s="0" t="n">
        <v>54.6</v>
      </c>
    </row>
    <row r="13721" customFormat="false" ht="12.75" hidden="false" customHeight="false" outlineLevel="0" collapsed="false">
      <c r="A13721" s="0" t="n">
        <v>13717</v>
      </c>
      <c r="B13721" s="0" t="n">
        <v>6858.5</v>
      </c>
      <c r="C13721" s="0" t="n">
        <v>54.6</v>
      </c>
    </row>
    <row r="13722" customFormat="false" ht="12.75" hidden="false" customHeight="false" outlineLevel="0" collapsed="false">
      <c r="A13722" s="0" t="n">
        <v>13718</v>
      </c>
      <c r="B13722" s="0" t="n">
        <v>6859</v>
      </c>
      <c r="C13722" s="0" t="n">
        <v>54.6</v>
      </c>
    </row>
    <row r="13723" customFormat="false" ht="12.75" hidden="false" customHeight="false" outlineLevel="0" collapsed="false">
      <c r="A13723" s="0" t="n">
        <v>13719</v>
      </c>
      <c r="B13723" s="0" t="n">
        <v>6859.5</v>
      </c>
      <c r="C13723" s="0" t="n">
        <v>54.6</v>
      </c>
    </row>
    <row r="13724" customFormat="false" ht="12.75" hidden="false" customHeight="false" outlineLevel="0" collapsed="false">
      <c r="A13724" s="0" t="n">
        <v>13720</v>
      </c>
      <c r="B13724" s="0" t="n">
        <v>6860</v>
      </c>
      <c r="C13724" s="0" t="n">
        <v>54.6</v>
      </c>
    </row>
    <row r="13725" customFormat="false" ht="12.75" hidden="false" customHeight="false" outlineLevel="0" collapsed="false">
      <c r="A13725" s="0" t="n">
        <v>13721</v>
      </c>
      <c r="B13725" s="0" t="n">
        <v>6860.5</v>
      </c>
      <c r="C13725" s="0" t="n">
        <v>54.6</v>
      </c>
    </row>
    <row r="13726" customFormat="false" ht="12.75" hidden="false" customHeight="false" outlineLevel="0" collapsed="false">
      <c r="A13726" s="0" t="n">
        <v>13722</v>
      </c>
      <c r="B13726" s="0" t="n">
        <v>6861</v>
      </c>
      <c r="C13726" s="0" t="n">
        <v>54.6</v>
      </c>
    </row>
    <row r="13727" customFormat="false" ht="12.75" hidden="false" customHeight="false" outlineLevel="0" collapsed="false">
      <c r="A13727" s="0" t="n">
        <v>13723</v>
      </c>
      <c r="B13727" s="0" t="n">
        <v>6861.5</v>
      </c>
      <c r="C13727" s="0" t="n">
        <v>54.6</v>
      </c>
    </row>
    <row r="13728" customFormat="false" ht="12.75" hidden="false" customHeight="false" outlineLevel="0" collapsed="false">
      <c r="A13728" s="0" t="n">
        <v>13724</v>
      </c>
      <c r="B13728" s="0" t="n">
        <v>6862</v>
      </c>
      <c r="C13728" s="0" t="n">
        <v>54.6</v>
      </c>
    </row>
    <row r="13729" customFormat="false" ht="12.75" hidden="false" customHeight="false" outlineLevel="0" collapsed="false">
      <c r="A13729" s="0" t="n">
        <v>13725</v>
      </c>
      <c r="B13729" s="0" t="n">
        <v>6862.5</v>
      </c>
      <c r="C13729" s="0" t="n">
        <v>54.6</v>
      </c>
    </row>
    <row r="13730" customFormat="false" ht="12.75" hidden="false" customHeight="false" outlineLevel="0" collapsed="false">
      <c r="A13730" s="0" t="n">
        <v>13726</v>
      </c>
      <c r="B13730" s="0" t="n">
        <v>6863</v>
      </c>
      <c r="C13730" s="0" t="n">
        <v>54.6</v>
      </c>
    </row>
    <row r="13731" customFormat="false" ht="12.75" hidden="false" customHeight="false" outlineLevel="0" collapsed="false">
      <c r="A13731" s="0" t="n">
        <v>13727</v>
      </c>
      <c r="B13731" s="0" t="n">
        <v>6863.5</v>
      </c>
      <c r="C13731" s="0" t="n">
        <v>54.6</v>
      </c>
    </row>
    <row r="13732" customFormat="false" ht="12.75" hidden="false" customHeight="false" outlineLevel="0" collapsed="false">
      <c r="A13732" s="0" t="n">
        <v>13728</v>
      </c>
      <c r="B13732" s="0" t="n">
        <v>6864</v>
      </c>
      <c r="C13732" s="0" t="n">
        <v>54.6</v>
      </c>
    </row>
    <row r="13733" customFormat="false" ht="12.75" hidden="false" customHeight="false" outlineLevel="0" collapsed="false">
      <c r="A13733" s="0" t="n">
        <v>13729</v>
      </c>
      <c r="B13733" s="0" t="n">
        <v>6864.5</v>
      </c>
      <c r="C13733" s="0" t="n">
        <v>54.6</v>
      </c>
    </row>
    <row r="13734" customFormat="false" ht="12.75" hidden="false" customHeight="false" outlineLevel="0" collapsed="false">
      <c r="A13734" s="0" t="n">
        <v>13730</v>
      </c>
      <c r="B13734" s="0" t="n">
        <v>6865</v>
      </c>
      <c r="C13734" s="0" t="n">
        <v>54.6</v>
      </c>
    </row>
    <row r="13735" customFormat="false" ht="12.75" hidden="false" customHeight="false" outlineLevel="0" collapsed="false">
      <c r="A13735" s="0" t="n">
        <v>13731</v>
      </c>
      <c r="B13735" s="0" t="n">
        <v>6865.5</v>
      </c>
      <c r="C13735" s="0" t="n">
        <v>54.6</v>
      </c>
    </row>
    <row r="13736" customFormat="false" ht="12.75" hidden="false" customHeight="false" outlineLevel="0" collapsed="false">
      <c r="A13736" s="0" t="n">
        <v>13732</v>
      </c>
      <c r="B13736" s="0" t="n">
        <v>6866</v>
      </c>
      <c r="C13736" s="0" t="n">
        <v>54.6</v>
      </c>
    </row>
    <row r="13737" customFormat="false" ht="12.75" hidden="false" customHeight="false" outlineLevel="0" collapsed="false">
      <c r="A13737" s="0" t="n">
        <v>13733</v>
      </c>
      <c r="B13737" s="0" t="n">
        <v>6866.5</v>
      </c>
      <c r="C13737" s="0" t="n">
        <v>54.6</v>
      </c>
    </row>
    <row r="13738" customFormat="false" ht="12.75" hidden="false" customHeight="false" outlineLevel="0" collapsed="false">
      <c r="A13738" s="0" t="n">
        <v>13734</v>
      </c>
      <c r="B13738" s="0" t="n">
        <v>6867</v>
      </c>
      <c r="C13738" s="0" t="n">
        <v>54.6</v>
      </c>
    </row>
    <row r="13739" customFormat="false" ht="12.75" hidden="false" customHeight="false" outlineLevel="0" collapsed="false">
      <c r="A13739" s="0" t="n">
        <v>13735</v>
      </c>
      <c r="B13739" s="0" t="n">
        <v>6867.5</v>
      </c>
      <c r="C13739" s="0" t="n">
        <v>54.6</v>
      </c>
    </row>
    <row r="13740" customFormat="false" ht="12.75" hidden="false" customHeight="false" outlineLevel="0" collapsed="false">
      <c r="A13740" s="0" t="n">
        <v>13736</v>
      </c>
      <c r="B13740" s="0" t="n">
        <v>6868</v>
      </c>
      <c r="C13740" s="0" t="n">
        <v>54.6</v>
      </c>
    </row>
    <row r="13741" customFormat="false" ht="12.75" hidden="false" customHeight="false" outlineLevel="0" collapsed="false">
      <c r="A13741" s="0" t="n">
        <v>13737</v>
      </c>
      <c r="B13741" s="0" t="n">
        <v>6868.5</v>
      </c>
      <c r="C13741" s="0" t="n">
        <v>54.6</v>
      </c>
    </row>
    <row r="13742" customFormat="false" ht="12.75" hidden="false" customHeight="false" outlineLevel="0" collapsed="false">
      <c r="A13742" s="0" t="n">
        <v>13738</v>
      </c>
      <c r="B13742" s="0" t="n">
        <v>6869</v>
      </c>
      <c r="C13742" s="0" t="n">
        <v>54.6</v>
      </c>
    </row>
    <row r="13743" customFormat="false" ht="12.75" hidden="false" customHeight="false" outlineLevel="0" collapsed="false">
      <c r="A13743" s="0" t="n">
        <v>13739</v>
      </c>
      <c r="B13743" s="0" t="n">
        <v>6869.5</v>
      </c>
      <c r="C13743" s="0" t="n">
        <v>54.6</v>
      </c>
    </row>
    <row r="13744" customFormat="false" ht="12.75" hidden="false" customHeight="false" outlineLevel="0" collapsed="false">
      <c r="A13744" s="0" t="n">
        <v>13740</v>
      </c>
      <c r="B13744" s="0" t="n">
        <v>6870</v>
      </c>
      <c r="C13744" s="0" t="n">
        <v>54.6</v>
      </c>
    </row>
    <row r="13745" customFormat="false" ht="12.75" hidden="false" customHeight="false" outlineLevel="0" collapsed="false">
      <c r="A13745" s="0" t="n">
        <v>13741</v>
      </c>
      <c r="B13745" s="0" t="n">
        <v>6870.5</v>
      </c>
      <c r="C13745" s="0" t="n">
        <v>54.6</v>
      </c>
    </row>
    <row r="13746" customFormat="false" ht="12.75" hidden="false" customHeight="false" outlineLevel="0" collapsed="false">
      <c r="A13746" s="0" t="n">
        <v>13742</v>
      </c>
      <c r="B13746" s="0" t="n">
        <v>6871</v>
      </c>
      <c r="C13746" s="0" t="n">
        <v>54.6</v>
      </c>
    </row>
    <row r="13747" customFormat="false" ht="12.75" hidden="false" customHeight="false" outlineLevel="0" collapsed="false">
      <c r="A13747" s="0" t="n">
        <v>13743</v>
      </c>
      <c r="B13747" s="0" t="n">
        <v>6871.5</v>
      </c>
      <c r="C13747" s="0" t="n">
        <v>54.6</v>
      </c>
    </row>
    <row r="13748" customFormat="false" ht="12.75" hidden="false" customHeight="false" outlineLevel="0" collapsed="false">
      <c r="A13748" s="0" t="n">
        <v>13744</v>
      </c>
      <c r="B13748" s="0" t="n">
        <v>6872</v>
      </c>
      <c r="C13748" s="0" t="n">
        <v>54.6</v>
      </c>
    </row>
    <row r="13749" customFormat="false" ht="12.75" hidden="false" customHeight="false" outlineLevel="0" collapsed="false">
      <c r="A13749" s="0" t="n">
        <v>13745</v>
      </c>
      <c r="B13749" s="0" t="n">
        <v>6872.5</v>
      </c>
      <c r="C13749" s="0" t="n">
        <v>54.6</v>
      </c>
    </row>
    <row r="13750" customFormat="false" ht="12.75" hidden="false" customHeight="false" outlineLevel="0" collapsed="false">
      <c r="A13750" s="0" t="n">
        <v>13746</v>
      </c>
      <c r="B13750" s="0" t="n">
        <v>6873</v>
      </c>
      <c r="C13750" s="0" t="n">
        <v>54.6</v>
      </c>
    </row>
    <row r="13751" customFormat="false" ht="12.75" hidden="false" customHeight="false" outlineLevel="0" collapsed="false">
      <c r="A13751" s="0" t="n">
        <v>13747</v>
      </c>
      <c r="B13751" s="0" t="n">
        <v>6873.5</v>
      </c>
      <c r="C13751" s="0" t="n">
        <v>54.6</v>
      </c>
    </row>
    <row r="13752" customFormat="false" ht="12.75" hidden="false" customHeight="false" outlineLevel="0" collapsed="false">
      <c r="A13752" s="0" t="n">
        <v>13748</v>
      </c>
      <c r="B13752" s="0" t="n">
        <v>6874</v>
      </c>
      <c r="C13752" s="0" t="n">
        <v>54.6</v>
      </c>
    </row>
    <row r="13753" customFormat="false" ht="12.75" hidden="false" customHeight="false" outlineLevel="0" collapsed="false">
      <c r="A13753" s="0" t="n">
        <v>13749</v>
      </c>
      <c r="B13753" s="0" t="n">
        <v>6874.5</v>
      </c>
      <c r="C13753" s="0" t="n">
        <v>54.6</v>
      </c>
    </row>
    <row r="13754" customFormat="false" ht="12.75" hidden="false" customHeight="false" outlineLevel="0" collapsed="false">
      <c r="A13754" s="0" t="n">
        <v>13750</v>
      </c>
      <c r="B13754" s="0" t="n">
        <v>6875</v>
      </c>
      <c r="C13754" s="0" t="n">
        <v>54.6</v>
      </c>
    </row>
    <row r="13755" customFormat="false" ht="12.75" hidden="false" customHeight="false" outlineLevel="0" collapsed="false">
      <c r="A13755" s="0" t="n">
        <v>13751</v>
      </c>
      <c r="B13755" s="0" t="n">
        <v>6875.5</v>
      </c>
      <c r="C13755" s="0" t="n">
        <v>54.6</v>
      </c>
    </row>
    <row r="13756" customFormat="false" ht="12.75" hidden="false" customHeight="false" outlineLevel="0" collapsed="false">
      <c r="A13756" s="0" t="n">
        <v>13752</v>
      </c>
      <c r="B13756" s="0" t="n">
        <v>6876</v>
      </c>
      <c r="C13756" s="0" t="n">
        <v>54.6</v>
      </c>
    </row>
    <row r="13757" customFormat="false" ht="12.75" hidden="false" customHeight="false" outlineLevel="0" collapsed="false">
      <c r="A13757" s="0" t="n">
        <v>13753</v>
      </c>
      <c r="B13757" s="0" t="n">
        <v>6876.5</v>
      </c>
      <c r="C13757" s="0" t="n">
        <v>54.6</v>
      </c>
    </row>
    <row r="13758" customFormat="false" ht="12.75" hidden="false" customHeight="false" outlineLevel="0" collapsed="false">
      <c r="A13758" s="0" t="n">
        <v>13754</v>
      </c>
      <c r="B13758" s="0" t="n">
        <v>6877</v>
      </c>
      <c r="C13758" s="0" t="n">
        <v>54.6</v>
      </c>
    </row>
    <row r="13759" customFormat="false" ht="12.75" hidden="false" customHeight="false" outlineLevel="0" collapsed="false">
      <c r="A13759" s="0" t="n">
        <v>13755</v>
      </c>
      <c r="B13759" s="0" t="n">
        <v>6877.5</v>
      </c>
      <c r="C13759" s="0" t="n">
        <v>54.6</v>
      </c>
    </row>
    <row r="13760" customFormat="false" ht="12.75" hidden="false" customHeight="false" outlineLevel="0" collapsed="false">
      <c r="A13760" s="0" t="n">
        <v>13756</v>
      </c>
      <c r="B13760" s="0" t="n">
        <v>6878</v>
      </c>
      <c r="C13760" s="0" t="n">
        <v>54.6</v>
      </c>
    </row>
    <row r="13761" customFormat="false" ht="12.75" hidden="false" customHeight="false" outlineLevel="0" collapsed="false">
      <c r="A13761" s="0" t="n">
        <v>13757</v>
      </c>
      <c r="B13761" s="0" t="n">
        <v>6878.5</v>
      </c>
      <c r="C13761" s="0" t="n">
        <v>54.6</v>
      </c>
    </row>
    <row r="13762" customFormat="false" ht="12.75" hidden="false" customHeight="false" outlineLevel="0" collapsed="false">
      <c r="A13762" s="0" t="n">
        <v>13758</v>
      </c>
      <c r="B13762" s="0" t="n">
        <v>6879</v>
      </c>
      <c r="C13762" s="0" t="n">
        <v>54.6</v>
      </c>
    </row>
    <row r="13763" customFormat="false" ht="12.75" hidden="false" customHeight="false" outlineLevel="0" collapsed="false">
      <c r="A13763" s="0" t="n">
        <v>13759</v>
      </c>
      <c r="B13763" s="0" t="n">
        <v>6879.5</v>
      </c>
      <c r="C13763" s="0" t="n">
        <v>54.6</v>
      </c>
    </row>
    <row r="13764" customFormat="false" ht="12.75" hidden="false" customHeight="false" outlineLevel="0" collapsed="false">
      <c r="A13764" s="0" t="n">
        <v>13760</v>
      </c>
      <c r="B13764" s="0" t="n">
        <v>6880</v>
      </c>
      <c r="C13764" s="0" t="n">
        <v>54.6</v>
      </c>
    </row>
    <row r="13765" customFormat="false" ht="12.75" hidden="false" customHeight="false" outlineLevel="0" collapsed="false">
      <c r="A13765" s="0" t="n">
        <v>13761</v>
      </c>
      <c r="B13765" s="0" t="n">
        <v>6880.5</v>
      </c>
      <c r="C13765" s="0" t="n">
        <v>54.6</v>
      </c>
    </row>
    <row r="13766" customFormat="false" ht="12.75" hidden="false" customHeight="false" outlineLevel="0" collapsed="false">
      <c r="A13766" s="0" t="n">
        <v>13762</v>
      </c>
      <c r="B13766" s="0" t="n">
        <v>6881</v>
      </c>
      <c r="C13766" s="0" t="n">
        <v>54.6</v>
      </c>
    </row>
    <row r="13767" customFormat="false" ht="12.75" hidden="false" customHeight="false" outlineLevel="0" collapsed="false">
      <c r="A13767" s="0" t="n">
        <v>13763</v>
      </c>
      <c r="B13767" s="0" t="n">
        <v>6881.5</v>
      </c>
      <c r="C13767" s="0" t="n">
        <v>54.6</v>
      </c>
    </row>
    <row r="13768" customFormat="false" ht="12.75" hidden="false" customHeight="false" outlineLevel="0" collapsed="false">
      <c r="A13768" s="0" t="n">
        <v>13764</v>
      </c>
      <c r="B13768" s="0" t="n">
        <v>6882</v>
      </c>
      <c r="C13768" s="0" t="n">
        <v>54.6</v>
      </c>
    </row>
    <row r="13769" customFormat="false" ht="12.75" hidden="false" customHeight="false" outlineLevel="0" collapsed="false">
      <c r="A13769" s="0" t="n">
        <v>13765</v>
      </c>
      <c r="B13769" s="0" t="n">
        <v>6882.5</v>
      </c>
      <c r="C13769" s="0" t="n">
        <v>54.6</v>
      </c>
    </row>
    <row r="13770" customFormat="false" ht="12.75" hidden="false" customHeight="false" outlineLevel="0" collapsed="false">
      <c r="A13770" s="0" t="n">
        <v>13766</v>
      </c>
      <c r="B13770" s="0" t="n">
        <v>6883</v>
      </c>
      <c r="C13770" s="0" t="n">
        <v>54.6</v>
      </c>
    </row>
    <row r="13771" customFormat="false" ht="12.75" hidden="false" customHeight="false" outlineLevel="0" collapsed="false">
      <c r="A13771" s="0" t="n">
        <v>13767</v>
      </c>
      <c r="B13771" s="0" t="n">
        <v>6883.5</v>
      </c>
      <c r="C13771" s="0" t="n">
        <v>54.6</v>
      </c>
    </row>
    <row r="13772" customFormat="false" ht="12.75" hidden="false" customHeight="false" outlineLevel="0" collapsed="false">
      <c r="A13772" s="0" t="n">
        <v>13768</v>
      </c>
      <c r="B13772" s="0" t="n">
        <v>6884</v>
      </c>
      <c r="C13772" s="0" t="n">
        <v>54.6</v>
      </c>
    </row>
    <row r="13773" customFormat="false" ht="12.75" hidden="false" customHeight="false" outlineLevel="0" collapsed="false">
      <c r="A13773" s="0" t="n">
        <v>13769</v>
      </c>
      <c r="B13773" s="0" t="n">
        <v>6884.5</v>
      </c>
      <c r="C13773" s="0" t="n">
        <v>54.6</v>
      </c>
    </row>
    <row r="13774" customFormat="false" ht="12.75" hidden="false" customHeight="false" outlineLevel="0" collapsed="false">
      <c r="A13774" s="0" t="n">
        <v>13770</v>
      </c>
      <c r="B13774" s="0" t="n">
        <v>6885</v>
      </c>
      <c r="C13774" s="0" t="n">
        <v>54.6</v>
      </c>
    </row>
    <row r="13775" customFormat="false" ht="12.75" hidden="false" customHeight="false" outlineLevel="0" collapsed="false">
      <c r="A13775" s="0" t="n">
        <v>13771</v>
      </c>
      <c r="B13775" s="0" t="n">
        <v>6885.5</v>
      </c>
      <c r="C13775" s="0" t="n">
        <v>54.6</v>
      </c>
    </row>
    <row r="13776" customFormat="false" ht="12.75" hidden="false" customHeight="false" outlineLevel="0" collapsed="false">
      <c r="A13776" s="0" t="n">
        <v>13772</v>
      </c>
      <c r="B13776" s="0" t="n">
        <v>6886</v>
      </c>
      <c r="C13776" s="0" t="n">
        <v>54.6</v>
      </c>
    </row>
    <row r="13777" customFormat="false" ht="12.75" hidden="false" customHeight="false" outlineLevel="0" collapsed="false">
      <c r="A13777" s="0" t="n">
        <v>13773</v>
      </c>
      <c r="B13777" s="0" t="n">
        <v>6886.5</v>
      </c>
      <c r="C13777" s="0" t="n">
        <v>54.6</v>
      </c>
    </row>
    <row r="13778" customFormat="false" ht="12.75" hidden="false" customHeight="false" outlineLevel="0" collapsed="false">
      <c r="A13778" s="0" t="n">
        <v>13774</v>
      </c>
      <c r="B13778" s="0" t="n">
        <v>6887</v>
      </c>
      <c r="C13778" s="0" t="n">
        <v>54.6</v>
      </c>
    </row>
    <row r="13779" customFormat="false" ht="12.75" hidden="false" customHeight="false" outlineLevel="0" collapsed="false">
      <c r="A13779" s="0" t="n">
        <v>13775</v>
      </c>
      <c r="B13779" s="0" t="n">
        <v>6887.5</v>
      </c>
      <c r="C13779" s="0" t="n">
        <v>54.6</v>
      </c>
    </row>
    <row r="13780" customFormat="false" ht="12.75" hidden="false" customHeight="false" outlineLevel="0" collapsed="false">
      <c r="A13780" s="0" t="n">
        <v>13776</v>
      </c>
      <c r="B13780" s="0" t="n">
        <v>6888</v>
      </c>
      <c r="C13780" s="0" t="n">
        <v>54.6</v>
      </c>
    </row>
    <row r="13781" customFormat="false" ht="12.75" hidden="false" customHeight="false" outlineLevel="0" collapsed="false">
      <c r="A13781" s="0" t="n">
        <v>13777</v>
      </c>
      <c r="B13781" s="0" t="n">
        <v>6888.5</v>
      </c>
      <c r="C13781" s="0" t="n">
        <v>54.6</v>
      </c>
    </row>
    <row r="13782" customFormat="false" ht="12.75" hidden="false" customHeight="false" outlineLevel="0" collapsed="false">
      <c r="A13782" s="0" t="n">
        <v>13778</v>
      </c>
      <c r="B13782" s="0" t="n">
        <v>6889</v>
      </c>
      <c r="C13782" s="0" t="n">
        <v>54.6</v>
      </c>
    </row>
    <row r="13783" customFormat="false" ht="12.75" hidden="false" customHeight="false" outlineLevel="0" collapsed="false">
      <c r="A13783" s="0" t="n">
        <v>13779</v>
      </c>
      <c r="B13783" s="0" t="n">
        <v>6889.5</v>
      </c>
      <c r="C13783" s="0" t="n">
        <v>54.6</v>
      </c>
    </row>
    <row r="13784" customFormat="false" ht="12.75" hidden="false" customHeight="false" outlineLevel="0" collapsed="false">
      <c r="A13784" s="0" t="n">
        <v>13780</v>
      </c>
      <c r="B13784" s="0" t="n">
        <v>6890</v>
      </c>
      <c r="C13784" s="0" t="n">
        <v>54.6</v>
      </c>
    </row>
    <row r="13785" customFormat="false" ht="12.75" hidden="false" customHeight="false" outlineLevel="0" collapsed="false">
      <c r="A13785" s="0" t="n">
        <v>13781</v>
      </c>
      <c r="B13785" s="0" t="n">
        <v>6890.5</v>
      </c>
      <c r="C13785" s="0" t="n">
        <v>54.6</v>
      </c>
    </row>
    <row r="13786" customFormat="false" ht="12.75" hidden="false" customHeight="false" outlineLevel="0" collapsed="false">
      <c r="A13786" s="0" t="n">
        <v>13782</v>
      </c>
      <c r="B13786" s="0" t="n">
        <v>6891</v>
      </c>
      <c r="C13786" s="0" t="n">
        <v>54.6</v>
      </c>
    </row>
    <row r="13787" customFormat="false" ht="12.75" hidden="false" customHeight="false" outlineLevel="0" collapsed="false">
      <c r="A13787" s="0" t="n">
        <v>13783</v>
      </c>
      <c r="B13787" s="0" t="n">
        <v>6891.5</v>
      </c>
      <c r="C13787" s="0" t="n">
        <v>54.6</v>
      </c>
    </row>
    <row r="13788" customFormat="false" ht="12.75" hidden="false" customHeight="false" outlineLevel="0" collapsed="false">
      <c r="A13788" s="0" t="n">
        <v>13784</v>
      </c>
      <c r="B13788" s="0" t="n">
        <v>6892</v>
      </c>
      <c r="C13788" s="0" t="n">
        <v>54.6</v>
      </c>
    </row>
    <row r="13789" customFormat="false" ht="12.75" hidden="false" customHeight="false" outlineLevel="0" collapsed="false">
      <c r="A13789" s="0" t="n">
        <v>13785</v>
      </c>
      <c r="B13789" s="0" t="n">
        <v>6892.5</v>
      </c>
      <c r="C13789" s="0" t="n">
        <v>54.6</v>
      </c>
    </row>
    <row r="13790" customFormat="false" ht="12.75" hidden="false" customHeight="false" outlineLevel="0" collapsed="false">
      <c r="A13790" s="0" t="n">
        <v>13786</v>
      </c>
      <c r="B13790" s="0" t="n">
        <v>6893</v>
      </c>
      <c r="C13790" s="0" t="n">
        <v>54.6</v>
      </c>
    </row>
    <row r="13791" customFormat="false" ht="12.75" hidden="false" customHeight="false" outlineLevel="0" collapsed="false">
      <c r="A13791" s="0" t="n">
        <v>13787</v>
      </c>
      <c r="B13791" s="0" t="n">
        <v>6893.5</v>
      </c>
      <c r="C13791" s="0" t="n">
        <v>54.6</v>
      </c>
    </row>
    <row r="13792" customFormat="false" ht="12.75" hidden="false" customHeight="false" outlineLevel="0" collapsed="false">
      <c r="A13792" s="0" t="n">
        <v>13788</v>
      </c>
      <c r="B13792" s="0" t="n">
        <v>6894</v>
      </c>
      <c r="C13792" s="0" t="n">
        <v>54.6</v>
      </c>
    </row>
    <row r="13793" customFormat="false" ht="12.75" hidden="false" customHeight="false" outlineLevel="0" collapsed="false">
      <c r="A13793" s="0" t="n">
        <v>13789</v>
      </c>
      <c r="B13793" s="0" t="n">
        <v>6894.5</v>
      </c>
      <c r="C13793" s="0" t="n">
        <v>54.6</v>
      </c>
    </row>
    <row r="13794" customFormat="false" ht="12.75" hidden="false" customHeight="false" outlineLevel="0" collapsed="false">
      <c r="A13794" s="0" t="n">
        <v>13790</v>
      </c>
      <c r="B13794" s="0" t="n">
        <v>6895</v>
      </c>
      <c r="C13794" s="0" t="n">
        <v>54.6</v>
      </c>
    </row>
    <row r="13795" customFormat="false" ht="12.75" hidden="false" customHeight="false" outlineLevel="0" collapsed="false">
      <c r="A13795" s="0" t="n">
        <v>13791</v>
      </c>
      <c r="B13795" s="0" t="n">
        <v>6895.5</v>
      </c>
      <c r="C13795" s="0" t="n">
        <v>54.6</v>
      </c>
    </row>
    <row r="13796" customFormat="false" ht="12.75" hidden="false" customHeight="false" outlineLevel="0" collapsed="false">
      <c r="A13796" s="0" t="n">
        <v>13792</v>
      </c>
      <c r="B13796" s="0" t="n">
        <v>6896</v>
      </c>
      <c r="C13796" s="0" t="n">
        <v>54.6</v>
      </c>
    </row>
    <row r="13797" customFormat="false" ht="12.75" hidden="false" customHeight="false" outlineLevel="0" collapsed="false">
      <c r="A13797" s="0" t="n">
        <v>13793</v>
      </c>
      <c r="B13797" s="0" t="n">
        <v>6896.5</v>
      </c>
      <c r="C13797" s="0" t="n">
        <v>54.6</v>
      </c>
    </row>
    <row r="13798" customFormat="false" ht="12.75" hidden="false" customHeight="false" outlineLevel="0" collapsed="false">
      <c r="A13798" s="0" t="n">
        <v>13794</v>
      </c>
      <c r="B13798" s="0" t="n">
        <v>6897</v>
      </c>
      <c r="C13798" s="0" t="n">
        <v>54.6</v>
      </c>
    </row>
    <row r="13799" customFormat="false" ht="12.75" hidden="false" customHeight="false" outlineLevel="0" collapsed="false">
      <c r="A13799" s="0" t="n">
        <v>13795</v>
      </c>
      <c r="B13799" s="0" t="n">
        <v>6897.5</v>
      </c>
      <c r="C13799" s="0" t="n">
        <v>54.6</v>
      </c>
    </row>
    <row r="13800" customFormat="false" ht="12.75" hidden="false" customHeight="false" outlineLevel="0" collapsed="false">
      <c r="A13800" s="0" t="n">
        <v>13796</v>
      </c>
      <c r="B13800" s="0" t="n">
        <v>6898</v>
      </c>
      <c r="C13800" s="0" t="n">
        <v>54.6</v>
      </c>
    </row>
    <row r="13801" customFormat="false" ht="12.75" hidden="false" customHeight="false" outlineLevel="0" collapsed="false">
      <c r="A13801" s="0" t="n">
        <v>13797</v>
      </c>
      <c r="B13801" s="0" t="n">
        <v>6898.5</v>
      </c>
      <c r="C13801" s="0" t="n">
        <v>54.6</v>
      </c>
    </row>
    <row r="13802" customFormat="false" ht="12.75" hidden="false" customHeight="false" outlineLevel="0" collapsed="false">
      <c r="A13802" s="0" t="n">
        <v>13798</v>
      </c>
      <c r="B13802" s="0" t="n">
        <v>6899</v>
      </c>
      <c r="C13802" s="0" t="n">
        <v>54.6</v>
      </c>
    </row>
    <row r="13803" customFormat="false" ht="12.75" hidden="false" customHeight="false" outlineLevel="0" collapsed="false">
      <c r="A13803" s="0" t="n">
        <v>13799</v>
      </c>
      <c r="B13803" s="0" t="n">
        <v>6899.5</v>
      </c>
      <c r="C13803" s="0" t="n">
        <v>54.6</v>
      </c>
    </row>
    <row r="13804" customFormat="false" ht="12.75" hidden="false" customHeight="false" outlineLevel="0" collapsed="false">
      <c r="A13804" s="0" t="n">
        <v>13800</v>
      </c>
      <c r="B13804" s="0" t="n">
        <v>6900</v>
      </c>
      <c r="C13804" s="0" t="n">
        <v>54.6</v>
      </c>
    </row>
    <row r="13805" customFormat="false" ht="12.75" hidden="false" customHeight="false" outlineLevel="0" collapsed="false">
      <c r="A13805" s="0" t="n">
        <v>13801</v>
      </c>
      <c r="B13805" s="0" t="n">
        <v>6900.5</v>
      </c>
      <c r="C13805" s="0" t="n">
        <v>54.6</v>
      </c>
    </row>
    <row r="13806" customFormat="false" ht="12.75" hidden="false" customHeight="false" outlineLevel="0" collapsed="false">
      <c r="A13806" s="0" t="n">
        <v>13802</v>
      </c>
      <c r="B13806" s="0" t="n">
        <v>6901</v>
      </c>
      <c r="C13806" s="0" t="n">
        <v>54.6</v>
      </c>
    </row>
    <row r="13807" customFormat="false" ht="12.75" hidden="false" customHeight="false" outlineLevel="0" collapsed="false">
      <c r="A13807" s="0" t="n">
        <v>13803</v>
      </c>
      <c r="B13807" s="0" t="n">
        <v>6901.5</v>
      </c>
      <c r="C13807" s="0" t="n">
        <v>54.6</v>
      </c>
    </row>
    <row r="13808" customFormat="false" ht="12.75" hidden="false" customHeight="false" outlineLevel="0" collapsed="false">
      <c r="A13808" s="0" t="n">
        <v>13804</v>
      </c>
      <c r="B13808" s="0" t="n">
        <v>6902</v>
      </c>
      <c r="C13808" s="0" t="n">
        <v>54.6</v>
      </c>
    </row>
    <row r="13809" customFormat="false" ht="12.75" hidden="false" customHeight="false" outlineLevel="0" collapsed="false">
      <c r="A13809" s="0" t="n">
        <v>13805</v>
      </c>
      <c r="B13809" s="0" t="n">
        <v>6902.5</v>
      </c>
      <c r="C13809" s="0" t="n">
        <v>54.6</v>
      </c>
    </row>
    <row r="13810" customFormat="false" ht="12.75" hidden="false" customHeight="false" outlineLevel="0" collapsed="false">
      <c r="A13810" s="0" t="n">
        <v>13806</v>
      </c>
      <c r="B13810" s="0" t="n">
        <v>6903</v>
      </c>
      <c r="C13810" s="0" t="n">
        <v>54.6</v>
      </c>
    </row>
    <row r="13811" customFormat="false" ht="12.75" hidden="false" customHeight="false" outlineLevel="0" collapsed="false">
      <c r="A13811" s="0" t="n">
        <v>13807</v>
      </c>
      <c r="B13811" s="0" t="n">
        <v>6903.5</v>
      </c>
      <c r="C13811" s="0" t="n">
        <v>54.6</v>
      </c>
    </row>
    <row r="13812" customFormat="false" ht="12.75" hidden="false" customHeight="false" outlineLevel="0" collapsed="false">
      <c r="A13812" s="0" t="n">
        <v>13808</v>
      </c>
      <c r="B13812" s="0" t="n">
        <v>6904</v>
      </c>
      <c r="C13812" s="0" t="n">
        <v>54.6</v>
      </c>
    </row>
    <row r="13813" customFormat="false" ht="12.75" hidden="false" customHeight="false" outlineLevel="0" collapsed="false">
      <c r="A13813" s="0" t="n">
        <v>13809</v>
      </c>
      <c r="B13813" s="0" t="n">
        <v>6904.5</v>
      </c>
      <c r="C13813" s="0" t="n">
        <v>54.6</v>
      </c>
    </row>
    <row r="13814" customFormat="false" ht="12.75" hidden="false" customHeight="false" outlineLevel="0" collapsed="false">
      <c r="A13814" s="0" t="n">
        <v>13810</v>
      </c>
      <c r="B13814" s="0" t="n">
        <v>6905</v>
      </c>
      <c r="C13814" s="0" t="n">
        <v>54.6</v>
      </c>
    </row>
    <row r="13815" customFormat="false" ht="12.75" hidden="false" customHeight="false" outlineLevel="0" collapsed="false">
      <c r="A13815" s="0" t="n">
        <v>13811</v>
      </c>
      <c r="B13815" s="0" t="n">
        <v>6905.5</v>
      </c>
      <c r="C13815" s="0" t="n">
        <v>54.6</v>
      </c>
    </row>
    <row r="13816" customFormat="false" ht="12.75" hidden="false" customHeight="false" outlineLevel="0" collapsed="false">
      <c r="A13816" s="0" t="n">
        <v>13812</v>
      </c>
      <c r="B13816" s="0" t="n">
        <v>6906</v>
      </c>
      <c r="C13816" s="0" t="n">
        <v>54.6</v>
      </c>
    </row>
    <row r="13817" customFormat="false" ht="12.75" hidden="false" customHeight="false" outlineLevel="0" collapsed="false">
      <c r="A13817" s="0" t="n">
        <v>13813</v>
      </c>
      <c r="B13817" s="0" t="n">
        <v>6906.5</v>
      </c>
      <c r="C13817" s="0" t="n">
        <v>54.6</v>
      </c>
    </row>
    <row r="13818" customFormat="false" ht="12.75" hidden="false" customHeight="false" outlineLevel="0" collapsed="false">
      <c r="A13818" s="0" t="n">
        <v>13814</v>
      </c>
      <c r="B13818" s="0" t="n">
        <v>6907</v>
      </c>
      <c r="C13818" s="0" t="n">
        <v>54.6</v>
      </c>
    </row>
    <row r="13819" customFormat="false" ht="12.75" hidden="false" customHeight="false" outlineLevel="0" collapsed="false">
      <c r="A13819" s="0" t="n">
        <v>13815</v>
      </c>
      <c r="B13819" s="0" t="n">
        <v>6907.5</v>
      </c>
      <c r="C13819" s="0" t="n">
        <v>54.6</v>
      </c>
    </row>
    <row r="13820" customFormat="false" ht="12.75" hidden="false" customHeight="false" outlineLevel="0" collapsed="false">
      <c r="A13820" s="0" t="n">
        <v>13816</v>
      </c>
      <c r="B13820" s="0" t="n">
        <v>6908</v>
      </c>
      <c r="C13820" s="0" t="n">
        <v>54.6</v>
      </c>
    </row>
    <row r="13821" customFormat="false" ht="12.75" hidden="false" customHeight="false" outlineLevel="0" collapsed="false">
      <c r="A13821" s="0" t="n">
        <v>13817</v>
      </c>
      <c r="B13821" s="0" t="n">
        <v>6908.5</v>
      </c>
      <c r="C13821" s="0" t="n">
        <v>54.6</v>
      </c>
    </row>
    <row r="13822" customFormat="false" ht="12.75" hidden="false" customHeight="false" outlineLevel="0" collapsed="false">
      <c r="A13822" s="0" t="n">
        <v>13818</v>
      </c>
      <c r="B13822" s="0" t="n">
        <v>6909</v>
      </c>
      <c r="C13822" s="0" t="n">
        <v>54.6</v>
      </c>
    </row>
    <row r="13823" customFormat="false" ht="12.75" hidden="false" customHeight="false" outlineLevel="0" collapsed="false">
      <c r="A13823" s="0" t="n">
        <v>13819</v>
      </c>
      <c r="B13823" s="0" t="n">
        <v>6909.5</v>
      </c>
      <c r="C13823" s="0" t="n">
        <v>54.6</v>
      </c>
    </row>
    <row r="13824" customFormat="false" ht="12.75" hidden="false" customHeight="false" outlineLevel="0" collapsed="false">
      <c r="A13824" s="0" t="n">
        <v>13820</v>
      </c>
      <c r="B13824" s="0" t="n">
        <v>6910</v>
      </c>
      <c r="C13824" s="0" t="n">
        <v>54.6</v>
      </c>
    </row>
    <row r="13825" customFormat="false" ht="12.75" hidden="false" customHeight="false" outlineLevel="0" collapsed="false">
      <c r="A13825" s="0" t="n">
        <v>13821</v>
      </c>
      <c r="B13825" s="0" t="n">
        <v>6910.5</v>
      </c>
      <c r="C13825" s="0" t="n">
        <v>54.6</v>
      </c>
    </row>
    <row r="13826" customFormat="false" ht="12.75" hidden="false" customHeight="false" outlineLevel="0" collapsed="false">
      <c r="A13826" s="0" t="n">
        <v>13822</v>
      </c>
      <c r="B13826" s="0" t="n">
        <v>6911</v>
      </c>
      <c r="C13826" s="0" t="n">
        <v>54.6</v>
      </c>
    </row>
    <row r="13827" customFormat="false" ht="12.75" hidden="false" customHeight="false" outlineLevel="0" collapsed="false">
      <c r="A13827" s="0" t="n">
        <v>13823</v>
      </c>
      <c r="B13827" s="0" t="n">
        <v>6911.5</v>
      </c>
      <c r="C13827" s="0" t="n">
        <v>54.6</v>
      </c>
    </row>
    <row r="13828" customFormat="false" ht="12.75" hidden="false" customHeight="false" outlineLevel="0" collapsed="false">
      <c r="A13828" s="0" t="n">
        <v>13824</v>
      </c>
      <c r="B13828" s="0" t="n">
        <v>6912</v>
      </c>
      <c r="C13828" s="0" t="n">
        <v>54.6</v>
      </c>
    </row>
    <row r="13829" customFormat="false" ht="12.75" hidden="false" customHeight="false" outlineLevel="0" collapsed="false">
      <c r="A13829" s="0" t="n">
        <v>13825</v>
      </c>
      <c r="B13829" s="0" t="n">
        <v>6912.5</v>
      </c>
      <c r="C13829" s="0" t="n">
        <v>54.6</v>
      </c>
    </row>
    <row r="13830" customFormat="false" ht="12.75" hidden="false" customHeight="false" outlineLevel="0" collapsed="false">
      <c r="A13830" s="0" t="n">
        <v>13826</v>
      </c>
      <c r="B13830" s="0" t="n">
        <v>6913</v>
      </c>
      <c r="C13830" s="0" t="n">
        <v>54.6</v>
      </c>
    </row>
    <row r="13831" customFormat="false" ht="12.75" hidden="false" customHeight="false" outlineLevel="0" collapsed="false">
      <c r="A13831" s="0" t="n">
        <v>13827</v>
      </c>
      <c r="B13831" s="0" t="n">
        <v>6913.5</v>
      </c>
      <c r="C13831" s="0" t="n">
        <v>54.6</v>
      </c>
    </row>
    <row r="13832" customFormat="false" ht="12.75" hidden="false" customHeight="false" outlineLevel="0" collapsed="false">
      <c r="A13832" s="0" t="n">
        <v>13828</v>
      </c>
      <c r="B13832" s="0" t="n">
        <v>6914</v>
      </c>
      <c r="C13832" s="0" t="n">
        <v>54.6</v>
      </c>
    </row>
    <row r="13833" customFormat="false" ht="12.75" hidden="false" customHeight="false" outlineLevel="0" collapsed="false">
      <c r="A13833" s="0" t="n">
        <v>13829</v>
      </c>
      <c r="B13833" s="0" t="n">
        <v>6914.5</v>
      </c>
      <c r="C13833" s="0" t="n">
        <v>54.6</v>
      </c>
    </row>
    <row r="13834" customFormat="false" ht="12.75" hidden="false" customHeight="false" outlineLevel="0" collapsed="false">
      <c r="A13834" s="0" t="n">
        <v>13830</v>
      </c>
      <c r="B13834" s="0" t="n">
        <v>6915</v>
      </c>
      <c r="C13834" s="0" t="n">
        <v>54.6</v>
      </c>
    </row>
    <row r="13835" customFormat="false" ht="12.75" hidden="false" customHeight="false" outlineLevel="0" collapsed="false">
      <c r="A13835" s="0" t="n">
        <v>13831</v>
      </c>
      <c r="B13835" s="0" t="n">
        <v>6915.5</v>
      </c>
      <c r="C13835" s="0" t="n">
        <v>54.6</v>
      </c>
    </row>
    <row r="13836" customFormat="false" ht="12.75" hidden="false" customHeight="false" outlineLevel="0" collapsed="false">
      <c r="A13836" s="0" t="n">
        <v>13832</v>
      </c>
      <c r="B13836" s="0" t="n">
        <v>6916</v>
      </c>
      <c r="C13836" s="0" t="n">
        <v>54.6</v>
      </c>
    </row>
    <row r="13837" customFormat="false" ht="12.75" hidden="false" customHeight="false" outlineLevel="0" collapsed="false">
      <c r="A13837" s="0" t="n">
        <v>13833</v>
      </c>
      <c r="B13837" s="0" t="n">
        <v>6916.5</v>
      </c>
      <c r="C13837" s="0" t="n">
        <v>54.6</v>
      </c>
    </row>
    <row r="13838" customFormat="false" ht="12.75" hidden="false" customHeight="false" outlineLevel="0" collapsed="false">
      <c r="A13838" s="0" t="n">
        <v>13834</v>
      </c>
      <c r="B13838" s="0" t="n">
        <v>6917</v>
      </c>
      <c r="C13838" s="0" t="n">
        <v>54.6</v>
      </c>
    </row>
    <row r="13839" customFormat="false" ht="12.75" hidden="false" customHeight="false" outlineLevel="0" collapsed="false">
      <c r="A13839" s="0" t="n">
        <v>13835</v>
      </c>
      <c r="B13839" s="0" t="n">
        <v>6917.5</v>
      </c>
      <c r="C13839" s="0" t="n">
        <v>54.6</v>
      </c>
    </row>
    <row r="13840" customFormat="false" ht="12.75" hidden="false" customHeight="false" outlineLevel="0" collapsed="false">
      <c r="A13840" s="0" t="n">
        <v>13836</v>
      </c>
      <c r="B13840" s="0" t="n">
        <v>6918</v>
      </c>
      <c r="C13840" s="0" t="n">
        <v>54.6</v>
      </c>
    </row>
    <row r="13841" customFormat="false" ht="12.75" hidden="false" customHeight="false" outlineLevel="0" collapsed="false">
      <c r="A13841" s="0" t="n">
        <v>13837</v>
      </c>
      <c r="B13841" s="0" t="n">
        <v>6918.5</v>
      </c>
      <c r="C13841" s="0" t="n">
        <v>54.6</v>
      </c>
    </row>
    <row r="13842" customFormat="false" ht="12.75" hidden="false" customHeight="false" outlineLevel="0" collapsed="false">
      <c r="A13842" s="0" t="n">
        <v>13838</v>
      </c>
      <c r="B13842" s="0" t="n">
        <v>6919</v>
      </c>
      <c r="C13842" s="0" t="n">
        <v>54.6</v>
      </c>
    </row>
    <row r="13843" customFormat="false" ht="12.75" hidden="false" customHeight="false" outlineLevel="0" collapsed="false">
      <c r="A13843" s="0" t="n">
        <v>13839</v>
      </c>
      <c r="B13843" s="0" t="n">
        <v>6919.5</v>
      </c>
      <c r="C13843" s="0" t="n">
        <v>54.6</v>
      </c>
    </row>
    <row r="13844" customFormat="false" ht="12.75" hidden="false" customHeight="false" outlineLevel="0" collapsed="false">
      <c r="A13844" s="0" t="n">
        <v>13840</v>
      </c>
      <c r="B13844" s="0" t="n">
        <v>6920</v>
      </c>
      <c r="C13844" s="0" t="n">
        <v>54.6</v>
      </c>
    </row>
    <row r="13845" customFormat="false" ht="12.75" hidden="false" customHeight="false" outlineLevel="0" collapsed="false">
      <c r="A13845" s="0" t="n">
        <v>13841</v>
      </c>
      <c r="B13845" s="0" t="n">
        <v>6920.5</v>
      </c>
      <c r="C13845" s="0" t="n">
        <v>54.6</v>
      </c>
    </row>
    <row r="13846" customFormat="false" ht="12.75" hidden="false" customHeight="false" outlineLevel="0" collapsed="false">
      <c r="A13846" s="0" t="n">
        <v>13842</v>
      </c>
      <c r="B13846" s="0" t="n">
        <v>6921</v>
      </c>
      <c r="C13846" s="0" t="n">
        <v>54.6</v>
      </c>
    </row>
    <row r="13847" customFormat="false" ht="12.75" hidden="false" customHeight="false" outlineLevel="0" collapsed="false">
      <c r="A13847" s="0" t="n">
        <v>13843</v>
      </c>
      <c r="B13847" s="0" t="n">
        <v>6921.5</v>
      </c>
      <c r="C13847" s="0" t="n">
        <v>54.6</v>
      </c>
    </row>
    <row r="13848" customFormat="false" ht="12.75" hidden="false" customHeight="false" outlineLevel="0" collapsed="false">
      <c r="A13848" s="0" t="n">
        <v>13844</v>
      </c>
      <c r="B13848" s="0" t="n">
        <v>6922</v>
      </c>
      <c r="C13848" s="0" t="n">
        <v>54.6</v>
      </c>
    </row>
    <row r="13849" customFormat="false" ht="12.75" hidden="false" customHeight="false" outlineLevel="0" collapsed="false">
      <c r="A13849" s="0" t="n">
        <v>13845</v>
      </c>
      <c r="B13849" s="0" t="n">
        <v>6922.5</v>
      </c>
      <c r="C13849" s="0" t="n">
        <v>54.6</v>
      </c>
    </row>
    <row r="13850" customFormat="false" ht="12.75" hidden="false" customHeight="false" outlineLevel="0" collapsed="false">
      <c r="A13850" s="0" t="n">
        <v>13846</v>
      </c>
      <c r="B13850" s="0" t="n">
        <v>6923</v>
      </c>
      <c r="C13850" s="0" t="n">
        <v>54.6</v>
      </c>
    </row>
    <row r="13851" customFormat="false" ht="12.75" hidden="false" customHeight="false" outlineLevel="0" collapsed="false">
      <c r="A13851" s="0" t="n">
        <v>13847</v>
      </c>
      <c r="B13851" s="0" t="n">
        <v>6923.5</v>
      </c>
      <c r="C13851" s="0" t="n">
        <v>54.6</v>
      </c>
    </row>
    <row r="13852" customFormat="false" ht="12.75" hidden="false" customHeight="false" outlineLevel="0" collapsed="false">
      <c r="A13852" s="0" t="n">
        <v>13848</v>
      </c>
      <c r="B13852" s="0" t="n">
        <v>6924</v>
      </c>
      <c r="C13852" s="0" t="n">
        <v>54.6</v>
      </c>
    </row>
    <row r="13853" customFormat="false" ht="12.75" hidden="false" customHeight="false" outlineLevel="0" collapsed="false">
      <c r="A13853" s="0" t="n">
        <v>13849</v>
      </c>
      <c r="B13853" s="0" t="n">
        <v>6924.5</v>
      </c>
      <c r="C13853" s="0" t="n">
        <v>54.6</v>
      </c>
    </row>
    <row r="13854" customFormat="false" ht="12.75" hidden="false" customHeight="false" outlineLevel="0" collapsed="false">
      <c r="A13854" s="0" t="n">
        <v>13850</v>
      </c>
      <c r="B13854" s="0" t="n">
        <v>6925</v>
      </c>
      <c r="C13854" s="0" t="n">
        <v>54.6</v>
      </c>
    </row>
    <row r="13855" customFormat="false" ht="12.75" hidden="false" customHeight="false" outlineLevel="0" collapsed="false">
      <c r="A13855" s="0" t="n">
        <v>13851</v>
      </c>
      <c r="B13855" s="0" t="n">
        <v>6925.5</v>
      </c>
      <c r="C13855" s="0" t="n">
        <v>54.6</v>
      </c>
    </row>
    <row r="13856" customFormat="false" ht="12.75" hidden="false" customHeight="false" outlineLevel="0" collapsed="false">
      <c r="A13856" s="0" t="n">
        <v>13852</v>
      </c>
      <c r="B13856" s="0" t="n">
        <v>6926</v>
      </c>
      <c r="C13856" s="0" t="n">
        <v>54.6</v>
      </c>
    </row>
    <row r="13857" customFormat="false" ht="12.75" hidden="false" customHeight="false" outlineLevel="0" collapsed="false">
      <c r="A13857" s="0" t="n">
        <v>13853</v>
      </c>
      <c r="B13857" s="0" t="n">
        <v>6926.5</v>
      </c>
      <c r="C13857" s="0" t="n">
        <v>54.6</v>
      </c>
    </row>
    <row r="13858" customFormat="false" ht="12.75" hidden="false" customHeight="false" outlineLevel="0" collapsed="false">
      <c r="A13858" s="0" t="n">
        <v>13854</v>
      </c>
      <c r="B13858" s="0" t="n">
        <v>6927</v>
      </c>
      <c r="C13858" s="0" t="n">
        <v>54.6</v>
      </c>
    </row>
    <row r="13859" customFormat="false" ht="12.75" hidden="false" customHeight="false" outlineLevel="0" collapsed="false">
      <c r="A13859" s="0" t="n">
        <v>13855</v>
      </c>
      <c r="B13859" s="0" t="n">
        <v>6927.5</v>
      </c>
      <c r="C13859" s="0" t="n">
        <v>54.6</v>
      </c>
    </row>
    <row r="13860" customFormat="false" ht="12.75" hidden="false" customHeight="false" outlineLevel="0" collapsed="false">
      <c r="A13860" s="0" t="n">
        <v>13856</v>
      </c>
      <c r="B13860" s="0" t="n">
        <v>6928</v>
      </c>
      <c r="C13860" s="0" t="n">
        <v>54.6</v>
      </c>
    </row>
    <row r="13861" customFormat="false" ht="12.75" hidden="false" customHeight="false" outlineLevel="0" collapsed="false">
      <c r="A13861" s="0" t="n">
        <v>13857</v>
      </c>
      <c r="B13861" s="0" t="n">
        <v>6928.5</v>
      </c>
      <c r="C13861" s="0" t="n">
        <v>54.6</v>
      </c>
    </row>
    <row r="13862" customFormat="false" ht="12.75" hidden="false" customHeight="false" outlineLevel="0" collapsed="false">
      <c r="A13862" s="0" t="n">
        <v>13858</v>
      </c>
      <c r="B13862" s="0" t="n">
        <v>6929</v>
      </c>
      <c r="C13862" s="0" t="n">
        <v>54.6</v>
      </c>
    </row>
    <row r="13863" customFormat="false" ht="12.75" hidden="false" customHeight="false" outlineLevel="0" collapsed="false">
      <c r="A13863" s="0" t="n">
        <v>13859</v>
      </c>
      <c r="B13863" s="0" t="n">
        <v>6929.5</v>
      </c>
      <c r="C13863" s="0" t="n">
        <v>54.6</v>
      </c>
    </row>
    <row r="13864" customFormat="false" ht="12.75" hidden="false" customHeight="false" outlineLevel="0" collapsed="false">
      <c r="A13864" s="0" t="n">
        <v>13860</v>
      </c>
      <c r="B13864" s="0" t="n">
        <v>6930</v>
      </c>
      <c r="C13864" s="0" t="n">
        <v>54.6</v>
      </c>
    </row>
    <row r="13865" customFormat="false" ht="12.75" hidden="false" customHeight="false" outlineLevel="0" collapsed="false">
      <c r="A13865" s="0" t="n">
        <v>13861</v>
      </c>
      <c r="B13865" s="0" t="n">
        <v>6930.5</v>
      </c>
      <c r="C13865" s="0" t="n">
        <v>54.6</v>
      </c>
    </row>
    <row r="13866" customFormat="false" ht="12.75" hidden="false" customHeight="false" outlineLevel="0" collapsed="false">
      <c r="A13866" s="0" t="n">
        <v>13862</v>
      </c>
      <c r="B13866" s="0" t="n">
        <v>6931</v>
      </c>
      <c r="C13866" s="0" t="n">
        <v>54.6</v>
      </c>
    </row>
    <row r="13867" customFormat="false" ht="12.75" hidden="false" customHeight="false" outlineLevel="0" collapsed="false">
      <c r="A13867" s="0" t="n">
        <v>13863</v>
      </c>
      <c r="B13867" s="0" t="n">
        <v>6931.5</v>
      </c>
      <c r="C13867" s="0" t="n">
        <v>54.6</v>
      </c>
    </row>
    <row r="13868" customFormat="false" ht="12.75" hidden="false" customHeight="false" outlineLevel="0" collapsed="false">
      <c r="A13868" s="0" t="n">
        <v>13864</v>
      </c>
      <c r="B13868" s="0" t="n">
        <v>6932</v>
      </c>
      <c r="C13868" s="0" t="n">
        <v>54.6</v>
      </c>
    </row>
    <row r="13869" customFormat="false" ht="12.75" hidden="false" customHeight="false" outlineLevel="0" collapsed="false">
      <c r="A13869" s="0" t="n">
        <v>13865</v>
      </c>
      <c r="B13869" s="0" t="n">
        <v>6932.5</v>
      </c>
      <c r="C13869" s="0" t="n">
        <v>54.6</v>
      </c>
    </row>
    <row r="13870" customFormat="false" ht="12.75" hidden="false" customHeight="false" outlineLevel="0" collapsed="false">
      <c r="A13870" s="0" t="n">
        <v>13866</v>
      </c>
      <c r="B13870" s="0" t="n">
        <v>6933</v>
      </c>
      <c r="C13870" s="0" t="n">
        <v>54.6</v>
      </c>
    </row>
    <row r="13871" customFormat="false" ht="12.75" hidden="false" customHeight="false" outlineLevel="0" collapsed="false">
      <c r="A13871" s="0" t="n">
        <v>13867</v>
      </c>
      <c r="B13871" s="0" t="n">
        <v>6933.5</v>
      </c>
      <c r="C13871" s="0" t="n">
        <v>54.6</v>
      </c>
    </row>
    <row r="13872" customFormat="false" ht="12.75" hidden="false" customHeight="false" outlineLevel="0" collapsed="false">
      <c r="A13872" s="0" t="n">
        <v>13868</v>
      </c>
      <c r="B13872" s="0" t="n">
        <v>6934</v>
      </c>
      <c r="C13872" s="0" t="n">
        <v>54.6</v>
      </c>
    </row>
    <row r="13873" customFormat="false" ht="12.75" hidden="false" customHeight="false" outlineLevel="0" collapsed="false">
      <c r="A13873" s="0" t="n">
        <v>13869</v>
      </c>
      <c r="B13873" s="0" t="n">
        <v>6934.5</v>
      </c>
      <c r="C13873" s="0" t="n">
        <v>54.6</v>
      </c>
    </row>
    <row r="13874" customFormat="false" ht="12.75" hidden="false" customHeight="false" outlineLevel="0" collapsed="false">
      <c r="A13874" s="0" t="n">
        <v>13870</v>
      </c>
      <c r="B13874" s="0" t="n">
        <v>6935</v>
      </c>
      <c r="C13874" s="0" t="n">
        <v>54.6</v>
      </c>
    </row>
    <row r="13875" customFormat="false" ht="12.75" hidden="false" customHeight="false" outlineLevel="0" collapsed="false">
      <c r="A13875" s="0" t="n">
        <v>13871</v>
      </c>
      <c r="B13875" s="0" t="n">
        <v>6935.5</v>
      </c>
      <c r="C13875" s="0" t="n">
        <v>54.6</v>
      </c>
    </row>
    <row r="13876" customFormat="false" ht="12.75" hidden="false" customHeight="false" outlineLevel="0" collapsed="false">
      <c r="A13876" s="0" t="n">
        <v>13872</v>
      </c>
      <c r="B13876" s="0" t="n">
        <v>6936</v>
      </c>
      <c r="C13876" s="0" t="n">
        <v>54.6</v>
      </c>
    </row>
    <row r="13877" customFormat="false" ht="12.75" hidden="false" customHeight="false" outlineLevel="0" collapsed="false">
      <c r="A13877" s="0" t="n">
        <v>13873</v>
      </c>
      <c r="B13877" s="0" t="n">
        <v>6936.5</v>
      </c>
      <c r="C13877" s="0" t="n">
        <v>54.6</v>
      </c>
    </row>
    <row r="13878" customFormat="false" ht="12.75" hidden="false" customHeight="false" outlineLevel="0" collapsed="false">
      <c r="A13878" s="0" t="n">
        <v>13874</v>
      </c>
      <c r="B13878" s="0" t="n">
        <v>6937</v>
      </c>
      <c r="C13878" s="0" t="n">
        <v>54.6</v>
      </c>
    </row>
    <row r="13879" customFormat="false" ht="12.75" hidden="false" customHeight="false" outlineLevel="0" collapsed="false">
      <c r="A13879" s="0" t="n">
        <v>13875</v>
      </c>
      <c r="B13879" s="0" t="n">
        <v>6937.5</v>
      </c>
      <c r="C13879" s="0" t="n">
        <v>54.6</v>
      </c>
    </row>
    <row r="13880" customFormat="false" ht="12.75" hidden="false" customHeight="false" outlineLevel="0" collapsed="false">
      <c r="A13880" s="0" t="n">
        <v>13876</v>
      </c>
      <c r="B13880" s="0" t="n">
        <v>6938</v>
      </c>
      <c r="C13880" s="0" t="n">
        <v>54.6</v>
      </c>
    </row>
    <row r="13881" customFormat="false" ht="12.75" hidden="false" customHeight="false" outlineLevel="0" collapsed="false">
      <c r="A13881" s="0" t="n">
        <v>13877</v>
      </c>
      <c r="B13881" s="0" t="n">
        <v>6938.5</v>
      </c>
      <c r="C13881" s="0" t="n">
        <v>54.6</v>
      </c>
    </row>
    <row r="13882" customFormat="false" ht="12.75" hidden="false" customHeight="false" outlineLevel="0" collapsed="false">
      <c r="A13882" s="0" t="n">
        <v>13878</v>
      </c>
      <c r="B13882" s="0" t="n">
        <v>6939</v>
      </c>
      <c r="C13882" s="0" t="n">
        <v>54.6</v>
      </c>
    </row>
    <row r="13883" customFormat="false" ht="12.75" hidden="false" customHeight="false" outlineLevel="0" collapsed="false">
      <c r="A13883" s="0" t="n">
        <v>13879</v>
      </c>
      <c r="B13883" s="0" t="n">
        <v>6939.5</v>
      </c>
      <c r="C13883" s="0" t="n">
        <v>54.6</v>
      </c>
    </row>
    <row r="13884" customFormat="false" ht="12.75" hidden="false" customHeight="false" outlineLevel="0" collapsed="false">
      <c r="A13884" s="0" t="n">
        <v>13880</v>
      </c>
      <c r="B13884" s="0" t="n">
        <v>6940</v>
      </c>
      <c r="C13884" s="0" t="n">
        <v>54.6</v>
      </c>
    </row>
    <row r="13885" customFormat="false" ht="12.75" hidden="false" customHeight="false" outlineLevel="0" collapsed="false">
      <c r="A13885" s="0" t="n">
        <v>13881</v>
      </c>
      <c r="B13885" s="0" t="n">
        <v>6940.5</v>
      </c>
      <c r="C13885" s="0" t="n">
        <v>54.6</v>
      </c>
    </row>
    <row r="13886" customFormat="false" ht="12.75" hidden="false" customHeight="false" outlineLevel="0" collapsed="false">
      <c r="A13886" s="0" t="n">
        <v>13882</v>
      </c>
      <c r="B13886" s="0" t="n">
        <v>6941</v>
      </c>
      <c r="C13886" s="0" t="n">
        <v>54.6</v>
      </c>
    </row>
    <row r="13887" customFormat="false" ht="12.75" hidden="false" customHeight="false" outlineLevel="0" collapsed="false">
      <c r="A13887" s="0" t="n">
        <v>13883</v>
      </c>
      <c r="B13887" s="0" t="n">
        <v>6941.5</v>
      </c>
      <c r="C13887" s="0" t="n">
        <v>54.6</v>
      </c>
    </row>
    <row r="13888" customFormat="false" ht="12.75" hidden="false" customHeight="false" outlineLevel="0" collapsed="false">
      <c r="A13888" s="0" t="n">
        <v>13884</v>
      </c>
      <c r="B13888" s="0" t="n">
        <v>6942</v>
      </c>
      <c r="C13888" s="0" t="n">
        <v>54.6</v>
      </c>
    </row>
    <row r="13889" customFormat="false" ht="12.75" hidden="false" customHeight="false" outlineLevel="0" collapsed="false">
      <c r="A13889" s="0" t="n">
        <v>13885</v>
      </c>
      <c r="B13889" s="0" t="n">
        <v>6942.5</v>
      </c>
      <c r="C13889" s="0" t="n">
        <v>54.6</v>
      </c>
    </row>
    <row r="13890" customFormat="false" ht="12.75" hidden="false" customHeight="false" outlineLevel="0" collapsed="false">
      <c r="A13890" s="0" t="n">
        <v>13886</v>
      </c>
      <c r="B13890" s="0" t="n">
        <v>6943</v>
      </c>
      <c r="C13890" s="0" t="n">
        <v>54.6</v>
      </c>
    </row>
    <row r="13891" customFormat="false" ht="12.75" hidden="false" customHeight="false" outlineLevel="0" collapsed="false">
      <c r="A13891" s="0" t="n">
        <v>13887</v>
      </c>
      <c r="B13891" s="0" t="n">
        <v>6943.5</v>
      </c>
      <c r="C13891" s="0" t="n">
        <v>54.6</v>
      </c>
    </row>
    <row r="13892" customFormat="false" ht="12.75" hidden="false" customHeight="false" outlineLevel="0" collapsed="false">
      <c r="A13892" s="0" t="n">
        <v>13888</v>
      </c>
      <c r="B13892" s="0" t="n">
        <v>6944</v>
      </c>
      <c r="C13892" s="0" t="n">
        <v>54.6</v>
      </c>
    </row>
    <row r="13893" customFormat="false" ht="12.75" hidden="false" customHeight="false" outlineLevel="0" collapsed="false">
      <c r="A13893" s="0" t="n">
        <v>13889</v>
      </c>
      <c r="B13893" s="0" t="n">
        <v>6944.5</v>
      </c>
      <c r="C13893" s="0" t="n">
        <v>54.6</v>
      </c>
    </row>
    <row r="13894" customFormat="false" ht="12.75" hidden="false" customHeight="false" outlineLevel="0" collapsed="false">
      <c r="A13894" s="0" t="n">
        <v>13890</v>
      </c>
      <c r="B13894" s="0" t="n">
        <v>6945</v>
      </c>
      <c r="C13894" s="0" t="n">
        <v>54.6</v>
      </c>
    </row>
    <row r="13895" customFormat="false" ht="12.75" hidden="false" customHeight="false" outlineLevel="0" collapsed="false">
      <c r="A13895" s="0" t="n">
        <v>13891</v>
      </c>
      <c r="B13895" s="0" t="n">
        <v>6945.5</v>
      </c>
      <c r="C13895" s="0" t="n">
        <v>54.6</v>
      </c>
    </row>
    <row r="13896" customFormat="false" ht="12.75" hidden="false" customHeight="false" outlineLevel="0" collapsed="false">
      <c r="A13896" s="0" t="n">
        <v>13892</v>
      </c>
      <c r="B13896" s="0" t="n">
        <v>6946</v>
      </c>
      <c r="C13896" s="0" t="n">
        <v>54.6</v>
      </c>
    </row>
    <row r="13897" customFormat="false" ht="12.75" hidden="false" customHeight="false" outlineLevel="0" collapsed="false">
      <c r="A13897" s="0" t="n">
        <v>13893</v>
      </c>
      <c r="B13897" s="0" t="n">
        <v>6946.5</v>
      </c>
      <c r="C13897" s="0" t="n">
        <v>54.6</v>
      </c>
    </row>
    <row r="13898" customFormat="false" ht="12.75" hidden="false" customHeight="false" outlineLevel="0" collapsed="false">
      <c r="A13898" s="0" t="n">
        <v>13894</v>
      </c>
      <c r="B13898" s="0" t="n">
        <v>6947</v>
      </c>
      <c r="C13898" s="0" t="n">
        <v>54.6</v>
      </c>
    </row>
    <row r="13899" customFormat="false" ht="12.75" hidden="false" customHeight="false" outlineLevel="0" collapsed="false">
      <c r="A13899" s="0" t="n">
        <v>13895</v>
      </c>
      <c r="B13899" s="0" t="n">
        <v>6947.5</v>
      </c>
      <c r="C13899" s="0" t="n">
        <v>54.6</v>
      </c>
    </row>
    <row r="13900" customFormat="false" ht="12.75" hidden="false" customHeight="false" outlineLevel="0" collapsed="false">
      <c r="A13900" s="0" t="n">
        <v>13896</v>
      </c>
      <c r="B13900" s="0" t="n">
        <v>6948</v>
      </c>
      <c r="C13900" s="0" t="n">
        <v>54.6</v>
      </c>
    </row>
    <row r="13901" customFormat="false" ht="12.75" hidden="false" customHeight="false" outlineLevel="0" collapsed="false">
      <c r="A13901" s="0" t="n">
        <v>13897</v>
      </c>
      <c r="B13901" s="0" t="n">
        <v>6948.5</v>
      </c>
      <c r="C13901" s="0" t="n">
        <v>54.6</v>
      </c>
    </row>
    <row r="13902" customFormat="false" ht="12.75" hidden="false" customHeight="false" outlineLevel="0" collapsed="false">
      <c r="A13902" s="0" t="n">
        <v>13898</v>
      </c>
      <c r="B13902" s="0" t="n">
        <v>6949</v>
      </c>
      <c r="C13902" s="0" t="n">
        <v>54.6</v>
      </c>
    </row>
    <row r="13903" customFormat="false" ht="12.75" hidden="false" customHeight="false" outlineLevel="0" collapsed="false">
      <c r="A13903" s="0" t="n">
        <v>13899</v>
      </c>
      <c r="B13903" s="0" t="n">
        <v>6949.5</v>
      </c>
      <c r="C13903" s="0" t="n">
        <v>54.6</v>
      </c>
    </row>
    <row r="13904" customFormat="false" ht="12.75" hidden="false" customHeight="false" outlineLevel="0" collapsed="false">
      <c r="A13904" s="0" t="n">
        <v>13900</v>
      </c>
      <c r="B13904" s="0" t="n">
        <v>6950</v>
      </c>
      <c r="C13904" s="0" t="n">
        <v>54.6</v>
      </c>
    </row>
    <row r="13905" customFormat="false" ht="12.75" hidden="false" customHeight="false" outlineLevel="0" collapsed="false">
      <c r="A13905" s="0" t="n">
        <v>13901</v>
      </c>
      <c r="B13905" s="0" t="n">
        <v>6950.5</v>
      </c>
      <c r="C13905" s="0" t="n">
        <v>54.6</v>
      </c>
    </row>
    <row r="13906" customFormat="false" ht="12.75" hidden="false" customHeight="false" outlineLevel="0" collapsed="false">
      <c r="A13906" s="0" t="n">
        <v>13902</v>
      </c>
      <c r="B13906" s="0" t="n">
        <v>6951</v>
      </c>
      <c r="C13906" s="0" t="n">
        <v>54.6</v>
      </c>
    </row>
    <row r="13907" customFormat="false" ht="12.75" hidden="false" customHeight="false" outlineLevel="0" collapsed="false">
      <c r="A13907" s="0" t="n">
        <v>13903</v>
      </c>
      <c r="B13907" s="0" t="n">
        <v>6951.5</v>
      </c>
      <c r="C13907" s="0" t="n">
        <v>54.6</v>
      </c>
    </row>
    <row r="13908" customFormat="false" ht="12.75" hidden="false" customHeight="false" outlineLevel="0" collapsed="false">
      <c r="A13908" s="0" t="n">
        <v>13904</v>
      </c>
      <c r="B13908" s="0" t="n">
        <v>6952</v>
      </c>
      <c r="C13908" s="0" t="n">
        <v>54.6</v>
      </c>
    </row>
    <row r="13909" customFormat="false" ht="12.75" hidden="false" customHeight="false" outlineLevel="0" collapsed="false">
      <c r="A13909" s="0" t="n">
        <v>13905</v>
      </c>
      <c r="B13909" s="0" t="n">
        <v>6952.5</v>
      </c>
      <c r="C13909" s="0" t="n">
        <v>54.6</v>
      </c>
    </row>
    <row r="13910" customFormat="false" ht="12.75" hidden="false" customHeight="false" outlineLevel="0" collapsed="false">
      <c r="A13910" s="0" t="n">
        <v>13906</v>
      </c>
      <c r="B13910" s="0" t="n">
        <v>6953</v>
      </c>
      <c r="C13910" s="0" t="n">
        <v>54.6</v>
      </c>
    </row>
    <row r="13911" customFormat="false" ht="12.75" hidden="false" customHeight="false" outlineLevel="0" collapsed="false">
      <c r="A13911" s="0" t="n">
        <v>13907</v>
      </c>
      <c r="B13911" s="0" t="n">
        <v>6953.5</v>
      </c>
      <c r="C13911" s="0" t="n">
        <v>54.6</v>
      </c>
    </row>
    <row r="13912" customFormat="false" ht="12.75" hidden="false" customHeight="false" outlineLevel="0" collapsed="false">
      <c r="A13912" s="0" t="n">
        <v>13908</v>
      </c>
      <c r="B13912" s="0" t="n">
        <v>6954</v>
      </c>
      <c r="C13912" s="0" t="n">
        <v>54.6</v>
      </c>
    </row>
    <row r="13913" customFormat="false" ht="12.75" hidden="false" customHeight="false" outlineLevel="0" collapsed="false">
      <c r="A13913" s="0" t="n">
        <v>13909</v>
      </c>
      <c r="B13913" s="0" t="n">
        <v>6954.5</v>
      </c>
      <c r="C13913" s="0" t="n">
        <v>54.6</v>
      </c>
    </row>
    <row r="13914" customFormat="false" ht="12.75" hidden="false" customHeight="false" outlineLevel="0" collapsed="false">
      <c r="A13914" s="0" t="n">
        <v>13910</v>
      </c>
      <c r="B13914" s="0" t="n">
        <v>6955</v>
      </c>
      <c r="C13914" s="0" t="n">
        <v>54.6</v>
      </c>
    </row>
    <row r="13915" customFormat="false" ht="12.75" hidden="false" customHeight="false" outlineLevel="0" collapsed="false">
      <c r="A13915" s="0" t="n">
        <v>13911</v>
      </c>
      <c r="B13915" s="0" t="n">
        <v>6955.5</v>
      </c>
      <c r="C13915" s="0" t="n">
        <v>54.6</v>
      </c>
    </row>
    <row r="13916" customFormat="false" ht="12.75" hidden="false" customHeight="false" outlineLevel="0" collapsed="false">
      <c r="A13916" s="0" t="n">
        <v>13912</v>
      </c>
      <c r="B13916" s="0" t="n">
        <v>6956</v>
      </c>
      <c r="C13916" s="0" t="n">
        <v>54.6</v>
      </c>
    </row>
    <row r="13917" customFormat="false" ht="12.75" hidden="false" customHeight="false" outlineLevel="0" collapsed="false">
      <c r="A13917" s="0" t="n">
        <v>13913</v>
      </c>
      <c r="B13917" s="0" t="n">
        <v>6956.5</v>
      </c>
      <c r="C13917" s="0" t="n">
        <v>54.6</v>
      </c>
    </row>
    <row r="13918" customFormat="false" ht="12.75" hidden="false" customHeight="false" outlineLevel="0" collapsed="false">
      <c r="A13918" s="0" t="n">
        <v>13914</v>
      </c>
      <c r="B13918" s="0" t="n">
        <v>6957</v>
      </c>
      <c r="C13918" s="0" t="n">
        <v>54.6</v>
      </c>
    </row>
    <row r="13919" customFormat="false" ht="12.75" hidden="false" customHeight="false" outlineLevel="0" collapsed="false">
      <c r="A13919" s="0" t="n">
        <v>13915</v>
      </c>
      <c r="B13919" s="0" t="n">
        <v>6957.5</v>
      </c>
      <c r="C13919" s="0" t="n">
        <v>54.6</v>
      </c>
    </row>
    <row r="13920" customFormat="false" ht="12.75" hidden="false" customHeight="false" outlineLevel="0" collapsed="false">
      <c r="A13920" s="0" t="n">
        <v>13916</v>
      </c>
      <c r="B13920" s="0" t="n">
        <v>6958</v>
      </c>
      <c r="C13920" s="0" t="n">
        <v>54.6</v>
      </c>
    </row>
    <row r="13921" customFormat="false" ht="12.75" hidden="false" customHeight="false" outlineLevel="0" collapsed="false">
      <c r="A13921" s="0" t="n">
        <v>13917</v>
      </c>
      <c r="B13921" s="0" t="n">
        <v>6958.5</v>
      </c>
      <c r="C13921" s="0" t="n">
        <v>54.6</v>
      </c>
    </row>
    <row r="13922" customFormat="false" ht="12.75" hidden="false" customHeight="false" outlineLevel="0" collapsed="false">
      <c r="A13922" s="0" t="n">
        <v>13918</v>
      </c>
      <c r="B13922" s="0" t="n">
        <v>6959</v>
      </c>
      <c r="C13922" s="0" t="n">
        <v>54.6</v>
      </c>
    </row>
    <row r="13923" customFormat="false" ht="12.75" hidden="false" customHeight="false" outlineLevel="0" collapsed="false">
      <c r="A13923" s="0" t="n">
        <v>13919</v>
      </c>
      <c r="B13923" s="0" t="n">
        <v>6959.5</v>
      </c>
      <c r="C13923" s="0" t="n">
        <v>54.6</v>
      </c>
    </row>
    <row r="13924" customFormat="false" ht="12.75" hidden="false" customHeight="false" outlineLevel="0" collapsed="false">
      <c r="A13924" s="0" t="n">
        <v>13920</v>
      </c>
      <c r="B13924" s="0" t="n">
        <v>6960</v>
      </c>
      <c r="C13924" s="0" t="n">
        <v>54.6</v>
      </c>
    </row>
    <row r="13925" customFormat="false" ht="12.75" hidden="false" customHeight="false" outlineLevel="0" collapsed="false">
      <c r="A13925" s="0" t="n">
        <v>13921</v>
      </c>
      <c r="B13925" s="0" t="n">
        <v>6960.5</v>
      </c>
      <c r="C13925" s="0" t="n">
        <v>54.6</v>
      </c>
    </row>
    <row r="13926" customFormat="false" ht="12.75" hidden="false" customHeight="false" outlineLevel="0" collapsed="false">
      <c r="A13926" s="0" t="n">
        <v>13922</v>
      </c>
      <c r="B13926" s="0" t="n">
        <v>6961</v>
      </c>
      <c r="C13926" s="0" t="n">
        <v>54.6</v>
      </c>
    </row>
    <row r="13927" customFormat="false" ht="12.75" hidden="false" customHeight="false" outlineLevel="0" collapsed="false">
      <c r="A13927" s="0" t="n">
        <v>13923</v>
      </c>
      <c r="B13927" s="0" t="n">
        <v>6961.5</v>
      </c>
      <c r="C13927" s="0" t="n">
        <v>54.6</v>
      </c>
    </row>
    <row r="13928" customFormat="false" ht="12.75" hidden="false" customHeight="false" outlineLevel="0" collapsed="false">
      <c r="A13928" s="0" t="n">
        <v>13924</v>
      </c>
      <c r="B13928" s="0" t="n">
        <v>6962</v>
      </c>
      <c r="C13928" s="0" t="n">
        <v>54.6</v>
      </c>
    </row>
    <row r="13929" customFormat="false" ht="12.75" hidden="false" customHeight="false" outlineLevel="0" collapsed="false">
      <c r="A13929" s="0" t="n">
        <v>13925</v>
      </c>
      <c r="B13929" s="0" t="n">
        <v>6962.5</v>
      </c>
      <c r="C13929" s="0" t="n">
        <v>54.6</v>
      </c>
    </row>
    <row r="13930" customFormat="false" ht="12.75" hidden="false" customHeight="false" outlineLevel="0" collapsed="false">
      <c r="A13930" s="0" t="n">
        <v>13926</v>
      </c>
      <c r="B13930" s="0" t="n">
        <v>6963</v>
      </c>
      <c r="C13930" s="0" t="n">
        <v>54.6</v>
      </c>
    </row>
    <row r="13931" customFormat="false" ht="12.75" hidden="false" customHeight="false" outlineLevel="0" collapsed="false">
      <c r="A13931" s="0" t="n">
        <v>13927</v>
      </c>
      <c r="B13931" s="0" t="n">
        <v>6963.5</v>
      </c>
      <c r="C13931" s="0" t="n">
        <v>54.6</v>
      </c>
    </row>
    <row r="13932" customFormat="false" ht="12.75" hidden="false" customHeight="false" outlineLevel="0" collapsed="false">
      <c r="A13932" s="0" t="n">
        <v>13928</v>
      </c>
      <c r="B13932" s="0" t="n">
        <v>6964</v>
      </c>
      <c r="C13932" s="0" t="n">
        <v>54.6</v>
      </c>
    </row>
    <row r="13933" customFormat="false" ht="12.75" hidden="false" customHeight="false" outlineLevel="0" collapsed="false">
      <c r="A13933" s="0" t="n">
        <v>13929</v>
      </c>
      <c r="B13933" s="0" t="n">
        <v>6964.5</v>
      </c>
      <c r="C13933" s="0" t="n">
        <v>54.6</v>
      </c>
    </row>
    <row r="13934" customFormat="false" ht="12.75" hidden="false" customHeight="false" outlineLevel="0" collapsed="false">
      <c r="A13934" s="0" t="n">
        <v>13930</v>
      </c>
      <c r="B13934" s="0" t="n">
        <v>6965</v>
      </c>
      <c r="C13934" s="0" t="n">
        <v>54.6</v>
      </c>
    </row>
    <row r="13935" customFormat="false" ht="12.75" hidden="false" customHeight="false" outlineLevel="0" collapsed="false">
      <c r="A13935" s="0" t="n">
        <v>13931</v>
      </c>
      <c r="B13935" s="0" t="n">
        <v>6965.5</v>
      </c>
      <c r="C13935" s="0" t="n">
        <v>54.6</v>
      </c>
    </row>
    <row r="13936" customFormat="false" ht="12.75" hidden="false" customHeight="false" outlineLevel="0" collapsed="false">
      <c r="A13936" s="0" t="n">
        <v>13932</v>
      </c>
      <c r="B13936" s="0" t="n">
        <v>6966</v>
      </c>
      <c r="C13936" s="0" t="n">
        <v>54.6</v>
      </c>
    </row>
    <row r="13937" customFormat="false" ht="12.75" hidden="false" customHeight="false" outlineLevel="0" collapsed="false">
      <c r="A13937" s="0" t="n">
        <v>13933</v>
      </c>
      <c r="B13937" s="0" t="n">
        <v>6966.5</v>
      </c>
      <c r="C13937" s="0" t="n">
        <v>54.6</v>
      </c>
    </row>
    <row r="13938" customFormat="false" ht="12.75" hidden="false" customHeight="false" outlineLevel="0" collapsed="false">
      <c r="A13938" s="0" t="n">
        <v>13934</v>
      </c>
      <c r="B13938" s="0" t="n">
        <v>6967</v>
      </c>
      <c r="C13938" s="0" t="n">
        <v>54.6</v>
      </c>
    </row>
    <row r="13939" customFormat="false" ht="12.75" hidden="false" customHeight="false" outlineLevel="0" collapsed="false">
      <c r="A13939" s="0" t="n">
        <v>13935</v>
      </c>
      <c r="B13939" s="0" t="n">
        <v>6967.5</v>
      </c>
      <c r="C13939" s="0" t="n">
        <v>54.6</v>
      </c>
    </row>
    <row r="13940" customFormat="false" ht="12.75" hidden="false" customHeight="false" outlineLevel="0" collapsed="false">
      <c r="A13940" s="0" t="n">
        <v>13936</v>
      </c>
      <c r="B13940" s="0" t="n">
        <v>6968</v>
      </c>
      <c r="C13940" s="0" t="n">
        <v>54.6</v>
      </c>
    </row>
    <row r="13941" customFormat="false" ht="12.75" hidden="false" customHeight="false" outlineLevel="0" collapsed="false">
      <c r="A13941" s="0" t="n">
        <v>13937</v>
      </c>
      <c r="B13941" s="0" t="n">
        <v>6968.5</v>
      </c>
      <c r="C13941" s="0" t="n">
        <v>54.6</v>
      </c>
    </row>
    <row r="13942" customFormat="false" ht="12.75" hidden="false" customHeight="false" outlineLevel="0" collapsed="false">
      <c r="A13942" s="0" t="n">
        <v>13938</v>
      </c>
      <c r="B13942" s="0" t="n">
        <v>6969</v>
      </c>
      <c r="C13942" s="0" t="n">
        <v>54.6</v>
      </c>
    </row>
    <row r="13943" customFormat="false" ht="12.75" hidden="false" customHeight="false" outlineLevel="0" collapsed="false">
      <c r="A13943" s="0" t="n">
        <v>13939</v>
      </c>
      <c r="B13943" s="0" t="n">
        <v>6969.5</v>
      </c>
      <c r="C13943" s="0" t="n">
        <v>54.6</v>
      </c>
    </row>
    <row r="13944" customFormat="false" ht="12.75" hidden="false" customHeight="false" outlineLevel="0" collapsed="false">
      <c r="A13944" s="0" t="n">
        <v>13940</v>
      </c>
      <c r="B13944" s="0" t="n">
        <v>6970</v>
      </c>
      <c r="C13944" s="0" t="n">
        <v>54.6</v>
      </c>
    </row>
    <row r="13945" customFormat="false" ht="12.75" hidden="false" customHeight="false" outlineLevel="0" collapsed="false">
      <c r="A13945" s="0" t="n">
        <v>13941</v>
      </c>
      <c r="B13945" s="0" t="n">
        <v>6970.5</v>
      </c>
      <c r="C13945" s="0" t="n">
        <v>54.6</v>
      </c>
    </row>
    <row r="13946" customFormat="false" ht="12.75" hidden="false" customHeight="false" outlineLevel="0" collapsed="false">
      <c r="A13946" s="0" t="n">
        <v>13942</v>
      </c>
      <c r="B13946" s="0" t="n">
        <v>6971</v>
      </c>
      <c r="C13946" s="0" t="n">
        <v>54.6</v>
      </c>
    </row>
    <row r="13947" customFormat="false" ht="12.75" hidden="false" customHeight="false" outlineLevel="0" collapsed="false">
      <c r="A13947" s="0" t="n">
        <v>13943</v>
      </c>
      <c r="B13947" s="0" t="n">
        <v>6971.5</v>
      </c>
      <c r="C13947" s="0" t="n">
        <v>54.6</v>
      </c>
    </row>
    <row r="13948" customFormat="false" ht="12.75" hidden="false" customHeight="false" outlineLevel="0" collapsed="false">
      <c r="A13948" s="0" t="n">
        <v>13944</v>
      </c>
      <c r="B13948" s="0" t="n">
        <v>6972</v>
      </c>
      <c r="C13948" s="0" t="n">
        <v>54.6</v>
      </c>
    </row>
    <row r="13949" customFormat="false" ht="12.75" hidden="false" customHeight="false" outlineLevel="0" collapsed="false">
      <c r="A13949" s="0" t="n">
        <v>13945</v>
      </c>
      <c r="B13949" s="0" t="n">
        <v>6972.5</v>
      </c>
      <c r="C13949" s="0" t="n">
        <v>54.6</v>
      </c>
    </row>
    <row r="13950" customFormat="false" ht="12.75" hidden="false" customHeight="false" outlineLevel="0" collapsed="false">
      <c r="A13950" s="0" t="n">
        <v>13946</v>
      </c>
      <c r="B13950" s="0" t="n">
        <v>6973</v>
      </c>
      <c r="C13950" s="0" t="n">
        <v>54.6</v>
      </c>
    </row>
    <row r="13951" customFormat="false" ht="12.75" hidden="false" customHeight="false" outlineLevel="0" collapsed="false">
      <c r="A13951" s="0" t="n">
        <v>13947</v>
      </c>
      <c r="B13951" s="0" t="n">
        <v>6973.5</v>
      </c>
      <c r="C13951" s="0" t="n">
        <v>54.6</v>
      </c>
    </row>
    <row r="13952" customFormat="false" ht="12.75" hidden="false" customHeight="false" outlineLevel="0" collapsed="false">
      <c r="A13952" s="0" t="n">
        <v>13948</v>
      </c>
      <c r="B13952" s="0" t="n">
        <v>6974</v>
      </c>
      <c r="C13952" s="0" t="n">
        <v>54.6</v>
      </c>
    </row>
    <row r="13953" customFormat="false" ht="12.75" hidden="false" customHeight="false" outlineLevel="0" collapsed="false">
      <c r="A13953" s="0" t="n">
        <v>13949</v>
      </c>
      <c r="B13953" s="0" t="n">
        <v>6974.5</v>
      </c>
      <c r="C13953" s="0" t="n">
        <v>54.6</v>
      </c>
    </row>
    <row r="13954" customFormat="false" ht="12.75" hidden="false" customHeight="false" outlineLevel="0" collapsed="false">
      <c r="A13954" s="0" t="n">
        <v>13950</v>
      </c>
      <c r="B13954" s="0" t="n">
        <v>6975</v>
      </c>
      <c r="C13954" s="0" t="n">
        <v>54.6</v>
      </c>
    </row>
    <row r="13955" customFormat="false" ht="12.75" hidden="false" customHeight="false" outlineLevel="0" collapsed="false">
      <c r="A13955" s="0" t="n">
        <v>13951</v>
      </c>
      <c r="B13955" s="0" t="n">
        <v>6975.5</v>
      </c>
      <c r="C13955" s="0" t="n">
        <v>54.6</v>
      </c>
    </row>
    <row r="13956" customFormat="false" ht="12.75" hidden="false" customHeight="false" outlineLevel="0" collapsed="false">
      <c r="A13956" s="0" t="n">
        <v>13952</v>
      </c>
      <c r="B13956" s="0" t="n">
        <v>6976</v>
      </c>
      <c r="C13956" s="0" t="n">
        <v>54.6</v>
      </c>
    </row>
    <row r="13957" customFormat="false" ht="12.75" hidden="false" customHeight="false" outlineLevel="0" collapsed="false">
      <c r="A13957" s="0" t="n">
        <v>13953</v>
      </c>
      <c r="B13957" s="0" t="n">
        <v>6976.5</v>
      </c>
      <c r="C13957" s="0" t="n">
        <v>54.6</v>
      </c>
    </row>
    <row r="13958" customFormat="false" ht="12.75" hidden="false" customHeight="false" outlineLevel="0" collapsed="false">
      <c r="A13958" s="0" t="n">
        <v>13954</v>
      </c>
      <c r="B13958" s="0" t="n">
        <v>6977</v>
      </c>
      <c r="C13958" s="0" t="n">
        <v>54.6</v>
      </c>
    </row>
    <row r="13959" customFormat="false" ht="12.75" hidden="false" customHeight="false" outlineLevel="0" collapsed="false">
      <c r="A13959" s="0" t="n">
        <v>13955</v>
      </c>
      <c r="B13959" s="0" t="n">
        <v>6977.5</v>
      </c>
      <c r="C13959" s="0" t="n">
        <v>54.6</v>
      </c>
    </row>
    <row r="13960" customFormat="false" ht="12.75" hidden="false" customHeight="false" outlineLevel="0" collapsed="false">
      <c r="A13960" s="0" t="n">
        <v>13956</v>
      </c>
      <c r="B13960" s="0" t="n">
        <v>6978</v>
      </c>
      <c r="C13960" s="0" t="n">
        <v>54.6</v>
      </c>
    </row>
    <row r="13961" customFormat="false" ht="12.75" hidden="false" customHeight="false" outlineLevel="0" collapsed="false">
      <c r="A13961" s="0" t="n">
        <v>13957</v>
      </c>
      <c r="B13961" s="0" t="n">
        <v>6978.5</v>
      </c>
      <c r="C13961" s="0" t="n">
        <v>54.6</v>
      </c>
    </row>
    <row r="13962" customFormat="false" ht="12.75" hidden="false" customHeight="false" outlineLevel="0" collapsed="false">
      <c r="A13962" s="0" t="n">
        <v>13958</v>
      </c>
      <c r="B13962" s="0" t="n">
        <v>6979</v>
      </c>
      <c r="C13962" s="0" t="n">
        <v>54.6</v>
      </c>
    </row>
    <row r="13963" customFormat="false" ht="12.75" hidden="false" customHeight="false" outlineLevel="0" collapsed="false">
      <c r="A13963" s="0" t="n">
        <v>13959</v>
      </c>
      <c r="B13963" s="0" t="n">
        <v>6979.5</v>
      </c>
      <c r="C13963" s="0" t="n">
        <v>54.6</v>
      </c>
    </row>
    <row r="13964" customFormat="false" ht="12.75" hidden="false" customHeight="false" outlineLevel="0" collapsed="false">
      <c r="A13964" s="0" t="n">
        <v>13960</v>
      </c>
      <c r="B13964" s="0" t="n">
        <v>6980</v>
      </c>
      <c r="C13964" s="0" t="n">
        <v>54.6</v>
      </c>
    </row>
    <row r="13965" customFormat="false" ht="12.75" hidden="false" customHeight="false" outlineLevel="0" collapsed="false">
      <c r="A13965" s="0" t="n">
        <v>13961</v>
      </c>
      <c r="B13965" s="0" t="n">
        <v>6980.5</v>
      </c>
      <c r="C13965" s="0" t="n">
        <v>54.6</v>
      </c>
    </row>
    <row r="13966" customFormat="false" ht="12.75" hidden="false" customHeight="false" outlineLevel="0" collapsed="false">
      <c r="A13966" s="0" t="n">
        <v>13962</v>
      </c>
      <c r="B13966" s="0" t="n">
        <v>6981</v>
      </c>
      <c r="C13966" s="0" t="n">
        <v>54.6</v>
      </c>
    </row>
    <row r="13967" customFormat="false" ht="12.75" hidden="false" customHeight="false" outlineLevel="0" collapsed="false">
      <c r="A13967" s="0" t="n">
        <v>13963</v>
      </c>
      <c r="B13967" s="0" t="n">
        <v>6981.5</v>
      </c>
      <c r="C13967" s="0" t="n">
        <v>54.6</v>
      </c>
    </row>
    <row r="13968" customFormat="false" ht="12.75" hidden="false" customHeight="false" outlineLevel="0" collapsed="false">
      <c r="A13968" s="0" t="n">
        <v>13964</v>
      </c>
      <c r="B13968" s="0" t="n">
        <v>6982</v>
      </c>
      <c r="C13968" s="0" t="n">
        <v>54.6</v>
      </c>
    </row>
    <row r="13969" customFormat="false" ht="12.75" hidden="false" customHeight="false" outlineLevel="0" collapsed="false">
      <c r="A13969" s="0" t="n">
        <v>13965</v>
      </c>
      <c r="B13969" s="0" t="n">
        <v>6982.5</v>
      </c>
      <c r="C13969" s="0" t="n">
        <v>54.6</v>
      </c>
    </row>
    <row r="13970" customFormat="false" ht="12.75" hidden="false" customHeight="false" outlineLevel="0" collapsed="false">
      <c r="A13970" s="0" t="n">
        <v>13966</v>
      </c>
      <c r="B13970" s="0" t="n">
        <v>6983</v>
      </c>
      <c r="C13970" s="0" t="n">
        <v>54.6</v>
      </c>
    </row>
    <row r="13971" customFormat="false" ht="12.75" hidden="false" customHeight="false" outlineLevel="0" collapsed="false">
      <c r="A13971" s="0" t="n">
        <v>13967</v>
      </c>
      <c r="B13971" s="0" t="n">
        <v>6983.5</v>
      </c>
      <c r="C13971" s="0" t="n">
        <v>54.6</v>
      </c>
    </row>
    <row r="13972" customFormat="false" ht="12.75" hidden="false" customHeight="false" outlineLevel="0" collapsed="false">
      <c r="A13972" s="0" t="n">
        <v>13968</v>
      </c>
      <c r="B13972" s="0" t="n">
        <v>6984</v>
      </c>
      <c r="C13972" s="0" t="n">
        <v>54.6</v>
      </c>
    </row>
    <row r="13973" customFormat="false" ht="12.75" hidden="false" customHeight="false" outlineLevel="0" collapsed="false">
      <c r="A13973" s="0" t="n">
        <v>13969</v>
      </c>
      <c r="B13973" s="0" t="n">
        <v>6984.5</v>
      </c>
      <c r="C13973" s="0" t="n">
        <v>54.6</v>
      </c>
    </row>
    <row r="13974" customFormat="false" ht="12.75" hidden="false" customHeight="false" outlineLevel="0" collapsed="false">
      <c r="A13974" s="0" t="n">
        <v>13970</v>
      </c>
      <c r="B13974" s="0" t="n">
        <v>6985</v>
      </c>
      <c r="C13974" s="0" t="n">
        <v>54.6</v>
      </c>
    </row>
    <row r="13975" customFormat="false" ht="12.75" hidden="false" customHeight="false" outlineLevel="0" collapsed="false">
      <c r="A13975" s="0" t="n">
        <v>13971</v>
      </c>
      <c r="B13975" s="0" t="n">
        <v>6985.5</v>
      </c>
      <c r="C13975" s="0" t="n">
        <v>54.6</v>
      </c>
    </row>
    <row r="13976" customFormat="false" ht="12.75" hidden="false" customHeight="false" outlineLevel="0" collapsed="false">
      <c r="A13976" s="0" t="n">
        <v>13972</v>
      </c>
      <c r="B13976" s="0" t="n">
        <v>6986</v>
      </c>
      <c r="C13976" s="0" t="n">
        <v>54.6</v>
      </c>
    </row>
    <row r="13977" customFormat="false" ht="12.75" hidden="false" customHeight="false" outlineLevel="0" collapsed="false">
      <c r="A13977" s="0" t="n">
        <v>13973</v>
      </c>
      <c r="B13977" s="0" t="n">
        <v>6986.5</v>
      </c>
      <c r="C13977" s="0" t="n">
        <v>54.6</v>
      </c>
    </row>
    <row r="13978" customFormat="false" ht="12.75" hidden="false" customHeight="false" outlineLevel="0" collapsed="false">
      <c r="A13978" s="0" t="n">
        <v>13974</v>
      </c>
      <c r="B13978" s="0" t="n">
        <v>6987</v>
      </c>
      <c r="C13978" s="0" t="n">
        <v>54.6</v>
      </c>
    </row>
    <row r="13979" customFormat="false" ht="12.75" hidden="false" customHeight="false" outlineLevel="0" collapsed="false">
      <c r="A13979" s="0" t="n">
        <v>13975</v>
      </c>
      <c r="B13979" s="0" t="n">
        <v>6987.5</v>
      </c>
      <c r="C13979" s="0" t="n">
        <v>54.6</v>
      </c>
    </row>
    <row r="13980" customFormat="false" ht="12.75" hidden="false" customHeight="false" outlineLevel="0" collapsed="false">
      <c r="A13980" s="0" t="n">
        <v>13976</v>
      </c>
      <c r="B13980" s="0" t="n">
        <v>6988</v>
      </c>
      <c r="C13980" s="0" t="n">
        <v>54.6</v>
      </c>
    </row>
    <row r="13981" customFormat="false" ht="12.75" hidden="false" customHeight="false" outlineLevel="0" collapsed="false">
      <c r="A13981" s="0" t="n">
        <v>13977</v>
      </c>
      <c r="B13981" s="0" t="n">
        <v>6988.5</v>
      </c>
      <c r="C13981" s="0" t="n">
        <v>54.6</v>
      </c>
    </row>
    <row r="13982" customFormat="false" ht="12.75" hidden="false" customHeight="false" outlineLevel="0" collapsed="false">
      <c r="A13982" s="0" t="n">
        <v>13978</v>
      </c>
      <c r="B13982" s="0" t="n">
        <v>6989</v>
      </c>
      <c r="C13982" s="0" t="n">
        <v>54.6</v>
      </c>
    </row>
    <row r="13983" customFormat="false" ht="12.75" hidden="false" customHeight="false" outlineLevel="0" collapsed="false">
      <c r="A13983" s="0" t="n">
        <v>13979</v>
      </c>
      <c r="B13983" s="0" t="n">
        <v>6989.5</v>
      </c>
      <c r="C13983" s="0" t="n">
        <v>54.6</v>
      </c>
    </row>
    <row r="13984" customFormat="false" ht="12.75" hidden="false" customHeight="false" outlineLevel="0" collapsed="false">
      <c r="A13984" s="0" t="n">
        <v>13980</v>
      </c>
      <c r="B13984" s="0" t="n">
        <v>6990</v>
      </c>
      <c r="C13984" s="0" t="n">
        <v>54.6</v>
      </c>
    </row>
    <row r="13985" customFormat="false" ht="12.75" hidden="false" customHeight="false" outlineLevel="0" collapsed="false">
      <c r="A13985" s="0" t="n">
        <v>13981</v>
      </c>
      <c r="B13985" s="0" t="n">
        <v>6990.5</v>
      </c>
      <c r="C13985" s="0" t="n">
        <v>54.6</v>
      </c>
    </row>
    <row r="13986" customFormat="false" ht="12.75" hidden="false" customHeight="false" outlineLevel="0" collapsed="false">
      <c r="A13986" s="0" t="n">
        <v>13982</v>
      </c>
      <c r="B13986" s="0" t="n">
        <v>6991</v>
      </c>
      <c r="C13986" s="0" t="n">
        <v>54.6</v>
      </c>
    </row>
    <row r="13987" customFormat="false" ht="12.75" hidden="false" customHeight="false" outlineLevel="0" collapsed="false">
      <c r="A13987" s="0" t="n">
        <v>13983</v>
      </c>
      <c r="B13987" s="0" t="n">
        <v>6991.5</v>
      </c>
      <c r="C13987" s="0" t="n">
        <v>54.6</v>
      </c>
    </row>
    <row r="13988" customFormat="false" ht="12.75" hidden="false" customHeight="false" outlineLevel="0" collapsed="false">
      <c r="A13988" s="0" t="n">
        <v>13984</v>
      </c>
      <c r="B13988" s="0" t="n">
        <v>6992</v>
      </c>
      <c r="C13988" s="0" t="n">
        <v>54.6</v>
      </c>
    </row>
    <row r="13989" customFormat="false" ht="12.75" hidden="false" customHeight="false" outlineLevel="0" collapsed="false">
      <c r="A13989" s="0" t="n">
        <v>13985</v>
      </c>
      <c r="B13989" s="0" t="n">
        <v>6992.5</v>
      </c>
      <c r="C13989" s="0" t="n">
        <v>54.6</v>
      </c>
    </row>
    <row r="13990" customFormat="false" ht="12.75" hidden="false" customHeight="false" outlineLevel="0" collapsed="false">
      <c r="A13990" s="0" t="n">
        <v>13986</v>
      </c>
      <c r="B13990" s="0" t="n">
        <v>6993</v>
      </c>
      <c r="C13990" s="0" t="n">
        <v>54.6</v>
      </c>
    </row>
    <row r="13991" customFormat="false" ht="12.75" hidden="false" customHeight="false" outlineLevel="0" collapsed="false">
      <c r="A13991" s="0" t="n">
        <v>13987</v>
      </c>
      <c r="B13991" s="0" t="n">
        <v>6993.5</v>
      </c>
      <c r="C13991" s="0" t="n">
        <v>54.6</v>
      </c>
    </row>
    <row r="13992" customFormat="false" ht="12.75" hidden="false" customHeight="false" outlineLevel="0" collapsed="false">
      <c r="A13992" s="0" t="n">
        <v>13988</v>
      </c>
      <c r="B13992" s="0" t="n">
        <v>6994</v>
      </c>
      <c r="C13992" s="0" t="n">
        <v>54.6</v>
      </c>
    </row>
    <row r="13993" customFormat="false" ht="12.75" hidden="false" customHeight="false" outlineLevel="0" collapsed="false">
      <c r="A13993" s="0" t="n">
        <v>13989</v>
      </c>
      <c r="B13993" s="0" t="n">
        <v>6994.5</v>
      </c>
      <c r="C13993" s="0" t="n">
        <v>54.6</v>
      </c>
    </row>
    <row r="13994" customFormat="false" ht="12.75" hidden="false" customHeight="false" outlineLevel="0" collapsed="false">
      <c r="A13994" s="0" t="n">
        <v>13990</v>
      </c>
      <c r="B13994" s="0" t="n">
        <v>6995</v>
      </c>
      <c r="C13994" s="0" t="n">
        <v>54.6</v>
      </c>
    </row>
    <row r="13995" customFormat="false" ht="12.75" hidden="false" customHeight="false" outlineLevel="0" collapsed="false">
      <c r="A13995" s="0" t="n">
        <v>13991</v>
      </c>
      <c r="B13995" s="0" t="n">
        <v>6995.5</v>
      </c>
      <c r="C13995" s="0" t="n">
        <v>54.6</v>
      </c>
    </row>
    <row r="13996" customFormat="false" ht="12.75" hidden="false" customHeight="false" outlineLevel="0" collapsed="false">
      <c r="A13996" s="0" t="n">
        <v>13992</v>
      </c>
      <c r="B13996" s="0" t="n">
        <v>6996</v>
      </c>
      <c r="C13996" s="0" t="n">
        <v>54.6</v>
      </c>
    </row>
    <row r="13997" customFormat="false" ht="12.75" hidden="false" customHeight="false" outlineLevel="0" collapsed="false">
      <c r="A13997" s="0" t="n">
        <v>13993</v>
      </c>
      <c r="B13997" s="0" t="n">
        <v>6996.5</v>
      </c>
      <c r="C13997" s="0" t="n">
        <v>54.6</v>
      </c>
    </row>
    <row r="13998" customFormat="false" ht="12.75" hidden="false" customHeight="false" outlineLevel="0" collapsed="false">
      <c r="A13998" s="0" t="n">
        <v>13994</v>
      </c>
      <c r="B13998" s="0" t="n">
        <v>6997</v>
      </c>
      <c r="C13998" s="0" t="n">
        <v>54.6</v>
      </c>
    </row>
    <row r="13999" customFormat="false" ht="12.75" hidden="false" customHeight="false" outlineLevel="0" collapsed="false">
      <c r="A13999" s="0" t="n">
        <v>13995</v>
      </c>
      <c r="B13999" s="0" t="n">
        <v>6997.5</v>
      </c>
      <c r="C13999" s="0" t="n">
        <v>54.6</v>
      </c>
    </row>
    <row r="14000" customFormat="false" ht="12.75" hidden="false" customHeight="false" outlineLevel="0" collapsed="false">
      <c r="A14000" s="0" t="n">
        <v>13996</v>
      </c>
      <c r="B14000" s="0" t="n">
        <v>6998</v>
      </c>
      <c r="C14000" s="0" t="n">
        <v>54.6</v>
      </c>
    </row>
    <row r="14001" customFormat="false" ht="12.75" hidden="false" customHeight="false" outlineLevel="0" collapsed="false">
      <c r="A14001" s="0" t="n">
        <v>13997</v>
      </c>
      <c r="B14001" s="0" t="n">
        <v>6998.5</v>
      </c>
      <c r="C14001" s="0" t="n">
        <v>54.6</v>
      </c>
    </row>
    <row r="14002" customFormat="false" ht="12.75" hidden="false" customHeight="false" outlineLevel="0" collapsed="false">
      <c r="A14002" s="0" t="n">
        <v>13998</v>
      </c>
      <c r="B14002" s="0" t="n">
        <v>6999</v>
      </c>
      <c r="C14002" s="0" t="n">
        <v>54.6</v>
      </c>
    </row>
    <row r="14003" customFormat="false" ht="12.75" hidden="false" customHeight="false" outlineLevel="0" collapsed="false">
      <c r="A14003" s="0" t="n">
        <v>13999</v>
      </c>
      <c r="B14003" s="0" t="n">
        <v>6999.5</v>
      </c>
      <c r="C14003" s="0" t="n">
        <v>54.6</v>
      </c>
    </row>
    <row r="14004" customFormat="false" ht="12.75" hidden="false" customHeight="false" outlineLevel="0" collapsed="false">
      <c r="A14004" s="0" t="n">
        <v>14000</v>
      </c>
      <c r="B14004" s="0" t="n">
        <v>7000</v>
      </c>
      <c r="C14004" s="0" t="n">
        <v>54.6</v>
      </c>
    </row>
    <row r="14005" customFormat="false" ht="12.75" hidden="false" customHeight="false" outlineLevel="0" collapsed="false">
      <c r="A14005" s="0" t="n">
        <v>14001</v>
      </c>
      <c r="B14005" s="0" t="n">
        <v>7000.5</v>
      </c>
      <c r="C14005" s="0" t="n">
        <v>54.6</v>
      </c>
    </row>
    <row r="14006" customFormat="false" ht="12.75" hidden="false" customHeight="false" outlineLevel="0" collapsed="false">
      <c r="A14006" s="0" t="n">
        <v>14002</v>
      </c>
      <c r="B14006" s="0" t="n">
        <v>7001</v>
      </c>
      <c r="C14006" s="0" t="n">
        <v>54.6</v>
      </c>
    </row>
    <row r="14007" customFormat="false" ht="12.75" hidden="false" customHeight="false" outlineLevel="0" collapsed="false">
      <c r="A14007" s="0" t="n">
        <v>14003</v>
      </c>
      <c r="B14007" s="0" t="n">
        <v>7001.5</v>
      </c>
      <c r="C14007" s="0" t="n">
        <v>54.6</v>
      </c>
    </row>
    <row r="14008" customFormat="false" ht="12.75" hidden="false" customHeight="false" outlineLevel="0" collapsed="false">
      <c r="A14008" s="0" t="n">
        <v>14004</v>
      </c>
      <c r="B14008" s="0" t="n">
        <v>7002</v>
      </c>
      <c r="C14008" s="0" t="n">
        <v>54.6</v>
      </c>
    </row>
    <row r="14009" customFormat="false" ht="12.75" hidden="false" customHeight="false" outlineLevel="0" collapsed="false">
      <c r="A14009" s="0" t="n">
        <v>14005</v>
      </c>
      <c r="B14009" s="0" t="n">
        <v>7002.5</v>
      </c>
      <c r="C14009" s="0" t="n">
        <v>54.6</v>
      </c>
    </row>
    <row r="14010" customFormat="false" ht="12.75" hidden="false" customHeight="false" outlineLevel="0" collapsed="false">
      <c r="A14010" s="0" t="n">
        <v>14006</v>
      </c>
      <c r="B14010" s="0" t="n">
        <v>7003</v>
      </c>
      <c r="C14010" s="0" t="n">
        <v>54.6</v>
      </c>
    </row>
    <row r="14011" customFormat="false" ht="12.75" hidden="false" customHeight="false" outlineLevel="0" collapsed="false">
      <c r="A14011" s="0" t="n">
        <v>14007</v>
      </c>
      <c r="B14011" s="0" t="n">
        <v>7003.5</v>
      </c>
      <c r="C14011" s="0" t="n">
        <v>54.6</v>
      </c>
    </row>
    <row r="14012" customFormat="false" ht="12.75" hidden="false" customHeight="false" outlineLevel="0" collapsed="false">
      <c r="A14012" s="0" t="n">
        <v>14008</v>
      </c>
      <c r="B14012" s="0" t="n">
        <v>7004</v>
      </c>
      <c r="C14012" s="0" t="n">
        <v>54.6</v>
      </c>
    </row>
    <row r="14013" customFormat="false" ht="12.75" hidden="false" customHeight="false" outlineLevel="0" collapsed="false">
      <c r="A14013" s="0" t="n">
        <v>14009</v>
      </c>
      <c r="B14013" s="0" t="n">
        <v>7004.5</v>
      </c>
      <c r="C14013" s="0" t="n">
        <v>54.6</v>
      </c>
    </row>
    <row r="14014" customFormat="false" ht="12.75" hidden="false" customHeight="false" outlineLevel="0" collapsed="false">
      <c r="A14014" s="0" t="n">
        <v>14010</v>
      </c>
      <c r="B14014" s="0" t="n">
        <v>7005</v>
      </c>
      <c r="C14014" s="0" t="n">
        <v>54.6</v>
      </c>
    </row>
    <row r="14015" customFormat="false" ht="12.75" hidden="false" customHeight="false" outlineLevel="0" collapsed="false">
      <c r="A14015" s="0" t="n">
        <v>14011</v>
      </c>
      <c r="B14015" s="0" t="n">
        <v>7005.5</v>
      </c>
      <c r="C14015" s="0" t="n">
        <v>54.6</v>
      </c>
    </row>
    <row r="14016" customFormat="false" ht="12.75" hidden="false" customHeight="false" outlineLevel="0" collapsed="false">
      <c r="A14016" s="0" t="n">
        <v>14012</v>
      </c>
      <c r="B14016" s="0" t="n">
        <v>7006</v>
      </c>
      <c r="C14016" s="0" t="n">
        <v>54.6</v>
      </c>
    </row>
    <row r="14017" customFormat="false" ht="12.75" hidden="false" customHeight="false" outlineLevel="0" collapsed="false">
      <c r="A14017" s="0" t="n">
        <v>14013</v>
      </c>
      <c r="B14017" s="0" t="n">
        <v>7006.5</v>
      </c>
      <c r="C14017" s="0" t="n">
        <v>54.6</v>
      </c>
    </row>
    <row r="14018" customFormat="false" ht="12.75" hidden="false" customHeight="false" outlineLevel="0" collapsed="false">
      <c r="A14018" s="0" t="n">
        <v>14014</v>
      </c>
      <c r="B14018" s="0" t="n">
        <v>7007</v>
      </c>
      <c r="C14018" s="0" t="n">
        <v>54.6</v>
      </c>
    </row>
    <row r="14019" customFormat="false" ht="12.75" hidden="false" customHeight="false" outlineLevel="0" collapsed="false">
      <c r="A14019" s="0" t="n">
        <v>14015</v>
      </c>
      <c r="B14019" s="0" t="n">
        <v>7007.5</v>
      </c>
      <c r="C14019" s="0" t="n">
        <v>54.6</v>
      </c>
    </row>
    <row r="14020" customFormat="false" ht="12.75" hidden="false" customHeight="false" outlineLevel="0" collapsed="false">
      <c r="A14020" s="0" t="n">
        <v>14016</v>
      </c>
      <c r="B14020" s="0" t="n">
        <v>7008</v>
      </c>
      <c r="C14020" s="0" t="n">
        <v>54.6</v>
      </c>
    </row>
    <row r="14021" customFormat="false" ht="12.75" hidden="false" customHeight="false" outlineLevel="0" collapsed="false">
      <c r="A14021" s="0" t="n">
        <v>14017</v>
      </c>
      <c r="B14021" s="0" t="n">
        <v>7008.5</v>
      </c>
      <c r="C14021" s="0" t="n">
        <v>54.6</v>
      </c>
    </row>
    <row r="14022" customFormat="false" ht="12.75" hidden="false" customHeight="false" outlineLevel="0" collapsed="false">
      <c r="A14022" s="0" t="n">
        <v>14018</v>
      </c>
      <c r="B14022" s="0" t="n">
        <v>7009</v>
      </c>
      <c r="C14022" s="0" t="n">
        <v>54.6</v>
      </c>
    </row>
    <row r="14023" customFormat="false" ht="12.75" hidden="false" customHeight="false" outlineLevel="0" collapsed="false">
      <c r="A14023" s="0" t="n">
        <v>14019</v>
      </c>
      <c r="B14023" s="0" t="n">
        <v>7009.5</v>
      </c>
      <c r="C14023" s="0" t="n">
        <v>54.6</v>
      </c>
    </row>
    <row r="14024" customFormat="false" ht="12.75" hidden="false" customHeight="false" outlineLevel="0" collapsed="false">
      <c r="A14024" s="0" t="n">
        <v>14020</v>
      </c>
      <c r="B14024" s="0" t="n">
        <v>7010</v>
      </c>
      <c r="C14024" s="0" t="n">
        <v>54.6</v>
      </c>
    </row>
    <row r="14025" customFormat="false" ht="12.75" hidden="false" customHeight="false" outlineLevel="0" collapsed="false">
      <c r="A14025" s="0" t="n">
        <v>14021</v>
      </c>
      <c r="B14025" s="0" t="n">
        <v>7010.5</v>
      </c>
      <c r="C14025" s="0" t="n">
        <v>54.6</v>
      </c>
    </row>
    <row r="14026" customFormat="false" ht="12.75" hidden="false" customHeight="false" outlineLevel="0" collapsed="false">
      <c r="A14026" s="0" t="n">
        <v>14022</v>
      </c>
      <c r="B14026" s="0" t="n">
        <v>7011</v>
      </c>
      <c r="C14026" s="0" t="n">
        <v>54.6</v>
      </c>
    </row>
    <row r="14027" customFormat="false" ht="12.75" hidden="false" customHeight="false" outlineLevel="0" collapsed="false">
      <c r="A14027" s="0" t="n">
        <v>14023</v>
      </c>
      <c r="B14027" s="0" t="n">
        <v>7011.5</v>
      </c>
      <c r="C14027" s="0" t="n">
        <v>54.6</v>
      </c>
    </row>
    <row r="14028" customFormat="false" ht="12.75" hidden="false" customHeight="false" outlineLevel="0" collapsed="false">
      <c r="A14028" s="0" t="n">
        <v>14024</v>
      </c>
      <c r="B14028" s="0" t="n">
        <v>7012</v>
      </c>
      <c r="C14028" s="0" t="n">
        <v>54.6</v>
      </c>
    </row>
    <row r="14029" customFormat="false" ht="12.75" hidden="false" customHeight="false" outlineLevel="0" collapsed="false">
      <c r="A14029" s="0" t="n">
        <v>14025</v>
      </c>
      <c r="B14029" s="0" t="n">
        <v>7012.5</v>
      </c>
      <c r="C14029" s="0" t="n">
        <v>54.6</v>
      </c>
    </row>
    <row r="14030" customFormat="false" ht="12.75" hidden="false" customHeight="false" outlineLevel="0" collapsed="false">
      <c r="A14030" s="0" t="n">
        <v>14026</v>
      </c>
      <c r="B14030" s="0" t="n">
        <v>7013</v>
      </c>
      <c r="C14030" s="0" t="n">
        <v>54.6</v>
      </c>
    </row>
    <row r="14031" customFormat="false" ht="12.75" hidden="false" customHeight="false" outlineLevel="0" collapsed="false">
      <c r="A14031" s="0" t="n">
        <v>14027</v>
      </c>
      <c r="B14031" s="0" t="n">
        <v>7013.5</v>
      </c>
      <c r="C14031" s="0" t="n">
        <v>54.6</v>
      </c>
    </row>
    <row r="14032" customFormat="false" ht="12.75" hidden="false" customHeight="false" outlineLevel="0" collapsed="false">
      <c r="A14032" s="0" t="n">
        <v>14028</v>
      </c>
      <c r="B14032" s="0" t="n">
        <v>7014</v>
      </c>
      <c r="C14032" s="0" t="n">
        <v>54.6</v>
      </c>
    </row>
    <row r="14033" customFormat="false" ht="12.75" hidden="false" customHeight="false" outlineLevel="0" collapsed="false">
      <c r="A14033" s="0" t="n">
        <v>14029</v>
      </c>
      <c r="B14033" s="0" t="n">
        <v>7014.5</v>
      </c>
      <c r="C14033" s="0" t="n">
        <v>54.6</v>
      </c>
    </row>
    <row r="14034" customFormat="false" ht="12.75" hidden="false" customHeight="false" outlineLevel="0" collapsed="false">
      <c r="A14034" s="0" t="n">
        <v>14030</v>
      </c>
      <c r="B14034" s="0" t="n">
        <v>7015</v>
      </c>
      <c r="C14034" s="0" t="n">
        <v>54.6</v>
      </c>
    </row>
    <row r="14035" customFormat="false" ht="12.75" hidden="false" customHeight="false" outlineLevel="0" collapsed="false">
      <c r="A14035" s="0" t="n">
        <v>14031</v>
      </c>
      <c r="B14035" s="0" t="n">
        <v>7015.5</v>
      </c>
      <c r="C14035" s="0" t="n">
        <v>54.6</v>
      </c>
    </row>
    <row r="14036" customFormat="false" ht="12.75" hidden="false" customHeight="false" outlineLevel="0" collapsed="false">
      <c r="A14036" s="0" t="n">
        <v>14032</v>
      </c>
      <c r="B14036" s="0" t="n">
        <v>7016</v>
      </c>
      <c r="C14036" s="0" t="n">
        <v>54.6</v>
      </c>
    </row>
    <row r="14037" customFormat="false" ht="12.75" hidden="false" customHeight="false" outlineLevel="0" collapsed="false">
      <c r="A14037" s="0" t="n">
        <v>14033</v>
      </c>
      <c r="B14037" s="0" t="n">
        <v>7016.5</v>
      </c>
      <c r="C14037" s="0" t="n">
        <v>54.6</v>
      </c>
    </row>
    <row r="14038" customFormat="false" ht="12.75" hidden="false" customHeight="false" outlineLevel="0" collapsed="false">
      <c r="A14038" s="0" t="n">
        <v>14034</v>
      </c>
      <c r="B14038" s="0" t="n">
        <v>7017</v>
      </c>
      <c r="C14038" s="0" t="n">
        <v>54.6</v>
      </c>
    </row>
    <row r="14039" customFormat="false" ht="12.75" hidden="false" customHeight="false" outlineLevel="0" collapsed="false">
      <c r="A14039" s="0" t="n">
        <v>14035</v>
      </c>
      <c r="B14039" s="0" t="n">
        <v>7017.5</v>
      </c>
      <c r="C14039" s="0" t="n">
        <v>54.6</v>
      </c>
    </row>
    <row r="14040" customFormat="false" ht="12.75" hidden="false" customHeight="false" outlineLevel="0" collapsed="false">
      <c r="A14040" s="0" t="n">
        <v>14036</v>
      </c>
      <c r="B14040" s="0" t="n">
        <v>7018</v>
      </c>
      <c r="C14040" s="0" t="n">
        <v>54.6</v>
      </c>
    </row>
    <row r="14041" customFormat="false" ht="12.75" hidden="false" customHeight="false" outlineLevel="0" collapsed="false">
      <c r="A14041" s="0" t="n">
        <v>14037</v>
      </c>
      <c r="B14041" s="0" t="n">
        <v>7018.5</v>
      </c>
      <c r="C14041" s="0" t="n">
        <v>54.6</v>
      </c>
    </row>
    <row r="14042" customFormat="false" ht="12.75" hidden="false" customHeight="false" outlineLevel="0" collapsed="false">
      <c r="A14042" s="0" t="n">
        <v>14038</v>
      </c>
      <c r="B14042" s="0" t="n">
        <v>7019</v>
      </c>
      <c r="C14042" s="0" t="n">
        <v>54.6</v>
      </c>
    </row>
    <row r="14043" customFormat="false" ht="12.75" hidden="false" customHeight="false" outlineLevel="0" collapsed="false">
      <c r="A14043" s="0" t="n">
        <v>14039</v>
      </c>
      <c r="B14043" s="0" t="n">
        <v>7019.5</v>
      </c>
      <c r="C14043" s="0" t="n">
        <v>54.6</v>
      </c>
    </row>
    <row r="14044" customFormat="false" ht="12.75" hidden="false" customHeight="false" outlineLevel="0" collapsed="false">
      <c r="A14044" s="0" t="n">
        <v>14040</v>
      </c>
      <c r="B14044" s="0" t="n">
        <v>7020</v>
      </c>
      <c r="C14044" s="0" t="n">
        <v>54.6</v>
      </c>
    </row>
    <row r="14045" customFormat="false" ht="12.75" hidden="false" customHeight="false" outlineLevel="0" collapsed="false">
      <c r="A14045" s="0" t="n">
        <v>14041</v>
      </c>
      <c r="B14045" s="0" t="n">
        <v>7020.5</v>
      </c>
      <c r="C14045" s="0" t="n">
        <v>54.6</v>
      </c>
    </row>
    <row r="14046" customFormat="false" ht="12.75" hidden="false" customHeight="false" outlineLevel="0" collapsed="false">
      <c r="A14046" s="0" t="n">
        <v>14042</v>
      </c>
      <c r="B14046" s="0" t="n">
        <v>7021</v>
      </c>
      <c r="C14046" s="0" t="n">
        <v>54.6</v>
      </c>
    </row>
    <row r="14047" customFormat="false" ht="12.75" hidden="false" customHeight="false" outlineLevel="0" collapsed="false">
      <c r="A14047" s="0" t="n">
        <v>14043</v>
      </c>
      <c r="B14047" s="0" t="n">
        <v>7021.5</v>
      </c>
      <c r="C14047" s="0" t="n">
        <v>54.6</v>
      </c>
    </row>
    <row r="14048" customFormat="false" ht="12.75" hidden="false" customHeight="false" outlineLevel="0" collapsed="false">
      <c r="A14048" s="0" t="n">
        <v>14044</v>
      </c>
      <c r="B14048" s="0" t="n">
        <v>7022</v>
      </c>
      <c r="C14048" s="0" t="n">
        <v>54.6</v>
      </c>
    </row>
    <row r="14049" customFormat="false" ht="12.75" hidden="false" customHeight="false" outlineLevel="0" collapsed="false">
      <c r="A14049" s="0" t="n">
        <v>14045</v>
      </c>
      <c r="B14049" s="0" t="n">
        <v>7022.5</v>
      </c>
      <c r="C14049" s="0" t="n">
        <v>54.6</v>
      </c>
    </row>
    <row r="14050" customFormat="false" ht="12.75" hidden="false" customHeight="false" outlineLevel="0" collapsed="false">
      <c r="A14050" s="0" t="n">
        <v>14046</v>
      </c>
      <c r="B14050" s="0" t="n">
        <v>7023</v>
      </c>
      <c r="C14050" s="0" t="n">
        <v>54.6</v>
      </c>
    </row>
    <row r="14051" customFormat="false" ht="12.75" hidden="false" customHeight="false" outlineLevel="0" collapsed="false">
      <c r="A14051" s="0" t="n">
        <v>14047</v>
      </c>
      <c r="B14051" s="0" t="n">
        <v>7023.5</v>
      </c>
      <c r="C14051" s="0" t="n">
        <v>54.6</v>
      </c>
    </row>
    <row r="14052" customFormat="false" ht="12.75" hidden="false" customHeight="false" outlineLevel="0" collapsed="false">
      <c r="A14052" s="0" t="n">
        <v>14048</v>
      </c>
      <c r="B14052" s="0" t="n">
        <v>7024</v>
      </c>
      <c r="C14052" s="0" t="n">
        <v>54.6</v>
      </c>
    </row>
    <row r="14053" customFormat="false" ht="12.75" hidden="false" customHeight="false" outlineLevel="0" collapsed="false">
      <c r="A14053" s="0" t="n">
        <v>14049</v>
      </c>
      <c r="B14053" s="0" t="n">
        <v>7024.5</v>
      </c>
      <c r="C14053" s="0" t="n">
        <v>54.6</v>
      </c>
    </row>
    <row r="14054" customFormat="false" ht="12.75" hidden="false" customHeight="false" outlineLevel="0" collapsed="false">
      <c r="A14054" s="0" t="n">
        <v>14050</v>
      </c>
      <c r="B14054" s="0" t="n">
        <v>7025</v>
      </c>
      <c r="C14054" s="0" t="n">
        <v>54.6</v>
      </c>
    </row>
    <row r="14055" customFormat="false" ht="12.75" hidden="false" customHeight="false" outlineLevel="0" collapsed="false">
      <c r="A14055" s="0" t="n">
        <v>14051</v>
      </c>
      <c r="B14055" s="0" t="n">
        <v>7025.5</v>
      </c>
      <c r="C14055" s="0" t="n">
        <v>54.6</v>
      </c>
    </row>
    <row r="14056" customFormat="false" ht="12.75" hidden="false" customHeight="false" outlineLevel="0" collapsed="false">
      <c r="A14056" s="0" t="n">
        <v>14052</v>
      </c>
      <c r="B14056" s="0" t="n">
        <v>7026</v>
      </c>
      <c r="C14056" s="0" t="n">
        <v>54.6</v>
      </c>
    </row>
    <row r="14057" customFormat="false" ht="12.75" hidden="false" customHeight="false" outlineLevel="0" collapsed="false">
      <c r="A14057" s="0" t="n">
        <v>14053</v>
      </c>
      <c r="B14057" s="0" t="n">
        <v>7026.5</v>
      </c>
      <c r="C14057" s="0" t="n">
        <v>54.6</v>
      </c>
    </row>
    <row r="14058" customFormat="false" ht="12.75" hidden="false" customHeight="false" outlineLevel="0" collapsed="false">
      <c r="A14058" s="0" t="n">
        <v>14054</v>
      </c>
      <c r="B14058" s="0" t="n">
        <v>7027</v>
      </c>
      <c r="C14058" s="0" t="n">
        <v>54.6</v>
      </c>
    </row>
    <row r="14059" customFormat="false" ht="12.75" hidden="false" customHeight="false" outlineLevel="0" collapsed="false">
      <c r="A14059" s="0" t="n">
        <v>14055</v>
      </c>
      <c r="B14059" s="0" t="n">
        <v>7027.5</v>
      </c>
      <c r="C14059" s="0" t="n">
        <v>54.6</v>
      </c>
    </row>
    <row r="14060" customFormat="false" ht="12.75" hidden="false" customHeight="false" outlineLevel="0" collapsed="false">
      <c r="A14060" s="0" t="n">
        <v>14056</v>
      </c>
      <c r="B14060" s="0" t="n">
        <v>7028</v>
      </c>
      <c r="C14060" s="0" t="n">
        <v>54.6</v>
      </c>
    </row>
    <row r="14061" customFormat="false" ht="12.75" hidden="false" customHeight="false" outlineLevel="0" collapsed="false">
      <c r="A14061" s="0" t="n">
        <v>14057</v>
      </c>
      <c r="B14061" s="0" t="n">
        <v>7028.5</v>
      </c>
      <c r="C14061" s="0" t="n">
        <v>54.6</v>
      </c>
    </row>
    <row r="14062" customFormat="false" ht="12.75" hidden="false" customHeight="false" outlineLevel="0" collapsed="false">
      <c r="A14062" s="0" t="n">
        <v>14058</v>
      </c>
      <c r="B14062" s="0" t="n">
        <v>7029</v>
      </c>
      <c r="C14062" s="0" t="n">
        <v>54.6</v>
      </c>
    </row>
    <row r="14063" customFormat="false" ht="12.75" hidden="false" customHeight="false" outlineLevel="0" collapsed="false">
      <c r="A14063" s="0" t="n">
        <v>14059</v>
      </c>
      <c r="B14063" s="0" t="n">
        <v>7029.5</v>
      </c>
      <c r="C14063" s="0" t="n">
        <v>54.6</v>
      </c>
    </row>
    <row r="14064" customFormat="false" ht="12.75" hidden="false" customHeight="false" outlineLevel="0" collapsed="false">
      <c r="A14064" s="0" t="n">
        <v>14060</v>
      </c>
      <c r="B14064" s="0" t="n">
        <v>7030</v>
      </c>
      <c r="C14064" s="0" t="n">
        <v>54.6</v>
      </c>
    </row>
    <row r="14065" customFormat="false" ht="12.75" hidden="false" customHeight="false" outlineLevel="0" collapsed="false">
      <c r="A14065" s="0" t="n">
        <v>14061</v>
      </c>
      <c r="B14065" s="0" t="n">
        <v>7030.5</v>
      </c>
      <c r="C14065" s="0" t="n">
        <v>54.6</v>
      </c>
    </row>
    <row r="14066" customFormat="false" ht="12.75" hidden="false" customHeight="false" outlineLevel="0" collapsed="false">
      <c r="A14066" s="0" t="n">
        <v>14062</v>
      </c>
      <c r="B14066" s="0" t="n">
        <v>7031</v>
      </c>
      <c r="C14066" s="0" t="n">
        <v>54.6</v>
      </c>
    </row>
    <row r="14067" customFormat="false" ht="12.75" hidden="false" customHeight="false" outlineLevel="0" collapsed="false">
      <c r="A14067" s="0" t="n">
        <v>14063</v>
      </c>
      <c r="B14067" s="0" t="n">
        <v>7031.5</v>
      </c>
      <c r="C14067" s="0" t="n">
        <v>54.6</v>
      </c>
    </row>
    <row r="14068" customFormat="false" ht="12.75" hidden="false" customHeight="false" outlineLevel="0" collapsed="false">
      <c r="A14068" s="0" t="n">
        <v>14064</v>
      </c>
      <c r="B14068" s="0" t="n">
        <v>7032</v>
      </c>
      <c r="C14068" s="0" t="n">
        <v>54.6</v>
      </c>
    </row>
    <row r="14069" customFormat="false" ht="12.75" hidden="false" customHeight="false" outlineLevel="0" collapsed="false">
      <c r="A14069" s="0" t="n">
        <v>14065</v>
      </c>
      <c r="B14069" s="0" t="n">
        <v>7032.5</v>
      </c>
      <c r="C14069" s="0" t="n">
        <v>54.6</v>
      </c>
    </row>
    <row r="14070" customFormat="false" ht="12.75" hidden="false" customHeight="false" outlineLevel="0" collapsed="false">
      <c r="A14070" s="0" t="n">
        <v>14066</v>
      </c>
      <c r="B14070" s="0" t="n">
        <v>7033</v>
      </c>
      <c r="C14070" s="0" t="n">
        <v>54.6</v>
      </c>
    </row>
    <row r="14071" customFormat="false" ht="12.75" hidden="false" customHeight="false" outlineLevel="0" collapsed="false">
      <c r="A14071" s="0" t="n">
        <v>14067</v>
      </c>
      <c r="B14071" s="0" t="n">
        <v>7033.5</v>
      </c>
      <c r="C14071" s="0" t="n">
        <v>54.6</v>
      </c>
    </row>
    <row r="14072" customFormat="false" ht="12.75" hidden="false" customHeight="false" outlineLevel="0" collapsed="false">
      <c r="A14072" s="0" t="n">
        <v>14068</v>
      </c>
      <c r="B14072" s="0" t="n">
        <v>7034</v>
      </c>
      <c r="C14072" s="0" t="n">
        <v>54.6</v>
      </c>
    </row>
    <row r="14073" customFormat="false" ht="12.75" hidden="false" customHeight="false" outlineLevel="0" collapsed="false">
      <c r="A14073" s="0" t="n">
        <v>14069</v>
      </c>
      <c r="B14073" s="0" t="n">
        <v>7034.5</v>
      </c>
      <c r="C14073" s="0" t="n">
        <v>54.6</v>
      </c>
    </row>
    <row r="14074" customFormat="false" ht="12.75" hidden="false" customHeight="false" outlineLevel="0" collapsed="false">
      <c r="A14074" s="0" t="n">
        <v>14070</v>
      </c>
      <c r="B14074" s="0" t="n">
        <v>7035</v>
      </c>
      <c r="C14074" s="0" t="n">
        <v>54.6</v>
      </c>
    </row>
    <row r="14075" customFormat="false" ht="12.75" hidden="false" customHeight="false" outlineLevel="0" collapsed="false">
      <c r="A14075" s="0" t="n">
        <v>14071</v>
      </c>
      <c r="B14075" s="0" t="n">
        <v>7035.5</v>
      </c>
      <c r="C14075" s="0" t="n">
        <v>54.6</v>
      </c>
    </row>
    <row r="14076" customFormat="false" ht="12.75" hidden="false" customHeight="false" outlineLevel="0" collapsed="false">
      <c r="A14076" s="0" t="n">
        <v>14072</v>
      </c>
      <c r="B14076" s="0" t="n">
        <v>7036</v>
      </c>
      <c r="C14076" s="0" t="n">
        <v>54.6</v>
      </c>
    </row>
    <row r="14077" customFormat="false" ht="12.75" hidden="false" customHeight="false" outlineLevel="0" collapsed="false">
      <c r="A14077" s="0" t="n">
        <v>14073</v>
      </c>
      <c r="B14077" s="0" t="n">
        <v>7036.5</v>
      </c>
      <c r="C14077" s="0" t="n">
        <v>54.6</v>
      </c>
    </row>
    <row r="14078" customFormat="false" ht="12.75" hidden="false" customHeight="false" outlineLevel="0" collapsed="false">
      <c r="A14078" s="0" t="n">
        <v>14074</v>
      </c>
      <c r="B14078" s="0" t="n">
        <v>7037</v>
      </c>
      <c r="C14078" s="0" t="n">
        <v>54.6</v>
      </c>
    </row>
    <row r="14079" customFormat="false" ht="12.75" hidden="false" customHeight="false" outlineLevel="0" collapsed="false">
      <c r="A14079" s="0" t="n">
        <v>14075</v>
      </c>
      <c r="B14079" s="0" t="n">
        <v>7037.5</v>
      </c>
      <c r="C14079" s="0" t="n">
        <v>54.6</v>
      </c>
    </row>
    <row r="14080" customFormat="false" ht="12.75" hidden="false" customHeight="false" outlineLevel="0" collapsed="false">
      <c r="A14080" s="0" t="n">
        <v>14076</v>
      </c>
      <c r="B14080" s="0" t="n">
        <v>7038</v>
      </c>
      <c r="C14080" s="0" t="n">
        <v>54.6</v>
      </c>
    </row>
    <row r="14081" customFormat="false" ht="12.75" hidden="false" customHeight="false" outlineLevel="0" collapsed="false">
      <c r="A14081" s="0" t="n">
        <v>14077</v>
      </c>
      <c r="B14081" s="0" t="n">
        <v>7038.5</v>
      </c>
      <c r="C14081" s="0" t="n">
        <v>54.6</v>
      </c>
    </row>
    <row r="14082" customFormat="false" ht="12.75" hidden="false" customHeight="false" outlineLevel="0" collapsed="false">
      <c r="A14082" s="0" t="n">
        <v>14078</v>
      </c>
      <c r="B14082" s="0" t="n">
        <v>7039</v>
      </c>
      <c r="C14082" s="0" t="n">
        <v>54.6</v>
      </c>
    </row>
    <row r="14083" customFormat="false" ht="12.75" hidden="false" customHeight="false" outlineLevel="0" collapsed="false">
      <c r="A14083" s="0" t="n">
        <v>14079</v>
      </c>
      <c r="B14083" s="0" t="n">
        <v>7039.5</v>
      </c>
      <c r="C14083" s="0" t="n">
        <v>54.6</v>
      </c>
    </row>
    <row r="14084" customFormat="false" ht="12.75" hidden="false" customHeight="false" outlineLevel="0" collapsed="false">
      <c r="A14084" s="0" t="n">
        <v>14080</v>
      </c>
      <c r="B14084" s="0" t="n">
        <v>7040</v>
      </c>
      <c r="C14084" s="0" t="n">
        <v>54.6</v>
      </c>
    </row>
    <row r="14085" customFormat="false" ht="12.75" hidden="false" customHeight="false" outlineLevel="0" collapsed="false">
      <c r="A14085" s="0" t="n">
        <v>14081</v>
      </c>
      <c r="B14085" s="0" t="n">
        <v>7040.5</v>
      </c>
      <c r="C14085" s="0" t="n">
        <v>54.6</v>
      </c>
    </row>
    <row r="14086" customFormat="false" ht="12.75" hidden="false" customHeight="false" outlineLevel="0" collapsed="false">
      <c r="A14086" s="0" t="n">
        <v>14082</v>
      </c>
      <c r="B14086" s="0" t="n">
        <v>7041</v>
      </c>
      <c r="C14086" s="0" t="n">
        <v>54.6</v>
      </c>
    </row>
    <row r="14087" customFormat="false" ht="12.75" hidden="false" customHeight="false" outlineLevel="0" collapsed="false">
      <c r="A14087" s="0" t="n">
        <v>14083</v>
      </c>
      <c r="B14087" s="0" t="n">
        <v>7041.5</v>
      </c>
      <c r="C14087" s="0" t="n">
        <v>54.6</v>
      </c>
    </row>
    <row r="14088" customFormat="false" ht="12.75" hidden="false" customHeight="false" outlineLevel="0" collapsed="false">
      <c r="A14088" s="0" t="n">
        <v>14084</v>
      </c>
      <c r="B14088" s="0" t="n">
        <v>7042</v>
      </c>
      <c r="C14088" s="0" t="n">
        <v>54.6</v>
      </c>
    </row>
    <row r="14089" customFormat="false" ht="12.75" hidden="false" customHeight="false" outlineLevel="0" collapsed="false">
      <c r="A14089" s="0" t="n">
        <v>14085</v>
      </c>
      <c r="B14089" s="0" t="n">
        <v>7042.5</v>
      </c>
      <c r="C14089" s="0" t="n">
        <v>54.6</v>
      </c>
    </row>
    <row r="14090" customFormat="false" ht="12.75" hidden="false" customHeight="false" outlineLevel="0" collapsed="false">
      <c r="A14090" s="0" t="n">
        <v>14086</v>
      </c>
      <c r="B14090" s="0" t="n">
        <v>7043</v>
      </c>
      <c r="C14090" s="0" t="n">
        <v>54.6</v>
      </c>
    </row>
    <row r="14091" customFormat="false" ht="12.75" hidden="false" customHeight="false" outlineLevel="0" collapsed="false">
      <c r="A14091" s="0" t="n">
        <v>14087</v>
      </c>
      <c r="B14091" s="0" t="n">
        <v>7043.5</v>
      </c>
      <c r="C14091" s="0" t="n">
        <v>54.6</v>
      </c>
    </row>
    <row r="14092" customFormat="false" ht="12.75" hidden="false" customHeight="false" outlineLevel="0" collapsed="false">
      <c r="A14092" s="0" t="n">
        <v>14088</v>
      </c>
      <c r="B14092" s="0" t="n">
        <v>7044</v>
      </c>
      <c r="C14092" s="0" t="n">
        <v>54.6</v>
      </c>
    </row>
    <row r="14093" customFormat="false" ht="12.75" hidden="false" customHeight="false" outlineLevel="0" collapsed="false">
      <c r="A14093" s="0" t="n">
        <v>14089</v>
      </c>
      <c r="B14093" s="0" t="n">
        <v>7044.5</v>
      </c>
      <c r="C14093" s="0" t="n">
        <v>54.6</v>
      </c>
    </row>
    <row r="14094" customFormat="false" ht="12.75" hidden="false" customHeight="false" outlineLevel="0" collapsed="false">
      <c r="A14094" s="0" t="n">
        <v>14090</v>
      </c>
      <c r="B14094" s="0" t="n">
        <v>7045</v>
      </c>
      <c r="C14094" s="0" t="n">
        <v>54.6</v>
      </c>
    </row>
    <row r="14095" customFormat="false" ht="12.75" hidden="false" customHeight="false" outlineLevel="0" collapsed="false">
      <c r="A14095" s="0" t="n">
        <v>14091</v>
      </c>
      <c r="B14095" s="0" t="n">
        <v>7045.5</v>
      </c>
      <c r="C14095" s="0" t="n">
        <v>54.6</v>
      </c>
    </row>
    <row r="14096" customFormat="false" ht="12.75" hidden="false" customHeight="false" outlineLevel="0" collapsed="false">
      <c r="A14096" s="0" t="n">
        <v>14092</v>
      </c>
      <c r="B14096" s="0" t="n">
        <v>7046</v>
      </c>
      <c r="C14096" s="0" t="n">
        <v>54.6</v>
      </c>
    </row>
    <row r="14097" customFormat="false" ht="12.75" hidden="false" customHeight="false" outlineLevel="0" collapsed="false">
      <c r="A14097" s="0" t="n">
        <v>14093</v>
      </c>
      <c r="B14097" s="0" t="n">
        <v>7046.5</v>
      </c>
      <c r="C14097" s="0" t="n">
        <v>54.6</v>
      </c>
    </row>
    <row r="14098" customFormat="false" ht="12.75" hidden="false" customHeight="false" outlineLevel="0" collapsed="false">
      <c r="A14098" s="0" t="n">
        <v>14094</v>
      </c>
      <c r="B14098" s="0" t="n">
        <v>7047</v>
      </c>
      <c r="C14098" s="0" t="n">
        <v>54.6</v>
      </c>
    </row>
    <row r="14099" customFormat="false" ht="12.75" hidden="false" customHeight="false" outlineLevel="0" collapsed="false">
      <c r="A14099" s="0" t="n">
        <v>14095</v>
      </c>
      <c r="B14099" s="0" t="n">
        <v>7047.5</v>
      </c>
      <c r="C14099" s="0" t="n">
        <v>54.6</v>
      </c>
    </row>
    <row r="14100" customFormat="false" ht="12.75" hidden="false" customHeight="false" outlineLevel="0" collapsed="false">
      <c r="A14100" s="0" t="n">
        <v>14096</v>
      </c>
      <c r="B14100" s="0" t="n">
        <v>7048</v>
      </c>
      <c r="C14100" s="0" t="n">
        <v>54.7</v>
      </c>
    </row>
    <row r="14101" customFormat="false" ht="12.75" hidden="false" customHeight="false" outlineLevel="0" collapsed="false">
      <c r="A14101" s="0" t="n">
        <v>14097</v>
      </c>
      <c r="B14101" s="0" t="n">
        <v>7048.5</v>
      </c>
      <c r="C14101" s="0" t="n">
        <v>54.6</v>
      </c>
    </row>
    <row r="14102" customFormat="false" ht="12.75" hidden="false" customHeight="false" outlineLevel="0" collapsed="false">
      <c r="A14102" s="0" t="n">
        <v>14098</v>
      </c>
      <c r="B14102" s="0" t="n">
        <v>7049</v>
      </c>
      <c r="C14102" s="0" t="n">
        <v>54.6</v>
      </c>
    </row>
    <row r="14103" customFormat="false" ht="12.75" hidden="false" customHeight="false" outlineLevel="0" collapsed="false">
      <c r="A14103" s="0" t="n">
        <v>14099</v>
      </c>
      <c r="B14103" s="0" t="n">
        <v>7049.5</v>
      </c>
      <c r="C14103" s="0" t="n">
        <v>54.6</v>
      </c>
    </row>
    <row r="14104" customFormat="false" ht="12.75" hidden="false" customHeight="false" outlineLevel="0" collapsed="false">
      <c r="A14104" s="0" t="n">
        <v>14100</v>
      </c>
      <c r="B14104" s="0" t="n">
        <v>7050</v>
      </c>
      <c r="C14104" s="0" t="n">
        <v>54.6</v>
      </c>
    </row>
    <row r="14105" customFormat="false" ht="12.75" hidden="false" customHeight="false" outlineLevel="0" collapsed="false">
      <c r="A14105" s="0" t="n">
        <v>14101</v>
      </c>
      <c r="B14105" s="0" t="n">
        <v>7050.5</v>
      </c>
      <c r="C14105" s="0" t="n">
        <v>54.6</v>
      </c>
    </row>
    <row r="14106" customFormat="false" ht="12.75" hidden="false" customHeight="false" outlineLevel="0" collapsed="false">
      <c r="A14106" s="0" t="n">
        <v>14102</v>
      </c>
      <c r="B14106" s="0" t="n">
        <v>7051</v>
      </c>
      <c r="C14106" s="0" t="n">
        <v>54.6</v>
      </c>
    </row>
    <row r="14107" customFormat="false" ht="12.75" hidden="false" customHeight="false" outlineLevel="0" collapsed="false">
      <c r="A14107" s="0" t="n">
        <v>14103</v>
      </c>
      <c r="B14107" s="0" t="n">
        <v>7051.5</v>
      </c>
      <c r="C14107" s="0" t="n">
        <v>54.6</v>
      </c>
    </row>
    <row r="14108" customFormat="false" ht="12.75" hidden="false" customHeight="false" outlineLevel="0" collapsed="false">
      <c r="A14108" s="0" t="n">
        <v>14104</v>
      </c>
      <c r="B14108" s="0" t="n">
        <v>7052</v>
      </c>
      <c r="C14108" s="0" t="n">
        <v>54.6</v>
      </c>
    </row>
    <row r="14109" customFormat="false" ht="12.75" hidden="false" customHeight="false" outlineLevel="0" collapsed="false">
      <c r="A14109" s="0" t="n">
        <v>14105</v>
      </c>
      <c r="B14109" s="0" t="n">
        <v>7052.5</v>
      </c>
      <c r="C14109" s="0" t="n">
        <v>54.6</v>
      </c>
    </row>
    <row r="14110" customFormat="false" ht="12.75" hidden="false" customHeight="false" outlineLevel="0" collapsed="false">
      <c r="A14110" s="0" t="n">
        <v>14106</v>
      </c>
      <c r="B14110" s="0" t="n">
        <v>7053</v>
      </c>
      <c r="C14110" s="0" t="n">
        <v>54.7</v>
      </c>
    </row>
    <row r="14111" customFormat="false" ht="12.75" hidden="false" customHeight="false" outlineLevel="0" collapsed="false">
      <c r="A14111" s="0" t="n">
        <v>14107</v>
      </c>
      <c r="B14111" s="0" t="n">
        <v>7053.5</v>
      </c>
      <c r="C14111" s="0" t="n">
        <v>54.6</v>
      </c>
    </row>
    <row r="14112" customFormat="false" ht="12.75" hidden="false" customHeight="false" outlineLevel="0" collapsed="false">
      <c r="A14112" s="0" t="n">
        <v>14108</v>
      </c>
      <c r="B14112" s="0" t="n">
        <v>7054</v>
      </c>
      <c r="C14112" s="0" t="n">
        <v>54.6</v>
      </c>
    </row>
    <row r="14113" customFormat="false" ht="12.75" hidden="false" customHeight="false" outlineLevel="0" collapsed="false">
      <c r="A14113" s="0" t="n">
        <v>14109</v>
      </c>
      <c r="B14113" s="0" t="n">
        <v>7054.5</v>
      </c>
      <c r="C14113" s="0" t="n">
        <v>54.6</v>
      </c>
    </row>
    <row r="14114" customFormat="false" ht="12.75" hidden="false" customHeight="false" outlineLevel="0" collapsed="false">
      <c r="A14114" s="0" t="n">
        <v>14110</v>
      </c>
      <c r="B14114" s="0" t="n">
        <v>7055</v>
      </c>
      <c r="C14114" s="0" t="n">
        <v>54.6</v>
      </c>
    </row>
    <row r="14115" customFormat="false" ht="12.75" hidden="false" customHeight="false" outlineLevel="0" collapsed="false">
      <c r="A14115" s="0" t="n">
        <v>14111</v>
      </c>
      <c r="B14115" s="0" t="n">
        <v>7055.5</v>
      </c>
      <c r="C14115" s="0" t="n">
        <v>54.6</v>
      </c>
    </row>
    <row r="14116" customFormat="false" ht="12.75" hidden="false" customHeight="false" outlineLevel="0" collapsed="false">
      <c r="A14116" s="0" t="n">
        <v>14112</v>
      </c>
      <c r="B14116" s="0" t="n">
        <v>7056</v>
      </c>
      <c r="C14116" s="0" t="n">
        <v>54.6</v>
      </c>
    </row>
    <row r="14117" customFormat="false" ht="12.75" hidden="false" customHeight="false" outlineLevel="0" collapsed="false">
      <c r="A14117" s="0" t="n">
        <v>14113</v>
      </c>
      <c r="B14117" s="0" t="n">
        <v>7056.5</v>
      </c>
      <c r="C14117" s="0" t="n">
        <v>54.6</v>
      </c>
    </row>
    <row r="14118" customFormat="false" ht="12.75" hidden="false" customHeight="false" outlineLevel="0" collapsed="false">
      <c r="A14118" s="0" t="n">
        <v>14114</v>
      </c>
      <c r="B14118" s="0" t="n">
        <v>7057</v>
      </c>
      <c r="C14118" s="0" t="n">
        <v>54.6</v>
      </c>
    </row>
    <row r="14119" customFormat="false" ht="12.75" hidden="false" customHeight="false" outlineLevel="0" collapsed="false">
      <c r="A14119" s="0" t="n">
        <v>14115</v>
      </c>
      <c r="B14119" s="0" t="n">
        <v>7057.5</v>
      </c>
      <c r="C14119" s="0" t="n">
        <v>54.6</v>
      </c>
    </row>
    <row r="14120" customFormat="false" ht="12.75" hidden="false" customHeight="false" outlineLevel="0" collapsed="false">
      <c r="A14120" s="0" t="n">
        <v>14116</v>
      </c>
      <c r="B14120" s="0" t="n">
        <v>7058</v>
      </c>
      <c r="C14120" s="0" t="n">
        <v>54.6</v>
      </c>
    </row>
    <row r="14121" customFormat="false" ht="12.75" hidden="false" customHeight="false" outlineLevel="0" collapsed="false">
      <c r="A14121" s="0" t="n">
        <v>14117</v>
      </c>
      <c r="B14121" s="0" t="n">
        <v>7058.5</v>
      </c>
      <c r="C14121" s="0" t="n">
        <v>54.6</v>
      </c>
    </row>
    <row r="14122" customFormat="false" ht="12.75" hidden="false" customHeight="false" outlineLevel="0" collapsed="false">
      <c r="A14122" s="0" t="n">
        <v>14118</v>
      </c>
      <c r="B14122" s="0" t="n">
        <v>7059</v>
      </c>
      <c r="C14122" s="0" t="n">
        <v>54.6</v>
      </c>
    </row>
    <row r="14123" customFormat="false" ht="12.75" hidden="false" customHeight="false" outlineLevel="0" collapsed="false">
      <c r="A14123" s="0" t="n">
        <v>14119</v>
      </c>
      <c r="B14123" s="0" t="n">
        <v>7059.5</v>
      </c>
      <c r="C14123" s="0" t="n">
        <v>54.6</v>
      </c>
    </row>
    <row r="14124" customFormat="false" ht="12.75" hidden="false" customHeight="false" outlineLevel="0" collapsed="false">
      <c r="A14124" s="0" t="n">
        <v>14120</v>
      </c>
      <c r="B14124" s="0" t="n">
        <v>7060</v>
      </c>
      <c r="C14124" s="0" t="n">
        <v>54.6</v>
      </c>
    </row>
    <row r="14125" customFormat="false" ht="12.75" hidden="false" customHeight="false" outlineLevel="0" collapsed="false">
      <c r="A14125" s="0" t="n">
        <v>14121</v>
      </c>
      <c r="B14125" s="0" t="n">
        <v>7060.5</v>
      </c>
      <c r="C14125" s="0" t="n">
        <v>54.6</v>
      </c>
    </row>
    <row r="14126" customFormat="false" ht="12.75" hidden="false" customHeight="false" outlineLevel="0" collapsed="false">
      <c r="A14126" s="0" t="n">
        <v>14122</v>
      </c>
      <c r="B14126" s="0" t="n">
        <v>7061</v>
      </c>
      <c r="C14126" s="0" t="n">
        <v>54.6</v>
      </c>
    </row>
    <row r="14127" customFormat="false" ht="12.75" hidden="false" customHeight="false" outlineLevel="0" collapsed="false">
      <c r="A14127" s="0" t="n">
        <v>14123</v>
      </c>
      <c r="B14127" s="0" t="n">
        <v>7061.5</v>
      </c>
      <c r="C14127" s="0" t="n">
        <v>54.6</v>
      </c>
    </row>
    <row r="14128" customFormat="false" ht="12.75" hidden="false" customHeight="false" outlineLevel="0" collapsed="false">
      <c r="A14128" s="0" t="n">
        <v>14124</v>
      </c>
      <c r="B14128" s="0" t="n">
        <v>7062</v>
      </c>
      <c r="C14128" s="0" t="n">
        <v>54.7</v>
      </c>
    </row>
    <row r="14129" customFormat="false" ht="12.75" hidden="false" customHeight="false" outlineLevel="0" collapsed="false">
      <c r="A14129" s="0" t="n">
        <v>14125</v>
      </c>
      <c r="B14129" s="0" t="n">
        <v>7062.5</v>
      </c>
      <c r="C14129" s="0" t="n">
        <v>54.6</v>
      </c>
    </row>
    <row r="14130" customFormat="false" ht="12.75" hidden="false" customHeight="false" outlineLevel="0" collapsed="false">
      <c r="A14130" s="0" t="n">
        <v>14126</v>
      </c>
      <c r="B14130" s="0" t="n">
        <v>7063</v>
      </c>
      <c r="C14130" s="0" t="n">
        <v>54.7</v>
      </c>
    </row>
    <row r="14131" customFormat="false" ht="12.75" hidden="false" customHeight="false" outlineLevel="0" collapsed="false">
      <c r="A14131" s="0" t="n">
        <v>14127</v>
      </c>
      <c r="B14131" s="0" t="n">
        <v>7063.5</v>
      </c>
      <c r="C14131" s="0" t="n">
        <v>54.6</v>
      </c>
    </row>
    <row r="14132" customFormat="false" ht="12.75" hidden="false" customHeight="false" outlineLevel="0" collapsed="false">
      <c r="A14132" s="0" t="n">
        <v>14128</v>
      </c>
      <c r="B14132" s="0" t="n">
        <v>7064</v>
      </c>
      <c r="C14132" s="0" t="n">
        <v>54.6</v>
      </c>
    </row>
    <row r="14133" customFormat="false" ht="12.75" hidden="false" customHeight="false" outlineLevel="0" collapsed="false">
      <c r="A14133" s="0" t="n">
        <v>14129</v>
      </c>
      <c r="B14133" s="0" t="n">
        <v>7064.5</v>
      </c>
      <c r="C14133" s="0" t="n">
        <v>54.6</v>
      </c>
    </row>
    <row r="14134" customFormat="false" ht="12.75" hidden="false" customHeight="false" outlineLevel="0" collapsed="false">
      <c r="A14134" s="0" t="n">
        <v>14130</v>
      </c>
      <c r="B14134" s="0" t="n">
        <v>7065</v>
      </c>
      <c r="C14134" s="0" t="n">
        <v>54.6</v>
      </c>
    </row>
    <row r="14135" customFormat="false" ht="12.75" hidden="false" customHeight="false" outlineLevel="0" collapsed="false">
      <c r="A14135" s="0" t="n">
        <v>14131</v>
      </c>
      <c r="B14135" s="0" t="n">
        <v>7065.5</v>
      </c>
      <c r="C14135" s="0" t="n">
        <v>54.7</v>
      </c>
    </row>
    <row r="14136" customFormat="false" ht="12.75" hidden="false" customHeight="false" outlineLevel="0" collapsed="false">
      <c r="A14136" s="0" t="n">
        <v>14132</v>
      </c>
      <c r="B14136" s="0" t="n">
        <v>7066</v>
      </c>
      <c r="C14136" s="0" t="n">
        <v>54.6</v>
      </c>
    </row>
    <row r="14137" customFormat="false" ht="12.75" hidden="false" customHeight="false" outlineLevel="0" collapsed="false">
      <c r="A14137" s="0" t="n">
        <v>14133</v>
      </c>
      <c r="B14137" s="0" t="n">
        <v>7066.5</v>
      </c>
      <c r="C14137" s="0" t="n">
        <v>54.6</v>
      </c>
    </row>
    <row r="14138" customFormat="false" ht="12.75" hidden="false" customHeight="false" outlineLevel="0" collapsed="false">
      <c r="A14138" s="0" t="n">
        <v>14134</v>
      </c>
      <c r="B14138" s="0" t="n">
        <v>7067</v>
      </c>
      <c r="C14138" s="0" t="n">
        <v>54.7</v>
      </c>
    </row>
    <row r="14139" customFormat="false" ht="12.75" hidden="false" customHeight="false" outlineLevel="0" collapsed="false">
      <c r="A14139" s="0" t="n">
        <v>14135</v>
      </c>
      <c r="B14139" s="0" t="n">
        <v>7067.5</v>
      </c>
      <c r="C14139" s="0" t="n">
        <v>54.6</v>
      </c>
    </row>
    <row r="14140" customFormat="false" ht="12.75" hidden="false" customHeight="false" outlineLevel="0" collapsed="false">
      <c r="A14140" s="0" t="n">
        <v>14136</v>
      </c>
      <c r="B14140" s="0" t="n">
        <v>7068</v>
      </c>
      <c r="C14140" s="0" t="n">
        <v>54.7</v>
      </c>
    </row>
    <row r="14141" customFormat="false" ht="12.75" hidden="false" customHeight="false" outlineLevel="0" collapsed="false">
      <c r="A14141" s="0" t="n">
        <v>14137</v>
      </c>
      <c r="B14141" s="0" t="n">
        <v>7068.5</v>
      </c>
      <c r="C14141" s="0" t="n">
        <v>54.6</v>
      </c>
    </row>
    <row r="14142" customFormat="false" ht="12.75" hidden="false" customHeight="false" outlineLevel="0" collapsed="false">
      <c r="A14142" s="0" t="n">
        <v>14138</v>
      </c>
      <c r="B14142" s="0" t="n">
        <v>7069</v>
      </c>
      <c r="C14142" s="0" t="n">
        <v>54.6</v>
      </c>
    </row>
    <row r="14143" customFormat="false" ht="12.75" hidden="false" customHeight="false" outlineLevel="0" collapsed="false">
      <c r="A14143" s="0" t="n">
        <v>14139</v>
      </c>
      <c r="B14143" s="0" t="n">
        <v>7069.5</v>
      </c>
      <c r="C14143" s="0" t="n">
        <v>54.6</v>
      </c>
    </row>
    <row r="14144" customFormat="false" ht="12.75" hidden="false" customHeight="false" outlineLevel="0" collapsed="false">
      <c r="A14144" s="0" t="n">
        <v>14140</v>
      </c>
      <c r="B14144" s="0" t="n">
        <v>7070</v>
      </c>
      <c r="C14144" s="0" t="n">
        <v>54.6</v>
      </c>
    </row>
    <row r="14145" customFormat="false" ht="12.75" hidden="false" customHeight="false" outlineLevel="0" collapsed="false">
      <c r="A14145" s="0" t="n">
        <v>14141</v>
      </c>
      <c r="B14145" s="0" t="n">
        <v>7070.5</v>
      </c>
      <c r="C14145" s="0" t="n">
        <v>54.7</v>
      </c>
    </row>
    <row r="14146" customFormat="false" ht="12.75" hidden="false" customHeight="false" outlineLevel="0" collapsed="false">
      <c r="A14146" s="0" t="n">
        <v>14142</v>
      </c>
      <c r="B14146" s="0" t="n">
        <v>7071</v>
      </c>
      <c r="C14146" s="0" t="n">
        <v>54.6</v>
      </c>
    </row>
    <row r="14147" customFormat="false" ht="12.75" hidden="false" customHeight="false" outlineLevel="0" collapsed="false">
      <c r="A14147" s="0" t="n">
        <v>14143</v>
      </c>
      <c r="B14147" s="0" t="n">
        <v>7071.5</v>
      </c>
      <c r="C14147" s="0" t="n">
        <v>54.6</v>
      </c>
    </row>
    <row r="14148" customFormat="false" ht="12.75" hidden="false" customHeight="false" outlineLevel="0" collapsed="false">
      <c r="A14148" s="0" t="n">
        <v>14144</v>
      </c>
      <c r="B14148" s="0" t="n">
        <v>7072</v>
      </c>
      <c r="C14148" s="0" t="n">
        <v>54.7</v>
      </c>
    </row>
    <row r="14149" customFormat="false" ht="12.75" hidden="false" customHeight="false" outlineLevel="0" collapsed="false">
      <c r="A14149" s="0" t="n">
        <v>14145</v>
      </c>
      <c r="B14149" s="0" t="n">
        <v>7072.5</v>
      </c>
      <c r="C14149" s="0" t="n">
        <v>54.6</v>
      </c>
    </row>
    <row r="14150" customFormat="false" ht="12.75" hidden="false" customHeight="false" outlineLevel="0" collapsed="false">
      <c r="A14150" s="0" t="n">
        <v>14146</v>
      </c>
      <c r="B14150" s="0" t="n">
        <v>7073</v>
      </c>
      <c r="C14150" s="0" t="n">
        <v>54.7</v>
      </c>
    </row>
    <row r="14151" customFormat="false" ht="12.75" hidden="false" customHeight="false" outlineLevel="0" collapsed="false">
      <c r="A14151" s="0" t="n">
        <v>14147</v>
      </c>
      <c r="B14151" s="0" t="n">
        <v>7073.5</v>
      </c>
      <c r="C14151" s="0" t="n">
        <v>54.6</v>
      </c>
    </row>
    <row r="14152" customFormat="false" ht="12.75" hidden="false" customHeight="false" outlineLevel="0" collapsed="false">
      <c r="A14152" s="0" t="n">
        <v>14148</v>
      </c>
      <c r="B14152" s="0" t="n">
        <v>7074</v>
      </c>
      <c r="C14152" s="0" t="n">
        <v>54.6</v>
      </c>
    </row>
    <row r="14153" customFormat="false" ht="12.75" hidden="false" customHeight="false" outlineLevel="0" collapsed="false">
      <c r="A14153" s="0" t="n">
        <v>14149</v>
      </c>
      <c r="B14153" s="0" t="n">
        <v>7074.5</v>
      </c>
      <c r="C14153" s="0" t="n">
        <v>54.6</v>
      </c>
    </row>
    <row r="14154" customFormat="false" ht="12.75" hidden="false" customHeight="false" outlineLevel="0" collapsed="false">
      <c r="A14154" s="0" t="n">
        <v>14150</v>
      </c>
      <c r="B14154" s="0" t="n">
        <v>7075</v>
      </c>
      <c r="C14154" s="0" t="n">
        <v>54.6</v>
      </c>
    </row>
    <row r="14155" customFormat="false" ht="12.75" hidden="false" customHeight="false" outlineLevel="0" collapsed="false">
      <c r="A14155" s="0" t="n">
        <v>14151</v>
      </c>
      <c r="B14155" s="0" t="n">
        <v>7075.5</v>
      </c>
      <c r="C14155" s="0" t="n">
        <v>54.7</v>
      </c>
    </row>
    <row r="14156" customFormat="false" ht="12.75" hidden="false" customHeight="false" outlineLevel="0" collapsed="false">
      <c r="A14156" s="0" t="n">
        <v>14152</v>
      </c>
      <c r="B14156" s="0" t="n">
        <v>7076</v>
      </c>
      <c r="C14156" s="0" t="n">
        <v>54.6</v>
      </c>
    </row>
    <row r="14157" customFormat="false" ht="12.75" hidden="false" customHeight="false" outlineLevel="0" collapsed="false">
      <c r="A14157" s="0" t="n">
        <v>14153</v>
      </c>
      <c r="B14157" s="0" t="n">
        <v>7076.5</v>
      </c>
      <c r="C14157" s="0" t="n">
        <v>54.6</v>
      </c>
    </row>
    <row r="14158" customFormat="false" ht="12.75" hidden="false" customHeight="false" outlineLevel="0" collapsed="false">
      <c r="A14158" s="0" t="n">
        <v>14154</v>
      </c>
      <c r="B14158" s="0" t="n">
        <v>7077</v>
      </c>
      <c r="C14158" s="0" t="n">
        <v>54.7</v>
      </c>
    </row>
    <row r="14159" customFormat="false" ht="12.75" hidden="false" customHeight="false" outlineLevel="0" collapsed="false">
      <c r="A14159" s="0" t="n">
        <v>14155</v>
      </c>
      <c r="B14159" s="0" t="n">
        <v>7077.5</v>
      </c>
      <c r="C14159" s="0" t="n">
        <v>54.6</v>
      </c>
    </row>
    <row r="14160" customFormat="false" ht="12.75" hidden="false" customHeight="false" outlineLevel="0" collapsed="false">
      <c r="A14160" s="0" t="n">
        <v>14156</v>
      </c>
      <c r="B14160" s="0" t="n">
        <v>7078</v>
      </c>
      <c r="C14160" s="0" t="n">
        <v>54.7</v>
      </c>
    </row>
    <row r="14161" customFormat="false" ht="12.75" hidden="false" customHeight="false" outlineLevel="0" collapsed="false">
      <c r="A14161" s="0" t="n">
        <v>14157</v>
      </c>
      <c r="B14161" s="0" t="n">
        <v>7078.5</v>
      </c>
      <c r="C14161" s="0" t="n">
        <v>54.7</v>
      </c>
    </row>
    <row r="14162" customFormat="false" ht="12.75" hidden="false" customHeight="false" outlineLevel="0" collapsed="false">
      <c r="A14162" s="0" t="n">
        <v>14158</v>
      </c>
      <c r="B14162" s="0" t="n">
        <v>7079</v>
      </c>
      <c r="C14162" s="0" t="n">
        <v>54.6</v>
      </c>
    </row>
    <row r="14163" customFormat="false" ht="12.75" hidden="false" customHeight="false" outlineLevel="0" collapsed="false">
      <c r="A14163" s="0" t="n">
        <v>14159</v>
      </c>
      <c r="B14163" s="0" t="n">
        <v>7079.5</v>
      </c>
      <c r="C14163" s="0" t="n">
        <v>54.6</v>
      </c>
    </row>
    <row r="14164" customFormat="false" ht="12.75" hidden="false" customHeight="false" outlineLevel="0" collapsed="false">
      <c r="A14164" s="0" t="n">
        <v>14160</v>
      </c>
      <c r="B14164" s="0" t="n">
        <v>7080</v>
      </c>
      <c r="C14164" s="0" t="n">
        <v>54.6</v>
      </c>
    </row>
    <row r="14165" customFormat="false" ht="12.75" hidden="false" customHeight="false" outlineLevel="0" collapsed="false">
      <c r="A14165" s="0" t="n">
        <v>14161</v>
      </c>
      <c r="B14165" s="0" t="n">
        <v>7080.5</v>
      </c>
      <c r="C14165" s="0" t="n">
        <v>54.7</v>
      </c>
    </row>
    <row r="14166" customFormat="false" ht="12.75" hidden="false" customHeight="false" outlineLevel="0" collapsed="false">
      <c r="A14166" s="0" t="n">
        <v>14162</v>
      </c>
      <c r="B14166" s="0" t="n">
        <v>7081</v>
      </c>
      <c r="C14166" s="0" t="n">
        <v>54.7</v>
      </c>
    </row>
    <row r="14167" customFormat="false" ht="12.75" hidden="false" customHeight="false" outlineLevel="0" collapsed="false">
      <c r="A14167" s="0" t="n">
        <v>14163</v>
      </c>
      <c r="B14167" s="0" t="n">
        <v>7081.5</v>
      </c>
      <c r="C14167" s="0" t="n">
        <v>54.6</v>
      </c>
    </row>
    <row r="14168" customFormat="false" ht="12.75" hidden="false" customHeight="false" outlineLevel="0" collapsed="false">
      <c r="A14168" s="0" t="n">
        <v>14164</v>
      </c>
      <c r="B14168" s="0" t="n">
        <v>7082</v>
      </c>
      <c r="C14168" s="0" t="n">
        <v>54.7</v>
      </c>
    </row>
    <row r="14169" customFormat="false" ht="12.75" hidden="false" customHeight="false" outlineLevel="0" collapsed="false">
      <c r="A14169" s="0" t="n">
        <v>14165</v>
      </c>
      <c r="B14169" s="0" t="n">
        <v>7082.5</v>
      </c>
      <c r="C14169" s="0" t="n">
        <v>54.6</v>
      </c>
    </row>
    <row r="14170" customFormat="false" ht="12.75" hidden="false" customHeight="false" outlineLevel="0" collapsed="false">
      <c r="A14170" s="0" t="n">
        <v>14166</v>
      </c>
      <c r="B14170" s="0" t="n">
        <v>7083</v>
      </c>
      <c r="C14170" s="0" t="n">
        <v>54.7</v>
      </c>
    </row>
    <row r="14171" customFormat="false" ht="12.75" hidden="false" customHeight="false" outlineLevel="0" collapsed="false">
      <c r="A14171" s="0" t="n">
        <v>14167</v>
      </c>
      <c r="B14171" s="0" t="n">
        <v>7083.5</v>
      </c>
      <c r="C14171" s="0" t="n">
        <v>54.7</v>
      </c>
    </row>
    <row r="14172" customFormat="false" ht="12.75" hidden="false" customHeight="false" outlineLevel="0" collapsed="false">
      <c r="A14172" s="0" t="n">
        <v>14168</v>
      </c>
      <c r="B14172" s="0" t="n">
        <v>7084</v>
      </c>
      <c r="C14172" s="0" t="n">
        <v>54.6</v>
      </c>
    </row>
    <row r="14173" customFormat="false" ht="12.75" hidden="false" customHeight="false" outlineLevel="0" collapsed="false">
      <c r="A14173" s="0" t="n">
        <v>14169</v>
      </c>
      <c r="B14173" s="0" t="n">
        <v>7084.5</v>
      </c>
      <c r="C14173" s="0" t="n">
        <v>54.7</v>
      </c>
    </row>
    <row r="14174" customFormat="false" ht="12.75" hidden="false" customHeight="false" outlineLevel="0" collapsed="false">
      <c r="A14174" s="0" t="n">
        <v>14170</v>
      </c>
      <c r="B14174" s="0" t="n">
        <v>7085</v>
      </c>
      <c r="C14174" s="0" t="n">
        <v>54.6</v>
      </c>
    </row>
    <row r="14175" customFormat="false" ht="12.75" hidden="false" customHeight="false" outlineLevel="0" collapsed="false">
      <c r="A14175" s="0" t="n">
        <v>14171</v>
      </c>
      <c r="B14175" s="0" t="n">
        <v>7085.5</v>
      </c>
      <c r="C14175" s="0" t="n">
        <v>54.7</v>
      </c>
    </row>
    <row r="14176" customFormat="false" ht="12.75" hidden="false" customHeight="false" outlineLevel="0" collapsed="false">
      <c r="A14176" s="0" t="n">
        <v>14172</v>
      </c>
      <c r="B14176" s="0" t="n">
        <v>7086</v>
      </c>
      <c r="C14176" s="0" t="n">
        <v>54.7</v>
      </c>
    </row>
    <row r="14177" customFormat="false" ht="12.75" hidden="false" customHeight="false" outlineLevel="0" collapsed="false">
      <c r="A14177" s="0" t="n">
        <v>14173</v>
      </c>
      <c r="B14177" s="0" t="n">
        <v>7086.5</v>
      </c>
      <c r="C14177" s="0" t="n">
        <v>54.6</v>
      </c>
    </row>
    <row r="14178" customFormat="false" ht="12.75" hidden="false" customHeight="false" outlineLevel="0" collapsed="false">
      <c r="A14178" s="0" t="n">
        <v>14174</v>
      </c>
      <c r="B14178" s="0" t="n">
        <v>7087</v>
      </c>
      <c r="C14178" s="0" t="n">
        <v>54.7</v>
      </c>
    </row>
    <row r="14179" customFormat="false" ht="12.75" hidden="false" customHeight="false" outlineLevel="0" collapsed="false">
      <c r="A14179" s="0" t="n">
        <v>14175</v>
      </c>
      <c r="B14179" s="0" t="n">
        <v>7087.5</v>
      </c>
      <c r="C14179" s="0" t="n">
        <v>54.6</v>
      </c>
    </row>
    <row r="14180" customFormat="false" ht="12.75" hidden="false" customHeight="false" outlineLevel="0" collapsed="false">
      <c r="A14180" s="0" t="n">
        <v>14176</v>
      </c>
      <c r="B14180" s="0" t="n">
        <v>7088</v>
      </c>
      <c r="C14180" s="0" t="n">
        <v>54.7</v>
      </c>
    </row>
    <row r="14181" customFormat="false" ht="12.75" hidden="false" customHeight="false" outlineLevel="0" collapsed="false">
      <c r="A14181" s="0" t="n">
        <v>14177</v>
      </c>
      <c r="B14181" s="0" t="n">
        <v>7088.5</v>
      </c>
      <c r="C14181" s="0" t="n">
        <v>54.7</v>
      </c>
    </row>
    <row r="14182" customFormat="false" ht="12.75" hidden="false" customHeight="false" outlineLevel="0" collapsed="false">
      <c r="A14182" s="0" t="n">
        <v>14178</v>
      </c>
      <c r="B14182" s="0" t="n">
        <v>7089</v>
      </c>
      <c r="C14182" s="0" t="n">
        <v>54.6</v>
      </c>
    </row>
    <row r="14183" customFormat="false" ht="12.75" hidden="false" customHeight="false" outlineLevel="0" collapsed="false">
      <c r="A14183" s="0" t="n">
        <v>14179</v>
      </c>
      <c r="B14183" s="0" t="n">
        <v>7089.5</v>
      </c>
      <c r="C14183" s="0" t="n">
        <v>54.7</v>
      </c>
    </row>
    <row r="14184" customFormat="false" ht="12.75" hidden="false" customHeight="false" outlineLevel="0" collapsed="false">
      <c r="A14184" s="0" t="n">
        <v>14180</v>
      </c>
      <c r="B14184" s="0" t="n">
        <v>7090</v>
      </c>
      <c r="C14184" s="0" t="n">
        <v>54.6</v>
      </c>
    </row>
    <row r="14185" customFormat="false" ht="12.75" hidden="false" customHeight="false" outlineLevel="0" collapsed="false">
      <c r="A14185" s="0" t="n">
        <v>14181</v>
      </c>
      <c r="B14185" s="0" t="n">
        <v>7090.5</v>
      </c>
      <c r="C14185" s="0" t="n">
        <v>54.7</v>
      </c>
    </row>
    <row r="14186" customFormat="false" ht="12.75" hidden="false" customHeight="false" outlineLevel="0" collapsed="false">
      <c r="A14186" s="0" t="n">
        <v>14182</v>
      </c>
      <c r="B14186" s="0" t="n">
        <v>7091</v>
      </c>
      <c r="C14186" s="0" t="n">
        <v>54.7</v>
      </c>
    </row>
    <row r="14187" customFormat="false" ht="12.75" hidden="false" customHeight="false" outlineLevel="0" collapsed="false">
      <c r="A14187" s="0" t="n">
        <v>14183</v>
      </c>
      <c r="B14187" s="0" t="n">
        <v>7091.5</v>
      </c>
      <c r="C14187" s="0" t="n">
        <v>54.6</v>
      </c>
    </row>
    <row r="14188" customFormat="false" ht="12.75" hidden="false" customHeight="false" outlineLevel="0" collapsed="false">
      <c r="A14188" s="0" t="n">
        <v>14184</v>
      </c>
      <c r="B14188" s="0" t="n">
        <v>7092</v>
      </c>
      <c r="C14188" s="0" t="n">
        <v>54.6</v>
      </c>
    </row>
    <row r="14189" customFormat="false" ht="12.75" hidden="false" customHeight="false" outlineLevel="0" collapsed="false">
      <c r="A14189" s="0" t="n">
        <v>14185</v>
      </c>
      <c r="B14189" s="0" t="n">
        <v>7092.5</v>
      </c>
      <c r="C14189" s="0" t="n">
        <v>54.6</v>
      </c>
    </row>
    <row r="14190" customFormat="false" ht="12.75" hidden="false" customHeight="false" outlineLevel="0" collapsed="false">
      <c r="A14190" s="0" t="n">
        <v>14186</v>
      </c>
      <c r="B14190" s="0" t="n">
        <v>7093</v>
      </c>
      <c r="C14190" s="0" t="n">
        <v>54.7</v>
      </c>
    </row>
    <row r="14191" customFormat="false" ht="12.75" hidden="false" customHeight="false" outlineLevel="0" collapsed="false">
      <c r="A14191" s="0" t="n">
        <v>14187</v>
      </c>
      <c r="B14191" s="0" t="n">
        <v>7093.5</v>
      </c>
      <c r="C14191" s="0" t="n">
        <v>54.6</v>
      </c>
    </row>
    <row r="14192" customFormat="false" ht="12.75" hidden="false" customHeight="false" outlineLevel="0" collapsed="false">
      <c r="A14192" s="0" t="n">
        <v>14188</v>
      </c>
      <c r="B14192" s="0" t="n">
        <v>7094</v>
      </c>
      <c r="C14192" s="0" t="n">
        <v>54.6</v>
      </c>
    </row>
    <row r="14193" customFormat="false" ht="12.75" hidden="false" customHeight="false" outlineLevel="0" collapsed="false">
      <c r="A14193" s="0" t="n">
        <v>14189</v>
      </c>
      <c r="B14193" s="0" t="n">
        <v>7094.5</v>
      </c>
      <c r="C14193" s="0" t="n">
        <v>54.7</v>
      </c>
    </row>
    <row r="14194" customFormat="false" ht="12.75" hidden="false" customHeight="false" outlineLevel="0" collapsed="false">
      <c r="A14194" s="0" t="n">
        <v>14190</v>
      </c>
      <c r="B14194" s="0" t="n">
        <v>7095</v>
      </c>
      <c r="C14194" s="0" t="n">
        <v>54.6</v>
      </c>
    </row>
    <row r="14195" customFormat="false" ht="12.75" hidden="false" customHeight="false" outlineLevel="0" collapsed="false">
      <c r="A14195" s="0" t="n">
        <v>14191</v>
      </c>
      <c r="B14195" s="0" t="n">
        <v>7095.5</v>
      </c>
      <c r="C14195" s="0" t="n">
        <v>54.7</v>
      </c>
    </row>
    <row r="14196" customFormat="false" ht="12.75" hidden="false" customHeight="false" outlineLevel="0" collapsed="false">
      <c r="A14196" s="0" t="n">
        <v>14192</v>
      </c>
      <c r="B14196" s="0" t="n">
        <v>7096</v>
      </c>
      <c r="C14196" s="0" t="n">
        <v>54.7</v>
      </c>
    </row>
    <row r="14197" customFormat="false" ht="12.75" hidden="false" customHeight="false" outlineLevel="0" collapsed="false">
      <c r="A14197" s="0" t="n">
        <v>14193</v>
      </c>
      <c r="B14197" s="0" t="n">
        <v>7096.5</v>
      </c>
      <c r="C14197" s="0" t="n">
        <v>54.6</v>
      </c>
    </row>
    <row r="14198" customFormat="false" ht="12.75" hidden="false" customHeight="false" outlineLevel="0" collapsed="false">
      <c r="A14198" s="0" t="n">
        <v>14194</v>
      </c>
      <c r="B14198" s="0" t="n">
        <v>7097</v>
      </c>
      <c r="C14198" s="0" t="n">
        <v>54.7</v>
      </c>
    </row>
    <row r="14199" customFormat="false" ht="12.75" hidden="false" customHeight="false" outlineLevel="0" collapsed="false">
      <c r="A14199" s="0" t="n">
        <v>14195</v>
      </c>
      <c r="B14199" s="0" t="n">
        <v>7097.5</v>
      </c>
      <c r="C14199" s="0" t="n">
        <v>54.7</v>
      </c>
    </row>
    <row r="14200" customFormat="false" ht="12.75" hidden="false" customHeight="false" outlineLevel="0" collapsed="false">
      <c r="A14200" s="0" t="n">
        <v>14196</v>
      </c>
      <c r="B14200" s="0" t="n">
        <v>7098</v>
      </c>
      <c r="C14200" s="0" t="n">
        <v>54.7</v>
      </c>
    </row>
    <row r="14201" customFormat="false" ht="12.75" hidden="false" customHeight="false" outlineLevel="0" collapsed="false">
      <c r="A14201" s="0" t="n">
        <v>14197</v>
      </c>
      <c r="B14201" s="0" t="n">
        <v>7098.5</v>
      </c>
      <c r="C14201" s="0" t="n">
        <v>54.7</v>
      </c>
    </row>
    <row r="14202" customFormat="false" ht="12.75" hidden="false" customHeight="false" outlineLevel="0" collapsed="false">
      <c r="A14202" s="0" t="n">
        <v>14198</v>
      </c>
      <c r="B14202" s="0" t="n">
        <v>7099</v>
      </c>
      <c r="C14202" s="0" t="n">
        <v>54.6</v>
      </c>
    </row>
    <row r="14203" customFormat="false" ht="12.75" hidden="false" customHeight="false" outlineLevel="0" collapsed="false">
      <c r="A14203" s="0" t="n">
        <v>14199</v>
      </c>
      <c r="B14203" s="0" t="n">
        <v>7099.5</v>
      </c>
      <c r="C14203" s="0" t="n">
        <v>54.7</v>
      </c>
    </row>
    <row r="14204" customFormat="false" ht="12.75" hidden="false" customHeight="false" outlineLevel="0" collapsed="false">
      <c r="A14204" s="0" t="n">
        <v>14200</v>
      </c>
      <c r="B14204" s="0" t="n">
        <v>7100</v>
      </c>
      <c r="C14204" s="0" t="n">
        <v>54.6</v>
      </c>
    </row>
    <row r="14205" customFormat="false" ht="12.75" hidden="false" customHeight="false" outlineLevel="0" collapsed="false">
      <c r="A14205" s="0" t="n">
        <v>14201</v>
      </c>
      <c r="B14205" s="0" t="n">
        <v>7100.5</v>
      </c>
      <c r="C14205" s="0" t="n">
        <v>54.7</v>
      </c>
    </row>
    <row r="14206" customFormat="false" ht="12.75" hidden="false" customHeight="false" outlineLevel="0" collapsed="false">
      <c r="A14206" s="0" t="n">
        <v>14202</v>
      </c>
      <c r="B14206" s="0" t="n">
        <v>7101</v>
      </c>
      <c r="C14206" s="0" t="n">
        <v>54.7</v>
      </c>
    </row>
    <row r="14207" customFormat="false" ht="12.75" hidden="false" customHeight="false" outlineLevel="0" collapsed="false">
      <c r="A14207" s="0" t="n">
        <v>14203</v>
      </c>
      <c r="B14207" s="0" t="n">
        <v>7101.5</v>
      </c>
      <c r="C14207" s="0" t="n">
        <v>54.7</v>
      </c>
    </row>
    <row r="14208" customFormat="false" ht="12.75" hidden="false" customHeight="false" outlineLevel="0" collapsed="false">
      <c r="A14208" s="0" t="n">
        <v>14204</v>
      </c>
      <c r="B14208" s="0" t="n">
        <v>7102</v>
      </c>
      <c r="C14208" s="0" t="n">
        <v>54.7</v>
      </c>
    </row>
    <row r="14209" customFormat="false" ht="12.75" hidden="false" customHeight="false" outlineLevel="0" collapsed="false">
      <c r="A14209" s="0" t="n">
        <v>14205</v>
      </c>
      <c r="B14209" s="0" t="n">
        <v>7102.5</v>
      </c>
      <c r="C14209" s="0" t="n">
        <v>54.6</v>
      </c>
    </row>
    <row r="14210" customFormat="false" ht="12.75" hidden="false" customHeight="false" outlineLevel="0" collapsed="false">
      <c r="A14210" s="0" t="n">
        <v>14206</v>
      </c>
      <c r="B14210" s="0" t="n">
        <v>7103</v>
      </c>
      <c r="C14210" s="0" t="n">
        <v>54.7</v>
      </c>
    </row>
    <row r="14211" customFormat="false" ht="12.75" hidden="false" customHeight="false" outlineLevel="0" collapsed="false">
      <c r="A14211" s="0" t="n">
        <v>14207</v>
      </c>
      <c r="B14211" s="0" t="n">
        <v>7103.5</v>
      </c>
      <c r="C14211" s="0" t="n">
        <v>54.7</v>
      </c>
    </row>
    <row r="14212" customFormat="false" ht="12.75" hidden="false" customHeight="false" outlineLevel="0" collapsed="false">
      <c r="A14212" s="0" t="n">
        <v>14208</v>
      </c>
      <c r="B14212" s="0" t="n">
        <v>7104</v>
      </c>
      <c r="C14212" s="0" t="n">
        <v>54.7</v>
      </c>
    </row>
    <row r="14213" customFormat="false" ht="12.75" hidden="false" customHeight="false" outlineLevel="0" collapsed="false">
      <c r="A14213" s="0" t="n">
        <v>14209</v>
      </c>
      <c r="B14213" s="0" t="n">
        <v>7104.5</v>
      </c>
      <c r="C14213" s="0" t="n">
        <v>54.7</v>
      </c>
    </row>
    <row r="14214" customFormat="false" ht="12.75" hidden="false" customHeight="false" outlineLevel="0" collapsed="false">
      <c r="A14214" s="0" t="n">
        <v>14210</v>
      </c>
      <c r="B14214" s="0" t="n">
        <v>7105</v>
      </c>
      <c r="C14214" s="0" t="n">
        <v>54.7</v>
      </c>
    </row>
    <row r="14215" customFormat="false" ht="12.75" hidden="false" customHeight="false" outlineLevel="0" collapsed="false">
      <c r="A14215" s="0" t="n">
        <v>14211</v>
      </c>
      <c r="B14215" s="0" t="n">
        <v>7105.5</v>
      </c>
      <c r="C14215" s="0" t="n">
        <v>54.7</v>
      </c>
    </row>
    <row r="14216" customFormat="false" ht="12.75" hidden="false" customHeight="false" outlineLevel="0" collapsed="false">
      <c r="A14216" s="0" t="n">
        <v>14212</v>
      </c>
      <c r="B14216" s="0" t="n">
        <v>7106</v>
      </c>
      <c r="C14216" s="0" t="n">
        <v>54.7</v>
      </c>
    </row>
    <row r="14217" customFormat="false" ht="12.75" hidden="false" customHeight="false" outlineLevel="0" collapsed="false">
      <c r="A14217" s="0" t="n">
        <v>14213</v>
      </c>
      <c r="B14217" s="0" t="n">
        <v>7106.5</v>
      </c>
      <c r="C14217" s="0" t="n">
        <v>54.7</v>
      </c>
    </row>
    <row r="14218" customFormat="false" ht="12.75" hidden="false" customHeight="false" outlineLevel="0" collapsed="false">
      <c r="A14218" s="0" t="n">
        <v>14214</v>
      </c>
      <c r="B14218" s="0" t="n">
        <v>7107</v>
      </c>
      <c r="C14218" s="0" t="n">
        <v>54.7</v>
      </c>
    </row>
    <row r="14219" customFormat="false" ht="12.75" hidden="false" customHeight="false" outlineLevel="0" collapsed="false">
      <c r="A14219" s="0" t="n">
        <v>14215</v>
      </c>
      <c r="B14219" s="0" t="n">
        <v>7107.5</v>
      </c>
      <c r="C14219" s="0" t="n">
        <v>54.7</v>
      </c>
    </row>
    <row r="14220" customFormat="false" ht="12.75" hidden="false" customHeight="false" outlineLevel="0" collapsed="false">
      <c r="A14220" s="0" t="n">
        <v>14216</v>
      </c>
      <c r="B14220" s="0" t="n">
        <v>7108</v>
      </c>
      <c r="C14220" s="0" t="n">
        <v>54.7</v>
      </c>
    </row>
    <row r="14221" customFormat="false" ht="12.75" hidden="false" customHeight="false" outlineLevel="0" collapsed="false">
      <c r="A14221" s="0" t="n">
        <v>14217</v>
      </c>
      <c r="B14221" s="0" t="n">
        <v>7108.5</v>
      </c>
      <c r="C14221" s="0" t="n">
        <v>54.7</v>
      </c>
    </row>
    <row r="14222" customFormat="false" ht="12.75" hidden="false" customHeight="false" outlineLevel="0" collapsed="false">
      <c r="A14222" s="0" t="n">
        <v>14218</v>
      </c>
      <c r="B14222" s="0" t="n">
        <v>7109</v>
      </c>
      <c r="C14222" s="0" t="n">
        <v>54.7</v>
      </c>
    </row>
    <row r="14223" customFormat="false" ht="12.75" hidden="false" customHeight="false" outlineLevel="0" collapsed="false">
      <c r="A14223" s="0" t="n">
        <v>14219</v>
      </c>
      <c r="B14223" s="0" t="n">
        <v>7109.5</v>
      </c>
      <c r="C14223" s="0" t="n">
        <v>54.7</v>
      </c>
    </row>
    <row r="14224" customFormat="false" ht="12.75" hidden="false" customHeight="false" outlineLevel="0" collapsed="false">
      <c r="A14224" s="0" t="n">
        <v>14220</v>
      </c>
      <c r="B14224" s="0" t="n">
        <v>7110</v>
      </c>
      <c r="C14224" s="0" t="n">
        <v>54.6</v>
      </c>
    </row>
    <row r="14225" customFormat="false" ht="12.75" hidden="false" customHeight="false" outlineLevel="0" collapsed="false">
      <c r="A14225" s="0" t="n">
        <v>14221</v>
      </c>
      <c r="B14225" s="0" t="n">
        <v>7110.5</v>
      </c>
      <c r="C14225" s="0" t="n">
        <v>54.7</v>
      </c>
    </row>
    <row r="14226" customFormat="false" ht="12.75" hidden="false" customHeight="false" outlineLevel="0" collapsed="false">
      <c r="A14226" s="0" t="n">
        <v>14222</v>
      </c>
      <c r="B14226" s="0" t="n">
        <v>7111</v>
      </c>
      <c r="C14226" s="0" t="n">
        <v>54.7</v>
      </c>
    </row>
    <row r="14227" customFormat="false" ht="12.75" hidden="false" customHeight="false" outlineLevel="0" collapsed="false">
      <c r="A14227" s="0" t="n">
        <v>14223</v>
      </c>
      <c r="B14227" s="0" t="n">
        <v>7111.5</v>
      </c>
      <c r="C14227" s="0" t="n">
        <v>54.7</v>
      </c>
    </row>
    <row r="14228" customFormat="false" ht="12.75" hidden="false" customHeight="false" outlineLevel="0" collapsed="false">
      <c r="A14228" s="0" t="n">
        <v>14224</v>
      </c>
      <c r="B14228" s="0" t="n">
        <v>7112</v>
      </c>
      <c r="C14228" s="0" t="n">
        <v>54.7</v>
      </c>
    </row>
    <row r="14229" customFormat="false" ht="12.75" hidden="false" customHeight="false" outlineLevel="0" collapsed="false">
      <c r="A14229" s="0" t="n">
        <v>14225</v>
      </c>
      <c r="B14229" s="0" t="n">
        <v>7112.5</v>
      </c>
      <c r="C14229" s="0" t="n">
        <v>54.7</v>
      </c>
    </row>
    <row r="14230" customFormat="false" ht="12.75" hidden="false" customHeight="false" outlineLevel="0" collapsed="false">
      <c r="A14230" s="0" t="n">
        <v>14226</v>
      </c>
      <c r="B14230" s="0" t="n">
        <v>7113</v>
      </c>
      <c r="C14230" s="0" t="n">
        <v>54.7</v>
      </c>
    </row>
    <row r="14231" customFormat="false" ht="12.75" hidden="false" customHeight="false" outlineLevel="0" collapsed="false">
      <c r="A14231" s="0" t="n">
        <v>14227</v>
      </c>
      <c r="B14231" s="0" t="n">
        <v>7113.5</v>
      </c>
      <c r="C14231" s="0" t="n">
        <v>54.7</v>
      </c>
    </row>
    <row r="14232" customFormat="false" ht="12.75" hidden="false" customHeight="false" outlineLevel="0" collapsed="false">
      <c r="A14232" s="0" t="n">
        <v>14228</v>
      </c>
      <c r="B14232" s="0" t="n">
        <v>7114</v>
      </c>
      <c r="C14232" s="0" t="n">
        <v>54.7</v>
      </c>
    </row>
    <row r="14233" customFormat="false" ht="12.75" hidden="false" customHeight="false" outlineLevel="0" collapsed="false">
      <c r="A14233" s="0" t="n">
        <v>14229</v>
      </c>
      <c r="B14233" s="0" t="n">
        <v>7114.5</v>
      </c>
      <c r="C14233" s="0" t="n">
        <v>54.7</v>
      </c>
    </row>
    <row r="14234" customFormat="false" ht="12.75" hidden="false" customHeight="false" outlineLevel="0" collapsed="false">
      <c r="A14234" s="0" t="n">
        <v>14230</v>
      </c>
      <c r="B14234" s="0" t="n">
        <v>7115</v>
      </c>
      <c r="C14234" s="0" t="n">
        <v>54.7</v>
      </c>
    </row>
    <row r="14235" customFormat="false" ht="12.75" hidden="false" customHeight="false" outlineLevel="0" collapsed="false">
      <c r="A14235" s="0" t="n">
        <v>14231</v>
      </c>
      <c r="B14235" s="0" t="n">
        <v>7115.5</v>
      </c>
      <c r="C14235" s="0" t="n">
        <v>54.7</v>
      </c>
    </row>
    <row r="14236" customFormat="false" ht="12.75" hidden="false" customHeight="false" outlineLevel="0" collapsed="false">
      <c r="A14236" s="0" t="n">
        <v>14232</v>
      </c>
      <c r="B14236" s="0" t="n">
        <v>7116</v>
      </c>
      <c r="C14236" s="0" t="n">
        <v>54.7</v>
      </c>
    </row>
    <row r="14237" customFormat="false" ht="12.75" hidden="false" customHeight="false" outlineLevel="0" collapsed="false">
      <c r="A14237" s="0" t="n">
        <v>14233</v>
      </c>
      <c r="B14237" s="0" t="n">
        <v>7116.5</v>
      </c>
      <c r="C14237" s="0" t="n">
        <v>54.7</v>
      </c>
    </row>
    <row r="14238" customFormat="false" ht="12.75" hidden="false" customHeight="false" outlineLevel="0" collapsed="false">
      <c r="A14238" s="0" t="n">
        <v>14234</v>
      </c>
      <c r="B14238" s="0" t="n">
        <v>7117</v>
      </c>
      <c r="C14238" s="0" t="n">
        <v>54.7</v>
      </c>
    </row>
    <row r="14239" customFormat="false" ht="12.75" hidden="false" customHeight="false" outlineLevel="0" collapsed="false">
      <c r="A14239" s="0" t="n">
        <v>14235</v>
      </c>
      <c r="B14239" s="0" t="n">
        <v>7117.5</v>
      </c>
      <c r="C14239" s="0" t="n">
        <v>54.7</v>
      </c>
    </row>
    <row r="14240" customFormat="false" ht="12.75" hidden="false" customHeight="false" outlineLevel="0" collapsed="false">
      <c r="A14240" s="0" t="n">
        <v>14236</v>
      </c>
      <c r="B14240" s="0" t="n">
        <v>7118</v>
      </c>
      <c r="C14240" s="0" t="n">
        <v>54.7</v>
      </c>
    </row>
    <row r="14241" customFormat="false" ht="12.75" hidden="false" customHeight="false" outlineLevel="0" collapsed="false">
      <c r="A14241" s="0" t="n">
        <v>14237</v>
      </c>
      <c r="B14241" s="0" t="n">
        <v>7118.5</v>
      </c>
      <c r="C14241" s="0" t="n">
        <v>54.7</v>
      </c>
    </row>
    <row r="14242" customFormat="false" ht="12.75" hidden="false" customHeight="false" outlineLevel="0" collapsed="false">
      <c r="A14242" s="0" t="n">
        <v>14238</v>
      </c>
      <c r="B14242" s="0" t="n">
        <v>7119</v>
      </c>
      <c r="C14242" s="0" t="n">
        <v>54.7</v>
      </c>
    </row>
    <row r="14243" customFormat="false" ht="12.75" hidden="false" customHeight="false" outlineLevel="0" collapsed="false">
      <c r="A14243" s="0" t="n">
        <v>14239</v>
      </c>
      <c r="B14243" s="0" t="n">
        <v>7119.5</v>
      </c>
      <c r="C14243" s="0" t="n">
        <v>54.7</v>
      </c>
    </row>
    <row r="14244" customFormat="false" ht="12.75" hidden="false" customHeight="false" outlineLevel="0" collapsed="false">
      <c r="A14244" s="0" t="n">
        <v>14240</v>
      </c>
      <c r="B14244" s="0" t="n">
        <v>7120</v>
      </c>
      <c r="C14244" s="0" t="n">
        <v>54.7</v>
      </c>
    </row>
    <row r="14245" customFormat="false" ht="12.75" hidden="false" customHeight="false" outlineLevel="0" collapsed="false">
      <c r="A14245" s="0" t="n">
        <v>14241</v>
      </c>
      <c r="B14245" s="0" t="n">
        <v>7120.5</v>
      </c>
      <c r="C14245" s="0" t="n">
        <v>54.7</v>
      </c>
    </row>
    <row r="14246" customFormat="false" ht="12.75" hidden="false" customHeight="false" outlineLevel="0" collapsed="false">
      <c r="A14246" s="0" t="n">
        <v>14242</v>
      </c>
      <c r="B14246" s="0" t="n">
        <v>7121</v>
      </c>
      <c r="C14246" s="0" t="n">
        <v>54.7</v>
      </c>
    </row>
    <row r="14247" customFormat="false" ht="12.75" hidden="false" customHeight="false" outlineLevel="0" collapsed="false">
      <c r="A14247" s="0" t="n">
        <v>14243</v>
      </c>
      <c r="B14247" s="0" t="n">
        <v>7121.5</v>
      </c>
      <c r="C14247" s="0" t="n">
        <v>54.7</v>
      </c>
    </row>
    <row r="14248" customFormat="false" ht="12.75" hidden="false" customHeight="false" outlineLevel="0" collapsed="false">
      <c r="A14248" s="0" t="n">
        <v>14244</v>
      </c>
      <c r="B14248" s="0" t="n">
        <v>7122</v>
      </c>
      <c r="C14248" s="0" t="n">
        <v>54.7</v>
      </c>
    </row>
    <row r="14249" customFormat="false" ht="12.75" hidden="false" customHeight="false" outlineLevel="0" collapsed="false">
      <c r="A14249" s="0" t="n">
        <v>14245</v>
      </c>
      <c r="B14249" s="0" t="n">
        <v>7122.5</v>
      </c>
      <c r="C14249" s="0" t="n">
        <v>54.7</v>
      </c>
    </row>
    <row r="14250" customFormat="false" ht="12.75" hidden="false" customHeight="false" outlineLevel="0" collapsed="false">
      <c r="A14250" s="0" t="n">
        <v>14246</v>
      </c>
      <c r="B14250" s="0" t="n">
        <v>7123</v>
      </c>
      <c r="C14250" s="0" t="n">
        <v>54.7</v>
      </c>
    </row>
    <row r="14251" customFormat="false" ht="12.75" hidden="false" customHeight="false" outlineLevel="0" collapsed="false">
      <c r="A14251" s="0" t="n">
        <v>14247</v>
      </c>
      <c r="B14251" s="0" t="n">
        <v>7123.5</v>
      </c>
      <c r="C14251" s="0" t="n">
        <v>54.7</v>
      </c>
    </row>
    <row r="14252" customFormat="false" ht="12.75" hidden="false" customHeight="false" outlineLevel="0" collapsed="false">
      <c r="A14252" s="0" t="n">
        <v>14248</v>
      </c>
      <c r="B14252" s="0" t="n">
        <v>7124</v>
      </c>
      <c r="C14252" s="0" t="n">
        <v>54.7</v>
      </c>
    </row>
    <row r="14253" customFormat="false" ht="12.75" hidden="false" customHeight="false" outlineLevel="0" collapsed="false">
      <c r="A14253" s="0" t="n">
        <v>14249</v>
      </c>
      <c r="B14253" s="0" t="n">
        <v>7124.5</v>
      </c>
      <c r="C14253" s="0" t="n">
        <v>54.7</v>
      </c>
    </row>
    <row r="14254" customFormat="false" ht="12.75" hidden="false" customHeight="false" outlineLevel="0" collapsed="false">
      <c r="A14254" s="0" t="n">
        <v>14250</v>
      </c>
      <c r="B14254" s="0" t="n">
        <v>7125</v>
      </c>
      <c r="C14254" s="0" t="n">
        <v>54.7</v>
      </c>
    </row>
    <row r="14255" customFormat="false" ht="12.75" hidden="false" customHeight="false" outlineLevel="0" collapsed="false">
      <c r="A14255" s="0" t="n">
        <v>14251</v>
      </c>
      <c r="B14255" s="0" t="n">
        <v>7125.5</v>
      </c>
      <c r="C14255" s="0" t="n">
        <v>54.7</v>
      </c>
    </row>
    <row r="14256" customFormat="false" ht="12.75" hidden="false" customHeight="false" outlineLevel="0" collapsed="false">
      <c r="A14256" s="0" t="n">
        <v>14252</v>
      </c>
      <c r="B14256" s="0" t="n">
        <v>7126</v>
      </c>
      <c r="C14256" s="0" t="n">
        <v>54.7</v>
      </c>
    </row>
    <row r="14257" customFormat="false" ht="12.75" hidden="false" customHeight="false" outlineLevel="0" collapsed="false">
      <c r="A14257" s="0" t="n">
        <v>14253</v>
      </c>
      <c r="B14257" s="0" t="n">
        <v>7126.5</v>
      </c>
      <c r="C14257" s="0" t="n">
        <v>54.7</v>
      </c>
    </row>
    <row r="14258" customFormat="false" ht="12.75" hidden="false" customHeight="false" outlineLevel="0" collapsed="false">
      <c r="A14258" s="0" t="n">
        <v>14254</v>
      </c>
      <c r="B14258" s="0" t="n">
        <v>7127</v>
      </c>
      <c r="C14258" s="0" t="n">
        <v>54.7</v>
      </c>
    </row>
    <row r="14259" customFormat="false" ht="12.75" hidden="false" customHeight="false" outlineLevel="0" collapsed="false">
      <c r="A14259" s="0" t="n">
        <v>14255</v>
      </c>
      <c r="B14259" s="0" t="n">
        <v>7127.5</v>
      </c>
      <c r="C14259" s="0" t="n">
        <v>54.7</v>
      </c>
    </row>
    <row r="14260" customFormat="false" ht="12.75" hidden="false" customHeight="false" outlineLevel="0" collapsed="false">
      <c r="A14260" s="0" t="n">
        <v>14256</v>
      </c>
      <c r="B14260" s="0" t="n">
        <v>7128</v>
      </c>
      <c r="C14260" s="0" t="n">
        <v>54.7</v>
      </c>
    </row>
    <row r="14261" customFormat="false" ht="12.75" hidden="false" customHeight="false" outlineLevel="0" collapsed="false">
      <c r="A14261" s="0" t="n">
        <v>14257</v>
      </c>
      <c r="B14261" s="0" t="n">
        <v>7128.5</v>
      </c>
      <c r="C14261" s="0" t="n">
        <v>54.7</v>
      </c>
    </row>
    <row r="14262" customFormat="false" ht="12.75" hidden="false" customHeight="false" outlineLevel="0" collapsed="false">
      <c r="A14262" s="0" t="n">
        <v>14258</v>
      </c>
      <c r="B14262" s="0" t="n">
        <v>7129</v>
      </c>
      <c r="C14262" s="0" t="n">
        <v>54.7</v>
      </c>
    </row>
    <row r="14263" customFormat="false" ht="12.75" hidden="false" customHeight="false" outlineLevel="0" collapsed="false">
      <c r="A14263" s="0" t="n">
        <v>14259</v>
      </c>
      <c r="B14263" s="0" t="n">
        <v>7129.5</v>
      </c>
      <c r="C14263" s="0" t="n">
        <v>54.7</v>
      </c>
    </row>
    <row r="14264" customFormat="false" ht="12.75" hidden="false" customHeight="false" outlineLevel="0" collapsed="false">
      <c r="A14264" s="0" t="n">
        <v>14260</v>
      </c>
      <c r="B14264" s="0" t="n">
        <v>7130</v>
      </c>
      <c r="C14264" s="0" t="n">
        <v>54.6</v>
      </c>
    </row>
    <row r="14265" customFormat="false" ht="12.75" hidden="false" customHeight="false" outlineLevel="0" collapsed="false">
      <c r="A14265" s="0" t="n">
        <v>14261</v>
      </c>
      <c r="B14265" s="0" t="n">
        <v>7130.5</v>
      </c>
      <c r="C14265" s="0" t="n">
        <v>54.7</v>
      </c>
    </row>
    <row r="14266" customFormat="false" ht="12.75" hidden="false" customHeight="false" outlineLevel="0" collapsed="false">
      <c r="A14266" s="0" t="n">
        <v>14262</v>
      </c>
      <c r="B14266" s="0" t="n">
        <v>7131</v>
      </c>
      <c r="C14266" s="0" t="n">
        <v>54.7</v>
      </c>
    </row>
    <row r="14267" customFormat="false" ht="12.75" hidden="false" customHeight="false" outlineLevel="0" collapsed="false">
      <c r="A14267" s="0" t="n">
        <v>14263</v>
      </c>
      <c r="B14267" s="0" t="n">
        <v>7131.5</v>
      </c>
      <c r="C14267" s="0" t="n">
        <v>54.7</v>
      </c>
    </row>
    <row r="14268" customFormat="false" ht="12.75" hidden="false" customHeight="false" outlineLevel="0" collapsed="false">
      <c r="A14268" s="0" t="n">
        <v>14264</v>
      </c>
      <c r="B14268" s="0" t="n">
        <v>7132</v>
      </c>
      <c r="C14268" s="0" t="n">
        <v>54.7</v>
      </c>
    </row>
    <row r="14269" customFormat="false" ht="12.75" hidden="false" customHeight="false" outlineLevel="0" collapsed="false">
      <c r="A14269" s="0" t="n">
        <v>14265</v>
      </c>
      <c r="B14269" s="0" t="n">
        <v>7132.5</v>
      </c>
      <c r="C14269" s="0" t="n">
        <v>54.7</v>
      </c>
    </row>
    <row r="14270" customFormat="false" ht="12.75" hidden="false" customHeight="false" outlineLevel="0" collapsed="false">
      <c r="A14270" s="0" t="n">
        <v>14266</v>
      </c>
      <c r="B14270" s="0" t="n">
        <v>7133</v>
      </c>
      <c r="C14270" s="0" t="n">
        <v>54.7</v>
      </c>
    </row>
    <row r="14271" customFormat="false" ht="12.75" hidden="false" customHeight="false" outlineLevel="0" collapsed="false">
      <c r="A14271" s="0" t="n">
        <v>14267</v>
      </c>
      <c r="B14271" s="0" t="n">
        <v>7133.5</v>
      </c>
      <c r="C14271" s="0" t="n">
        <v>54.7</v>
      </c>
    </row>
    <row r="14272" customFormat="false" ht="12.75" hidden="false" customHeight="false" outlineLevel="0" collapsed="false">
      <c r="A14272" s="0" t="n">
        <v>14268</v>
      </c>
      <c r="B14272" s="0" t="n">
        <v>7134</v>
      </c>
      <c r="C14272" s="0" t="n">
        <v>54.7</v>
      </c>
    </row>
    <row r="14273" customFormat="false" ht="12.75" hidden="false" customHeight="false" outlineLevel="0" collapsed="false">
      <c r="A14273" s="0" t="n">
        <v>14269</v>
      </c>
      <c r="B14273" s="0" t="n">
        <v>7134.5</v>
      </c>
      <c r="C14273" s="0" t="n">
        <v>54.7</v>
      </c>
    </row>
    <row r="14274" customFormat="false" ht="12.75" hidden="false" customHeight="false" outlineLevel="0" collapsed="false">
      <c r="A14274" s="0" t="n">
        <v>14270</v>
      </c>
      <c r="B14274" s="0" t="n">
        <v>7135</v>
      </c>
      <c r="C14274" s="0" t="n">
        <v>54.6</v>
      </c>
    </row>
    <row r="14275" customFormat="false" ht="12.75" hidden="false" customHeight="false" outlineLevel="0" collapsed="false">
      <c r="A14275" s="0" t="n">
        <v>14271</v>
      </c>
      <c r="B14275" s="0" t="n">
        <v>7135.5</v>
      </c>
      <c r="C14275" s="0" t="n">
        <v>54.7</v>
      </c>
    </row>
    <row r="14276" customFormat="false" ht="12.75" hidden="false" customHeight="false" outlineLevel="0" collapsed="false">
      <c r="A14276" s="0" t="n">
        <v>14272</v>
      </c>
      <c r="B14276" s="0" t="n">
        <v>7136</v>
      </c>
      <c r="C14276" s="0" t="n">
        <v>54.7</v>
      </c>
    </row>
    <row r="14277" customFormat="false" ht="12.75" hidden="false" customHeight="false" outlineLevel="0" collapsed="false">
      <c r="A14277" s="0" t="n">
        <v>14273</v>
      </c>
      <c r="B14277" s="0" t="n">
        <v>7136.5</v>
      </c>
      <c r="C14277" s="0" t="n">
        <v>54.7</v>
      </c>
    </row>
    <row r="14278" customFormat="false" ht="12.75" hidden="false" customHeight="false" outlineLevel="0" collapsed="false">
      <c r="A14278" s="0" t="n">
        <v>14274</v>
      </c>
      <c r="B14278" s="0" t="n">
        <v>7137</v>
      </c>
      <c r="C14278" s="0" t="n">
        <v>54.7</v>
      </c>
    </row>
    <row r="14279" customFormat="false" ht="12.75" hidden="false" customHeight="false" outlineLevel="0" collapsed="false">
      <c r="A14279" s="0" t="n">
        <v>14275</v>
      </c>
      <c r="B14279" s="0" t="n">
        <v>7137.5</v>
      </c>
      <c r="C14279" s="0" t="n">
        <v>54.7</v>
      </c>
    </row>
    <row r="14280" customFormat="false" ht="12.75" hidden="false" customHeight="false" outlineLevel="0" collapsed="false">
      <c r="A14280" s="0" t="n">
        <v>14276</v>
      </c>
      <c r="B14280" s="0" t="n">
        <v>7138</v>
      </c>
      <c r="C14280" s="0" t="n">
        <v>54.7</v>
      </c>
    </row>
    <row r="14281" customFormat="false" ht="12.75" hidden="false" customHeight="false" outlineLevel="0" collapsed="false">
      <c r="A14281" s="0" t="n">
        <v>14277</v>
      </c>
      <c r="B14281" s="0" t="n">
        <v>7138.5</v>
      </c>
      <c r="C14281" s="0" t="n">
        <v>54.7</v>
      </c>
    </row>
    <row r="14282" customFormat="false" ht="12.75" hidden="false" customHeight="false" outlineLevel="0" collapsed="false">
      <c r="A14282" s="0" t="n">
        <v>14278</v>
      </c>
      <c r="B14282" s="0" t="n">
        <v>7139</v>
      </c>
      <c r="C14282" s="0" t="n">
        <v>54.7</v>
      </c>
    </row>
    <row r="14283" customFormat="false" ht="12.75" hidden="false" customHeight="false" outlineLevel="0" collapsed="false">
      <c r="A14283" s="0" t="n">
        <v>14279</v>
      </c>
      <c r="B14283" s="0" t="n">
        <v>7139.5</v>
      </c>
      <c r="C14283" s="0" t="n">
        <v>54.7</v>
      </c>
    </row>
    <row r="14284" customFormat="false" ht="12.75" hidden="false" customHeight="false" outlineLevel="0" collapsed="false">
      <c r="A14284" s="0" t="n">
        <v>14280</v>
      </c>
      <c r="B14284" s="0" t="n">
        <v>7140</v>
      </c>
      <c r="C14284" s="0" t="n">
        <v>54.7</v>
      </c>
    </row>
    <row r="14285" customFormat="false" ht="12.75" hidden="false" customHeight="false" outlineLevel="0" collapsed="false">
      <c r="A14285" s="0" t="n">
        <v>14281</v>
      </c>
      <c r="B14285" s="0" t="n">
        <v>7140.5</v>
      </c>
      <c r="C14285" s="0" t="n">
        <v>54.7</v>
      </c>
    </row>
    <row r="14286" customFormat="false" ht="12.75" hidden="false" customHeight="false" outlineLevel="0" collapsed="false">
      <c r="A14286" s="0" t="n">
        <v>14282</v>
      </c>
      <c r="B14286" s="0" t="n">
        <v>7141</v>
      </c>
      <c r="C14286" s="0" t="n">
        <v>54.6</v>
      </c>
    </row>
    <row r="14287" customFormat="false" ht="12.75" hidden="false" customHeight="false" outlineLevel="0" collapsed="false">
      <c r="A14287" s="0" t="n">
        <v>14283</v>
      </c>
      <c r="B14287" s="0" t="n">
        <v>7141.5</v>
      </c>
      <c r="C14287" s="0" t="n">
        <v>54.7</v>
      </c>
    </row>
    <row r="14288" customFormat="false" ht="12.75" hidden="false" customHeight="false" outlineLevel="0" collapsed="false">
      <c r="A14288" s="0" t="n">
        <v>14284</v>
      </c>
      <c r="B14288" s="0" t="n">
        <v>7142</v>
      </c>
      <c r="C14288" s="0" t="n">
        <v>54.7</v>
      </c>
    </row>
    <row r="14289" customFormat="false" ht="12.75" hidden="false" customHeight="false" outlineLevel="0" collapsed="false">
      <c r="A14289" s="0" t="n">
        <v>14285</v>
      </c>
      <c r="B14289" s="0" t="n">
        <v>7142.5</v>
      </c>
      <c r="C14289" s="0" t="n">
        <v>54.7</v>
      </c>
    </row>
    <row r="14290" customFormat="false" ht="12.75" hidden="false" customHeight="false" outlineLevel="0" collapsed="false">
      <c r="A14290" s="0" t="n">
        <v>14286</v>
      </c>
      <c r="B14290" s="0" t="n">
        <v>7143</v>
      </c>
      <c r="C14290" s="0" t="n">
        <v>54.7</v>
      </c>
    </row>
    <row r="14291" customFormat="false" ht="12.75" hidden="false" customHeight="false" outlineLevel="0" collapsed="false">
      <c r="A14291" s="0" t="n">
        <v>14287</v>
      </c>
      <c r="B14291" s="0" t="n">
        <v>7143.5</v>
      </c>
      <c r="C14291" s="0" t="n">
        <v>54.7</v>
      </c>
    </row>
    <row r="14292" customFormat="false" ht="12.75" hidden="false" customHeight="false" outlineLevel="0" collapsed="false">
      <c r="A14292" s="0" t="n">
        <v>14288</v>
      </c>
      <c r="B14292" s="0" t="n">
        <v>7144</v>
      </c>
      <c r="C14292" s="0" t="n">
        <v>54.7</v>
      </c>
    </row>
    <row r="14293" customFormat="false" ht="12.75" hidden="false" customHeight="false" outlineLevel="0" collapsed="false">
      <c r="A14293" s="0" t="n">
        <v>14289</v>
      </c>
      <c r="B14293" s="0" t="n">
        <v>7144.5</v>
      </c>
      <c r="C14293" s="0" t="n">
        <v>54.7</v>
      </c>
    </row>
    <row r="14294" customFormat="false" ht="12.75" hidden="false" customHeight="false" outlineLevel="0" collapsed="false">
      <c r="A14294" s="0" t="n">
        <v>14290</v>
      </c>
      <c r="B14294" s="0" t="n">
        <v>7145</v>
      </c>
      <c r="C14294" s="0" t="n">
        <v>54.7</v>
      </c>
    </row>
    <row r="14295" customFormat="false" ht="12.75" hidden="false" customHeight="false" outlineLevel="0" collapsed="false">
      <c r="A14295" s="0" t="n">
        <v>14291</v>
      </c>
      <c r="B14295" s="0" t="n">
        <v>7145.5</v>
      </c>
      <c r="C14295" s="0" t="n">
        <v>54.7</v>
      </c>
    </row>
    <row r="14296" customFormat="false" ht="12.75" hidden="false" customHeight="false" outlineLevel="0" collapsed="false">
      <c r="A14296" s="0" t="n">
        <v>14292</v>
      </c>
      <c r="B14296" s="0" t="n">
        <v>7146</v>
      </c>
      <c r="C14296" s="0" t="n">
        <v>54.7</v>
      </c>
    </row>
    <row r="14297" customFormat="false" ht="12.75" hidden="false" customHeight="false" outlineLevel="0" collapsed="false">
      <c r="A14297" s="0" t="n">
        <v>14293</v>
      </c>
      <c r="B14297" s="0" t="n">
        <v>7146.5</v>
      </c>
      <c r="C14297" s="0" t="n">
        <v>54.7</v>
      </c>
    </row>
    <row r="14298" customFormat="false" ht="12.75" hidden="false" customHeight="false" outlineLevel="0" collapsed="false">
      <c r="A14298" s="0" t="n">
        <v>14294</v>
      </c>
      <c r="B14298" s="0" t="n">
        <v>7147</v>
      </c>
      <c r="C14298" s="0" t="n">
        <v>54.7</v>
      </c>
    </row>
    <row r="14299" customFormat="false" ht="12.75" hidden="false" customHeight="false" outlineLevel="0" collapsed="false">
      <c r="A14299" s="0" t="n">
        <v>14295</v>
      </c>
      <c r="B14299" s="0" t="n">
        <v>7147.5</v>
      </c>
      <c r="C14299" s="0" t="n">
        <v>54.7</v>
      </c>
    </row>
    <row r="14300" customFormat="false" ht="12.75" hidden="false" customHeight="false" outlineLevel="0" collapsed="false">
      <c r="A14300" s="0" t="n">
        <v>14296</v>
      </c>
      <c r="B14300" s="0" t="n">
        <v>7148</v>
      </c>
      <c r="C14300" s="0" t="n">
        <v>54.7</v>
      </c>
    </row>
    <row r="14301" customFormat="false" ht="12.75" hidden="false" customHeight="false" outlineLevel="0" collapsed="false">
      <c r="A14301" s="0" t="n">
        <v>14297</v>
      </c>
      <c r="B14301" s="0" t="n">
        <v>7148.5</v>
      </c>
      <c r="C14301" s="0" t="n">
        <v>54.7</v>
      </c>
    </row>
    <row r="14302" customFormat="false" ht="12.75" hidden="false" customHeight="false" outlineLevel="0" collapsed="false">
      <c r="A14302" s="0" t="n">
        <v>14298</v>
      </c>
      <c r="B14302" s="0" t="n">
        <v>7149</v>
      </c>
      <c r="C14302" s="0" t="n">
        <v>54.7</v>
      </c>
    </row>
    <row r="14303" customFormat="false" ht="12.75" hidden="false" customHeight="false" outlineLevel="0" collapsed="false">
      <c r="A14303" s="0" t="n">
        <v>14299</v>
      </c>
      <c r="B14303" s="0" t="n">
        <v>7149.5</v>
      </c>
      <c r="C14303" s="0" t="n">
        <v>54.7</v>
      </c>
    </row>
    <row r="14304" customFormat="false" ht="12.75" hidden="false" customHeight="false" outlineLevel="0" collapsed="false">
      <c r="A14304" s="0" t="n">
        <v>14300</v>
      </c>
      <c r="B14304" s="0" t="n">
        <v>7150</v>
      </c>
      <c r="C14304" s="0" t="n">
        <v>54.7</v>
      </c>
    </row>
    <row r="14305" customFormat="false" ht="12.75" hidden="false" customHeight="false" outlineLevel="0" collapsed="false">
      <c r="A14305" s="0" t="n">
        <v>14301</v>
      </c>
      <c r="B14305" s="0" t="n">
        <v>7150.5</v>
      </c>
      <c r="C14305" s="0" t="n">
        <v>54.7</v>
      </c>
    </row>
    <row r="14306" customFormat="false" ht="12.75" hidden="false" customHeight="false" outlineLevel="0" collapsed="false">
      <c r="A14306" s="0" t="n">
        <v>14302</v>
      </c>
      <c r="B14306" s="0" t="n">
        <v>7151</v>
      </c>
      <c r="C14306" s="0" t="n">
        <v>54.7</v>
      </c>
    </row>
    <row r="14307" customFormat="false" ht="12.75" hidden="false" customHeight="false" outlineLevel="0" collapsed="false">
      <c r="A14307" s="0" t="n">
        <v>14303</v>
      </c>
      <c r="B14307" s="0" t="n">
        <v>7151.5</v>
      </c>
      <c r="C14307" s="0" t="n">
        <v>54.7</v>
      </c>
    </row>
    <row r="14308" customFormat="false" ht="12.75" hidden="false" customHeight="false" outlineLevel="0" collapsed="false">
      <c r="A14308" s="0" t="n">
        <v>14304</v>
      </c>
      <c r="B14308" s="0" t="n">
        <v>7152</v>
      </c>
      <c r="C14308" s="0" t="n">
        <v>54.7</v>
      </c>
    </row>
    <row r="14309" customFormat="false" ht="12.75" hidden="false" customHeight="false" outlineLevel="0" collapsed="false">
      <c r="A14309" s="0" t="n">
        <v>14305</v>
      </c>
      <c r="B14309" s="0" t="n">
        <v>7152.5</v>
      </c>
      <c r="C14309" s="0" t="n">
        <v>54.7</v>
      </c>
    </row>
    <row r="14310" customFormat="false" ht="12.75" hidden="false" customHeight="false" outlineLevel="0" collapsed="false">
      <c r="A14310" s="0" t="n">
        <v>14306</v>
      </c>
      <c r="B14310" s="0" t="n">
        <v>7153</v>
      </c>
      <c r="C14310" s="0" t="n">
        <v>54.7</v>
      </c>
    </row>
    <row r="14311" customFormat="false" ht="12.75" hidden="false" customHeight="false" outlineLevel="0" collapsed="false">
      <c r="A14311" s="0" t="n">
        <v>14307</v>
      </c>
      <c r="B14311" s="0" t="n">
        <v>7153.5</v>
      </c>
      <c r="C14311" s="0" t="n">
        <v>54.6</v>
      </c>
    </row>
    <row r="14312" customFormat="false" ht="12.75" hidden="false" customHeight="false" outlineLevel="0" collapsed="false">
      <c r="A14312" s="0" t="n">
        <v>14308</v>
      </c>
      <c r="B14312" s="0" t="n">
        <v>7154</v>
      </c>
      <c r="C14312" s="0" t="n">
        <v>54.7</v>
      </c>
    </row>
    <row r="14313" customFormat="false" ht="12.75" hidden="false" customHeight="false" outlineLevel="0" collapsed="false">
      <c r="A14313" s="0" t="n">
        <v>14309</v>
      </c>
      <c r="B14313" s="0" t="n">
        <v>7154.5</v>
      </c>
      <c r="C14313" s="0" t="n">
        <v>54.7</v>
      </c>
    </row>
    <row r="14314" customFormat="false" ht="12.75" hidden="false" customHeight="false" outlineLevel="0" collapsed="false">
      <c r="A14314" s="0" t="n">
        <v>14310</v>
      </c>
      <c r="B14314" s="0" t="n">
        <v>7155</v>
      </c>
      <c r="C14314" s="0" t="n">
        <v>54.7</v>
      </c>
    </row>
    <row r="14315" customFormat="false" ht="12.75" hidden="false" customHeight="false" outlineLevel="0" collapsed="false">
      <c r="A14315" s="0" t="n">
        <v>14311</v>
      </c>
      <c r="B14315" s="0" t="n">
        <v>7155.5</v>
      </c>
      <c r="C14315" s="0" t="n">
        <v>54.7</v>
      </c>
    </row>
    <row r="14316" customFormat="false" ht="12.75" hidden="false" customHeight="false" outlineLevel="0" collapsed="false">
      <c r="A14316" s="0" t="n">
        <v>14312</v>
      </c>
      <c r="B14316" s="0" t="n">
        <v>7156</v>
      </c>
      <c r="C14316" s="0" t="n">
        <v>54.7</v>
      </c>
    </row>
    <row r="14317" customFormat="false" ht="12.75" hidden="false" customHeight="false" outlineLevel="0" collapsed="false">
      <c r="A14317" s="0" t="n">
        <v>14313</v>
      </c>
      <c r="B14317" s="0" t="n">
        <v>7156.5</v>
      </c>
      <c r="C14317" s="0" t="n">
        <v>54.7</v>
      </c>
    </row>
    <row r="14318" customFormat="false" ht="12.75" hidden="false" customHeight="false" outlineLevel="0" collapsed="false">
      <c r="A14318" s="0" t="n">
        <v>14314</v>
      </c>
      <c r="B14318" s="0" t="n">
        <v>7157</v>
      </c>
      <c r="C14318" s="0" t="n">
        <v>54.7</v>
      </c>
    </row>
    <row r="14319" customFormat="false" ht="12.75" hidden="false" customHeight="false" outlineLevel="0" collapsed="false">
      <c r="A14319" s="0" t="n">
        <v>14315</v>
      </c>
      <c r="B14319" s="0" t="n">
        <v>7157.5</v>
      </c>
      <c r="C14319" s="0" t="n">
        <v>54.7</v>
      </c>
    </row>
    <row r="14320" customFormat="false" ht="12.75" hidden="false" customHeight="false" outlineLevel="0" collapsed="false">
      <c r="A14320" s="0" t="n">
        <v>14316</v>
      </c>
      <c r="B14320" s="0" t="n">
        <v>7158</v>
      </c>
      <c r="C14320" s="0" t="n">
        <v>54.7</v>
      </c>
    </row>
    <row r="14321" customFormat="false" ht="12.75" hidden="false" customHeight="false" outlineLevel="0" collapsed="false">
      <c r="A14321" s="0" t="n">
        <v>14317</v>
      </c>
      <c r="B14321" s="0" t="n">
        <v>7158.5</v>
      </c>
      <c r="C14321" s="0" t="n">
        <v>54.7</v>
      </c>
    </row>
    <row r="14322" customFormat="false" ht="12.75" hidden="false" customHeight="false" outlineLevel="0" collapsed="false">
      <c r="A14322" s="0" t="n">
        <v>14318</v>
      </c>
      <c r="B14322" s="0" t="n">
        <v>7159</v>
      </c>
      <c r="C14322" s="0" t="n">
        <v>54.7</v>
      </c>
    </row>
    <row r="14323" customFormat="false" ht="12.75" hidden="false" customHeight="false" outlineLevel="0" collapsed="false">
      <c r="A14323" s="0" t="n">
        <v>14319</v>
      </c>
      <c r="B14323" s="0" t="n">
        <v>7159.5</v>
      </c>
      <c r="C14323" s="0" t="n">
        <v>54.7</v>
      </c>
    </row>
    <row r="14324" customFormat="false" ht="12.75" hidden="false" customHeight="false" outlineLevel="0" collapsed="false">
      <c r="A14324" s="0" t="n">
        <v>14320</v>
      </c>
      <c r="B14324" s="0" t="n">
        <v>7160</v>
      </c>
      <c r="C14324" s="0" t="n">
        <v>54.7</v>
      </c>
    </row>
    <row r="14325" customFormat="false" ht="12.75" hidden="false" customHeight="false" outlineLevel="0" collapsed="false">
      <c r="A14325" s="0" t="n">
        <v>14321</v>
      </c>
      <c r="B14325" s="0" t="n">
        <v>7160.5</v>
      </c>
      <c r="C14325" s="0" t="n">
        <v>54.7</v>
      </c>
    </row>
    <row r="14326" customFormat="false" ht="12.75" hidden="false" customHeight="false" outlineLevel="0" collapsed="false">
      <c r="A14326" s="0" t="n">
        <v>14322</v>
      </c>
      <c r="B14326" s="0" t="n">
        <v>7161</v>
      </c>
      <c r="C14326" s="0" t="n">
        <v>54.7</v>
      </c>
    </row>
    <row r="14327" customFormat="false" ht="12.75" hidden="false" customHeight="false" outlineLevel="0" collapsed="false">
      <c r="A14327" s="0" t="n">
        <v>14323</v>
      </c>
      <c r="B14327" s="0" t="n">
        <v>7161.5</v>
      </c>
      <c r="C14327" s="0" t="n">
        <v>54.7</v>
      </c>
    </row>
    <row r="14328" customFormat="false" ht="12.75" hidden="false" customHeight="false" outlineLevel="0" collapsed="false">
      <c r="A14328" s="0" t="n">
        <v>14324</v>
      </c>
      <c r="B14328" s="0" t="n">
        <v>7162</v>
      </c>
      <c r="C14328" s="0" t="n">
        <v>54.7</v>
      </c>
    </row>
    <row r="14329" customFormat="false" ht="12.75" hidden="false" customHeight="false" outlineLevel="0" collapsed="false">
      <c r="A14329" s="0" t="n">
        <v>14325</v>
      </c>
      <c r="B14329" s="0" t="n">
        <v>7162.5</v>
      </c>
      <c r="C14329" s="0" t="n">
        <v>54.7</v>
      </c>
    </row>
    <row r="14330" customFormat="false" ht="12.75" hidden="false" customHeight="false" outlineLevel="0" collapsed="false">
      <c r="A14330" s="0" t="n">
        <v>14326</v>
      </c>
      <c r="B14330" s="0" t="n">
        <v>7163</v>
      </c>
      <c r="C14330" s="0" t="n">
        <v>54.7</v>
      </c>
    </row>
    <row r="14331" customFormat="false" ht="12.75" hidden="false" customHeight="false" outlineLevel="0" collapsed="false">
      <c r="A14331" s="0" t="n">
        <v>14327</v>
      </c>
      <c r="B14331" s="0" t="n">
        <v>7163.5</v>
      </c>
      <c r="C14331" s="0" t="n">
        <v>54.7</v>
      </c>
    </row>
    <row r="14332" customFormat="false" ht="12.75" hidden="false" customHeight="false" outlineLevel="0" collapsed="false">
      <c r="A14332" s="0" t="n">
        <v>14328</v>
      </c>
      <c r="B14332" s="0" t="n">
        <v>7164</v>
      </c>
      <c r="C14332" s="0" t="n">
        <v>54.7</v>
      </c>
    </row>
    <row r="14333" customFormat="false" ht="12.75" hidden="false" customHeight="false" outlineLevel="0" collapsed="false">
      <c r="A14333" s="0" t="n">
        <v>14329</v>
      </c>
      <c r="B14333" s="0" t="n">
        <v>7164.5</v>
      </c>
      <c r="C14333" s="0" t="n">
        <v>54.7</v>
      </c>
    </row>
    <row r="14334" customFormat="false" ht="12.75" hidden="false" customHeight="false" outlineLevel="0" collapsed="false">
      <c r="A14334" s="0" t="n">
        <v>14330</v>
      </c>
      <c r="B14334" s="0" t="n">
        <v>7165</v>
      </c>
      <c r="C14334" s="0" t="n">
        <v>54.7</v>
      </c>
    </row>
    <row r="14335" customFormat="false" ht="12.75" hidden="false" customHeight="false" outlineLevel="0" collapsed="false">
      <c r="A14335" s="0" t="n">
        <v>14331</v>
      </c>
      <c r="B14335" s="0" t="n">
        <v>7165.5</v>
      </c>
      <c r="C14335" s="0" t="n">
        <v>54.7</v>
      </c>
    </row>
    <row r="14336" customFormat="false" ht="12.75" hidden="false" customHeight="false" outlineLevel="0" collapsed="false">
      <c r="A14336" s="0" t="n">
        <v>14332</v>
      </c>
      <c r="B14336" s="0" t="n">
        <v>7166</v>
      </c>
      <c r="C14336" s="0" t="n">
        <v>54.7</v>
      </c>
    </row>
    <row r="14337" customFormat="false" ht="12.75" hidden="false" customHeight="false" outlineLevel="0" collapsed="false">
      <c r="A14337" s="0" t="n">
        <v>14333</v>
      </c>
      <c r="B14337" s="0" t="n">
        <v>7166.5</v>
      </c>
      <c r="C14337" s="0" t="n">
        <v>54.7</v>
      </c>
    </row>
    <row r="14338" customFormat="false" ht="12.75" hidden="false" customHeight="false" outlineLevel="0" collapsed="false">
      <c r="A14338" s="0" t="n">
        <v>14334</v>
      </c>
      <c r="B14338" s="0" t="n">
        <v>7167</v>
      </c>
      <c r="C14338" s="0" t="n">
        <v>54.7</v>
      </c>
    </row>
    <row r="14339" customFormat="false" ht="12.75" hidden="false" customHeight="false" outlineLevel="0" collapsed="false">
      <c r="A14339" s="0" t="n">
        <v>14335</v>
      </c>
      <c r="B14339" s="0" t="n">
        <v>7167.5</v>
      </c>
      <c r="C14339" s="0" t="n">
        <v>54.7</v>
      </c>
    </row>
    <row r="14340" customFormat="false" ht="12.75" hidden="false" customHeight="false" outlineLevel="0" collapsed="false">
      <c r="A14340" s="0" t="n">
        <v>14336</v>
      </c>
      <c r="B14340" s="0" t="n">
        <v>7168</v>
      </c>
      <c r="C14340" s="0" t="n">
        <v>54.7</v>
      </c>
    </row>
    <row r="14341" customFormat="false" ht="12.75" hidden="false" customHeight="false" outlineLevel="0" collapsed="false">
      <c r="A14341" s="0" t="n">
        <v>14337</v>
      </c>
      <c r="B14341" s="0" t="n">
        <v>7168.5</v>
      </c>
      <c r="C14341" s="0" t="n">
        <v>54.7</v>
      </c>
    </row>
    <row r="14342" customFormat="false" ht="12.75" hidden="false" customHeight="false" outlineLevel="0" collapsed="false">
      <c r="A14342" s="0" t="n">
        <v>14338</v>
      </c>
      <c r="B14342" s="0" t="n">
        <v>7169</v>
      </c>
      <c r="C14342" s="0" t="n">
        <v>54.7</v>
      </c>
    </row>
    <row r="14343" customFormat="false" ht="12.75" hidden="false" customHeight="false" outlineLevel="0" collapsed="false">
      <c r="A14343" s="0" t="n">
        <v>14339</v>
      </c>
      <c r="B14343" s="0" t="n">
        <v>7169.5</v>
      </c>
      <c r="C14343" s="0" t="n">
        <v>54.7</v>
      </c>
    </row>
    <row r="14344" customFormat="false" ht="12.75" hidden="false" customHeight="false" outlineLevel="0" collapsed="false">
      <c r="A14344" s="0" t="n">
        <v>14340</v>
      </c>
      <c r="B14344" s="0" t="n">
        <v>7170</v>
      </c>
      <c r="C14344" s="0" t="n">
        <v>54.7</v>
      </c>
    </row>
    <row r="14345" customFormat="false" ht="12.75" hidden="false" customHeight="false" outlineLevel="0" collapsed="false">
      <c r="A14345" s="0" t="n">
        <v>14341</v>
      </c>
      <c r="B14345" s="0" t="n">
        <v>7170.5</v>
      </c>
      <c r="C14345" s="0" t="n">
        <v>54.7</v>
      </c>
    </row>
    <row r="14346" customFormat="false" ht="12.75" hidden="false" customHeight="false" outlineLevel="0" collapsed="false">
      <c r="A14346" s="0" t="n">
        <v>14342</v>
      </c>
      <c r="B14346" s="0" t="n">
        <v>7171</v>
      </c>
      <c r="C14346" s="0" t="n">
        <v>54.7</v>
      </c>
    </row>
    <row r="14347" customFormat="false" ht="12.75" hidden="false" customHeight="false" outlineLevel="0" collapsed="false">
      <c r="A14347" s="0" t="n">
        <v>14343</v>
      </c>
      <c r="B14347" s="0" t="n">
        <v>7171.5</v>
      </c>
      <c r="C14347" s="0" t="n">
        <v>54.7</v>
      </c>
    </row>
    <row r="14348" customFormat="false" ht="12.75" hidden="false" customHeight="false" outlineLevel="0" collapsed="false">
      <c r="A14348" s="0" t="n">
        <v>14344</v>
      </c>
      <c r="B14348" s="0" t="n">
        <v>7172</v>
      </c>
      <c r="C14348" s="0" t="n">
        <v>54.7</v>
      </c>
    </row>
    <row r="14349" customFormat="false" ht="12.75" hidden="false" customHeight="false" outlineLevel="0" collapsed="false">
      <c r="A14349" s="0" t="n">
        <v>14345</v>
      </c>
      <c r="B14349" s="0" t="n">
        <v>7172.5</v>
      </c>
      <c r="C14349" s="0" t="n">
        <v>54.7</v>
      </c>
    </row>
    <row r="14350" customFormat="false" ht="12.75" hidden="false" customHeight="false" outlineLevel="0" collapsed="false">
      <c r="A14350" s="0" t="n">
        <v>14346</v>
      </c>
      <c r="B14350" s="0" t="n">
        <v>7173</v>
      </c>
      <c r="C14350" s="0" t="n">
        <v>54.7</v>
      </c>
    </row>
    <row r="14351" customFormat="false" ht="12.75" hidden="false" customHeight="false" outlineLevel="0" collapsed="false">
      <c r="A14351" s="0" t="n">
        <v>14347</v>
      </c>
      <c r="B14351" s="0" t="n">
        <v>7173.5</v>
      </c>
      <c r="C14351" s="0" t="n">
        <v>54.7</v>
      </c>
    </row>
    <row r="14352" customFormat="false" ht="12.75" hidden="false" customHeight="false" outlineLevel="0" collapsed="false">
      <c r="A14352" s="0" t="n">
        <v>14348</v>
      </c>
      <c r="B14352" s="0" t="n">
        <v>7174</v>
      </c>
      <c r="C14352" s="0" t="n">
        <v>54.7</v>
      </c>
    </row>
    <row r="14353" customFormat="false" ht="12.75" hidden="false" customHeight="false" outlineLevel="0" collapsed="false">
      <c r="A14353" s="0" t="n">
        <v>14349</v>
      </c>
      <c r="B14353" s="0" t="n">
        <v>7174.5</v>
      </c>
      <c r="C14353" s="0" t="n">
        <v>54.7</v>
      </c>
    </row>
    <row r="14354" customFormat="false" ht="12.75" hidden="false" customHeight="false" outlineLevel="0" collapsed="false">
      <c r="A14354" s="0" t="n">
        <v>14350</v>
      </c>
      <c r="B14354" s="0" t="n">
        <v>7175</v>
      </c>
      <c r="C14354" s="0" t="n">
        <v>54.7</v>
      </c>
    </row>
    <row r="14355" customFormat="false" ht="12.75" hidden="false" customHeight="false" outlineLevel="0" collapsed="false">
      <c r="A14355" s="0" t="n">
        <v>14351</v>
      </c>
      <c r="B14355" s="0" t="n">
        <v>7175.5</v>
      </c>
      <c r="C14355" s="0" t="n">
        <v>54.7</v>
      </c>
    </row>
    <row r="14356" customFormat="false" ht="12.75" hidden="false" customHeight="false" outlineLevel="0" collapsed="false">
      <c r="A14356" s="0" t="n">
        <v>14352</v>
      </c>
      <c r="B14356" s="0" t="n">
        <v>7176</v>
      </c>
      <c r="C14356" s="0" t="n">
        <v>54.7</v>
      </c>
    </row>
    <row r="14357" customFormat="false" ht="12.75" hidden="false" customHeight="false" outlineLevel="0" collapsed="false">
      <c r="A14357" s="0" t="n">
        <v>14353</v>
      </c>
      <c r="B14357" s="0" t="n">
        <v>7176.5</v>
      </c>
      <c r="C14357" s="0" t="n">
        <v>54.7</v>
      </c>
    </row>
    <row r="14358" customFormat="false" ht="12.75" hidden="false" customHeight="false" outlineLevel="0" collapsed="false">
      <c r="A14358" s="0" t="n">
        <v>14354</v>
      </c>
      <c r="B14358" s="0" t="n">
        <v>7177</v>
      </c>
      <c r="C14358" s="0" t="n">
        <v>54.7</v>
      </c>
    </row>
    <row r="14359" customFormat="false" ht="12.75" hidden="false" customHeight="false" outlineLevel="0" collapsed="false">
      <c r="A14359" s="0" t="n">
        <v>14355</v>
      </c>
      <c r="B14359" s="0" t="n">
        <v>7177.5</v>
      </c>
      <c r="C14359" s="0" t="n">
        <v>54.7</v>
      </c>
    </row>
    <row r="14360" customFormat="false" ht="12.75" hidden="false" customHeight="false" outlineLevel="0" collapsed="false">
      <c r="A14360" s="0" t="n">
        <v>14356</v>
      </c>
      <c r="B14360" s="0" t="n">
        <v>7178</v>
      </c>
      <c r="C14360" s="0" t="n">
        <v>54.7</v>
      </c>
    </row>
    <row r="14361" customFormat="false" ht="12.75" hidden="false" customHeight="false" outlineLevel="0" collapsed="false">
      <c r="A14361" s="0" t="n">
        <v>14357</v>
      </c>
      <c r="B14361" s="0" t="n">
        <v>7178.5</v>
      </c>
      <c r="C14361" s="0" t="n">
        <v>54.7</v>
      </c>
    </row>
    <row r="14362" customFormat="false" ht="12.75" hidden="false" customHeight="false" outlineLevel="0" collapsed="false">
      <c r="A14362" s="0" t="n">
        <v>14358</v>
      </c>
      <c r="B14362" s="0" t="n">
        <v>7179</v>
      </c>
      <c r="C14362" s="0" t="n">
        <v>54.7</v>
      </c>
    </row>
    <row r="14363" customFormat="false" ht="12.75" hidden="false" customHeight="false" outlineLevel="0" collapsed="false">
      <c r="A14363" s="0" t="n">
        <v>14359</v>
      </c>
      <c r="B14363" s="0" t="n">
        <v>7179.5</v>
      </c>
      <c r="C14363" s="0" t="n">
        <v>54.7</v>
      </c>
    </row>
    <row r="14364" customFormat="false" ht="12.75" hidden="false" customHeight="false" outlineLevel="0" collapsed="false">
      <c r="A14364" s="0" t="n">
        <v>14360</v>
      </c>
      <c r="B14364" s="0" t="n">
        <v>7180</v>
      </c>
      <c r="C14364" s="0" t="n">
        <v>54.7</v>
      </c>
    </row>
    <row r="14365" customFormat="false" ht="12.75" hidden="false" customHeight="false" outlineLevel="0" collapsed="false">
      <c r="A14365" s="0" t="n">
        <v>14361</v>
      </c>
      <c r="B14365" s="0" t="n">
        <v>7180.5</v>
      </c>
      <c r="C14365" s="0" t="n">
        <v>54.7</v>
      </c>
    </row>
    <row r="14366" customFormat="false" ht="12.75" hidden="false" customHeight="false" outlineLevel="0" collapsed="false">
      <c r="A14366" s="0" t="n">
        <v>14362</v>
      </c>
      <c r="B14366" s="0" t="n">
        <v>7181</v>
      </c>
      <c r="C14366" s="0" t="n">
        <v>54.7</v>
      </c>
    </row>
    <row r="14367" customFormat="false" ht="12.75" hidden="false" customHeight="false" outlineLevel="0" collapsed="false">
      <c r="A14367" s="0" t="n">
        <v>14363</v>
      </c>
      <c r="B14367" s="0" t="n">
        <v>7181.5</v>
      </c>
      <c r="C14367" s="0" t="n">
        <v>54.7</v>
      </c>
    </row>
    <row r="14368" customFormat="false" ht="12.75" hidden="false" customHeight="false" outlineLevel="0" collapsed="false">
      <c r="A14368" s="0" t="n">
        <v>14364</v>
      </c>
      <c r="B14368" s="0" t="n">
        <v>7182</v>
      </c>
      <c r="C14368" s="0" t="n">
        <v>54.7</v>
      </c>
    </row>
    <row r="14369" customFormat="false" ht="12.75" hidden="false" customHeight="false" outlineLevel="0" collapsed="false">
      <c r="A14369" s="0" t="n">
        <v>14365</v>
      </c>
      <c r="B14369" s="0" t="n">
        <v>7182.5</v>
      </c>
      <c r="C14369" s="0" t="n">
        <v>54.7</v>
      </c>
    </row>
    <row r="14370" customFormat="false" ht="12.75" hidden="false" customHeight="false" outlineLevel="0" collapsed="false">
      <c r="A14370" s="0" t="n">
        <v>14366</v>
      </c>
      <c r="B14370" s="0" t="n">
        <v>7183</v>
      </c>
      <c r="C14370" s="0" t="n">
        <v>54.7</v>
      </c>
    </row>
    <row r="14371" customFormat="false" ht="12.75" hidden="false" customHeight="false" outlineLevel="0" collapsed="false">
      <c r="A14371" s="0" t="n">
        <v>14367</v>
      </c>
      <c r="B14371" s="0" t="n">
        <v>7183.5</v>
      </c>
      <c r="C14371" s="0" t="n">
        <v>54.7</v>
      </c>
    </row>
    <row r="14372" customFormat="false" ht="12.75" hidden="false" customHeight="false" outlineLevel="0" collapsed="false">
      <c r="A14372" s="0" t="n">
        <v>14368</v>
      </c>
      <c r="B14372" s="0" t="n">
        <v>7184</v>
      </c>
      <c r="C14372" s="0" t="n">
        <v>54.7</v>
      </c>
    </row>
    <row r="14373" customFormat="false" ht="12.75" hidden="false" customHeight="false" outlineLevel="0" collapsed="false">
      <c r="A14373" s="0" t="n">
        <v>14369</v>
      </c>
      <c r="B14373" s="0" t="n">
        <v>7184.5</v>
      </c>
      <c r="C14373" s="0" t="n">
        <v>54.7</v>
      </c>
    </row>
    <row r="14374" customFormat="false" ht="12.75" hidden="false" customHeight="false" outlineLevel="0" collapsed="false">
      <c r="A14374" s="0" t="n">
        <v>14370</v>
      </c>
      <c r="B14374" s="0" t="n">
        <v>7185</v>
      </c>
      <c r="C14374" s="0" t="n">
        <v>54.7</v>
      </c>
    </row>
    <row r="14375" customFormat="false" ht="12.75" hidden="false" customHeight="false" outlineLevel="0" collapsed="false">
      <c r="A14375" s="0" t="n">
        <v>14371</v>
      </c>
      <c r="B14375" s="0" t="n">
        <v>7185.5</v>
      </c>
      <c r="C14375" s="0" t="n">
        <v>54.7</v>
      </c>
    </row>
    <row r="14376" customFormat="false" ht="12.75" hidden="false" customHeight="false" outlineLevel="0" collapsed="false">
      <c r="A14376" s="0" t="n">
        <v>14372</v>
      </c>
      <c r="B14376" s="0" t="n">
        <v>7186</v>
      </c>
      <c r="C14376" s="0" t="n">
        <v>54.7</v>
      </c>
    </row>
    <row r="14377" customFormat="false" ht="12.75" hidden="false" customHeight="false" outlineLevel="0" collapsed="false">
      <c r="A14377" s="0" t="n">
        <v>14373</v>
      </c>
      <c r="B14377" s="0" t="n">
        <v>7186.5</v>
      </c>
      <c r="C14377" s="0" t="n">
        <v>54.7</v>
      </c>
    </row>
    <row r="14378" customFormat="false" ht="12.75" hidden="false" customHeight="false" outlineLevel="0" collapsed="false">
      <c r="A14378" s="0" t="n">
        <v>14374</v>
      </c>
      <c r="B14378" s="0" t="n">
        <v>7187</v>
      </c>
      <c r="C14378" s="0" t="n">
        <v>54.7</v>
      </c>
    </row>
    <row r="14379" customFormat="false" ht="12.75" hidden="false" customHeight="false" outlineLevel="0" collapsed="false">
      <c r="A14379" s="0" t="n">
        <v>14375</v>
      </c>
      <c r="B14379" s="0" t="n">
        <v>7187.5</v>
      </c>
      <c r="C14379" s="0" t="n">
        <v>54.7</v>
      </c>
    </row>
    <row r="14380" customFormat="false" ht="12.75" hidden="false" customHeight="false" outlineLevel="0" collapsed="false">
      <c r="A14380" s="0" t="n">
        <v>14376</v>
      </c>
      <c r="B14380" s="0" t="n">
        <v>7188</v>
      </c>
      <c r="C14380" s="0" t="n">
        <v>54.7</v>
      </c>
    </row>
    <row r="14381" customFormat="false" ht="12.75" hidden="false" customHeight="false" outlineLevel="0" collapsed="false">
      <c r="A14381" s="0" t="n">
        <v>14377</v>
      </c>
      <c r="B14381" s="0" t="n">
        <v>7188.5</v>
      </c>
      <c r="C14381" s="0" t="n">
        <v>54.7</v>
      </c>
    </row>
    <row r="14382" customFormat="false" ht="12.75" hidden="false" customHeight="false" outlineLevel="0" collapsed="false">
      <c r="A14382" s="0" t="n">
        <v>14378</v>
      </c>
      <c r="B14382" s="0" t="n">
        <v>7189</v>
      </c>
      <c r="C14382" s="0" t="n">
        <v>54.7</v>
      </c>
    </row>
    <row r="14383" customFormat="false" ht="12.75" hidden="false" customHeight="false" outlineLevel="0" collapsed="false">
      <c r="A14383" s="0" t="n">
        <v>14379</v>
      </c>
      <c r="B14383" s="0" t="n">
        <v>7189.5</v>
      </c>
      <c r="C14383" s="0" t="n">
        <v>54.7</v>
      </c>
    </row>
    <row r="14384" customFormat="false" ht="12.75" hidden="false" customHeight="false" outlineLevel="0" collapsed="false">
      <c r="A14384" s="0" t="n">
        <v>14380</v>
      </c>
      <c r="B14384" s="0" t="n">
        <v>7190</v>
      </c>
      <c r="C14384" s="0" t="n">
        <v>54.7</v>
      </c>
    </row>
    <row r="14385" customFormat="false" ht="12.75" hidden="false" customHeight="false" outlineLevel="0" collapsed="false">
      <c r="A14385" s="0" t="n">
        <v>14381</v>
      </c>
      <c r="B14385" s="0" t="n">
        <v>7190.5</v>
      </c>
      <c r="C14385" s="0" t="n">
        <v>54.7</v>
      </c>
    </row>
    <row r="14386" customFormat="false" ht="12.75" hidden="false" customHeight="false" outlineLevel="0" collapsed="false">
      <c r="A14386" s="0" t="n">
        <v>14382</v>
      </c>
      <c r="B14386" s="0" t="n">
        <v>7191</v>
      </c>
      <c r="C14386" s="0" t="n">
        <v>54.7</v>
      </c>
    </row>
    <row r="14387" customFormat="false" ht="12.75" hidden="false" customHeight="false" outlineLevel="0" collapsed="false">
      <c r="A14387" s="0" t="n">
        <v>14383</v>
      </c>
      <c r="B14387" s="0" t="n">
        <v>7191.5</v>
      </c>
      <c r="C14387" s="0" t="n">
        <v>54.7</v>
      </c>
    </row>
    <row r="14388" customFormat="false" ht="12.75" hidden="false" customHeight="false" outlineLevel="0" collapsed="false">
      <c r="A14388" s="0" t="n">
        <v>14384</v>
      </c>
      <c r="B14388" s="0" t="n">
        <v>7192</v>
      </c>
      <c r="C14388" s="0" t="n">
        <v>54.7</v>
      </c>
    </row>
    <row r="14389" customFormat="false" ht="12.75" hidden="false" customHeight="false" outlineLevel="0" collapsed="false">
      <c r="A14389" s="0" t="n">
        <v>14385</v>
      </c>
      <c r="B14389" s="0" t="n">
        <v>7192.5</v>
      </c>
      <c r="C14389" s="0" t="n">
        <v>54.7</v>
      </c>
    </row>
    <row r="14390" customFormat="false" ht="12.75" hidden="false" customHeight="false" outlineLevel="0" collapsed="false">
      <c r="A14390" s="0" t="n">
        <v>14386</v>
      </c>
      <c r="B14390" s="0" t="n">
        <v>7193</v>
      </c>
      <c r="C14390" s="0" t="n">
        <v>54.7</v>
      </c>
    </row>
    <row r="14391" customFormat="false" ht="12.75" hidden="false" customHeight="false" outlineLevel="0" collapsed="false">
      <c r="A14391" s="0" t="n">
        <v>14387</v>
      </c>
      <c r="B14391" s="0" t="n">
        <v>7193.5</v>
      </c>
      <c r="C14391" s="0" t="n">
        <v>54.7</v>
      </c>
    </row>
    <row r="14392" customFormat="false" ht="12.75" hidden="false" customHeight="false" outlineLevel="0" collapsed="false">
      <c r="A14392" s="0" t="n">
        <v>14388</v>
      </c>
      <c r="B14392" s="0" t="n">
        <v>7194</v>
      </c>
      <c r="C14392" s="0" t="n">
        <v>54.7</v>
      </c>
    </row>
    <row r="14393" customFormat="false" ht="12.75" hidden="false" customHeight="false" outlineLevel="0" collapsed="false">
      <c r="A14393" s="0" t="n">
        <v>14389</v>
      </c>
      <c r="B14393" s="0" t="n">
        <v>7194.5</v>
      </c>
      <c r="C14393" s="0" t="n">
        <v>54.7</v>
      </c>
    </row>
    <row r="14394" customFormat="false" ht="12.75" hidden="false" customHeight="false" outlineLevel="0" collapsed="false">
      <c r="A14394" s="0" t="n">
        <v>14390</v>
      </c>
      <c r="B14394" s="0" t="n">
        <v>7195</v>
      </c>
      <c r="C14394" s="0" t="n">
        <v>54.7</v>
      </c>
    </row>
    <row r="14395" customFormat="false" ht="12.75" hidden="false" customHeight="false" outlineLevel="0" collapsed="false">
      <c r="A14395" s="0" t="n">
        <v>14391</v>
      </c>
      <c r="B14395" s="0" t="n">
        <v>7195.5</v>
      </c>
      <c r="C14395" s="0" t="n">
        <v>54.7</v>
      </c>
    </row>
    <row r="14396" customFormat="false" ht="12.75" hidden="false" customHeight="false" outlineLevel="0" collapsed="false">
      <c r="A14396" s="0" t="n">
        <v>14392</v>
      </c>
      <c r="B14396" s="0" t="n">
        <v>7196</v>
      </c>
      <c r="C14396" s="0" t="n">
        <v>54.7</v>
      </c>
    </row>
    <row r="14397" customFormat="false" ht="12.75" hidden="false" customHeight="false" outlineLevel="0" collapsed="false">
      <c r="A14397" s="0" t="n">
        <v>14393</v>
      </c>
      <c r="B14397" s="0" t="n">
        <v>7196.5</v>
      </c>
      <c r="C14397" s="0" t="n">
        <v>54.7</v>
      </c>
    </row>
    <row r="14398" customFormat="false" ht="12.75" hidden="false" customHeight="false" outlineLevel="0" collapsed="false">
      <c r="A14398" s="0" t="n">
        <v>14394</v>
      </c>
      <c r="B14398" s="0" t="n">
        <v>7197</v>
      </c>
      <c r="C14398" s="0" t="n">
        <v>54.7</v>
      </c>
    </row>
    <row r="14399" customFormat="false" ht="12.75" hidden="false" customHeight="false" outlineLevel="0" collapsed="false">
      <c r="A14399" s="0" t="n">
        <v>14395</v>
      </c>
      <c r="B14399" s="0" t="n">
        <v>7197.5</v>
      </c>
      <c r="C14399" s="0" t="n">
        <v>54.7</v>
      </c>
    </row>
    <row r="14400" customFormat="false" ht="12.75" hidden="false" customHeight="false" outlineLevel="0" collapsed="false">
      <c r="A14400" s="0" t="n">
        <v>14396</v>
      </c>
      <c r="B14400" s="0" t="n">
        <v>7198</v>
      </c>
      <c r="C14400" s="0" t="n">
        <v>54.7</v>
      </c>
    </row>
    <row r="14401" customFormat="false" ht="12.75" hidden="false" customHeight="false" outlineLevel="0" collapsed="false">
      <c r="A14401" s="0" t="n">
        <v>14397</v>
      </c>
      <c r="B14401" s="0" t="n">
        <v>7198.5</v>
      </c>
      <c r="C14401" s="0" t="n">
        <v>54.7</v>
      </c>
    </row>
    <row r="14402" customFormat="false" ht="12.75" hidden="false" customHeight="false" outlineLevel="0" collapsed="false">
      <c r="A14402" s="0" t="n">
        <v>14398</v>
      </c>
      <c r="B14402" s="0" t="n">
        <v>7199</v>
      </c>
      <c r="C14402" s="0" t="n">
        <v>54.7</v>
      </c>
    </row>
    <row r="14403" customFormat="false" ht="12.75" hidden="false" customHeight="false" outlineLevel="0" collapsed="false">
      <c r="A14403" s="0" t="n">
        <v>14399</v>
      </c>
      <c r="B14403" s="0" t="n">
        <v>7199.5</v>
      </c>
      <c r="C14403" s="0" t="n">
        <v>54.7</v>
      </c>
    </row>
    <row r="14404" customFormat="false" ht="12.75" hidden="false" customHeight="false" outlineLevel="0" collapsed="false">
      <c r="A14404" s="0" t="n">
        <v>14400</v>
      </c>
      <c r="B14404" s="0" t="n">
        <v>7200</v>
      </c>
      <c r="C14404" s="0" t="n">
        <v>54.7</v>
      </c>
    </row>
    <row r="14405" customFormat="false" ht="12.75" hidden="false" customHeight="false" outlineLevel="0" collapsed="false">
      <c r="A14405" s="0" t="n">
        <v>14401</v>
      </c>
      <c r="B14405" s="0" t="n">
        <v>7200.5</v>
      </c>
      <c r="C14405" s="0" t="n">
        <v>54.7</v>
      </c>
    </row>
    <row r="14406" customFormat="false" ht="12.75" hidden="false" customHeight="false" outlineLevel="0" collapsed="false">
      <c r="A14406" s="0" t="n">
        <v>14402</v>
      </c>
      <c r="B14406" s="0" t="n">
        <v>7201</v>
      </c>
      <c r="C14406" s="0" t="n">
        <v>54.7</v>
      </c>
    </row>
    <row r="14407" customFormat="false" ht="12.75" hidden="false" customHeight="false" outlineLevel="0" collapsed="false">
      <c r="A14407" s="0" t="n">
        <v>14403</v>
      </c>
      <c r="B14407" s="0" t="n">
        <v>7201.5</v>
      </c>
      <c r="C14407" s="0" t="n">
        <v>54.7</v>
      </c>
    </row>
    <row r="14408" customFormat="false" ht="12.75" hidden="false" customHeight="false" outlineLevel="0" collapsed="false">
      <c r="A14408" s="0" t="n">
        <v>14404</v>
      </c>
      <c r="B14408" s="0" t="n">
        <v>7202</v>
      </c>
      <c r="C14408" s="0" t="n">
        <v>54.7</v>
      </c>
    </row>
    <row r="14409" customFormat="false" ht="12.75" hidden="false" customHeight="false" outlineLevel="0" collapsed="false">
      <c r="A14409" s="0" t="n">
        <v>14405</v>
      </c>
      <c r="B14409" s="0" t="n">
        <v>7202.5</v>
      </c>
      <c r="C14409" s="0" t="n">
        <v>54.7</v>
      </c>
    </row>
    <row r="14410" customFormat="false" ht="12.75" hidden="false" customHeight="false" outlineLevel="0" collapsed="false">
      <c r="A14410" s="0" t="n">
        <v>14406</v>
      </c>
      <c r="B14410" s="0" t="n">
        <v>7203</v>
      </c>
      <c r="C14410" s="0" t="n">
        <v>54.7</v>
      </c>
    </row>
    <row r="14411" customFormat="false" ht="12.75" hidden="false" customHeight="false" outlineLevel="0" collapsed="false">
      <c r="A14411" s="0" t="n">
        <v>14407</v>
      </c>
      <c r="B14411" s="0" t="n">
        <v>7203.5</v>
      </c>
      <c r="C14411" s="0" t="n">
        <v>54.7</v>
      </c>
    </row>
    <row r="14412" customFormat="false" ht="12.75" hidden="false" customHeight="false" outlineLevel="0" collapsed="false">
      <c r="A14412" s="0" t="n">
        <v>14408</v>
      </c>
      <c r="B14412" s="0" t="n">
        <v>7204</v>
      </c>
      <c r="C14412" s="0" t="n">
        <v>54.7</v>
      </c>
    </row>
    <row r="14413" customFormat="false" ht="12.75" hidden="false" customHeight="false" outlineLevel="0" collapsed="false">
      <c r="A14413" s="0" t="n">
        <v>14409</v>
      </c>
      <c r="B14413" s="0" t="n">
        <v>7204.5</v>
      </c>
      <c r="C14413" s="0" t="n">
        <v>54.7</v>
      </c>
    </row>
    <row r="14414" customFormat="false" ht="12.75" hidden="false" customHeight="false" outlineLevel="0" collapsed="false">
      <c r="A14414" s="0" t="n">
        <v>14410</v>
      </c>
      <c r="B14414" s="0" t="n">
        <v>7205</v>
      </c>
      <c r="C14414" s="0" t="n">
        <v>54.7</v>
      </c>
    </row>
    <row r="14415" customFormat="false" ht="12.75" hidden="false" customHeight="false" outlineLevel="0" collapsed="false">
      <c r="A14415" s="0" t="n">
        <v>14411</v>
      </c>
      <c r="B14415" s="0" t="n">
        <v>7205.5</v>
      </c>
      <c r="C14415" s="0" t="n">
        <v>54.7</v>
      </c>
    </row>
    <row r="14416" customFormat="false" ht="12.75" hidden="false" customHeight="false" outlineLevel="0" collapsed="false">
      <c r="A14416" s="0" t="n">
        <v>14412</v>
      </c>
      <c r="B14416" s="0" t="n">
        <v>7206</v>
      </c>
      <c r="C14416" s="0" t="n">
        <v>54.7</v>
      </c>
    </row>
    <row r="14417" customFormat="false" ht="12.75" hidden="false" customHeight="false" outlineLevel="0" collapsed="false">
      <c r="A14417" s="0" t="n">
        <v>14413</v>
      </c>
      <c r="B14417" s="0" t="n">
        <v>7206.5</v>
      </c>
      <c r="C14417" s="0" t="n">
        <v>54.7</v>
      </c>
    </row>
    <row r="14418" customFormat="false" ht="12.75" hidden="false" customHeight="false" outlineLevel="0" collapsed="false">
      <c r="A14418" s="0" t="n">
        <v>14414</v>
      </c>
      <c r="B14418" s="0" t="n">
        <v>7207</v>
      </c>
      <c r="C14418" s="0" t="n">
        <v>54.7</v>
      </c>
    </row>
    <row r="14419" customFormat="false" ht="12.75" hidden="false" customHeight="false" outlineLevel="0" collapsed="false">
      <c r="A14419" s="0" t="n">
        <v>14415</v>
      </c>
      <c r="B14419" s="0" t="n">
        <v>7207.5</v>
      </c>
      <c r="C14419" s="0" t="n">
        <v>54.7</v>
      </c>
    </row>
    <row r="14420" customFormat="false" ht="12.75" hidden="false" customHeight="false" outlineLevel="0" collapsed="false">
      <c r="A14420" s="0" t="n">
        <v>14416</v>
      </c>
      <c r="B14420" s="0" t="n">
        <v>7208</v>
      </c>
      <c r="C14420" s="0" t="n">
        <v>54.7</v>
      </c>
    </row>
    <row r="14421" customFormat="false" ht="12.75" hidden="false" customHeight="false" outlineLevel="0" collapsed="false">
      <c r="A14421" s="0" t="n">
        <v>14417</v>
      </c>
      <c r="B14421" s="0" t="n">
        <v>7208.5</v>
      </c>
      <c r="C14421" s="0" t="n">
        <v>54.7</v>
      </c>
    </row>
    <row r="14422" customFormat="false" ht="12.75" hidden="false" customHeight="false" outlineLevel="0" collapsed="false">
      <c r="A14422" s="0" t="n">
        <v>14418</v>
      </c>
      <c r="B14422" s="0" t="n">
        <v>7209</v>
      </c>
      <c r="C14422" s="0" t="n">
        <v>54.7</v>
      </c>
    </row>
    <row r="14423" customFormat="false" ht="12.75" hidden="false" customHeight="false" outlineLevel="0" collapsed="false">
      <c r="A14423" s="0" t="n">
        <v>14419</v>
      </c>
      <c r="B14423" s="0" t="n">
        <v>7209.5</v>
      </c>
      <c r="C14423" s="0" t="n">
        <v>54.7</v>
      </c>
    </row>
    <row r="14424" customFormat="false" ht="12.75" hidden="false" customHeight="false" outlineLevel="0" collapsed="false">
      <c r="A14424" s="0" t="n">
        <v>14420</v>
      </c>
      <c r="B14424" s="0" t="n">
        <v>7210</v>
      </c>
      <c r="C14424" s="0" t="n">
        <v>54.7</v>
      </c>
    </row>
    <row r="14425" customFormat="false" ht="12.75" hidden="false" customHeight="false" outlineLevel="0" collapsed="false">
      <c r="A14425" s="0" t="n">
        <v>14421</v>
      </c>
      <c r="B14425" s="0" t="n">
        <v>7210.5</v>
      </c>
      <c r="C14425" s="0" t="n">
        <v>54.7</v>
      </c>
    </row>
    <row r="14426" customFormat="false" ht="12.75" hidden="false" customHeight="false" outlineLevel="0" collapsed="false">
      <c r="A14426" s="0" t="n">
        <v>14422</v>
      </c>
      <c r="B14426" s="0" t="n">
        <v>7211</v>
      </c>
      <c r="C14426" s="0" t="n">
        <v>54.7</v>
      </c>
    </row>
    <row r="14427" customFormat="false" ht="12.75" hidden="false" customHeight="false" outlineLevel="0" collapsed="false">
      <c r="A14427" s="0" t="n">
        <v>14423</v>
      </c>
      <c r="B14427" s="0" t="n">
        <v>7211.5</v>
      </c>
      <c r="C14427" s="0" t="n">
        <v>54.7</v>
      </c>
    </row>
    <row r="14428" customFormat="false" ht="12.75" hidden="false" customHeight="false" outlineLevel="0" collapsed="false">
      <c r="A14428" s="0" t="n">
        <v>14424</v>
      </c>
      <c r="B14428" s="0" t="n">
        <v>7212</v>
      </c>
      <c r="C14428" s="0" t="n">
        <v>54.7</v>
      </c>
    </row>
    <row r="14429" customFormat="false" ht="12.75" hidden="false" customHeight="false" outlineLevel="0" collapsed="false">
      <c r="A14429" s="0" t="n">
        <v>14425</v>
      </c>
      <c r="B14429" s="0" t="n">
        <v>7212.5</v>
      </c>
      <c r="C14429" s="0" t="n">
        <v>54.7</v>
      </c>
    </row>
    <row r="14430" customFormat="false" ht="12.75" hidden="false" customHeight="false" outlineLevel="0" collapsed="false">
      <c r="A14430" s="0" t="n">
        <v>14426</v>
      </c>
      <c r="B14430" s="0" t="n">
        <v>7213</v>
      </c>
      <c r="C14430" s="0" t="n">
        <v>54.7</v>
      </c>
    </row>
    <row r="14431" customFormat="false" ht="12.75" hidden="false" customHeight="false" outlineLevel="0" collapsed="false">
      <c r="A14431" s="0" t="n">
        <v>14427</v>
      </c>
      <c r="B14431" s="0" t="n">
        <v>7213.5</v>
      </c>
      <c r="C14431" s="0" t="n">
        <v>54.7</v>
      </c>
    </row>
    <row r="14432" customFormat="false" ht="12.75" hidden="false" customHeight="false" outlineLevel="0" collapsed="false">
      <c r="A14432" s="0" t="n">
        <v>14428</v>
      </c>
      <c r="B14432" s="0" t="n">
        <v>7214</v>
      </c>
      <c r="C14432" s="0" t="n">
        <v>54.7</v>
      </c>
    </row>
    <row r="14433" customFormat="false" ht="12.75" hidden="false" customHeight="false" outlineLevel="0" collapsed="false">
      <c r="A14433" s="0" t="n">
        <v>14429</v>
      </c>
      <c r="B14433" s="0" t="n">
        <v>7214.5</v>
      </c>
      <c r="C14433" s="0" t="n">
        <v>54.7</v>
      </c>
    </row>
    <row r="14434" customFormat="false" ht="12.75" hidden="false" customHeight="false" outlineLevel="0" collapsed="false">
      <c r="A14434" s="0" t="n">
        <v>14430</v>
      </c>
      <c r="B14434" s="0" t="n">
        <v>7215</v>
      </c>
      <c r="C14434" s="0" t="n">
        <v>54.7</v>
      </c>
    </row>
    <row r="14435" customFormat="false" ht="12.75" hidden="false" customHeight="false" outlineLevel="0" collapsed="false">
      <c r="A14435" s="0" t="n">
        <v>14431</v>
      </c>
      <c r="B14435" s="0" t="n">
        <v>7215.5</v>
      </c>
      <c r="C14435" s="0" t="n">
        <v>54.7</v>
      </c>
    </row>
    <row r="14436" customFormat="false" ht="12.75" hidden="false" customHeight="false" outlineLevel="0" collapsed="false">
      <c r="A14436" s="0" t="n">
        <v>14432</v>
      </c>
      <c r="B14436" s="0" t="n">
        <v>7216</v>
      </c>
      <c r="C14436" s="0" t="n">
        <v>54.7</v>
      </c>
    </row>
    <row r="14437" customFormat="false" ht="12.75" hidden="false" customHeight="false" outlineLevel="0" collapsed="false">
      <c r="A14437" s="0" t="n">
        <v>14433</v>
      </c>
      <c r="B14437" s="0" t="n">
        <v>7216.5</v>
      </c>
      <c r="C14437" s="0" t="n">
        <v>54.7</v>
      </c>
    </row>
    <row r="14438" customFormat="false" ht="12.75" hidden="false" customHeight="false" outlineLevel="0" collapsed="false">
      <c r="A14438" s="0" t="n">
        <v>14434</v>
      </c>
      <c r="B14438" s="0" t="n">
        <v>7217</v>
      </c>
      <c r="C14438" s="0" t="n">
        <v>54.7</v>
      </c>
    </row>
    <row r="14439" customFormat="false" ht="12.75" hidden="false" customHeight="false" outlineLevel="0" collapsed="false">
      <c r="A14439" s="0" t="n">
        <v>14435</v>
      </c>
      <c r="B14439" s="0" t="n">
        <v>7217.5</v>
      </c>
      <c r="C14439" s="0" t="n">
        <v>54.7</v>
      </c>
    </row>
    <row r="14440" customFormat="false" ht="12.75" hidden="false" customHeight="false" outlineLevel="0" collapsed="false">
      <c r="A14440" s="0" t="n">
        <v>14436</v>
      </c>
      <c r="B14440" s="0" t="n">
        <v>7218</v>
      </c>
      <c r="C14440" s="0" t="n">
        <v>54.7</v>
      </c>
    </row>
    <row r="14441" customFormat="false" ht="12.75" hidden="false" customHeight="false" outlineLevel="0" collapsed="false">
      <c r="A14441" s="0" t="n">
        <v>14437</v>
      </c>
      <c r="B14441" s="0" t="n">
        <v>7218.5</v>
      </c>
      <c r="C14441" s="0" t="n">
        <v>54.7</v>
      </c>
    </row>
    <row r="14442" customFormat="false" ht="12.75" hidden="false" customHeight="false" outlineLevel="0" collapsed="false">
      <c r="A14442" s="0" t="n">
        <v>14438</v>
      </c>
      <c r="B14442" s="0" t="n">
        <v>7219</v>
      </c>
      <c r="C14442" s="0" t="n">
        <v>54.7</v>
      </c>
    </row>
    <row r="14443" customFormat="false" ht="12.75" hidden="false" customHeight="false" outlineLevel="0" collapsed="false">
      <c r="A14443" s="0" t="n">
        <v>14439</v>
      </c>
      <c r="B14443" s="0" t="n">
        <v>7219.5</v>
      </c>
      <c r="C14443" s="0" t="n">
        <v>54.7</v>
      </c>
    </row>
    <row r="14444" customFormat="false" ht="12.75" hidden="false" customHeight="false" outlineLevel="0" collapsed="false">
      <c r="A14444" s="0" t="n">
        <v>14440</v>
      </c>
      <c r="B14444" s="0" t="n">
        <v>7220</v>
      </c>
      <c r="C14444" s="0" t="n">
        <v>54.7</v>
      </c>
    </row>
    <row r="14445" customFormat="false" ht="12.75" hidden="false" customHeight="false" outlineLevel="0" collapsed="false">
      <c r="A14445" s="0" t="n">
        <v>14441</v>
      </c>
      <c r="B14445" s="0" t="n">
        <v>7220.5</v>
      </c>
      <c r="C14445" s="0" t="n">
        <v>54.7</v>
      </c>
    </row>
    <row r="14446" customFormat="false" ht="12.75" hidden="false" customHeight="false" outlineLevel="0" collapsed="false">
      <c r="A14446" s="0" t="n">
        <v>14442</v>
      </c>
      <c r="B14446" s="0" t="n">
        <v>7221</v>
      </c>
      <c r="C14446" s="0" t="n">
        <v>54.7</v>
      </c>
    </row>
    <row r="14447" customFormat="false" ht="12.75" hidden="false" customHeight="false" outlineLevel="0" collapsed="false">
      <c r="A14447" s="0" t="n">
        <v>14443</v>
      </c>
      <c r="B14447" s="0" t="n">
        <v>7221.5</v>
      </c>
      <c r="C14447" s="0" t="n">
        <v>54.7</v>
      </c>
    </row>
    <row r="14448" customFormat="false" ht="12.75" hidden="false" customHeight="false" outlineLevel="0" collapsed="false">
      <c r="A14448" s="0" t="n">
        <v>14444</v>
      </c>
      <c r="B14448" s="0" t="n">
        <v>7222</v>
      </c>
      <c r="C14448" s="0" t="n">
        <v>54.7</v>
      </c>
    </row>
    <row r="14449" customFormat="false" ht="12.75" hidden="false" customHeight="false" outlineLevel="0" collapsed="false">
      <c r="A14449" s="0" t="n">
        <v>14445</v>
      </c>
      <c r="B14449" s="0" t="n">
        <v>7222.5</v>
      </c>
      <c r="C14449" s="0" t="n">
        <v>54.7</v>
      </c>
    </row>
    <row r="14450" customFormat="false" ht="12.75" hidden="false" customHeight="false" outlineLevel="0" collapsed="false">
      <c r="A14450" s="0" t="n">
        <v>14446</v>
      </c>
      <c r="B14450" s="0" t="n">
        <v>7223</v>
      </c>
      <c r="C14450" s="0" t="n">
        <v>54.7</v>
      </c>
    </row>
    <row r="14451" customFormat="false" ht="12.75" hidden="false" customHeight="false" outlineLevel="0" collapsed="false">
      <c r="A14451" s="0" t="n">
        <v>14447</v>
      </c>
      <c r="B14451" s="0" t="n">
        <v>7223.5</v>
      </c>
      <c r="C14451" s="0" t="n">
        <v>54.7</v>
      </c>
    </row>
    <row r="14452" customFormat="false" ht="12.75" hidden="false" customHeight="false" outlineLevel="0" collapsed="false">
      <c r="A14452" s="0" t="n">
        <v>14448</v>
      </c>
      <c r="B14452" s="0" t="n">
        <v>7224</v>
      </c>
      <c r="C14452" s="0" t="n">
        <v>54.7</v>
      </c>
    </row>
    <row r="14453" customFormat="false" ht="12.75" hidden="false" customHeight="false" outlineLevel="0" collapsed="false">
      <c r="A14453" s="0" t="n">
        <v>14449</v>
      </c>
      <c r="B14453" s="0" t="n">
        <v>7224.5</v>
      </c>
      <c r="C14453" s="0" t="n">
        <v>54.7</v>
      </c>
    </row>
    <row r="14454" customFormat="false" ht="12.75" hidden="false" customHeight="false" outlineLevel="0" collapsed="false">
      <c r="A14454" s="0" t="n">
        <v>14450</v>
      </c>
      <c r="B14454" s="0" t="n">
        <v>7225</v>
      </c>
      <c r="C14454" s="0" t="n">
        <v>54.7</v>
      </c>
    </row>
    <row r="14455" customFormat="false" ht="12.75" hidden="false" customHeight="false" outlineLevel="0" collapsed="false">
      <c r="A14455" s="0" t="n">
        <v>14451</v>
      </c>
      <c r="B14455" s="0" t="n">
        <v>7225.5</v>
      </c>
      <c r="C14455" s="0" t="n">
        <v>54.7</v>
      </c>
    </row>
    <row r="14456" customFormat="false" ht="12.75" hidden="false" customHeight="false" outlineLevel="0" collapsed="false">
      <c r="A14456" s="0" t="n">
        <v>14452</v>
      </c>
      <c r="B14456" s="0" t="n">
        <v>7226</v>
      </c>
      <c r="C14456" s="0" t="n">
        <v>54.7</v>
      </c>
    </row>
    <row r="14457" customFormat="false" ht="12.75" hidden="false" customHeight="false" outlineLevel="0" collapsed="false">
      <c r="A14457" s="0" t="n">
        <v>14453</v>
      </c>
      <c r="B14457" s="0" t="n">
        <v>7226.5</v>
      </c>
      <c r="C14457" s="0" t="n">
        <v>54.7</v>
      </c>
    </row>
    <row r="14458" customFormat="false" ht="12.75" hidden="false" customHeight="false" outlineLevel="0" collapsed="false">
      <c r="A14458" s="0" t="n">
        <v>14454</v>
      </c>
      <c r="B14458" s="0" t="n">
        <v>7227</v>
      </c>
      <c r="C14458" s="0" t="n">
        <v>54.7</v>
      </c>
    </row>
    <row r="14459" customFormat="false" ht="12.75" hidden="false" customHeight="false" outlineLevel="0" collapsed="false">
      <c r="A14459" s="0" t="n">
        <v>14455</v>
      </c>
      <c r="B14459" s="0" t="n">
        <v>7227.5</v>
      </c>
      <c r="C14459" s="0" t="n">
        <v>54.7</v>
      </c>
    </row>
    <row r="14460" customFormat="false" ht="12.75" hidden="false" customHeight="false" outlineLevel="0" collapsed="false">
      <c r="A14460" s="0" t="n">
        <v>14456</v>
      </c>
      <c r="B14460" s="0" t="n">
        <v>7228</v>
      </c>
      <c r="C14460" s="0" t="n">
        <v>54.7</v>
      </c>
    </row>
    <row r="14461" customFormat="false" ht="12.75" hidden="false" customHeight="false" outlineLevel="0" collapsed="false">
      <c r="A14461" s="0" t="n">
        <v>14457</v>
      </c>
      <c r="B14461" s="0" t="n">
        <v>7228.5</v>
      </c>
      <c r="C14461" s="0" t="n">
        <v>54.7</v>
      </c>
    </row>
    <row r="14462" customFormat="false" ht="12.75" hidden="false" customHeight="false" outlineLevel="0" collapsed="false">
      <c r="A14462" s="0" t="n">
        <v>14458</v>
      </c>
      <c r="B14462" s="0" t="n">
        <v>7229</v>
      </c>
      <c r="C14462" s="0" t="n">
        <v>54.7</v>
      </c>
    </row>
    <row r="14463" customFormat="false" ht="12.75" hidden="false" customHeight="false" outlineLevel="0" collapsed="false">
      <c r="A14463" s="0" t="n">
        <v>14459</v>
      </c>
      <c r="B14463" s="0" t="n">
        <v>7229.5</v>
      </c>
      <c r="C14463" s="0" t="n">
        <v>54.7</v>
      </c>
    </row>
    <row r="14464" customFormat="false" ht="12.75" hidden="false" customHeight="false" outlineLevel="0" collapsed="false">
      <c r="A14464" s="0" t="n">
        <v>14460</v>
      </c>
      <c r="B14464" s="0" t="n">
        <v>7230</v>
      </c>
      <c r="C14464" s="0" t="n">
        <v>54.7</v>
      </c>
    </row>
    <row r="14465" customFormat="false" ht="12.75" hidden="false" customHeight="false" outlineLevel="0" collapsed="false">
      <c r="A14465" s="0" t="n">
        <v>14461</v>
      </c>
      <c r="B14465" s="0" t="n">
        <v>7230.5</v>
      </c>
      <c r="C14465" s="0" t="n">
        <v>54.7</v>
      </c>
    </row>
    <row r="14466" customFormat="false" ht="12.75" hidden="false" customHeight="false" outlineLevel="0" collapsed="false">
      <c r="A14466" s="0" t="n">
        <v>14462</v>
      </c>
      <c r="B14466" s="0" t="n">
        <v>7231</v>
      </c>
      <c r="C14466" s="0" t="n">
        <v>54.7</v>
      </c>
    </row>
    <row r="14467" customFormat="false" ht="12.75" hidden="false" customHeight="false" outlineLevel="0" collapsed="false">
      <c r="A14467" s="0" t="n">
        <v>14463</v>
      </c>
      <c r="B14467" s="0" t="n">
        <v>7231.5</v>
      </c>
      <c r="C14467" s="0" t="n">
        <v>54.7</v>
      </c>
    </row>
    <row r="14468" customFormat="false" ht="12.75" hidden="false" customHeight="false" outlineLevel="0" collapsed="false">
      <c r="A14468" s="0" t="n">
        <v>14464</v>
      </c>
      <c r="B14468" s="0" t="n">
        <v>7232</v>
      </c>
      <c r="C14468" s="0" t="n">
        <v>54.7</v>
      </c>
    </row>
    <row r="14469" customFormat="false" ht="12.75" hidden="false" customHeight="false" outlineLevel="0" collapsed="false">
      <c r="A14469" s="0" t="n">
        <v>14465</v>
      </c>
      <c r="B14469" s="0" t="n">
        <v>7232.5</v>
      </c>
      <c r="C14469" s="0" t="n">
        <v>54.7</v>
      </c>
    </row>
    <row r="14470" customFormat="false" ht="12.75" hidden="false" customHeight="false" outlineLevel="0" collapsed="false">
      <c r="A14470" s="0" t="n">
        <v>14466</v>
      </c>
      <c r="B14470" s="0" t="n">
        <v>7233</v>
      </c>
      <c r="C14470" s="0" t="n">
        <v>54.7</v>
      </c>
    </row>
    <row r="14471" customFormat="false" ht="12.75" hidden="false" customHeight="false" outlineLevel="0" collapsed="false">
      <c r="A14471" s="0" t="n">
        <v>14467</v>
      </c>
      <c r="B14471" s="0" t="n">
        <v>7233.5</v>
      </c>
      <c r="C14471" s="0" t="n">
        <v>54.7</v>
      </c>
    </row>
    <row r="14472" customFormat="false" ht="12.75" hidden="false" customHeight="false" outlineLevel="0" collapsed="false">
      <c r="A14472" s="0" t="n">
        <v>14468</v>
      </c>
      <c r="B14472" s="0" t="n">
        <v>7234</v>
      </c>
      <c r="C14472" s="0" t="n">
        <v>54.7</v>
      </c>
    </row>
    <row r="14473" customFormat="false" ht="12.75" hidden="false" customHeight="false" outlineLevel="0" collapsed="false">
      <c r="A14473" s="0" t="n">
        <v>14469</v>
      </c>
      <c r="B14473" s="0" t="n">
        <v>7234.5</v>
      </c>
      <c r="C14473" s="0" t="n">
        <v>54.7</v>
      </c>
    </row>
    <row r="14474" customFormat="false" ht="12.75" hidden="false" customHeight="false" outlineLevel="0" collapsed="false">
      <c r="A14474" s="0" t="n">
        <v>14470</v>
      </c>
      <c r="B14474" s="0" t="n">
        <v>7235</v>
      </c>
      <c r="C14474" s="0" t="n">
        <v>54.7</v>
      </c>
    </row>
    <row r="14475" customFormat="false" ht="12.75" hidden="false" customHeight="false" outlineLevel="0" collapsed="false">
      <c r="A14475" s="0" t="n">
        <v>14471</v>
      </c>
      <c r="B14475" s="0" t="n">
        <v>7235.5</v>
      </c>
      <c r="C14475" s="0" t="n">
        <v>54.7</v>
      </c>
    </row>
    <row r="14476" customFormat="false" ht="12.75" hidden="false" customHeight="false" outlineLevel="0" collapsed="false">
      <c r="A14476" s="0" t="n">
        <v>14472</v>
      </c>
      <c r="B14476" s="0" t="n">
        <v>7236</v>
      </c>
      <c r="C14476" s="0" t="n">
        <v>54.7</v>
      </c>
    </row>
    <row r="14477" customFormat="false" ht="12.75" hidden="false" customHeight="false" outlineLevel="0" collapsed="false">
      <c r="A14477" s="0" t="n">
        <v>14473</v>
      </c>
      <c r="B14477" s="0" t="n">
        <v>7236.5</v>
      </c>
      <c r="C14477" s="0" t="n">
        <v>54.7</v>
      </c>
    </row>
    <row r="14478" customFormat="false" ht="12.75" hidden="false" customHeight="false" outlineLevel="0" collapsed="false">
      <c r="A14478" s="0" t="n">
        <v>14474</v>
      </c>
      <c r="B14478" s="0" t="n">
        <v>7237</v>
      </c>
      <c r="C14478" s="0" t="n">
        <v>54.7</v>
      </c>
    </row>
    <row r="14479" customFormat="false" ht="12.75" hidden="false" customHeight="false" outlineLevel="0" collapsed="false">
      <c r="A14479" s="0" t="n">
        <v>14475</v>
      </c>
      <c r="B14479" s="0" t="n">
        <v>7237.5</v>
      </c>
      <c r="C14479" s="0" t="n">
        <v>54.7</v>
      </c>
    </row>
    <row r="14480" customFormat="false" ht="12.75" hidden="false" customHeight="false" outlineLevel="0" collapsed="false">
      <c r="A14480" s="0" t="n">
        <v>14476</v>
      </c>
      <c r="B14480" s="0" t="n">
        <v>7238</v>
      </c>
      <c r="C14480" s="0" t="n">
        <v>54.7</v>
      </c>
    </row>
    <row r="14481" customFormat="false" ht="12.75" hidden="false" customHeight="false" outlineLevel="0" collapsed="false">
      <c r="A14481" s="0" t="n">
        <v>14477</v>
      </c>
      <c r="B14481" s="0" t="n">
        <v>7238.5</v>
      </c>
      <c r="C14481" s="0" t="n">
        <v>54.7</v>
      </c>
    </row>
    <row r="14482" customFormat="false" ht="12.75" hidden="false" customHeight="false" outlineLevel="0" collapsed="false">
      <c r="A14482" s="0" t="n">
        <v>14478</v>
      </c>
      <c r="B14482" s="0" t="n">
        <v>7239</v>
      </c>
      <c r="C14482" s="0" t="n">
        <v>54.7</v>
      </c>
    </row>
    <row r="14483" customFormat="false" ht="12.75" hidden="false" customHeight="false" outlineLevel="0" collapsed="false">
      <c r="A14483" s="0" t="n">
        <v>14479</v>
      </c>
      <c r="B14483" s="0" t="n">
        <v>7239.5</v>
      </c>
      <c r="C14483" s="0" t="n">
        <v>54.7</v>
      </c>
    </row>
    <row r="14484" customFormat="false" ht="12.75" hidden="false" customHeight="false" outlineLevel="0" collapsed="false">
      <c r="A14484" s="0" t="n">
        <v>14480</v>
      </c>
      <c r="B14484" s="0" t="n">
        <v>7240</v>
      </c>
      <c r="C14484" s="0" t="n">
        <v>54.7</v>
      </c>
    </row>
    <row r="14485" customFormat="false" ht="12.75" hidden="false" customHeight="false" outlineLevel="0" collapsed="false">
      <c r="A14485" s="0" t="n">
        <v>14481</v>
      </c>
      <c r="B14485" s="0" t="n">
        <v>7240.5</v>
      </c>
      <c r="C14485" s="0" t="n">
        <v>54.7</v>
      </c>
    </row>
    <row r="14486" customFormat="false" ht="12.75" hidden="false" customHeight="false" outlineLevel="0" collapsed="false">
      <c r="A14486" s="0" t="n">
        <v>14482</v>
      </c>
      <c r="B14486" s="0" t="n">
        <v>7241</v>
      </c>
      <c r="C14486" s="0" t="n">
        <v>54.7</v>
      </c>
    </row>
    <row r="14487" customFormat="false" ht="12.75" hidden="false" customHeight="false" outlineLevel="0" collapsed="false">
      <c r="A14487" s="0" t="n">
        <v>14483</v>
      </c>
      <c r="B14487" s="0" t="n">
        <v>7241.5</v>
      </c>
      <c r="C14487" s="0" t="n">
        <v>54.7</v>
      </c>
    </row>
    <row r="14488" customFormat="false" ht="12.75" hidden="false" customHeight="false" outlineLevel="0" collapsed="false">
      <c r="A14488" s="0" t="n">
        <v>14484</v>
      </c>
      <c r="B14488" s="0" t="n">
        <v>7242</v>
      </c>
      <c r="C14488" s="0" t="n">
        <v>54.7</v>
      </c>
    </row>
    <row r="14489" customFormat="false" ht="12.75" hidden="false" customHeight="false" outlineLevel="0" collapsed="false">
      <c r="A14489" s="0" t="n">
        <v>14485</v>
      </c>
      <c r="B14489" s="0" t="n">
        <v>7242.5</v>
      </c>
      <c r="C14489" s="0" t="n">
        <v>54.7</v>
      </c>
    </row>
    <row r="14490" customFormat="false" ht="12.75" hidden="false" customHeight="false" outlineLevel="0" collapsed="false">
      <c r="A14490" s="0" t="n">
        <v>14486</v>
      </c>
      <c r="B14490" s="0" t="n">
        <v>7243</v>
      </c>
      <c r="C14490" s="0" t="n">
        <v>54.7</v>
      </c>
    </row>
    <row r="14491" customFormat="false" ht="12.75" hidden="false" customHeight="false" outlineLevel="0" collapsed="false">
      <c r="A14491" s="0" t="n">
        <v>14487</v>
      </c>
      <c r="B14491" s="0" t="n">
        <v>7243.5</v>
      </c>
      <c r="C14491" s="0" t="n">
        <v>54.7</v>
      </c>
    </row>
    <row r="14492" customFormat="false" ht="12.75" hidden="false" customHeight="false" outlineLevel="0" collapsed="false">
      <c r="A14492" s="0" t="n">
        <v>14488</v>
      </c>
      <c r="B14492" s="0" t="n">
        <v>7244</v>
      </c>
      <c r="C14492" s="0" t="n">
        <v>54.7</v>
      </c>
    </row>
    <row r="14493" customFormat="false" ht="12.75" hidden="false" customHeight="false" outlineLevel="0" collapsed="false">
      <c r="A14493" s="0" t="n">
        <v>14489</v>
      </c>
      <c r="B14493" s="0" t="n">
        <v>7244.5</v>
      </c>
      <c r="C14493" s="0" t="n">
        <v>54.7</v>
      </c>
    </row>
    <row r="14494" customFormat="false" ht="12.75" hidden="false" customHeight="false" outlineLevel="0" collapsed="false">
      <c r="A14494" s="0" t="n">
        <v>14490</v>
      </c>
      <c r="B14494" s="0" t="n">
        <v>7245</v>
      </c>
      <c r="C14494" s="0" t="n">
        <v>54.7</v>
      </c>
    </row>
    <row r="14495" customFormat="false" ht="12.75" hidden="false" customHeight="false" outlineLevel="0" collapsed="false">
      <c r="A14495" s="0" t="n">
        <v>14491</v>
      </c>
      <c r="B14495" s="0" t="n">
        <v>7245.5</v>
      </c>
      <c r="C14495" s="0" t="n">
        <v>54.7</v>
      </c>
    </row>
    <row r="14496" customFormat="false" ht="12.75" hidden="false" customHeight="false" outlineLevel="0" collapsed="false">
      <c r="A14496" s="0" t="n">
        <v>14492</v>
      </c>
      <c r="B14496" s="0" t="n">
        <v>7246</v>
      </c>
      <c r="C14496" s="0" t="n">
        <v>54.7</v>
      </c>
    </row>
    <row r="14497" customFormat="false" ht="12.75" hidden="false" customHeight="false" outlineLevel="0" collapsed="false">
      <c r="A14497" s="0" t="n">
        <v>14493</v>
      </c>
      <c r="B14497" s="0" t="n">
        <v>7246.5</v>
      </c>
      <c r="C14497" s="0" t="n">
        <v>54.7</v>
      </c>
    </row>
    <row r="14498" customFormat="false" ht="12.75" hidden="false" customHeight="false" outlineLevel="0" collapsed="false">
      <c r="A14498" s="0" t="n">
        <v>14494</v>
      </c>
      <c r="B14498" s="0" t="n">
        <v>7247</v>
      </c>
      <c r="C14498" s="0" t="n">
        <v>54.7</v>
      </c>
    </row>
    <row r="14499" customFormat="false" ht="12.75" hidden="false" customHeight="false" outlineLevel="0" collapsed="false">
      <c r="A14499" s="0" t="n">
        <v>14495</v>
      </c>
      <c r="B14499" s="0" t="n">
        <v>7247.5</v>
      </c>
      <c r="C14499" s="0" t="n">
        <v>54.7</v>
      </c>
    </row>
    <row r="14500" customFormat="false" ht="12.75" hidden="false" customHeight="false" outlineLevel="0" collapsed="false">
      <c r="A14500" s="0" t="n">
        <v>14496</v>
      </c>
      <c r="B14500" s="0" t="n">
        <v>7248</v>
      </c>
      <c r="C14500" s="0" t="n">
        <v>54.7</v>
      </c>
    </row>
    <row r="14501" customFormat="false" ht="12.75" hidden="false" customHeight="false" outlineLevel="0" collapsed="false">
      <c r="A14501" s="0" t="n">
        <v>14497</v>
      </c>
      <c r="B14501" s="0" t="n">
        <v>7248.5</v>
      </c>
      <c r="C14501" s="0" t="n">
        <v>54.7</v>
      </c>
    </row>
    <row r="14502" customFormat="false" ht="12.75" hidden="false" customHeight="false" outlineLevel="0" collapsed="false">
      <c r="A14502" s="0" t="n">
        <v>14498</v>
      </c>
      <c r="B14502" s="0" t="n">
        <v>7249</v>
      </c>
      <c r="C14502" s="0" t="n">
        <v>54.7</v>
      </c>
    </row>
    <row r="14503" customFormat="false" ht="12.75" hidden="false" customHeight="false" outlineLevel="0" collapsed="false">
      <c r="A14503" s="0" t="n">
        <v>14499</v>
      </c>
      <c r="B14503" s="0" t="n">
        <v>7249.5</v>
      </c>
      <c r="C14503" s="0" t="n">
        <v>54.7</v>
      </c>
    </row>
    <row r="14504" customFormat="false" ht="12.75" hidden="false" customHeight="false" outlineLevel="0" collapsed="false">
      <c r="A14504" s="0" t="n">
        <v>14500</v>
      </c>
      <c r="B14504" s="0" t="n">
        <v>7250</v>
      </c>
      <c r="C14504" s="0" t="n">
        <v>54.7</v>
      </c>
    </row>
    <row r="14505" customFormat="false" ht="12.75" hidden="false" customHeight="false" outlineLevel="0" collapsed="false">
      <c r="A14505" s="0" t="n">
        <v>14501</v>
      </c>
      <c r="B14505" s="0" t="n">
        <v>7250.5</v>
      </c>
      <c r="C14505" s="0" t="n">
        <v>54.7</v>
      </c>
    </row>
    <row r="14506" customFormat="false" ht="12.75" hidden="false" customHeight="false" outlineLevel="0" collapsed="false">
      <c r="A14506" s="0" t="n">
        <v>14502</v>
      </c>
      <c r="B14506" s="0" t="n">
        <v>7251</v>
      </c>
      <c r="C14506" s="0" t="n">
        <v>54.7</v>
      </c>
    </row>
    <row r="14507" customFormat="false" ht="12.75" hidden="false" customHeight="false" outlineLevel="0" collapsed="false">
      <c r="A14507" s="0" t="n">
        <v>14503</v>
      </c>
      <c r="B14507" s="0" t="n">
        <v>7251.5</v>
      </c>
      <c r="C14507" s="0" t="n">
        <v>54.7</v>
      </c>
    </row>
    <row r="14508" customFormat="false" ht="12.75" hidden="false" customHeight="false" outlineLevel="0" collapsed="false">
      <c r="A14508" s="0" t="n">
        <v>14504</v>
      </c>
      <c r="B14508" s="0" t="n">
        <v>7252</v>
      </c>
      <c r="C14508" s="0" t="n">
        <v>54.7</v>
      </c>
    </row>
    <row r="14509" customFormat="false" ht="12.75" hidden="false" customHeight="false" outlineLevel="0" collapsed="false">
      <c r="A14509" s="0" t="n">
        <v>14505</v>
      </c>
      <c r="B14509" s="0" t="n">
        <v>7252.5</v>
      </c>
      <c r="C14509" s="0" t="n">
        <v>54.7</v>
      </c>
    </row>
    <row r="14510" customFormat="false" ht="12.75" hidden="false" customHeight="false" outlineLevel="0" collapsed="false">
      <c r="A14510" s="0" t="n">
        <v>14506</v>
      </c>
      <c r="B14510" s="0" t="n">
        <v>7253</v>
      </c>
      <c r="C14510" s="0" t="n">
        <v>54.7</v>
      </c>
    </row>
    <row r="14511" customFormat="false" ht="12.75" hidden="false" customHeight="false" outlineLevel="0" collapsed="false">
      <c r="A14511" s="0" t="n">
        <v>14507</v>
      </c>
      <c r="B14511" s="0" t="n">
        <v>7253.5</v>
      </c>
      <c r="C14511" s="0" t="n">
        <v>54.7</v>
      </c>
    </row>
    <row r="14512" customFormat="false" ht="12.75" hidden="false" customHeight="false" outlineLevel="0" collapsed="false">
      <c r="A14512" s="0" t="n">
        <v>14508</v>
      </c>
      <c r="B14512" s="0" t="n">
        <v>7254</v>
      </c>
      <c r="C14512" s="0" t="n">
        <v>54.7</v>
      </c>
    </row>
    <row r="14513" customFormat="false" ht="12.75" hidden="false" customHeight="false" outlineLevel="0" collapsed="false">
      <c r="A14513" s="0" t="n">
        <v>14509</v>
      </c>
      <c r="B14513" s="0" t="n">
        <v>7254.5</v>
      </c>
      <c r="C14513" s="0" t="n">
        <v>54.7</v>
      </c>
    </row>
    <row r="14514" customFormat="false" ht="12.75" hidden="false" customHeight="false" outlineLevel="0" collapsed="false">
      <c r="A14514" s="0" t="n">
        <v>14510</v>
      </c>
      <c r="B14514" s="0" t="n">
        <v>7255</v>
      </c>
      <c r="C14514" s="0" t="n">
        <v>54.7</v>
      </c>
    </row>
    <row r="14515" customFormat="false" ht="12.75" hidden="false" customHeight="false" outlineLevel="0" collapsed="false">
      <c r="A14515" s="0" t="n">
        <v>14511</v>
      </c>
      <c r="B14515" s="0" t="n">
        <v>7255.5</v>
      </c>
      <c r="C14515" s="0" t="n">
        <v>54.7</v>
      </c>
    </row>
    <row r="14516" customFormat="false" ht="12.75" hidden="false" customHeight="false" outlineLevel="0" collapsed="false">
      <c r="A14516" s="0" t="n">
        <v>14512</v>
      </c>
      <c r="B14516" s="0" t="n">
        <v>7256</v>
      </c>
      <c r="C14516" s="0" t="n">
        <v>54.7</v>
      </c>
    </row>
    <row r="14517" customFormat="false" ht="12.75" hidden="false" customHeight="false" outlineLevel="0" collapsed="false">
      <c r="A14517" s="0" t="n">
        <v>14513</v>
      </c>
      <c r="B14517" s="0" t="n">
        <v>7256.5</v>
      </c>
      <c r="C14517" s="0" t="n">
        <v>54.7</v>
      </c>
    </row>
    <row r="14518" customFormat="false" ht="12.75" hidden="false" customHeight="false" outlineLevel="0" collapsed="false">
      <c r="A14518" s="0" t="n">
        <v>14514</v>
      </c>
      <c r="B14518" s="0" t="n">
        <v>7257</v>
      </c>
      <c r="C14518" s="0" t="n">
        <v>54.7</v>
      </c>
    </row>
    <row r="14519" customFormat="false" ht="12.75" hidden="false" customHeight="false" outlineLevel="0" collapsed="false">
      <c r="A14519" s="0" t="n">
        <v>14515</v>
      </c>
      <c r="B14519" s="0" t="n">
        <v>7257.5</v>
      </c>
      <c r="C14519" s="0" t="n">
        <v>54.7</v>
      </c>
    </row>
    <row r="14520" customFormat="false" ht="12.75" hidden="false" customHeight="false" outlineLevel="0" collapsed="false">
      <c r="A14520" s="0" t="n">
        <v>14516</v>
      </c>
      <c r="B14520" s="0" t="n">
        <v>7258</v>
      </c>
      <c r="C14520" s="0" t="n">
        <v>54.7</v>
      </c>
    </row>
    <row r="14521" customFormat="false" ht="12.75" hidden="false" customHeight="false" outlineLevel="0" collapsed="false">
      <c r="A14521" s="0" t="n">
        <v>14517</v>
      </c>
      <c r="B14521" s="0" t="n">
        <v>7258.5</v>
      </c>
      <c r="C14521" s="0" t="n">
        <v>54.7</v>
      </c>
    </row>
    <row r="14522" customFormat="false" ht="12.75" hidden="false" customHeight="false" outlineLevel="0" collapsed="false">
      <c r="A14522" s="0" t="n">
        <v>14518</v>
      </c>
      <c r="B14522" s="0" t="n">
        <v>7259</v>
      </c>
      <c r="C14522" s="0" t="n">
        <v>54.7</v>
      </c>
    </row>
    <row r="14523" customFormat="false" ht="12.75" hidden="false" customHeight="false" outlineLevel="0" collapsed="false">
      <c r="A14523" s="0" t="n">
        <v>14519</v>
      </c>
      <c r="B14523" s="0" t="n">
        <v>7259.5</v>
      </c>
      <c r="C14523" s="0" t="n">
        <v>54.7</v>
      </c>
    </row>
    <row r="14524" customFormat="false" ht="12.75" hidden="false" customHeight="false" outlineLevel="0" collapsed="false">
      <c r="A14524" s="0" t="n">
        <v>14520</v>
      </c>
      <c r="B14524" s="0" t="n">
        <v>7260</v>
      </c>
      <c r="C14524" s="0" t="n">
        <v>54.7</v>
      </c>
    </row>
    <row r="14525" customFormat="false" ht="12.75" hidden="false" customHeight="false" outlineLevel="0" collapsed="false">
      <c r="A14525" s="0" t="n">
        <v>14521</v>
      </c>
      <c r="B14525" s="0" t="n">
        <v>7260.5</v>
      </c>
      <c r="C14525" s="0" t="n">
        <v>54.7</v>
      </c>
    </row>
    <row r="14526" customFormat="false" ht="12.75" hidden="false" customHeight="false" outlineLevel="0" collapsed="false">
      <c r="A14526" s="0" t="n">
        <v>14522</v>
      </c>
      <c r="B14526" s="0" t="n">
        <v>7261</v>
      </c>
      <c r="C14526" s="0" t="n">
        <v>54.7</v>
      </c>
    </row>
    <row r="14527" customFormat="false" ht="12.75" hidden="false" customHeight="false" outlineLevel="0" collapsed="false">
      <c r="A14527" s="0" t="n">
        <v>14523</v>
      </c>
      <c r="B14527" s="0" t="n">
        <v>7261.5</v>
      </c>
      <c r="C14527" s="0" t="n">
        <v>54.7</v>
      </c>
    </row>
    <row r="14528" customFormat="false" ht="12.75" hidden="false" customHeight="false" outlineLevel="0" collapsed="false">
      <c r="A14528" s="0" t="n">
        <v>14524</v>
      </c>
      <c r="B14528" s="0" t="n">
        <v>7262</v>
      </c>
      <c r="C14528" s="0" t="n">
        <v>54.7</v>
      </c>
    </row>
    <row r="14529" customFormat="false" ht="12.75" hidden="false" customHeight="false" outlineLevel="0" collapsed="false">
      <c r="A14529" s="0" t="n">
        <v>14525</v>
      </c>
      <c r="B14529" s="0" t="n">
        <v>7262.5</v>
      </c>
      <c r="C14529" s="0" t="n">
        <v>54.7</v>
      </c>
    </row>
    <row r="14530" customFormat="false" ht="12.75" hidden="false" customHeight="false" outlineLevel="0" collapsed="false">
      <c r="A14530" s="0" t="n">
        <v>14526</v>
      </c>
      <c r="B14530" s="0" t="n">
        <v>7263</v>
      </c>
      <c r="C14530" s="0" t="n">
        <v>54.7</v>
      </c>
    </row>
    <row r="14531" customFormat="false" ht="12.75" hidden="false" customHeight="false" outlineLevel="0" collapsed="false">
      <c r="A14531" s="0" t="n">
        <v>14527</v>
      </c>
      <c r="B14531" s="0" t="n">
        <v>7263.5</v>
      </c>
      <c r="C14531" s="0" t="n">
        <v>54.7</v>
      </c>
    </row>
    <row r="14532" customFormat="false" ht="12.75" hidden="false" customHeight="false" outlineLevel="0" collapsed="false">
      <c r="A14532" s="0" t="n">
        <v>14528</v>
      </c>
      <c r="B14532" s="0" t="n">
        <v>7264</v>
      </c>
      <c r="C14532" s="0" t="n">
        <v>54.7</v>
      </c>
    </row>
    <row r="14533" customFormat="false" ht="12.75" hidden="false" customHeight="false" outlineLevel="0" collapsed="false">
      <c r="A14533" s="0" t="n">
        <v>14529</v>
      </c>
      <c r="B14533" s="0" t="n">
        <v>7264.5</v>
      </c>
      <c r="C14533" s="0" t="n">
        <v>54.7</v>
      </c>
    </row>
    <row r="14534" customFormat="false" ht="12.75" hidden="false" customHeight="false" outlineLevel="0" collapsed="false">
      <c r="A14534" s="0" t="n">
        <v>14530</v>
      </c>
      <c r="B14534" s="0" t="n">
        <v>7265</v>
      </c>
      <c r="C14534" s="0" t="n">
        <v>54.7</v>
      </c>
    </row>
    <row r="14535" customFormat="false" ht="12.75" hidden="false" customHeight="false" outlineLevel="0" collapsed="false">
      <c r="A14535" s="0" t="n">
        <v>14531</v>
      </c>
      <c r="B14535" s="0" t="n">
        <v>7265.5</v>
      </c>
      <c r="C14535" s="0" t="n">
        <v>54.7</v>
      </c>
    </row>
    <row r="14536" customFormat="false" ht="12.75" hidden="false" customHeight="false" outlineLevel="0" collapsed="false">
      <c r="A14536" s="0" t="n">
        <v>14532</v>
      </c>
      <c r="B14536" s="0" t="n">
        <v>7266</v>
      </c>
      <c r="C14536" s="0" t="n">
        <v>54.7</v>
      </c>
    </row>
    <row r="14537" customFormat="false" ht="12.75" hidden="false" customHeight="false" outlineLevel="0" collapsed="false">
      <c r="A14537" s="0" t="n">
        <v>14533</v>
      </c>
      <c r="B14537" s="0" t="n">
        <v>7266.5</v>
      </c>
      <c r="C14537" s="0" t="n">
        <v>54.7</v>
      </c>
    </row>
    <row r="14538" customFormat="false" ht="12.75" hidden="false" customHeight="false" outlineLevel="0" collapsed="false">
      <c r="A14538" s="0" t="n">
        <v>14534</v>
      </c>
      <c r="B14538" s="0" t="n">
        <v>7267</v>
      </c>
      <c r="C14538" s="0" t="n">
        <v>54.7</v>
      </c>
    </row>
    <row r="14539" customFormat="false" ht="12.75" hidden="false" customHeight="false" outlineLevel="0" collapsed="false">
      <c r="A14539" s="0" t="n">
        <v>14535</v>
      </c>
      <c r="B14539" s="0" t="n">
        <v>7267.5</v>
      </c>
      <c r="C14539" s="0" t="n">
        <v>54.7</v>
      </c>
    </row>
    <row r="14540" customFormat="false" ht="12.75" hidden="false" customHeight="false" outlineLevel="0" collapsed="false">
      <c r="A14540" s="0" t="n">
        <v>14536</v>
      </c>
      <c r="B14540" s="0" t="n">
        <v>7268</v>
      </c>
      <c r="C14540" s="0" t="n">
        <v>54.7</v>
      </c>
    </row>
    <row r="14541" customFormat="false" ht="12.75" hidden="false" customHeight="false" outlineLevel="0" collapsed="false">
      <c r="A14541" s="0" t="n">
        <v>14537</v>
      </c>
      <c r="B14541" s="0" t="n">
        <v>7268.5</v>
      </c>
      <c r="C14541" s="0" t="n">
        <v>54.7</v>
      </c>
    </row>
    <row r="14542" customFormat="false" ht="12.75" hidden="false" customHeight="false" outlineLevel="0" collapsed="false">
      <c r="A14542" s="0" t="n">
        <v>14538</v>
      </c>
      <c r="B14542" s="0" t="n">
        <v>7269</v>
      </c>
      <c r="C14542" s="0" t="n">
        <v>54.7</v>
      </c>
    </row>
    <row r="14543" customFormat="false" ht="12.75" hidden="false" customHeight="false" outlineLevel="0" collapsed="false">
      <c r="A14543" s="0" t="n">
        <v>14539</v>
      </c>
      <c r="B14543" s="0" t="n">
        <v>7269.5</v>
      </c>
      <c r="C14543" s="0" t="n">
        <v>54.7</v>
      </c>
    </row>
    <row r="14544" customFormat="false" ht="12.75" hidden="false" customHeight="false" outlineLevel="0" collapsed="false">
      <c r="A14544" s="0" t="n">
        <v>14540</v>
      </c>
      <c r="B14544" s="0" t="n">
        <v>7270</v>
      </c>
      <c r="C14544" s="0" t="n">
        <v>54.7</v>
      </c>
    </row>
    <row r="14545" customFormat="false" ht="12.75" hidden="false" customHeight="false" outlineLevel="0" collapsed="false">
      <c r="A14545" s="0" t="n">
        <v>14541</v>
      </c>
      <c r="B14545" s="0" t="n">
        <v>7270.5</v>
      </c>
      <c r="C14545" s="0" t="n">
        <v>54.7</v>
      </c>
    </row>
    <row r="14546" customFormat="false" ht="12.75" hidden="false" customHeight="false" outlineLevel="0" collapsed="false">
      <c r="A14546" s="0" t="n">
        <v>14542</v>
      </c>
      <c r="B14546" s="0" t="n">
        <v>7271</v>
      </c>
      <c r="C14546" s="0" t="n">
        <v>54.7</v>
      </c>
    </row>
    <row r="14547" customFormat="false" ht="12.75" hidden="false" customHeight="false" outlineLevel="0" collapsed="false">
      <c r="A14547" s="0" t="n">
        <v>14543</v>
      </c>
      <c r="B14547" s="0" t="n">
        <v>7271.5</v>
      </c>
      <c r="C14547" s="0" t="n">
        <v>54.7</v>
      </c>
    </row>
    <row r="14548" customFormat="false" ht="12.75" hidden="false" customHeight="false" outlineLevel="0" collapsed="false">
      <c r="A14548" s="0" t="n">
        <v>14544</v>
      </c>
      <c r="B14548" s="0" t="n">
        <v>7272</v>
      </c>
      <c r="C14548" s="0" t="n">
        <v>54.7</v>
      </c>
    </row>
    <row r="14549" customFormat="false" ht="12.75" hidden="false" customHeight="false" outlineLevel="0" collapsed="false">
      <c r="A14549" s="0" t="n">
        <v>14545</v>
      </c>
      <c r="B14549" s="0" t="n">
        <v>7272.5</v>
      </c>
      <c r="C14549" s="0" t="n">
        <v>54.7</v>
      </c>
    </row>
    <row r="14550" customFormat="false" ht="12.75" hidden="false" customHeight="false" outlineLevel="0" collapsed="false">
      <c r="A14550" s="0" t="n">
        <v>14546</v>
      </c>
      <c r="B14550" s="0" t="n">
        <v>7273</v>
      </c>
      <c r="C14550" s="0" t="n">
        <v>54.7</v>
      </c>
    </row>
    <row r="14551" customFormat="false" ht="12.75" hidden="false" customHeight="false" outlineLevel="0" collapsed="false">
      <c r="A14551" s="0" t="n">
        <v>14547</v>
      </c>
      <c r="B14551" s="0" t="n">
        <v>7273.5</v>
      </c>
      <c r="C14551" s="0" t="n">
        <v>54.7</v>
      </c>
    </row>
    <row r="14552" customFormat="false" ht="12.75" hidden="false" customHeight="false" outlineLevel="0" collapsed="false">
      <c r="A14552" s="0" t="n">
        <v>14548</v>
      </c>
      <c r="B14552" s="0" t="n">
        <v>7274</v>
      </c>
      <c r="C14552" s="0" t="n">
        <v>54.7</v>
      </c>
    </row>
    <row r="14553" customFormat="false" ht="12.75" hidden="false" customHeight="false" outlineLevel="0" collapsed="false">
      <c r="A14553" s="0" t="n">
        <v>14549</v>
      </c>
      <c r="B14553" s="0" t="n">
        <v>7274.5</v>
      </c>
      <c r="C14553" s="0" t="n">
        <v>54.7</v>
      </c>
    </row>
    <row r="14554" customFormat="false" ht="12.75" hidden="false" customHeight="false" outlineLevel="0" collapsed="false">
      <c r="A14554" s="0" t="n">
        <v>14550</v>
      </c>
      <c r="B14554" s="0" t="n">
        <v>7275</v>
      </c>
      <c r="C14554" s="0" t="n">
        <v>54.7</v>
      </c>
    </row>
    <row r="14555" customFormat="false" ht="12.75" hidden="false" customHeight="false" outlineLevel="0" collapsed="false">
      <c r="A14555" s="0" t="n">
        <v>14551</v>
      </c>
      <c r="B14555" s="0" t="n">
        <v>7275.5</v>
      </c>
      <c r="C14555" s="0" t="n">
        <v>54.7</v>
      </c>
    </row>
    <row r="14556" customFormat="false" ht="12.75" hidden="false" customHeight="false" outlineLevel="0" collapsed="false">
      <c r="A14556" s="0" t="n">
        <v>14552</v>
      </c>
      <c r="B14556" s="0" t="n">
        <v>7276</v>
      </c>
      <c r="C14556" s="0" t="n">
        <v>54.7</v>
      </c>
    </row>
    <row r="14557" customFormat="false" ht="12.75" hidden="false" customHeight="false" outlineLevel="0" collapsed="false">
      <c r="A14557" s="0" t="n">
        <v>14553</v>
      </c>
      <c r="B14557" s="0" t="n">
        <v>7276.5</v>
      </c>
      <c r="C14557" s="0" t="n">
        <v>54.7</v>
      </c>
    </row>
    <row r="14558" customFormat="false" ht="12.75" hidden="false" customHeight="false" outlineLevel="0" collapsed="false">
      <c r="A14558" s="0" t="n">
        <v>14554</v>
      </c>
      <c r="B14558" s="0" t="n">
        <v>7277</v>
      </c>
      <c r="C14558" s="0" t="n">
        <v>54.7</v>
      </c>
    </row>
    <row r="14559" customFormat="false" ht="12.75" hidden="false" customHeight="false" outlineLevel="0" collapsed="false">
      <c r="A14559" s="0" t="n">
        <v>14555</v>
      </c>
      <c r="B14559" s="0" t="n">
        <v>7277.5</v>
      </c>
      <c r="C14559" s="0" t="n">
        <v>54.7</v>
      </c>
    </row>
    <row r="14560" customFormat="false" ht="12.75" hidden="false" customHeight="false" outlineLevel="0" collapsed="false">
      <c r="A14560" s="0" t="n">
        <v>14556</v>
      </c>
      <c r="B14560" s="0" t="n">
        <v>7278</v>
      </c>
      <c r="C14560" s="0" t="n">
        <v>54.7</v>
      </c>
    </row>
    <row r="14561" customFormat="false" ht="12.75" hidden="false" customHeight="false" outlineLevel="0" collapsed="false">
      <c r="A14561" s="0" t="n">
        <v>14557</v>
      </c>
      <c r="B14561" s="0" t="n">
        <v>7278.5</v>
      </c>
      <c r="C14561" s="0" t="n">
        <v>54.7</v>
      </c>
    </row>
    <row r="14562" customFormat="false" ht="12.75" hidden="false" customHeight="false" outlineLevel="0" collapsed="false">
      <c r="A14562" s="0" t="n">
        <v>14558</v>
      </c>
      <c r="B14562" s="0" t="n">
        <v>7279</v>
      </c>
      <c r="C14562" s="0" t="n">
        <v>54.7</v>
      </c>
    </row>
    <row r="14563" customFormat="false" ht="12.75" hidden="false" customHeight="false" outlineLevel="0" collapsed="false">
      <c r="A14563" s="0" t="n">
        <v>14559</v>
      </c>
      <c r="B14563" s="0" t="n">
        <v>7279.5</v>
      </c>
      <c r="C14563" s="0" t="n">
        <v>54.7</v>
      </c>
    </row>
    <row r="14564" customFormat="false" ht="12.75" hidden="false" customHeight="false" outlineLevel="0" collapsed="false">
      <c r="A14564" s="0" t="n">
        <v>14560</v>
      </c>
      <c r="B14564" s="0" t="n">
        <v>7280</v>
      </c>
      <c r="C14564" s="0" t="n">
        <v>54.7</v>
      </c>
    </row>
    <row r="14565" customFormat="false" ht="12.75" hidden="false" customHeight="false" outlineLevel="0" collapsed="false">
      <c r="A14565" s="0" t="n">
        <v>14561</v>
      </c>
      <c r="B14565" s="0" t="n">
        <v>7280.5</v>
      </c>
      <c r="C14565" s="0" t="n">
        <v>54.7</v>
      </c>
    </row>
    <row r="14566" customFormat="false" ht="12.75" hidden="false" customHeight="false" outlineLevel="0" collapsed="false">
      <c r="A14566" s="0" t="n">
        <v>14562</v>
      </c>
      <c r="B14566" s="0" t="n">
        <v>7281</v>
      </c>
      <c r="C14566" s="0" t="n">
        <v>54.7</v>
      </c>
    </row>
    <row r="14567" customFormat="false" ht="12.75" hidden="false" customHeight="false" outlineLevel="0" collapsed="false">
      <c r="A14567" s="0" t="n">
        <v>14563</v>
      </c>
      <c r="B14567" s="0" t="n">
        <v>7281.5</v>
      </c>
      <c r="C14567" s="0" t="n">
        <v>54.7</v>
      </c>
    </row>
    <row r="14568" customFormat="false" ht="12.75" hidden="false" customHeight="false" outlineLevel="0" collapsed="false">
      <c r="A14568" s="0" t="n">
        <v>14564</v>
      </c>
      <c r="B14568" s="0" t="n">
        <v>7282</v>
      </c>
      <c r="C14568" s="0" t="n">
        <v>54.7</v>
      </c>
    </row>
    <row r="14569" customFormat="false" ht="12.75" hidden="false" customHeight="false" outlineLevel="0" collapsed="false">
      <c r="A14569" s="0" t="n">
        <v>14565</v>
      </c>
      <c r="B14569" s="0" t="n">
        <v>7282.5</v>
      </c>
      <c r="C14569" s="0" t="n">
        <v>54.7</v>
      </c>
    </row>
    <row r="14570" customFormat="false" ht="12.75" hidden="false" customHeight="false" outlineLevel="0" collapsed="false">
      <c r="A14570" s="0" t="n">
        <v>14566</v>
      </c>
      <c r="B14570" s="0" t="n">
        <v>7283</v>
      </c>
      <c r="C14570" s="0" t="n">
        <v>54.7</v>
      </c>
    </row>
    <row r="14571" customFormat="false" ht="12.75" hidden="false" customHeight="false" outlineLevel="0" collapsed="false">
      <c r="A14571" s="0" t="n">
        <v>14567</v>
      </c>
      <c r="B14571" s="0" t="n">
        <v>7283.5</v>
      </c>
      <c r="C14571" s="0" t="n">
        <v>54.7</v>
      </c>
    </row>
    <row r="14572" customFormat="false" ht="12.75" hidden="false" customHeight="false" outlineLevel="0" collapsed="false">
      <c r="A14572" s="0" t="n">
        <v>14568</v>
      </c>
      <c r="B14572" s="0" t="n">
        <v>7284</v>
      </c>
      <c r="C14572" s="0" t="n">
        <v>54.7</v>
      </c>
    </row>
    <row r="14573" customFormat="false" ht="12.75" hidden="false" customHeight="false" outlineLevel="0" collapsed="false">
      <c r="A14573" s="0" t="n">
        <v>14569</v>
      </c>
      <c r="B14573" s="0" t="n">
        <v>7284.5</v>
      </c>
      <c r="C14573" s="0" t="n">
        <v>54.7</v>
      </c>
    </row>
    <row r="14574" customFormat="false" ht="12.75" hidden="false" customHeight="false" outlineLevel="0" collapsed="false">
      <c r="A14574" s="0" t="n">
        <v>14570</v>
      </c>
      <c r="B14574" s="0" t="n">
        <v>7285</v>
      </c>
      <c r="C14574" s="0" t="n">
        <v>54.7</v>
      </c>
    </row>
    <row r="14575" customFormat="false" ht="12.75" hidden="false" customHeight="false" outlineLevel="0" collapsed="false">
      <c r="A14575" s="0" t="n">
        <v>14571</v>
      </c>
      <c r="B14575" s="0" t="n">
        <v>7285.5</v>
      </c>
      <c r="C14575" s="0" t="n">
        <v>54.7</v>
      </c>
    </row>
    <row r="14576" customFormat="false" ht="12.75" hidden="false" customHeight="false" outlineLevel="0" collapsed="false">
      <c r="A14576" s="0" t="n">
        <v>14572</v>
      </c>
      <c r="B14576" s="0" t="n">
        <v>7286</v>
      </c>
      <c r="C14576" s="0" t="n">
        <v>54.7</v>
      </c>
    </row>
    <row r="14577" customFormat="false" ht="12.75" hidden="false" customHeight="false" outlineLevel="0" collapsed="false">
      <c r="A14577" s="0" t="n">
        <v>14573</v>
      </c>
      <c r="B14577" s="0" t="n">
        <v>7286.5</v>
      </c>
      <c r="C14577" s="0" t="n">
        <v>54.7</v>
      </c>
    </row>
    <row r="14578" customFormat="false" ht="12.75" hidden="false" customHeight="false" outlineLevel="0" collapsed="false">
      <c r="A14578" s="0" t="n">
        <v>14574</v>
      </c>
      <c r="B14578" s="0" t="n">
        <v>7287</v>
      </c>
      <c r="C14578" s="0" t="n">
        <v>54.7</v>
      </c>
    </row>
    <row r="14579" customFormat="false" ht="12.75" hidden="false" customHeight="false" outlineLevel="0" collapsed="false">
      <c r="A14579" s="0" t="n">
        <v>14575</v>
      </c>
      <c r="B14579" s="0" t="n">
        <v>7287.5</v>
      </c>
      <c r="C14579" s="0" t="n">
        <v>54.7</v>
      </c>
    </row>
    <row r="14580" customFormat="false" ht="12.75" hidden="false" customHeight="false" outlineLevel="0" collapsed="false">
      <c r="A14580" s="0" t="n">
        <v>14576</v>
      </c>
      <c r="B14580" s="0" t="n">
        <v>7288</v>
      </c>
      <c r="C14580" s="0" t="n">
        <v>54.7</v>
      </c>
    </row>
    <row r="14581" customFormat="false" ht="12.75" hidden="false" customHeight="false" outlineLevel="0" collapsed="false">
      <c r="A14581" s="0" t="n">
        <v>14577</v>
      </c>
      <c r="B14581" s="0" t="n">
        <v>7288.5</v>
      </c>
      <c r="C14581" s="0" t="n">
        <v>54.7</v>
      </c>
    </row>
    <row r="14582" customFormat="false" ht="12.75" hidden="false" customHeight="false" outlineLevel="0" collapsed="false">
      <c r="A14582" s="0" t="n">
        <v>14578</v>
      </c>
      <c r="B14582" s="0" t="n">
        <v>7289</v>
      </c>
      <c r="C14582" s="0" t="n">
        <v>54.7</v>
      </c>
    </row>
    <row r="14583" customFormat="false" ht="12.75" hidden="false" customHeight="false" outlineLevel="0" collapsed="false">
      <c r="A14583" s="0" t="n">
        <v>14579</v>
      </c>
      <c r="B14583" s="0" t="n">
        <v>7289.5</v>
      </c>
      <c r="C14583" s="0" t="n">
        <v>54.7</v>
      </c>
    </row>
    <row r="14584" customFormat="false" ht="12.75" hidden="false" customHeight="false" outlineLevel="0" collapsed="false">
      <c r="A14584" s="0" t="n">
        <v>14580</v>
      </c>
      <c r="B14584" s="0" t="n">
        <v>7290</v>
      </c>
      <c r="C14584" s="0" t="n">
        <v>54.7</v>
      </c>
    </row>
    <row r="14585" customFormat="false" ht="12.75" hidden="false" customHeight="false" outlineLevel="0" collapsed="false">
      <c r="A14585" s="0" t="n">
        <v>14581</v>
      </c>
      <c r="B14585" s="0" t="n">
        <v>7290.5</v>
      </c>
      <c r="C14585" s="0" t="n">
        <v>54.7</v>
      </c>
    </row>
    <row r="14586" customFormat="false" ht="12.75" hidden="false" customHeight="false" outlineLevel="0" collapsed="false">
      <c r="A14586" s="0" t="n">
        <v>14582</v>
      </c>
      <c r="B14586" s="0" t="n">
        <v>7291</v>
      </c>
      <c r="C14586" s="0" t="n">
        <v>54.7</v>
      </c>
    </row>
    <row r="14587" customFormat="false" ht="12.75" hidden="false" customHeight="false" outlineLevel="0" collapsed="false">
      <c r="A14587" s="0" t="n">
        <v>14583</v>
      </c>
      <c r="B14587" s="0" t="n">
        <v>7291.5</v>
      </c>
      <c r="C14587" s="0" t="n">
        <v>54.7</v>
      </c>
    </row>
    <row r="14588" customFormat="false" ht="12.75" hidden="false" customHeight="false" outlineLevel="0" collapsed="false">
      <c r="A14588" s="0" t="n">
        <v>14584</v>
      </c>
      <c r="B14588" s="0" t="n">
        <v>7292</v>
      </c>
      <c r="C14588" s="0" t="n">
        <v>54.7</v>
      </c>
    </row>
    <row r="14589" customFormat="false" ht="12.75" hidden="false" customHeight="false" outlineLevel="0" collapsed="false">
      <c r="A14589" s="0" t="n">
        <v>14585</v>
      </c>
      <c r="B14589" s="0" t="n">
        <v>7292.5</v>
      </c>
      <c r="C14589" s="0" t="n">
        <v>54.7</v>
      </c>
    </row>
    <row r="14590" customFormat="false" ht="12.75" hidden="false" customHeight="false" outlineLevel="0" collapsed="false">
      <c r="A14590" s="0" t="n">
        <v>14586</v>
      </c>
      <c r="B14590" s="0" t="n">
        <v>7293</v>
      </c>
      <c r="C14590" s="0" t="n">
        <v>54.7</v>
      </c>
    </row>
    <row r="14591" customFormat="false" ht="12.75" hidden="false" customHeight="false" outlineLevel="0" collapsed="false">
      <c r="A14591" s="0" t="n">
        <v>14587</v>
      </c>
      <c r="B14591" s="0" t="n">
        <v>7293.5</v>
      </c>
      <c r="C14591" s="0" t="n">
        <v>54.7</v>
      </c>
    </row>
    <row r="14592" customFormat="false" ht="12.75" hidden="false" customHeight="false" outlineLevel="0" collapsed="false">
      <c r="A14592" s="0" t="n">
        <v>14588</v>
      </c>
      <c r="B14592" s="0" t="n">
        <v>7294</v>
      </c>
      <c r="C14592" s="0" t="n">
        <v>54.7</v>
      </c>
    </row>
    <row r="14593" customFormat="false" ht="12.75" hidden="false" customHeight="false" outlineLevel="0" collapsed="false">
      <c r="A14593" s="0" t="n">
        <v>14589</v>
      </c>
      <c r="B14593" s="0" t="n">
        <v>7294.5</v>
      </c>
      <c r="C14593" s="0" t="n">
        <v>54.7</v>
      </c>
    </row>
    <row r="14594" customFormat="false" ht="12.75" hidden="false" customHeight="false" outlineLevel="0" collapsed="false">
      <c r="A14594" s="0" t="n">
        <v>14590</v>
      </c>
      <c r="B14594" s="0" t="n">
        <v>7295</v>
      </c>
      <c r="C14594" s="0" t="n">
        <v>54.7</v>
      </c>
    </row>
    <row r="14595" customFormat="false" ht="12.75" hidden="false" customHeight="false" outlineLevel="0" collapsed="false">
      <c r="A14595" s="0" t="n">
        <v>14591</v>
      </c>
      <c r="B14595" s="0" t="n">
        <v>7295.5</v>
      </c>
      <c r="C14595" s="0" t="n">
        <v>54.7</v>
      </c>
    </row>
    <row r="14596" customFormat="false" ht="12.75" hidden="false" customHeight="false" outlineLevel="0" collapsed="false">
      <c r="A14596" s="0" t="n">
        <v>14592</v>
      </c>
      <c r="B14596" s="0" t="n">
        <v>7296</v>
      </c>
      <c r="C14596" s="0" t="n">
        <v>54.7</v>
      </c>
    </row>
    <row r="14597" customFormat="false" ht="12.75" hidden="false" customHeight="false" outlineLevel="0" collapsed="false">
      <c r="A14597" s="0" t="n">
        <v>14593</v>
      </c>
      <c r="B14597" s="0" t="n">
        <v>7296.5</v>
      </c>
      <c r="C14597" s="0" t="n">
        <v>54.7</v>
      </c>
    </row>
    <row r="14598" customFormat="false" ht="12.75" hidden="false" customHeight="false" outlineLevel="0" collapsed="false">
      <c r="A14598" s="0" t="n">
        <v>14594</v>
      </c>
      <c r="B14598" s="0" t="n">
        <v>7297</v>
      </c>
      <c r="C14598" s="0" t="n">
        <v>54.7</v>
      </c>
    </row>
    <row r="14599" customFormat="false" ht="12.75" hidden="false" customHeight="false" outlineLevel="0" collapsed="false">
      <c r="A14599" s="0" t="n">
        <v>14595</v>
      </c>
      <c r="B14599" s="0" t="n">
        <v>7297.5</v>
      </c>
      <c r="C14599" s="0" t="n">
        <v>54.7</v>
      </c>
    </row>
    <row r="14600" customFormat="false" ht="12.75" hidden="false" customHeight="false" outlineLevel="0" collapsed="false">
      <c r="A14600" s="0" t="n">
        <v>14596</v>
      </c>
      <c r="B14600" s="0" t="n">
        <v>7298</v>
      </c>
      <c r="C14600" s="0" t="n">
        <v>54.7</v>
      </c>
    </row>
    <row r="14601" customFormat="false" ht="12.75" hidden="false" customHeight="false" outlineLevel="0" collapsed="false">
      <c r="A14601" s="0" t="n">
        <v>14597</v>
      </c>
      <c r="B14601" s="0" t="n">
        <v>7298.5</v>
      </c>
      <c r="C14601" s="0" t="n">
        <v>54.7</v>
      </c>
    </row>
    <row r="14602" customFormat="false" ht="12.75" hidden="false" customHeight="false" outlineLevel="0" collapsed="false">
      <c r="A14602" s="0" t="n">
        <v>14598</v>
      </c>
      <c r="B14602" s="0" t="n">
        <v>7299</v>
      </c>
      <c r="C14602" s="0" t="n">
        <v>54.7</v>
      </c>
    </row>
    <row r="14603" customFormat="false" ht="12.75" hidden="false" customHeight="false" outlineLevel="0" collapsed="false">
      <c r="A14603" s="0" t="n">
        <v>14599</v>
      </c>
      <c r="B14603" s="0" t="n">
        <v>7299.5</v>
      </c>
      <c r="C14603" s="0" t="n">
        <v>54.7</v>
      </c>
    </row>
    <row r="14604" customFormat="false" ht="12.75" hidden="false" customHeight="false" outlineLevel="0" collapsed="false">
      <c r="A14604" s="0" t="n">
        <v>14600</v>
      </c>
      <c r="B14604" s="0" t="n">
        <v>7300</v>
      </c>
      <c r="C14604" s="0" t="n">
        <v>54.7</v>
      </c>
    </row>
    <row r="14605" customFormat="false" ht="12.75" hidden="false" customHeight="false" outlineLevel="0" collapsed="false">
      <c r="A14605" s="0" t="n">
        <v>14601</v>
      </c>
      <c r="B14605" s="0" t="n">
        <v>7300.5</v>
      </c>
      <c r="C14605" s="0" t="n">
        <v>54.7</v>
      </c>
    </row>
    <row r="14606" customFormat="false" ht="12.75" hidden="false" customHeight="false" outlineLevel="0" collapsed="false">
      <c r="A14606" s="0" t="n">
        <v>14602</v>
      </c>
      <c r="B14606" s="0" t="n">
        <v>7301</v>
      </c>
      <c r="C14606" s="0" t="n">
        <v>54.7</v>
      </c>
    </row>
    <row r="14607" customFormat="false" ht="12.75" hidden="false" customHeight="false" outlineLevel="0" collapsed="false">
      <c r="A14607" s="0" t="n">
        <v>14603</v>
      </c>
      <c r="B14607" s="0" t="n">
        <v>7301.5</v>
      </c>
      <c r="C14607" s="0" t="n">
        <v>54.7</v>
      </c>
    </row>
    <row r="14608" customFormat="false" ht="12.75" hidden="false" customHeight="false" outlineLevel="0" collapsed="false">
      <c r="A14608" s="0" t="n">
        <v>14604</v>
      </c>
      <c r="B14608" s="0" t="n">
        <v>7302</v>
      </c>
      <c r="C14608" s="0" t="n">
        <v>54.7</v>
      </c>
    </row>
    <row r="14609" customFormat="false" ht="12.75" hidden="false" customHeight="false" outlineLevel="0" collapsed="false">
      <c r="A14609" s="0" t="n">
        <v>14605</v>
      </c>
      <c r="B14609" s="0" t="n">
        <v>7302.5</v>
      </c>
      <c r="C14609" s="0" t="n">
        <v>54.7</v>
      </c>
    </row>
    <row r="14610" customFormat="false" ht="12.75" hidden="false" customHeight="false" outlineLevel="0" collapsed="false">
      <c r="A14610" s="0" t="n">
        <v>14606</v>
      </c>
      <c r="B14610" s="0" t="n">
        <v>7303</v>
      </c>
      <c r="C14610" s="0" t="n">
        <v>54.7</v>
      </c>
    </row>
    <row r="14611" customFormat="false" ht="12.75" hidden="false" customHeight="false" outlineLevel="0" collapsed="false">
      <c r="A14611" s="0" t="n">
        <v>14607</v>
      </c>
      <c r="B14611" s="0" t="n">
        <v>7303.5</v>
      </c>
      <c r="C14611" s="0" t="n">
        <v>54.7</v>
      </c>
    </row>
    <row r="14612" customFormat="false" ht="12.75" hidden="false" customHeight="false" outlineLevel="0" collapsed="false">
      <c r="A14612" s="0" t="n">
        <v>14608</v>
      </c>
      <c r="B14612" s="0" t="n">
        <v>7304</v>
      </c>
      <c r="C14612" s="0" t="n">
        <v>54.7</v>
      </c>
    </row>
    <row r="14613" customFormat="false" ht="12.75" hidden="false" customHeight="false" outlineLevel="0" collapsed="false">
      <c r="A14613" s="0" t="n">
        <v>14609</v>
      </c>
      <c r="B14613" s="0" t="n">
        <v>7304.5</v>
      </c>
      <c r="C14613" s="0" t="n">
        <v>54.7</v>
      </c>
    </row>
    <row r="14614" customFormat="false" ht="12.75" hidden="false" customHeight="false" outlineLevel="0" collapsed="false">
      <c r="A14614" s="0" t="n">
        <v>14610</v>
      </c>
      <c r="B14614" s="0" t="n">
        <v>7305</v>
      </c>
      <c r="C14614" s="0" t="n">
        <v>54.7</v>
      </c>
    </row>
    <row r="14615" customFormat="false" ht="12.75" hidden="false" customHeight="false" outlineLevel="0" collapsed="false">
      <c r="A14615" s="0" t="n">
        <v>14611</v>
      </c>
      <c r="B14615" s="0" t="n">
        <v>7305.5</v>
      </c>
      <c r="C14615" s="0" t="n">
        <v>54.7</v>
      </c>
    </row>
    <row r="14616" customFormat="false" ht="12.75" hidden="false" customHeight="false" outlineLevel="0" collapsed="false">
      <c r="A14616" s="0" t="n">
        <v>14612</v>
      </c>
      <c r="B14616" s="0" t="n">
        <v>7306</v>
      </c>
      <c r="C14616" s="0" t="n">
        <v>54.7</v>
      </c>
    </row>
    <row r="14617" customFormat="false" ht="12.75" hidden="false" customHeight="false" outlineLevel="0" collapsed="false">
      <c r="A14617" s="0" t="n">
        <v>14613</v>
      </c>
      <c r="B14617" s="0" t="n">
        <v>7306.5</v>
      </c>
      <c r="C14617" s="0" t="n">
        <v>54.7</v>
      </c>
    </row>
    <row r="14618" customFormat="false" ht="12.75" hidden="false" customHeight="false" outlineLevel="0" collapsed="false">
      <c r="A14618" s="0" t="n">
        <v>14614</v>
      </c>
      <c r="B14618" s="0" t="n">
        <v>7307</v>
      </c>
      <c r="C14618" s="0" t="n">
        <v>54.7</v>
      </c>
    </row>
    <row r="14619" customFormat="false" ht="12.75" hidden="false" customHeight="false" outlineLevel="0" collapsed="false">
      <c r="A14619" s="0" t="n">
        <v>14615</v>
      </c>
      <c r="B14619" s="0" t="n">
        <v>7307.5</v>
      </c>
      <c r="C14619" s="0" t="n">
        <v>54.7</v>
      </c>
    </row>
    <row r="14620" customFormat="false" ht="12.75" hidden="false" customHeight="false" outlineLevel="0" collapsed="false">
      <c r="A14620" s="0" t="n">
        <v>14616</v>
      </c>
      <c r="B14620" s="0" t="n">
        <v>7308</v>
      </c>
      <c r="C14620" s="0" t="n">
        <v>54.7</v>
      </c>
    </row>
    <row r="14621" customFormat="false" ht="12.75" hidden="false" customHeight="false" outlineLevel="0" collapsed="false">
      <c r="A14621" s="0" t="n">
        <v>14617</v>
      </c>
      <c r="B14621" s="0" t="n">
        <v>7308.5</v>
      </c>
      <c r="C14621" s="0" t="n">
        <v>54.7</v>
      </c>
    </row>
    <row r="14622" customFormat="false" ht="12.75" hidden="false" customHeight="false" outlineLevel="0" collapsed="false">
      <c r="A14622" s="0" t="n">
        <v>14618</v>
      </c>
      <c r="B14622" s="0" t="n">
        <v>7309</v>
      </c>
      <c r="C14622" s="0" t="n">
        <v>54.7</v>
      </c>
    </row>
    <row r="14623" customFormat="false" ht="12.75" hidden="false" customHeight="false" outlineLevel="0" collapsed="false">
      <c r="A14623" s="0" t="n">
        <v>14619</v>
      </c>
      <c r="B14623" s="0" t="n">
        <v>7309.5</v>
      </c>
      <c r="C14623" s="0" t="n">
        <v>54.7</v>
      </c>
    </row>
    <row r="14624" customFormat="false" ht="12.75" hidden="false" customHeight="false" outlineLevel="0" collapsed="false">
      <c r="A14624" s="0" t="n">
        <v>14620</v>
      </c>
      <c r="B14624" s="0" t="n">
        <v>7310</v>
      </c>
      <c r="C14624" s="0" t="n">
        <v>54.7</v>
      </c>
    </row>
    <row r="14625" customFormat="false" ht="12.75" hidden="false" customHeight="false" outlineLevel="0" collapsed="false">
      <c r="A14625" s="0" t="n">
        <v>14621</v>
      </c>
      <c r="B14625" s="0" t="n">
        <v>7310.5</v>
      </c>
      <c r="C14625" s="0" t="n">
        <v>54.7</v>
      </c>
    </row>
    <row r="14626" customFormat="false" ht="12.75" hidden="false" customHeight="false" outlineLevel="0" collapsed="false">
      <c r="A14626" s="0" t="n">
        <v>14622</v>
      </c>
      <c r="B14626" s="0" t="n">
        <v>7311</v>
      </c>
      <c r="C14626" s="0" t="n">
        <v>54.7</v>
      </c>
    </row>
    <row r="14627" customFormat="false" ht="12.75" hidden="false" customHeight="false" outlineLevel="0" collapsed="false">
      <c r="A14627" s="0" t="n">
        <v>14623</v>
      </c>
      <c r="B14627" s="0" t="n">
        <v>7311.5</v>
      </c>
      <c r="C14627" s="0" t="n">
        <v>54.7</v>
      </c>
    </row>
    <row r="14628" customFormat="false" ht="12.75" hidden="false" customHeight="false" outlineLevel="0" collapsed="false">
      <c r="A14628" s="0" t="n">
        <v>14624</v>
      </c>
      <c r="B14628" s="0" t="n">
        <v>7312</v>
      </c>
      <c r="C14628" s="0" t="n">
        <v>54.7</v>
      </c>
    </row>
    <row r="14629" customFormat="false" ht="12.75" hidden="false" customHeight="false" outlineLevel="0" collapsed="false">
      <c r="A14629" s="0" t="n">
        <v>14625</v>
      </c>
      <c r="B14629" s="0" t="n">
        <v>7312.5</v>
      </c>
      <c r="C14629" s="0" t="n">
        <v>54.7</v>
      </c>
    </row>
    <row r="14630" customFormat="false" ht="12.75" hidden="false" customHeight="false" outlineLevel="0" collapsed="false">
      <c r="A14630" s="0" t="n">
        <v>14626</v>
      </c>
      <c r="B14630" s="0" t="n">
        <v>7313</v>
      </c>
      <c r="C14630" s="0" t="n">
        <v>54.7</v>
      </c>
    </row>
    <row r="14631" customFormat="false" ht="12.75" hidden="false" customHeight="false" outlineLevel="0" collapsed="false">
      <c r="A14631" s="0" t="n">
        <v>14627</v>
      </c>
      <c r="B14631" s="0" t="n">
        <v>7313.5</v>
      </c>
      <c r="C14631" s="0" t="n">
        <v>54.7</v>
      </c>
    </row>
    <row r="14632" customFormat="false" ht="12.75" hidden="false" customHeight="false" outlineLevel="0" collapsed="false">
      <c r="A14632" s="0" t="n">
        <v>14628</v>
      </c>
      <c r="B14632" s="0" t="n">
        <v>7314</v>
      </c>
      <c r="C14632" s="0" t="n">
        <v>54.7</v>
      </c>
    </row>
    <row r="14633" customFormat="false" ht="12.75" hidden="false" customHeight="false" outlineLevel="0" collapsed="false">
      <c r="A14633" s="0" t="n">
        <v>14629</v>
      </c>
      <c r="B14633" s="0" t="n">
        <v>7314.5</v>
      </c>
      <c r="C14633" s="0" t="n">
        <v>54.7</v>
      </c>
    </row>
    <row r="14634" customFormat="false" ht="12.75" hidden="false" customHeight="false" outlineLevel="0" collapsed="false">
      <c r="A14634" s="0" t="n">
        <v>14630</v>
      </c>
      <c r="B14634" s="0" t="n">
        <v>7315</v>
      </c>
      <c r="C14634" s="0" t="n">
        <v>54.7</v>
      </c>
    </row>
    <row r="14635" customFormat="false" ht="12.75" hidden="false" customHeight="false" outlineLevel="0" collapsed="false">
      <c r="A14635" s="0" t="n">
        <v>14631</v>
      </c>
      <c r="B14635" s="0" t="n">
        <v>7315.5</v>
      </c>
      <c r="C14635" s="0" t="n">
        <v>54.7</v>
      </c>
    </row>
    <row r="14636" customFormat="false" ht="12.75" hidden="false" customHeight="false" outlineLevel="0" collapsed="false">
      <c r="A14636" s="0" t="n">
        <v>14632</v>
      </c>
      <c r="B14636" s="0" t="n">
        <v>7316</v>
      </c>
      <c r="C14636" s="0" t="n">
        <v>54.7</v>
      </c>
    </row>
    <row r="14637" customFormat="false" ht="12.75" hidden="false" customHeight="false" outlineLevel="0" collapsed="false">
      <c r="A14637" s="0" t="n">
        <v>14633</v>
      </c>
      <c r="B14637" s="0" t="n">
        <v>7316.5</v>
      </c>
      <c r="C14637" s="0" t="n">
        <v>54.7</v>
      </c>
    </row>
    <row r="14638" customFormat="false" ht="12.75" hidden="false" customHeight="false" outlineLevel="0" collapsed="false">
      <c r="A14638" s="0" t="n">
        <v>14634</v>
      </c>
      <c r="B14638" s="0" t="n">
        <v>7317</v>
      </c>
      <c r="C14638" s="0" t="n">
        <v>54.7</v>
      </c>
    </row>
    <row r="14639" customFormat="false" ht="12.75" hidden="false" customHeight="false" outlineLevel="0" collapsed="false">
      <c r="A14639" s="0" t="n">
        <v>14635</v>
      </c>
      <c r="B14639" s="0" t="n">
        <v>7317.5</v>
      </c>
      <c r="C14639" s="0" t="n">
        <v>54.7</v>
      </c>
    </row>
    <row r="14640" customFormat="false" ht="12.75" hidden="false" customHeight="false" outlineLevel="0" collapsed="false">
      <c r="A14640" s="0" t="n">
        <v>14636</v>
      </c>
      <c r="B14640" s="0" t="n">
        <v>7318</v>
      </c>
      <c r="C14640" s="0" t="n">
        <v>54.7</v>
      </c>
    </row>
    <row r="14641" customFormat="false" ht="12.75" hidden="false" customHeight="false" outlineLevel="0" collapsed="false">
      <c r="A14641" s="0" t="n">
        <v>14637</v>
      </c>
      <c r="B14641" s="0" t="n">
        <v>7318.5</v>
      </c>
      <c r="C14641" s="0" t="n">
        <v>54.7</v>
      </c>
    </row>
    <row r="14642" customFormat="false" ht="12.75" hidden="false" customHeight="false" outlineLevel="0" collapsed="false">
      <c r="A14642" s="0" t="n">
        <v>14638</v>
      </c>
      <c r="B14642" s="0" t="n">
        <v>7319</v>
      </c>
      <c r="C14642" s="0" t="n">
        <v>54.7</v>
      </c>
    </row>
    <row r="14643" customFormat="false" ht="12.75" hidden="false" customHeight="false" outlineLevel="0" collapsed="false">
      <c r="A14643" s="0" t="n">
        <v>14639</v>
      </c>
      <c r="B14643" s="0" t="n">
        <v>7319.5</v>
      </c>
      <c r="C14643" s="0" t="n">
        <v>54.7</v>
      </c>
    </row>
    <row r="14644" customFormat="false" ht="12.75" hidden="false" customHeight="false" outlineLevel="0" collapsed="false">
      <c r="A14644" s="0" t="n">
        <v>14640</v>
      </c>
      <c r="B14644" s="0" t="n">
        <v>7320</v>
      </c>
      <c r="C14644" s="0" t="n">
        <v>54.7</v>
      </c>
    </row>
    <row r="14645" customFormat="false" ht="12.75" hidden="false" customHeight="false" outlineLevel="0" collapsed="false">
      <c r="A14645" s="0" t="n">
        <v>14641</v>
      </c>
      <c r="B14645" s="0" t="n">
        <v>7320.5</v>
      </c>
      <c r="C14645" s="0" t="n">
        <v>54.7</v>
      </c>
    </row>
    <row r="14646" customFormat="false" ht="12.75" hidden="false" customHeight="false" outlineLevel="0" collapsed="false">
      <c r="A14646" s="0" t="n">
        <v>14642</v>
      </c>
      <c r="B14646" s="0" t="n">
        <v>7321</v>
      </c>
      <c r="C14646" s="0" t="n">
        <v>54.7</v>
      </c>
    </row>
    <row r="14647" customFormat="false" ht="12.75" hidden="false" customHeight="false" outlineLevel="0" collapsed="false">
      <c r="A14647" s="0" t="n">
        <v>14643</v>
      </c>
      <c r="B14647" s="0" t="n">
        <v>7321.5</v>
      </c>
      <c r="C14647" s="0" t="n">
        <v>54.7</v>
      </c>
    </row>
    <row r="14648" customFormat="false" ht="12.75" hidden="false" customHeight="false" outlineLevel="0" collapsed="false">
      <c r="A14648" s="0" t="n">
        <v>14644</v>
      </c>
      <c r="B14648" s="0" t="n">
        <v>7322</v>
      </c>
      <c r="C14648" s="0" t="n">
        <v>54.7</v>
      </c>
    </row>
    <row r="14649" customFormat="false" ht="12.75" hidden="false" customHeight="false" outlineLevel="0" collapsed="false">
      <c r="A14649" s="0" t="n">
        <v>14645</v>
      </c>
      <c r="B14649" s="0" t="n">
        <v>7322.5</v>
      </c>
      <c r="C14649" s="0" t="n">
        <v>54.7</v>
      </c>
    </row>
    <row r="14650" customFormat="false" ht="12.75" hidden="false" customHeight="false" outlineLevel="0" collapsed="false">
      <c r="A14650" s="0" t="n">
        <v>14646</v>
      </c>
      <c r="B14650" s="0" t="n">
        <v>7323</v>
      </c>
      <c r="C14650" s="0" t="n">
        <v>54.7</v>
      </c>
    </row>
    <row r="14651" customFormat="false" ht="12.75" hidden="false" customHeight="false" outlineLevel="0" collapsed="false">
      <c r="A14651" s="0" t="n">
        <v>14647</v>
      </c>
      <c r="B14651" s="0" t="n">
        <v>7323.5</v>
      </c>
      <c r="C14651" s="0" t="n">
        <v>54.7</v>
      </c>
    </row>
    <row r="14652" customFormat="false" ht="12.75" hidden="false" customHeight="false" outlineLevel="0" collapsed="false">
      <c r="A14652" s="0" t="n">
        <v>14648</v>
      </c>
      <c r="B14652" s="0" t="n">
        <v>7324</v>
      </c>
      <c r="C14652" s="0" t="n">
        <v>54.7</v>
      </c>
    </row>
    <row r="14653" customFormat="false" ht="12.75" hidden="false" customHeight="false" outlineLevel="0" collapsed="false">
      <c r="A14653" s="0" t="n">
        <v>14649</v>
      </c>
      <c r="B14653" s="0" t="n">
        <v>7324.5</v>
      </c>
      <c r="C14653" s="0" t="n">
        <v>54.7</v>
      </c>
    </row>
    <row r="14654" customFormat="false" ht="12.75" hidden="false" customHeight="false" outlineLevel="0" collapsed="false">
      <c r="A14654" s="0" t="n">
        <v>14650</v>
      </c>
      <c r="B14654" s="0" t="n">
        <v>7325</v>
      </c>
      <c r="C14654" s="0" t="n">
        <v>54.7</v>
      </c>
    </row>
    <row r="14655" customFormat="false" ht="12.75" hidden="false" customHeight="false" outlineLevel="0" collapsed="false">
      <c r="A14655" s="0" t="n">
        <v>14651</v>
      </c>
      <c r="B14655" s="0" t="n">
        <v>7325.5</v>
      </c>
      <c r="C14655" s="0" t="n">
        <v>54.7</v>
      </c>
    </row>
    <row r="14656" customFormat="false" ht="12.75" hidden="false" customHeight="false" outlineLevel="0" collapsed="false">
      <c r="A14656" s="0" t="n">
        <v>14652</v>
      </c>
      <c r="B14656" s="0" t="n">
        <v>7326</v>
      </c>
      <c r="C14656" s="0" t="n">
        <v>54.7</v>
      </c>
    </row>
    <row r="14657" customFormat="false" ht="12.75" hidden="false" customHeight="false" outlineLevel="0" collapsed="false">
      <c r="A14657" s="0" t="n">
        <v>14653</v>
      </c>
      <c r="B14657" s="0" t="n">
        <v>7326.5</v>
      </c>
      <c r="C14657" s="0" t="n">
        <v>54.7</v>
      </c>
    </row>
    <row r="14658" customFormat="false" ht="12.75" hidden="false" customHeight="false" outlineLevel="0" collapsed="false">
      <c r="A14658" s="0" t="n">
        <v>14654</v>
      </c>
      <c r="B14658" s="0" t="n">
        <v>7327</v>
      </c>
      <c r="C14658" s="0" t="n">
        <v>54.7</v>
      </c>
    </row>
    <row r="14659" customFormat="false" ht="12.75" hidden="false" customHeight="false" outlineLevel="0" collapsed="false">
      <c r="A14659" s="0" t="n">
        <v>14655</v>
      </c>
      <c r="B14659" s="0" t="n">
        <v>7327.5</v>
      </c>
      <c r="C14659" s="0" t="n">
        <v>54.7</v>
      </c>
    </row>
    <row r="14660" customFormat="false" ht="12.75" hidden="false" customHeight="false" outlineLevel="0" collapsed="false">
      <c r="A14660" s="0" t="n">
        <v>14656</v>
      </c>
      <c r="B14660" s="0" t="n">
        <v>7328</v>
      </c>
      <c r="C14660" s="0" t="n">
        <v>54.7</v>
      </c>
    </row>
    <row r="14661" customFormat="false" ht="12.75" hidden="false" customHeight="false" outlineLevel="0" collapsed="false">
      <c r="A14661" s="0" t="n">
        <v>14657</v>
      </c>
      <c r="B14661" s="0" t="n">
        <v>7328.5</v>
      </c>
      <c r="C14661" s="0" t="n">
        <v>54.7</v>
      </c>
    </row>
    <row r="14662" customFormat="false" ht="12.75" hidden="false" customHeight="false" outlineLevel="0" collapsed="false">
      <c r="A14662" s="0" t="n">
        <v>14658</v>
      </c>
      <c r="B14662" s="0" t="n">
        <v>7329</v>
      </c>
      <c r="C14662" s="0" t="n">
        <v>54.7</v>
      </c>
    </row>
    <row r="14663" customFormat="false" ht="12.75" hidden="false" customHeight="false" outlineLevel="0" collapsed="false">
      <c r="A14663" s="0" t="n">
        <v>14659</v>
      </c>
      <c r="B14663" s="0" t="n">
        <v>7329.5</v>
      </c>
      <c r="C14663" s="0" t="n">
        <v>54.7</v>
      </c>
    </row>
    <row r="14664" customFormat="false" ht="12.75" hidden="false" customHeight="false" outlineLevel="0" collapsed="false">
      <c r="A14664" s="0" t="n">
        <v>14660</v>
      </c>
      <c r="B14664" s="0" t="n">
        <v>7330</v>
      </c>
      <c r="C14664" s="0" t="n">
        <v>54.7</v>
      </c>
    </row>
    <row r="14665" customFormat="false" ht="12.75" hidden="false" customHeight="false" outlineLevel="0" collapsed="false">
      <c r="A14665" s="0" t="n">
        <v>14661</v>
      </c>
      <c r="B14665" s="0" t="n">
        <v>7330.5</v>
      </c>
      <c r="C14665" s="0" t="n">
        <v>54.7</v>
      </c>
    </row>
    <row r="14666" customFormat="false" ht="12.75" hidden="false" customHeight="false" outlineLevel="0" collapsed="false">
      <c r="A14666" s="0" t="n">
        <v>14662</v>
      </c>
      <c r="B14666" s="0" t="n">
        <v>7331</v>
      </c>
      <c r="C14666" s="0" t="n">
        <v>54.7</v>
      </c>
    </row>
    <row r="14667" customFormat="false" ht="12.75" hidden="false" customHeight="false" outlineLevel="0" collapsed="false">
      <c r="A14667" s="0" t="n">
        <v>14663</v>
      </c>
      <c r="B14667" s="0" t="n">
        <v>7331.5</v>
      </c>
      <c r="C14667" s="0" t="n">
        <v>54.7</v>
      </c>
    </row>
    <row r="14668" customFormat="false" ht="12.75" hidden="false" customHeight="false" outlineLevel="0" collapsed="false">
      <c r="A14668" s="0" t="n">
        <v>14664</v>
      </c>
      <c r="B14668" s="0" t="n">
        <v>7332</v>
      </c>
      <c r="C14668" s="0" t="n">
        <v>54.7</v>
      </c>
    </row>
    <row r="14669" customFormat="false" ht="12.75" hidden="false" customHeight="false" outlineLevel="0" collapsed="false">
      <c r="A14669" s="0" t="n">
        <v>14665</v>
      </c>
      <c r="B14669" s="0" t="n">
        <v>7332.5</v>
      </c>
      <c r="C14669" s="0" t="n">
        <v>54.7</v>
      </c>
    </row>
    <row r="14670" customFormat="false" ht="12.75" hidden="false" customHeight="false" outlineLevel="0" collapsed="false">
      <c r="A14670" s="0" t="n">
        <v>14666</v>
      </c>
      <c r="B14670" s="0" t="n">
        <v>7333</v>
      </c>
      <c r="C14670" s="0" t="n">
        <v>54.7</v>
      </c>
    </row>
    <row r="14671" customFormat="false" ht="12.75" hidden="false" customHeight="false" outlineLevel="0" collapsed="false">
      <c r="A14671" s="0" t="n">
        <v>14667</v>
      </c>
      <c r="B14671" s="0" t="n">
        <v>7333.5</v>
      </c>
      <c r="C14671" s="0" t="n">
        <v>54.7</v>
      </c>
    </row>
    <row r="14672" customFormat="false" ht="12.75" hidden="false" customHeight="false" outlineLevel="0" collapsed="false">
      <c r="A14672" s="0" t="n">
        <v>14668</v>
      </c>
      <c r="B14672" s="0" t="n">
        <v>7334</v>
      </c>
      <c r="C14672" s="0" t="n">
        <v>54.7</v>
      </c>
    </row>
    <row r="14673" customFormat="false" ht="12.75" hidden="false" customHeight="false" outlineLevel="0" collapsed="false">
      <c r="A14673" s="0" t="n">
        <v>14669</v>
      </c>
      <c r="B14673" s="0" t="n">
        <v>7334.5</v>
      </c>
      <c r="C14673" s="0" t="n">
        <v>54.7</v>
      </c>
    </row>
    <row r="14674" customFormat="false" ht="12.75" hidden="false" customHeight="false" outlineLevel="0" collapsed="false">
      <c r="A14674" s="0" t="n">
        <v>14670</v>
      </c>
      <c r="B14674" s="0" t="n">
        <v>7335</v>
      </c>
      <c r="C14674" s="0" t="n">
        <v>54.7</v>
      </c>
    </row>
    <row r="14675" customFormat="false" ht="12.75" hidden="false" customHeight="false" outlineLevel="0" collapsed="false">
      <c r="A14675" s="0" t="n">
        <v>14671</v>
      </c>
      <c r="B14675" s="0" t="n">
        <v>7335.5</v>
      </c>
      <c r="C14675" s="0" t="n">
        <v>54.7</v>
      </c>
    </row>
    <row r="14676" customFormat="false" ht="12.75" hidden="false" customHeight="false" outlineLevel="0" collapsed="false">
      <c r="A14676" s="0" t="n">
        <v>14672</v>
      </c>
      <c r="B14676" s="0" t="n">
        <v>7336</v>
      </c>
      <c r="C14676" s="0" t="n">
        <v>54.7</v>
      </c>
    </row>
    <row r="14677" customFormat="false" ht="12.75" hidden="false" customHeight="false" outlineLevel="0" collapsed="false">
      <c r="A14677" s="0" t="n">
        <v>14673</v>
      </c>
      <c r="B14677" s="0" t="n">
        <v>7336.5</v>
      </c>
      <c r="C14677" s="0" t="n">
        <v>54.7</v>
      </c>
    </row>
    <row r="14678" customFormat="false" ht="12.75" hidden="false" customHeight="false" outlineLevel="0" collapsed="false">
      <c r="A14678" s="0" t="n">
        <v>14674</v>
      </c>
      <c r="B14678" s="0" t="n">
        <v>7337</v>
      </c>
      <c r="C14678" s="0" t="n">
        <v>54.7</v>
      </c>
    </row>
    <row r="14679" customFormat="false" ht="12.75" hidden="false" customHeight="false" outlineLevel="0" collapsed="false">
      <c r="A14679" s="0" t="n">
        <v>14675</v>
      </c>
      <c r="B14679" s="0" t="n">
        <v>7337.5</v>
      </c>
      <c r="C14679" s="0" t="n">
        <v>54.7</v>
      </c>
    </row>
    <row r="14680" customFormat="false" ht="12.75" hidden="false" customHeight="false" outlineLevel="0" collapsed="false">
      <c r="A14680" s="0" t="n">
        <v>14676</v>
      </c>
      <c r="B14680" s="0" t="n">
        <v>7338</v>
      </c>
      <c r="C14680" s="0" t="n">
        <v>54.7</v>
      </c>
    </row>
    <row r="14681" customFormat="false" ht="12.75" hidden="false" customHeight="false" outlineLevel="0" collapsed="false">
      <c r="A14681" s="0" t="n">
        <v>14677</v>
      </c>
      <c r="B14681" s="0" t="n">
        <v>7338.5</v>
      </c>
      <c r="C14681" s="0" t="n">
        <v>54.7</v>
      </c>
    </row>
    <row r="14682" customFormat="false" ht="12.75" hidden="false" customHeight="false" outlineLevel="0" collapsed="false">
      <c r="A14682" s="0" t="n">
        <v>14678</v>
      </c>
      <c r="B14682" s="0" t="n">
        <v>7339</v>
      </c>
      <c r="C14682" s="0" t="n">
        <v>54.7</v>
      </c>
    </row>
    <row r="14683" customFormat="false" ht="12.75" hidden="false" customHeight="false" outlineLevel="0" collapsed="false">
      <c r="A14683" s="0" t="n">
        <v>14679</v>
      </c>
      <c r="B14683" s="0" t="n">
        <v>7339.5</v>
      </c>
      <c r="C14683" s="0" t="n">
        <v>54.7</v>
      </c>
    </row>
    <row r="14684" customFormat="false" ht="12.75" hidden="false" customHeight="false" outlineLevel="0" collapsed="false">
      <c r="A14684" s="0" t="n">
        <v>14680</v>
      </c>
      <c r="B14684" s="0" t="n">
        <v>7340</v>
      </c>
      <c r="C14684" s="0" t="n">
        <v>54.7</v>
      </c>
    </row>
    <row r="14685" customFormat="false" ht="12.75" hidden="false" customHeight="false" outlineLevel="0" collapsed="false">
      <c r="A14685" s="0" t="n">
        <v>14681</v>
      </c>
      <c r="B14685" s="0" t="n">
        <v>7340.5</v>
      </c>
      <c r="C14685" s="0" t="n">
        <v>54.7</v>
      </c>
    </row>
    <row r="14686" customFormat="false" ht="12.75" hidden="false" customHeight="false" outlineLevel="0" collapsed="false">
      <c r="A14686" s="0" t="n">
        <v>14682</v>
      </c>
      <c r="B14686" s="0" t="n">
        <v>7341</v>
      </c>
      <c r="C14686" s="0" t="n">
        <v>54.7</v>
      </c>
    </row>
    <row r="14687" customFormat="false" ht="12.75" hidden="false" customHeight="false" outlineLevel="0" collapsed="false">
      <c r="A14687" s="0" t="n">
        <v>14683</v>
      </c>
      <c r="B14687" s="0" t="n">
        <v>7341.5</v>
      </c>
      <c r="C14687" s="0" t="n">
        <v>54.7</v>
      </c>
    </row>
    <row r="14688" customFormat="false" ht="12.75" hidden="false" customHeight="false" outlineLevel="0" collapsed="false">
      <c r="A14688" s="0" t="n">
        <v>14684</v>
      </c>
      <c r="B14688" s="0" t="n">
        <v>7342</v>
      </c>
      <c r="C14688" s="0" t="n">
        <v>54.7</v>
      </c>
    </row>
    <row r="14689" customFormat="false" ht="12.75" hidden="false" customHeight="false" outlineLevel="0" collapsed="false">
      <c r="A14689" s="0" t="n">
        <v>14685</v>
      </c>
      <c r="B14689" s="0" t="n">
        <v>7342.5</v>
      </c>
      <c r="C14689" s="0" t="n">
        <v>54.7</v>
      </c>
    </row>
    <row r="14690" customFormat="false" ht="12.75" hidden="false" customHeight="false" outlineLevel="0" collapsed="false">
      <c r="A14690" s="0" t="n">
        <v>14686</v>
      </c>
      <c r="B14690" s="0" t="n">
        <v>7343</v>
      </c>
      <c r="C14690" s="0" t="n">
        <v>54.7</v>
      </c>
    </row>
    <row r="14691" customFormat="false" ht="12.75" hidden="false" customHeight="false" outlineLevel="0" collapsed="false">
      <c r="A14691" s="0" t="n">
        <v>14687</v>
      </c>
      <c r="B14691" s="0" t="n">
        <v>7343.5</v>
      </c>
      <c r="C14691" s="0" t="n">
        <v>54.7</v>
      </c>
    </row>
    <row r="14692" customFormat="false" ht="12.75" hidden="false" customHeight="false" outlineLevel="0" collapsed="false">
      <c r="A14692" s="0" t="n">
        <v>14688</v>
      </c>
      <c r="B14692" s="0" t="n">
        <v>7344</v>
      </c>
      <c r="C14692" s="0" t="n">
        <v>54.7</v>
      </c>
    </row>
    <row r="14693" customFormat="false" ht="12.75" hidden="false" customHeight="false" outlineLevel="0" collapsed="false">
      <c r="A14693" s="0" t="n">
        <v>14689</v>
      </c>
      <c r="B14693" s="0" t="n">
        <v>7344.5</v>
      </c>
      <c r="C14693" s="0" t="n">
        <v>54.7</v>
      </c>
    </row>
    <row r="14694" customFormat="false" ht="12.75" hidden="false" customHeight="false" outlineLevel="0" collapsed="false">
      <c r="A14694" s="0" t="n">
        <v>14690</v>
      </c>
      <c r="B14694" s="0" t="n">
        <v>7345</v>
      </c>
      <c r="C14694" s="0" t="n">
        <v>54.7</v>
      </c>
    </row>
    <row r="14695" customFormat="false" ht="12.75" hidden="false" customHeight="false" outlineLevel="0" collapsed="false">
      <c r="A14695" s="0" t="n">
        <v>14691</v>
      </c>
      <c r="B14695" s="0" t="n">
        <v>7345.5</v>
      </c>
      <c r="C14695" s="0" t="n">
        <v>54.7</v>
      </c>
    </row>
    <row r="14696" customFormat="false" ht="12.75" hidden="false" customHeight="false" outlineLevel="0" collapsed="false">
      <c r="A14696" s="0" t="n">
        <v>14692</v>
      </c>
      <c r="B14696" s="0" t="n">
        <v>7346</v>
      </c>
      <c r="C14696" s="0" t="n">
        <v>54.7</v>
      </c>
    </row>
    <row r="14697" customFormat="false" ht="12.75" hidden="false" customHeight="false" outlineLevel="0" collapsed="false">
      <c r="A14697" s="0" t="n">
        <v>14693</v>
      </c>
      <c r="B14697" s="0" t="n">
        <v>7346.5</v>
      </c>
      <c r="C14697" s="0" t="n">
        <v>54.7</v>
      </c>
    </row>
    <row r="14698" customFormat="false" ht="12.75" hidden="false" customHeight="false" outlineLevel="0" collapsed="false">
      <c r="A14698" s="0" t="n">
        <v>14694</v>
      </c>
      <c r="B14698" s="0" t="n">
        <v>7347</v>
      </c>
      <c r="C14698" s="0" t="n">
        <v>54.7</v>
      </c>
    </row>
    <row r="14699" customFormat="false" ht="12.75" hidden="false" customHeight="false" outlineLevel="0" collapsed="false">
      <c r="A14699" s="0" t="n">
        <v>14695</v>
      </c>
      <c r="B14699" s="0" t="n">
        <v>7347.5</v>
      </c>
      <c r="C14699" s="0" t="n">
        <v>54.7</v>
      </c>
    </row>
    <row r="14700" customFormat="false" ht="12.75" hidden="false" customHeight="false" outlineLevel="0" collapsed="false">
      <c r="A14700" s="0" t="n">
        <v>14696</v>
      </c>
      <c r="B14700" s="0" t="n">
        <v>7348</v>
      </c>
      <c r="C14700" s="0" t="n">
        <v>54.7</v>
      </c>
    </row>
    <row r="14701" customFormat="false" ht="12.75" hidden="false" customHeight="false" outlineLevel="0" collapsed="false">
      <c r="A14701" s="0" t="n">
        <v>14697</v>
      </c>
      <c r="B14701" s="0" t="n">
        <v>7348.5</v>
      </c>
      <c r="C14701" s="0" t="n">
        <v>54.7</v>
      </c>
    </row>
    <row r="14702" customFormat="false" ht="12.75" hidden="false" customHeight="false" outlineLevel="0" collapsed="false">
      <c r="A14702" s="0" t="n">
        <v>14698</v>
      </c>
      <c r="B14702" s="0" t="n">
        <v>7349</v>
      </c>
      <c r="C14702" s="0" t="n">
        <v>54.7</v>
      </c>
    </row>
    <row r="14703" customFormat="false" ht="12.75" hidden="false" customHeight="false" outlineLevel="0" collapsed="false">
      <c r="A14703" s="0" t="n">
        <v>14699</v>
      </c>
      <c r="B14703" s="0" t="n">
        <v>7349.5</v>
      </c>
      <c r="C14703" s="0" t="n">
        <v>54.7</v>
      </c>
    </row>
    <row r="14704" customFormat="false" ht="12.75" hidden="false" customHeight="false" outlineLevel="0" collapsed="false">
      <c r="A14704" s="0" t="n">
        <v>14700</v>
      </c>
      <c r="B14704" s="0" t="n">
        <v>7350</v>
      </c>
      <c r="C14704" s="0" t="n">
        <v>54.7</v>
      </c>
    </row>
    <row r="14705" customFormat="false" ht="12.75" hidden="false" customHeight="false" outlineLevel="0" collapsed="false">
      <c r="A14705" s="0" t="n">
        <v>14701</v>
      </c>
      <c r="B14705" s="0" t="n">
        <v>7350.5</v>
      </c>
      <c r="C14705" s="0" t="n">
        <v>54.7</v>
      </c>
    </row>
    <row r="14706" customFormat="false" ht="12.75" hidden="false" customHeight="false" outlineLevel="0" collapsed="false">
      <c r="A14706" s="0" t="n">
        <v>14702</v>
      </c>
      <c r="B14706" s="0" t="n">
        <v>7351</v>
      </c>
      <c r="C14706" s="0" t="n">
        <v>54.7</v>
      </c>
    </row>
    <row r="14707" customFormat="false" ht="12.75" hidden="false" customHeight="false" outlineLevel="0" collapsed="false">
      <c r="A14707" s="0" t="n">
        <v>14703</v>
      </c>
      <c r="B14707" s="0" t="n">
        <v>7351.5</v>
      </c>
      <c r="C14707" s="0" t="n">
        <v>54.7</v>
      </c>
    </row>
    <row r="14708" customFormat="false" ht="12.75" hidden="false" customHeight="false" outlineLevel="0" collapsed="false">
      <c r="A14708" s="0" t="n">
        <v>14704</v>
      </c>
      <c r="B14708" s="0" t="n">
        <v>7352</v>
      </c>
      <c r="C14708" s="0" t="n">
        <v>54.7</v>
      </c>
    </row>
    <row r="14709" customFormat="false" ht="12.75" hidden="false" customHeight="false" outlineLevel="0" collapsed="false">
      <c r="A14709" s="0" t="n">
        <v>14705</v>
      </c>
      <c r="B14709" s="0" t="n">
        <v>7352.5</v>
      </c>
      <c r="C14709" s="0" t="n">
        <v>54.7</v>
      </c>
    </row>
    <row r="14710" customFormat="false" ht="12.75" hidden="false" customHeight="false" outlineLevel="0" collapsed="false">
      <c r="A14710" s="0" t="n">
        <v>14706</v>
      </c>
      <c r="B14710" s="0" t="n">
        <v>7353</v>
      </c>
      <c r="C14710" s="0" t="n">
        <v>54.7</v>
      </c>
    </row>
    <row r="14711" customFormat="false" ht="12.75" hidden="false" customHeight="false" outlineLevel="0" collapsed="false">
      <c r="A14711" s="0" t="n">
        <v>14707</v>
      </c>
      <c r="B14711" s="0" t="n">
        <v>7353.5</v>
      </c>
      <c r="C14711" s="0" t="n">
        <v>54.7</v>
      </c>
    </row>
    <row r="14712" customFormat="false" ht="12.75" hidden="false" customHeight="false" outlineLevel="0" collapsed="false">
      <c r="A14712" s="0" t="n">
        <v>14708</v>
      </c>
      <c r="B14712" s="0" t="n">
        <v>7354</v>
      </c>
      <c r="C14712" s="0" t="n">
        <v>54.7</v>
      </c>
    </row>
    <row r="14713" customFormat="false" ht="12.75" hidden="false" customHeight="false" outlineLevel="0" collapsed="false">
      <c r="A14713" s="0" t="n">
        <v>14709</v>
      </c>
      <c r="B14713" s="0" t="n">
        <v>7354.5</v>
      </c>
      <c r="C14713" s="0" t="n">
        <v>54.7</v>
      </c>
    </row>
    <row r="14714" customFormat="false" ht="12.75" hidden="false" customHeight="false" outlineLevel="0" collapsed="false">
      <c r="A14714" s="0" t="n">
        <v>14710</v>
      </c>
      <c r="B14714" s="0" t="n">
        <v>7355</v>
      </c>
      <c r="C14714" s="0" t="n">
        <v>54.7</v>
      </c>
    </row>
    <row r="14715" customFormat="false" ht="12.75" hidden="false" customHeight="false" outlineLevel="0" collapsed="false">
      <c r="A14715" s="0" t="n">
        <v>14711</v>
      </c>
      <c r="B14715" s="0" t="n">
        <v>7355.5</v>
      </c>
      <c r="C14715" s="0" t="n">
        <v>54.7</v>
      </c>
    </row>
    <row r="14716" customFormat="false" ht="12.75" hidden="false" customHeight="false" outlineLevel="0" collapsed="false">
      <c r="A14716" s="0" t="n">
        <v>14712</v>
      </c>
      <c r="B14716" s="0" t="n">
        <v>7356</v>
      </c>
      <c r="C14716" s="0" t="n">
        <v>54.7</v>
      </c>
    </row>
    <row r="14717" customFormat="false" ht="12.75" hidden="false" customHeight="false" outlineLevel="0" collapsed="false">
      <c r="A14717" s="0" t="n">
        <v>14713</v>
      </c>
      <c r="B14717" s="0" t="n">
        <v>7356.5</v>
      </c>
      <c r="C14717" s="0" t="n">
        <v>54.7</v>
      </c>
    </row>
    <row r="14718" customFormat="false" ht="12.75" hidden="false" customHeight="false" outlineLevel="0" collapsed="false">
      <c r="A14718" s="0" t="n">
        <v>14714</v>
      </c>
      <c r="B14718" s="0" t="n">
        <v>7357</v>
      </c>
      <c r="C14718" s="0" t="n">
        <v>54.7</v>
      </c>
    </row>
    <row r="14719" customFormat="false" ht="12.75" hidden="false" customHeight="false" outlineLevel="0" collapsed="false">
      <c r="A14719" s="0" t="n">
        <v>14715</v>
      </c>
      <c r="B14719" s="0" t="n">
        <v>7357.5</v>
      </c>
      <c r="C14719" s="0" t="n">
        <v>54.7</v>
      </c>
    </row>
    <row r="14720" customFormat="false" ht="12.75" hidden="false" customHeight="false" outlineLevel="0" collapsed="false">
      <c r="A14720" s="0" t="n">
        <v>14716</v>
      </c>
      <c r="B14720" s="0" t="n">
        <v>7358</v>
      </c>
      <c r="C14720" s="0" t="n">
        <v>54.7</v>
      </c>
    </row>
    <row r="14721" customFormat="false" ht="12.75" hidden="false" customHeight="false" outlineLevel="0" collapsed="false">
      <c r="A14721" s="0" t="n">
        <v>14717</v>
      </c>
      <c r="B14721" s="0" t="n">
        <v>7358.5</v>
      </c>
      <c r="C14721" s="0" t="n">
        <v>54.7</v>
      </c>
    </row>
    <row r="14722" customFormat="false" ht="12.75" hidden="false" customHeight="false" outlineLevel="0" collapsed="false">
      <c r="A14722" s="0" t="n">
        <v>14718</v>
      </c>
      <c r="B14722" s="0" t="n">
        <v>7359</v>
      </c>
      <c r="C14722" s="0" t="n">
        <v>54.7</v>
      </c>
    </row>
    <row r="14723" customFormat="false" ht="12.75" hidden="false" customHeight="false" outlineLevel="0" collapsed="false">
      <c r="A14723" s="0" t="n">
        <v>14719</v>
      </c>
      <c r="B14723" s="0" t="n">
        <v>7359.5</v>
      </c>
      <c r="C14723" s="0" t="n">
        <v>54.7</v>
      </c>
    </row>
    <row r="14724" customFormat="false" ht="12.75" hidden="false" customHeight="false" outlineLevel="0" collapsed="false">
      <c r="A14724" s="0" t="n">
        <v>14720</v>
      </c>
      <c r="B14724" s="0" t="n">
        <v>7360</v>
      </c>
      <c r="C14724" s="0" t="n">
        <v>54.7</v>
      </c>
    </row>
    <row r="14725" customFormat="false" ht="12.75" hidden="false" customHeight="false" outlineLevel="0" collapsed="false">
      <c r="A14725" s="0" t="n">
        <v>14721</v>
      </c>
      <c r="B14725" s="0" t="n">
        <v>7360.5</v>
      </c>
      <c r="C14725" s="0" t="n">
        <v>54.7</v>
      </c>
    </row>
    <row r="14726" customFormat="false" ht="12.75" hidden="false" customHeight="false" outlineLevel="0" collapsed="false">
      <c r="A14726" s="0" t="n">
        <v>14722</v>
      </c>
      <c r="B14726" s="0" t="n">
        <v>7361</v>
      </c>
      <c r="C14726" s="0" t="n">
        <v>54.7</v>
      </c>
    </row>
    <row r="14727" customFormat="false" ht="12.75" hidden="false" customHeight="false" outlineLevel="0" collapsed="false">
      <c r="A14727" s="0" t="n">
        <v>14723</v>
      </c>
      <c r="B14727" s="0" t="n">
        <v>7361.5</v>
      </c>
      <c r="C14727" s="0" t="n">
        <v>54.7</v>
      </c>
    </row>
    <row r="14728" customFormat="false" ht="12.75" hidden="false" customHeight="false" outlineLevel="0" collapsed="false">
      <c r="A14728" s="0" t="n">
        <v>14724</v>
      </c>
      <c r="B14728" s="0" t="n">
        <v>7362</v>
      </c>
      <c r="C14728" s="0" t="n">
        <v>54.7</v>
      </c>
    </row>
    <row r="14729" customFormat="false" ht="12.75" hidden="false" customHeight="false" outlineLevel="0" collapsed="false">
      <c r="A14729" s="0" t="n">
        <v>14725</v>
      </c>
      <c r="B14729" s="0" t="n">
        <v>7362.5</v>
      </c>
      <c r="C14729" s="0" t="n">
        <v>54.7</v>
      </c>
    </row>
    <row r="14730" customFormat="false" ht="12.75" hidden="false" customHeight="false" outlineLevel="0" collapsed="false">
      <c r="A14730" s="0" t="n">
        <v>14726</v>
      </c>
      <c r="B14730" s="0" t="n">
        <v>7363</v>
      </c>
      <c r="C14730" s="0" t="n">
        <v>54.6</v>
      </c>
    </row>
    <row r="14731" customFormat="false" ht="12.75" hidden="false" customHeight="false" outlineLevel="0" collapsed="false">
      <c r="A14731" s="0" t="n">
        <v>14727</v>
      </c>
      <c r="B14731" s="0" t="n">
        <v>7363.5</v>
      </c>
      <c r="C14731" s="0" t="n">
        <v>54.7</v>
      </c>
    </row>
    <row r="14732" customFormat="false" ht="12.75" hidden="false" customHeight="false" outlineLevel="0" collapsed="false">
      <c r="A14732" s="0" t="n">
        <v>14728</v>
      </c>
      <c r="B14732" s="0" t="n">
        <v>7364</v>
      </c>
      <c r="C14732" s="0" t="n">
        <v>54.6</v>
      </c>
    </row>
    <row r="14733" customFormat="false" ht="12.75" hidden="false" customHeight="false" outlineLevel="0" collapsed="false">
      <c r="A14733" s="0" t="n">
        <v>14729</v>
      </c>
      <c r="B14733" s="0" t="n">
        <v>7364.5</v>
      </c>
      <c r="C14733" s="0" t="n">
        <v>54.6</v>
      </c>
    </row>
    <row r="14734" customFormat="false" ht="12.75" hidden="false" customHeight="false" outlineLevel="0" collapsed="false">
      <c r="A14734" s="0" t="n">
        <v>14730</v>
      </c>
      <c r="B14734" s="0" t="n">
        <v>7365</v>
      </c>
      <c r="C14734" s="0" t="n">
        <v>54.6</v>
      </c>
    </row>
    <row r="14735" customFormat="false" ht="12.75" hidden="false" customHeight="false" outlineLevel="0" collapsed="false">
      <c r="A14735" s="0" t="n">
        <v>14731</v>
      </c>
      <c r="B14735" s="0" t="n">
        <v>7365.5</v>
      </c>
      <c r="C14735" s="0" t="n">
        <v>54.6</v>
      </c>
    </row>
    <row r="14736" customFormat="false" ht="12.75" hidden="false" customHeight="false" outlineLevel="0" collapsed="false">
      <c r="A14736" s="0" t="n">
        <v>14732</v>
      </c>
      <c r="B14736" s="0" t="n">
        <v>7366</v>
      </c>
      <c r="C14736" s="0" t="n">
        <v>54.6</v>
      </c>
    </row>
    <row r="14737" customFormat="false" ht="12.75" hidden="false" customHeight="false" outlineLevel="0" collapsed="false">
      <c r="A14737" s="0" t="n">
        <v>14733</v>
      </c>
      <c r="B14737" s="0" t="n">
        <v>7366.5</v>
      </c>
      <c r="C14737" s="0" t="n">
        <v>54.6</v>
      </c>
    </row>
    <row r="14738" customFormat="false" ht="12.75" hidden="false" customHeight="false" outlineLevel="0" collapsed="false">
      <c r="A14738" s="0" t="n">
        <v>14734</v>
      </c>
      <c r="B14738" s="0" t="n">
        <v>7367</v>
      </c>
      <c r="C14738" s="0" t="n">
        <v>54.6</v>
      </c>
    </row>
    <row r="14739" customFormat="false" ht="12.75" hidden="false" customHeight="false" outlineLevel="0" collapsed="false">
      <c r="A14739" s="0" t="n">
        <v>14735</v>
      </c>
      <c r="B14739" s="0" t="n">
        <v>7367.5</v>
      </c>
      <c r="C14739" s="0" t="n">
        <v>54.5</v>
      </c>
    </row>
    <row r="14740" customFormat="false" ht="12.75" hidden="false" customHeight="false" outlineLevel="0" collapsed="false">
      <c r="A14740" s="0" t="n">
        <v>14736</v>
      </c>
      <c r="B14740" s="0" t="n">
        <v>7368</v>
      </c>
      <c r="C14740" s="0" t="n">
        <v>54.5</v>
      </c>
    </row>
    <row r="14741" customFormat="false" ht="12.75" hidden="false" customHeight="false" outlineLevel="0" collapsed="false">
      <c r="A14741" s="0" t="n">
        <v>14737</v>
      </c>
      <c r="B14741" s="0" t="n">
        <v>7368.5</v>
      </c>
      <c r="C14741" s="0" t="n">
        <v>54.5</v>
      </c>
    </row>
    <row r="14742" customFormat="false" ht="12.75" hidden="false" customHeight="false" outlineLevel="0" collapsed="false">
      <c r="A14742" s="0" t="n">
        <v>14738</v>
      </c>
      <c r="B14742" s="0" t="n">
        <v>7369</v>
      </c>
      <c r="C14742" s="0" t="n">
        <v>54.5</v>
      </c>
    </row>
    <row r="14743" customFormat="false" ht="12.75" hidden="false" customHeight="false" outlineLevel="0" collapsed="false">
      <c r="A14743" s="0" t="n">
        <v>14739</v>
      </c>
      <c r="B14743" s="0" t="n">
        <v>7369.5</v>
      </c>
      <c r="C14743" s="0" t="n">
        <v>54.5</v>
      </c>
    </row>
    <row r="14744" customFormat="false" ht="12.75" hidden="false" customHeight="false" outlineLevel="0" collapsed="false">
      <c r="A14744" s="0" t="n">
        <v>14740</v>
      </c>
      <c r="B14744" s="0" t="n">
        <v>7370</v>
      </c>
      <c r="C14744" s="0" t="n">
        <v>54.5</v>
      </c>
    </row>
    <row r="14745" customFormat="false" ht="12.75" hidden="false" customHeight="false" outlineLevel="0" collapsed="false">
      <c r="A14745" s="0" t="n">
        <v>14741</v>
      </c>
      <c r="B14745" s="0" t="n">
        <v>7370.5</v>
      </c>
      <c r="C14745" s="0" t="n">
        <v>54.5</v>
      </c>
    </row>
    <row r="14746" customFormat="false" ht="12.75" hidden="false" customHeight="false" outlineLevel="0" collapsed="false">
      <c r="A14746" s="0" t="n">
        <v>14742</v>
      </c>
      <c r="B14746" s="0" t="n">
        <v>7371</v>
      </c>
      <c r="C14746" s="0" t="n">
        <v>54.5</v>
      </c>
    </row>
    <row r="14747" customFormat="false" ht="12.75" hidden="false" customHeight="false" outlineLevel="0" collapsed="false">
      <c r="A14747" s="0" t="n">
        <v>14743</v>
      </c>
      <c r="B14747" s="0" t="n">
        <v>7371.5</v>
      </c>
      <c r="C14747" s="0" t="n">
        <v>54.4</v>
      </c>
    </row>
    <row r="14748" customFormat="false" ht="12.75" hidden="false" customHeight="false" outlineLevel="0" collapsed="false">
      <c r="A14748" s="0" t="n">
        <v>14744</v>
      </c>
      <c r="B14748" s="0" t="n">
        <v>7372</v>
      </c>
      <c r="C14748" s="0" t="n">
        <v>54.4</v>
      </c>
    </row>
    <row r="14749" customFormat="false" ht="12.75" hidden="false" customHeight="false" outlineLevel="0" collapsed="false">
      <c r="A14749" s="0" t="n">
        <v>14745</v>
      </c>
      <c r="B14749" s="0" t="n">
        <v>7372.5</v>
      </c>
      <c r="C14749" s="0" t="n">
        <v>54.4</v>
      </c>
    </row>
    <row r="14750" customFormat="false" ht="12.75" hidden="false" customHeight="false" outlineLevel="0" collapsed="false">
      <c r="A14750" s="0" t="n">
        <v>14746</v>
      </c>
      <c r="B14750" s="0" t="n">
        <v>7373</v>
      </c>
      <c r="C14750" s="0" t="n">
        <v>54.4</v>
      </c>
    </row>
    <row r="14751" customFormat="false" ht="12.75" hidden="false" customHeight="false" outlineLevel="0" collapsed="false">
      <c r="A14751" s="0" t="n">
        <v>14747</v>
      </c>
      <c r="B14751" s="0" t="n">
        <v>7373.5</v>
      </c>
      <c r="C14751" s="0" t="n">
        <v>54.4</v>
      </c>
    </row>
    <row r="14752" customFormat="false" ht="12.75" hidden="false" customHeight="false" outlineLevel="0" collapsed="false">
      <c r="A14752" s="0" t="n">
        <v>14748</v>
      </c>
      <c r="B14752" s="0" t="n">
        <v>7374</v>
      </c>
      <c r="C14752" s="0" t="n">
        <v>54.4</v>
      </c>
    </row>
    <row r="14753" customFormat="false" ht="12.75" hidden="false" customHeight="false" outlineLevel="0" collapsed="false">
      <c r="A14753" s="0" t="n">
        <v>14749</v>
      </c>
      <c r="B14753" s="0" t="n">
        <v>7374.5</v>
      </c>
      <c r="C14753" s="0" t="n">
        <v>54.4</v>
      </c>
    </row>
    <row r="14754" customFormat="false" ht="12.75" hidden="false" customHeight="false" outlineLevel="0" collapsed="false">
      <c r="A14754" s="0" t="n">
        <v>14750</v>
      </c>
      <c r="B14754" s="0" t="n">
        <v>7375</v>
      </c>
      <c r="C14754" s="0" t="n">
        <v>54.3</v>
      </c>
    </row>
    <row r="14755" customFormat="false" ht="12.75" hidden="false" customHeight="false" outlineLevel="0" collapsed="false">
      <c r="A14755" s="0" t="n">
        <v>14751</v>
      </c>
      <c r="B14755" s="0" t="n">
        <v>7375.5</v>
      </c>
      <c r="C14755" s="0" t="n">
        <v>54.3</v>
      </c>
    </row>
    <row r="14756" customFormat="false" ht="12.75" hidden="false" customHeight="false" outlineLevel="0" collapsed="false">
      <c r="A14756" s="0" t="n">
        <v>14752</v>
      </c>
      <c r="B14756" s="0" t="n">
        <v>7376</v>
      </c>
      <c r="C14756" s="0" t="n">
        <v>54.3</v>
      </c>
    </row>
    <row r="14757" customFormat="false" ht="12.75" hidden="false" customHeight="false" outlineLevel="0" collapsed="false">
      <c r="A14757" s="0" t="n">
        <v>14753</v>
      </c>
      <c r="B14757" s="0" t="n">
        <v>7376.5</v>
      </c>
      <c r="C14757" s="0" t="n">
        <v>54.3</v>
      </c>
    </row>
    <row r="14758" customFormat="false" ht="12.75" hidden="false" customHeight="false" outlineLevel="0" collapsed="false">
      <c r="A14758" s="0" t="n">
        <v>14754</v>
      </c>
      <c r="B14758" s="0" t="n">
        <v>7377</v>
      </c>
      <c r="C14758" s="0" t="n">
        <v>54.3</v>
      </c>
    </row>
    <row r="14759" customFormat="false" ht="12.75" hidden="false" customHeight="false" outlineLevel="0" collapsed="false">
      <c r="A14759" s="0" t="n">
        <v>14755</v>
      </c>
      <c r="B14759" s="0" t="n">
        <v>7377.5</v>
      </c>
      <c r="C14759" s="0" t="n">
        <v>54.3</v>
      </c>
    </row>
    <row r="14760" customFormat="false" ht="12.75" hidden="false" customHeight="false" outlineLevel="0" collapsed="false">
      <c r="A14760" s="0" t="n">
        <v>14756</v>
      </c>
      <c r="B14760" s="0" t="n">
        <v>7378</v>
      </c>
      <c r="C14760" s="0" t="n">
        <v>54.3</v>
      </c>
    </row>
    <row r="14761" customFormat="false" ht="12.75" hidden="false" customHeight="false" outlineLevel="0" collapsed="false">
      <c r="A14761" s="0" t="n">
        <v>14757</v>
      </c>
      <c r="B14761" s="0" t="n">
        <v>7378.5</v>
      </c>
      <c r="C14761" s="0" t="n">
        <v>54.2</v>
      </c>
    </row>
    <row r="14762" customFormat="false" ht="12.75" hidden="false" customHeight="false" outlineLevel="0" collapsed="false">
      <c r="A14762" s="0" t="n">
        <v>14758</v>
      </c>
      <c r="B14762" s="0" t="n">
        <v>7379</v>
      </c>
      <c r="C14762" s="0" t="n">
        <v>54.2</v>
      </c>
    </row>
    <row r="14763" customFormat="false" ht="12.75" hidden="false" customHeight="false" outlineLevel="0" collapsed="false">
      <c r="A14763" s="0" t="n">
        <v>14759</v>
      </c>
      <c r="B14763" s="0" t="n">
        <v>7379.5</v>
      </c>
      <c r="C14763" s="0" t="n">
        <v>54.2</v>
      </c>
    </row>
    <row r="14764" customFormat="false" ht="12.75" hidden="false" customHeight="false" outlineLevel="0" collapsed="false">
      <c r="A14764" s="0" t="n">
        <v>14760</v>
      </c>
      <c r="B14764" s="0" t="n">
        <v>7380</v>
      </c>
      <c r="C14764" s="0" t="n">
        <v>54.2</v>
      </c>
    </row>
    <row r="14765" customFormat="false" ht="12.75" hidden="false" customHeight="false" outlineLevel="0" collapsed="false">
      <c r="A14765" s="0" t="n">
        <v>14761</v>
      </c>
      <c r="B14765" s="0" t="n">
        <v>7380.5</v>
      </c>
      <c r="C14765" s="0" t="n">
        <v>54.2</v>
      </c>
    </row>
    <row r="14766" customFormat="false" ht="12.75" hidden="false" customHeight="false" outlineLevel="0" collapsed="false">
      <c r="A14766" s="0" t="n">
        <v>14762</v>
      </c>
      <c r="B14766" s="0" t="n">
        <v>7381</v>
      </c>
      <c r="C14766" s="0" t="n">
        <v>54.2</v>
      </c>
    </row>
    <row r="14767" customFormat="false" ht="12.75" hidden="false" customHeight="false" outlineLevel="0" collapsed="false">
      <c r="A14767" s="0" t="n">
        <v>14763</v>
      </c>
      <c r="B14767" s="0" t="n">
        <v>7381.5</v>
      </c>
      <c r="C14767" s="0" t="n">
        <v>54.2</v>
      </c>
    </row>
    <row r="14768" customFormat="false" ht="12.75" hidden="false" customHeight="false" outlineLevel="0" collapsed="false">
      <c r="A14768" s="0" t="n">
        <v>14764</v>
      </c>
      <c r="B14768" s="0" t="n">
        <v>7382</v>
      </c>
      <c r="C14768" s="0" t="n">
        <v>54.1</v>
      </c>
    </row>
    <row r="14769" customFormat="false" ht="12.75" hidden="false" customHeight="false" outlineLevel="0" collapsed="false">
      <c r="A14769" s="0" t="n">
        <v>14765</v>
      </c>
      <c r="B14769" s="0" t="n">
        <v>7382.5</v>
      </c>
      <c r="C14769" s="0" t="n">
        <v>54.1</v>
      </c>
    </row>
    <row r="14770" customFormat="false" ht="12.75" hidden="false" customHeight="false" outlineLevel="0" collapsed="false">
      <c r="A14770" s="0" t="n">
        <v>14766</v>
      </c>
      <c r="B14770" s="0" t="n">
        <v>7383</v>
      </c>
      <c r="C14770" s="0" t="n">
        <v>54.1</v>
      </c>
    </row>
    <row r="14771" customFormat="false" ht="12.75" hidden="false" customHeight="false" outlineLevel="0" collapsed="false">
      <c r="A14771" s="0" t="n">
        <v>14767</v>
      </c>
      <c r="B14771" s="0" t="n">
        <v>7383.5</v>
      </c>
      <c r="C14771" s="0" t="n">
        <v>54.1</v>
      </c>
    </row>
    <row r="14772" customFormat="false" ht="12.75" hidden="false" customHeight="false" outlineLevel="0" collapsed="false">
      <c r="A14772" s="0" t="n">
        <v>14768</v>
      </c>
      <c r="B14772" s="0" t="n">
        <v>7384</v>
      </c>
      <c r="C14772" s="0" t="n">
        <v>54.1</v>
      </c>
    </row>
    <row r="14773" customFormat="false" ht="12.75" hidden="false" customHeight="false" outlineLevel="0" collapsed="false">
      <c r="A14773" s="0" t="n">
        <v>14769</v>
      </c>
      <c r="B14773" s="0" t="n">
        <v>7384.5</v>
      </c>
      <c r="C14773" s="0" t="n">
        <v>54.1</v>
      </c>
    </row>
    <row r="14774" customFormat="false" ht="12.75" hidden="false" customHeight="false" outlineLevel="0" collapsed="false">
      <c r="A14774" s="0" t="n">
        <v>14770</v>
      </c>
      <c r="B14774" s="0" t="n">
        <v>7385</v>
      </c>
      <c r="C14774" s="0" t="n">
        <v>54.1</v>
      </c>
    </row>
    <row r="14775" customFormat="false" ht="12.75" hidden="false" customHeight="false" outlineLevel="0" collapsed="false">
      <c r="A14775" s="0" t="n">
        <v>14771</v>
      </c>
      <c r="B14775" s="0" t="n">
        <v>7385.5</v>
      </c>
      <c r="C14775" s="0" t="n">
        <v>54</v>
      </c>
    </row>
    <row r="14776" customFormat="false" ht="12.75" hidden="false" customHeight="false" outlineLevel="0" collapsed="false">
      <c r="A14776" s="0" t="n">
        <v>14772</v>
      </c>
      <c r="B14776" s="0" t="n">
        <v>7386</v>
      </c>
      <c r="C14776" s="0" t="n">
        <v>54</v>
      </c>
    </row>
    <row r="14777" customFormat="false" ht="12.75" hidden="false" customHeight="false" outlineLevel="0" collapsed="false">
      <c r="A14777" s="0" t="n">
        <v>14773</v>
      </c>
      <c r="B14777" s="0" t="n">
        <v>7386.5</v>
      </c>
      <c r="C14777" s="0" t="n">
        <v>54</v>
      </c>
    </row>
    <row r="14778" customFormat="false" ht="12.75" hidden="false" customHeight="false" outlineLevel="0" collapsed="false">
      <c r="A14778" s="0" t="n">
        <v>14774</v>
      </c>
      <c r="B14778" s="0" t="n">
        <v>7387</v>
      </c>
      <c r="C14778" s="0" t="n">
        <v>54</v>
      </c>
    </row>
    <row r="14779" customFormat="false" ht="12.75" hidden="false" customHeight="false" outlineLevel="0" collapsed="false">
      <c r="A14779" s="0" t="n">
        <v>14775</v>
      </c>
      <c r="B14779" s="0" t="n">
        <v>7387.5</v>
      </c>
      <c r="C14779" s="0" t="n">
        <v>54</v>
      </c>
    </row>
    <row r="14780" customFormat="false" ht="12.75" hidden="false" customHeight="false" outlineLevel="0" collapsed="false">
      <c r="A14780" s="0" t="n">
        <v>14776</v>
      </c>
      <c r="B14780" s="0" t="n">
        <v>7388</v>
      </c>
      <c r="C14780" s="0" t="n">
        <v>54</v>
      </c>
    </row>
    <row r="14781" customFormat="false" ht="12.75" hidden="false" customHeight="false" outlineLevel="0" collapsed="false">
      <c r="A14781" s="0" t="n">
        <v>14777</v>
      </c>
      <c r="B14781" s="0" t="n">
        <v>7388.5</v>
      </c>
      <c r="C14781" s="0" t="n">
        <v>53.9</v>
      </c>
    </row>
    <row r="14782" customFormat="false" ht="12.75" hidden="false" customHeight="false" outlineLevel="0" collapsed="false">
      <c r="A14782" s="0" t="n">
        <v>14778</v>
      </c>
      <c r="B14782" s="0" t="n">
        <v>7389</v>
      </c>
      <c r="C14782" s="0" t="n">
        <v>53.9</v>
      </c>
    </row>
    <row r="14783" customFormat="false" ht="12.75" hidden="false" customHeight="false" outlineLevel="0" collapsed="false">
      <c r="A14783" s="0" t="n">
        <v>14779</v>
      </c>
      <c r="B14783" s="0" t="n">
        <v>7389.5</v>
      </c>
      <c r="C14783" s="0" t="n">
        <v>53.9</v>
      </c>
    </row>
    <row r="14784" customFormat="false" ht="12.75" hidden="false" customHeight="false" outlineLevel="0" collapsed="false">
      <c r="A14784" s="0" t="n">
        <v>14780</v>
      </c>
      <c r="B14784" s="0" t="n">
        <v>7390</v>
      </c>
      <c r="C14784" s="0" t="n">
        <v>53.9</v>
      </c>
    </row>
    <row r="14785" customFormat="false" ht="12.75" hidden="false" customHeight="false" outlineLevel="0" collapsed="false">
      <c r="A14785" s="0" t="n">
        <v>14781</v>
      </c>
      <c r="B14785" s="0" t="n">
        <v>7390.5</v>
      </c>
      <c r="C14785" s="0" t="n">
        <v>53.9</v>
      </c>
    </row>
    <row r="14786" customFormat="false" ht="12.75" hidden="false" customHeight="false" outlineLevel="0" collapsed="false">
      <c r="A14786" s="0" t="n">
        <v>14782</v>
      </c>
      <c r="B14786" s="0" t="n">
        <v>7391</v>
      </c>
      <c r="C14786" s="0" t="n">
        <v>53.9</v>
      </c>
    </row>
    <row r="14787" customFormat="false" ht="12.75" hidden="false" customHeight="false" outlineLevel="0" collapsed="false">
      <c r="A14787" s="0" t="n">
        <v>14783</v>
      </c>
      <c r="B14787" s="0" t="n">
        <v>7391.5</v>
      </c>
      <c r="C14787" s="0" t="n">
        <v>53.9</v>
      </c>
    </row>
    <row r="14788" customFormat="false" ht="12.75" hidden="false" customHeight="false" outlineLevel="0" collapsed="false">
      <c r="A14788" s="0" t="n">
        <v>14784</v>
      </c>
      <c r="B14788" s="0" t="n">
        <v>7392</v>
      </c>
      <c r="C14788" s="0" t="n">
        <v>53.8</v>
      </c>
    </row>
    <row r="14789" customFormat="false" ht="12.75" hidden="false" customHeight="false" outlineLevel="0" collapsed="false">
      <c r="A14789" s="0" t="n">
        <v>14785</v>
      </c>
      <c r="B14789" s="0" t="n">
        <v>7392.5</v>
      </c>
      <c r="C14789" s="0" t="n">
        <v>53.8</v>
      </c>
    </row>
    <row r="14790" customFormat="false" ht="12.75" hidden="false" customHeight="false" outlineLevel="0" collapsed="false">
      <c r="A14790" s="0" t="n">
        <v>14786</v>
      </c>
      <c r="B14790" s="0" t="n">
        <v>7393</v>
      </c>
      <c r="C14790" s="0" t="n">
        <v>53.8</v>
      </c>
    </row>
    <row r="14791" customFormat="false" ht="12.75" hidden="false" customHeight="false" outlineLevel="0" collapsed="false">
      <c r="A14791" s="0" t="n">
        <v>14787</v>
      </c>
      <c r="B14791" s="0" t="n">
        <v>7393.5</v>
      </c>
      <c r="C14791" s="0" t="n">
        <v>53.8</v>
      </c>
    </row>
    <row r="14792" customFormat="false" ht="12.75" hidden="false" customHeight="false" outlineLevel="0" collapsed="false">
      <c r="A14792" s="0" t="n">
        <v>14788</v>
      </c>
      <c r="B14792" s="0" t="n">
        <v>7394</v>
      </c>
      <c r="C14792" s="0" t="n">
        <v>53.8</v>
      </c>
    </row>
    <row r="14793" customFormat="false" ht="12.75" hidden="false" customHeight="false" outlineLevel="0" collapsed="false">
      <c r="A14793" s="0" t="n">
        <v>14789</v>
      </c>
      <c r="B14793" s="0" t="n">
        <v>7394.5</v>
      </c>
      <c r="C14793" s="0" t="n">
        <v>53.7</v>
      </c>
    </row>
    <row r="14794" customFormat="false" ht="12.75" hidden="false" customHeight="false" outlineLevel="0" collapsed="false">
      <c r="A14794" s="0" t="n">
        <v>14790</v>
      </c>
      <c r="B14794" s="0" t="n">
        <v>7395</v>
      </c>
      <c r="C14794" s="0" t="n">
        <v>53.8</v>
      </c>
    </row>
    <row r="14795" customFormat="false" ht="12.75" hidden="false" customHeight="false" outlineLevel="0" collapsed="false">
      <c r="A14795" s="0" t="n">
        <v>14791</v>
      </c>
      <c r="B14795" s="0" t="n">
        <v>7395.5</v>
      </c>
      <c r="C14795" s="0" t="n">
        <v>53.7</v>
      </c>
    </row>
    <row r="14796" customFormat="false" ht="12.75" hidden="false" customHeight="false" outlineLevel="0" collapsed="false">
      <c r="A14796" s="0" t="n">
        <v>14792</v>
      </c>
      <c r="B14796" s="0" t="n">
        <v>7396</v>
      </c>
      <c r="C14796" s="0" t="n">
        <v>53.7</v>
      </c>
    </row>
    <row r="14797" customFormat="false" ht="12.75" hidden="false" customHeight="false" outlineLevel="0" collapsed="false">
      <c r="A14797" s="0" t="n">
        <v>14793</v>
      </c>
      <c r="B14797" s="0" t="n">
        <v>7396.5</v>
      </c>
      <c r="C14797" s="0" t="n">
        <v>53.7</v>
      </c>
    </row>
    <row r="14798" customFormat="false" ht="12.75" hidden="false" customHeight="false" outlineLevel="0" collapsed="false">
      <c r="A14798" s="0" t="n">
        <v>14794</v>
      </c>
      <c r="B14798" s="0" t="n">
        <v>7397</v>
      </c>
      <c r="C14798" s="0" t="n">
        <v>53.7</v>
      </c>
    </row>
    <row r="14799" customFormat="false" ht="12.75" hidden="false" customHeight="false" outlineLevel="0" collapsed="false">
      <c r="A14799" s="0" t="n">
        <v>14795</v>
      </c>
      <c r="B14799" s="0" t="n">
        <v>7397.5</v>
      </c>
      <c r="C14799" s="0" t="n">
        <v>53.7</v>
      </c>
    </row>
    <row r="14800" customFormat="false" ht="12.75" hidden="false" customHeight="false" outlineLevel="0" collapsed="false">
      <c r="A14800" s="0" t="n">
        <v>14796</v>
      </c>
      <c r="B14800" s="0" t="n">
        <v>7398</v>
      </c>
      <c r="C14800" s="0" t="n">
        <v>53.6</v>
      </c>
    </row>
    <row r="14801" customFormat="false" ht="12.75" hidden="false" customHeight="false" outlineLevel="0" collapsed="false">
      <c r="A14801" s="0" t="n">
        <v>14797</v>
      </c>
      <c r="B14801" s="0" t="n">
        <v>7398.5</v>
      </c>
      <c r="C14801" s="0" t="n">
        <v>53.7</v>
      </c>
    </row>
    <row r="14802" customFormat="false" ht="12.75" hidden="false" customHeight="false" outlineLevel="0" collapsed="false">
      <c r="A14802" s="0" t="n">
        <v>14798</v>
      </c>
      <c r="B14802" s="0" t="n">
        <v>7399</v>
      </c>
      <c r="C14802" s="0" t="n">
        <v>53.6</v>
      </c>
    </row>
    <row r="14803" customFormat="false" ht="12.75" hidden="false" customHeight="false" outlineLevel="0" collapsed="false">
      <c r="A14803" s="0" t="n">
        <v>14799</v>
      </c>
      <c r="B14803" s="0" t="n">
        <v>7399.5</v>
      </c>
      <c r="C14803" s="0" t="n">
        <v>53.6</v>
      </c>
    </row>
    <row r="14804" customFormat="false" ht="12.75" hidden="false" customHeight="false" outlineLevel="0" collapsed="false">
      <c r="A14804" s="0" t="n">
        <v>14800</v>
      </c>
      <c r="B14804" s="0" t="n">
        <v>7400</v>
      </c>
      <c r="C14804" s="0" t="n">
        <v>53.6</v>
      </c>
    </row>
    <row r="14805" customFormat="false" ht="12.75" hidden="false" customHeight="false" outlineLevel="0" collapsed="false">
      <c r="A14805" s="0" t="n">
        <v>14801</v>
      </c>
      <c r="B14805" s="0" t="n">
        <v>7400.5</v>
      </c>
      <c r="C14805" s="0" t="n">
        <v>53.6</v>
      </c>
    </row>
    <row r="14806" customFormat="false" ht="12.75" hidden="false" customHeight="false" outlineLevel="0" collapsed="false">
      <c r="A14806" s="0" t="n">
        <v>14802</v>
      </c>
      <c r="B14806" s="0" t="n">
        <v>7401</v>
      </c>
      <c r="C14806" s="0" t="n">
        <v>53.6</v>
      </c>
    </row>
    <row r="14807" customFormat="false" ht="12.75" hidden="false" customHeight="false" outlineLevel="0" collapsed="false">
      <c r="A14807" s="0" t="n">
        <v>14803</v>
      </c>
      <c r="B14807" s="0" t="n">
        <v>7401.5</v>
      </c>
      <c r="C14807" s="0" t="n">
        <v>53.5</v>
      </c>
    </row>
    <row r="14808" customFormat="false" ht="12.75" hidden="false" customHeight="false" outlineLevel="0" collapsed="false">
      <c r="A14808" s="0" t="n">
        <v>14804</v>
      </c>
      <c r="B14808" s="0" t="n">
        <v>7402</v>
      </c>
      <c r="C14808" s="0" t="n">
        <v>53.5</v>
      </c>
    </row>
    <row r="14809" customFormat="false" ht="12.75" hidden="false" customHeight="false" outlineLevel="0" collapsed="false">
      <c r="A14809" s="0" t="n">
        <v>14805</v>
      </c>
      <c r="B14809" s="0" t="n">
        <v>7402.5</v>
      </c>
      <c r="C14809" s="0" t="n">
        <v>53.5</v>
      </c>
    </row>
    <row r="14810" customFormat="false" ht="12.75" hidden="false" customHeight="false" outlineLevel="0" collapsed="false">
      <c r="A14810" s="0" t="n">
        <v>14806</v>
      </c>
      <c r="B14810" s="0" t="n">
        <v>7403</v>
      </c>
      <c r="C14810" s="0" t="n">
        <v>53.5</v>
      </c>
    </row>
    <row r="14811" customFormat="false" ht="12.75" hidden="false" customHeight="false" outlineLevel="0" collapsed="false">
      <c r="A14811" s="0" t="n">
        <v>14807</v>
      </c>
      <c r="B14811" s="0" t="n">
        <v>7403.5</v>
      </c>
      <c r="C14811" s="0" t="n">
        <v>53.5</v>
      </c>
    </row>
    <row r="14812" customFormat="false" ht="12.75" hidden="false" customHeight="false" outlineLevel="0" collapsed="false">
      <c r="A14812" s="0" t="n">
        <v>14808</v>
      </c>
      <c r="B14812" s="0" t="n">
        <v>7404</v>
      </c>
      <c r="C14812" s="0" t="n">
        <v>53.5</v>
      </c>
    </row>
    <row r="14813" customFormat="false" ht="12.75" hidden="false" customHeight="false" outlineLevel="0" collapsed="false">
      <c r="A14813" s="0" t="n">
        <v>14809</v>
      </c>
      <c r="B14813" s="0" t="n">
        <v>7404.5</v>
      </c>
      <c r="C14813" s="0" t="n">
        <v>53.4</v>
      </c>
    </row>
    <row r="14814" customFormat="false" ht="12.75" hidden="false" customHeight="false" outlineLevel="0" collapsed="false">
      <c r="A14814" s="0" t="n">
        <v>14810</v>
      </c>
      <c r="B14814" s="0" t="n">
        <v>7405</v>
      </c>
      <c r="C14814" s="0" t="n">
        <v>53.4</v>
      </c>
    </row>
    <row r="14815" customFormat="false" ht="12.75" hidden="false" customHeight="false" outlineLevel="0" collapsed="false">
      <c r="A14815" s="0" t="n">
        <v>14811</v>
      </c>
      <c r="B14815" s="0" t="n">
        <v>7405.5</v>
      </c>
      <c r="C14815" s="0" t="n">
        <v>53.4</v>
      </c>
    </row>
    <row r="14816" customFormat="false" ht="12.75" hidden="false" customHeight="false" outlineLevel="0" collapsed="false">
      <c r="A14816" s="0" t="n">
        <v>14812</v>
      </c>
      <c r="B14816" s="0" t="n">
        <v>7406</v>
      </c>
      <c r="C14816" s="0" t="n">
        <v>53.4</v>
      </c>
    </row>
    <row r="14817" customFormat="false" ht="12.75" hidden="false" customHeight="false" outlineLevel="0" collapsed="false">
      <c r="A14817" s="0" t="n">
        <v>14813</v>
      </c>
      <c r="B14817" s="0" t="n">
        <v>7406.5</v>
      </c>
      <c r="C14817" s="0" t="n">
        <v>53.4</v>
      </c>
    </row>
    <row r="14818" customFormat="false" ht="12.75" hidden="false" customHeight="false" outlineLevel="0" collapsed="false">
      <c r="A14818" s="0" t="n">
        <v>14814</v>
      </c>
      <c r="B14818" s="0" t="n">
        <v>7407</v>
      </c>
      <c r="C14818" s="0" t="n">
        <v>53.4</v>
      </c>
    </row>
    <row r="14819" customFormat="false" ht="12.75" hidden="false" customHeight="false" outlineLevel="0" collapsed="false">
      <c r="A14819" s="0" t="n">
        <v>14815</v>
      </c>
      <c r="B14819" s="0" t="n">
        <v>7407.5</v>
      </c>
      <c r="C14819" s="0" t="n">
        <v>53.4</v>
      </c>
    </row>
    <row r="14820" customFormat="false" ht="12.75" hidden="false" customHeight="false" outlineLevel="0" collapsed="false">
      <c r="A14820" s="0" t="n">
        <v>14816</v>
      </c>
      <c r="B14820" s="0" t="n">
        <v>7408</v>
      </c>
      <c r="C14820" s="0" t="n">
        <v>53.3</v>
      </c>
    </row>
    <row r="14821" customFormat="false" ht="12.75" hidden="false" customHeight="false" outlineLevel="0" collapsed="false">
      <c r="A14821" s="0" t="n">
        <v>14817</v>
      </c>
      <c r="B14821" s="0" t="n">
        <v>7408.5</v>
      </c>
      <c r="C14821" s="0" t="n">
        <v>53.3</v>
      </c>
    </row>
    <row r="14822" customFormat="false" ht="12.75" hidden="false" customHeight="false" outlineLevel="0" collapsed="false">
      <c r="A14822" s="0" t="n">
        <v>14818</v>
      </c>
      <c r="B14822" s="0" t="n">
        <v>7409</v>
      </c>
      <c r="C14822" s="0" t="n">
        <v>53.3</v>
      </c>
    </row>
    <row r="14823" customFormat="false" ht="12.75" hidden="false" customHeight="false" outlineLevel="0" collapsed="false">
      <c r="A14823" s="0" t="n">
        <v>14819</v>
      </c>
      <c r="B14823" s="0" t="n">
        <v>7409.5</v>
      </c>
      <c r="C14823" s="0" t="n">
        <v>53.3</v>
      </c>
    </row>
    <row r="14824" customFormat="false" ht="12.75" hidden="false" customHeight="false" outlineLevel="0" collapsed="false">
      <c r="A14824" s="0" t="n">
        <v>14820</v>
      </c>
      <c r="B14824" s="0" t="n">
        <v>7410</v>
      </c>
      <c r="C14824" s="0" t="n">
        <v>53.3</v>
      </c>
    </row>
    <row r="14825" customFormat="false" ht="12.75" hidden="false" customHeight="false" outlineLevel="0" collapsed="false">
      <c r="A14825" s="0" t="n">
        <v>14821</v>
      </c>
      <c r="B14825" s="0" t="n">
        <v>7410.5</v>
      </c>
      <c r="C14825" s="0" t="n">
        <v>53.3</v>
      </c>
    </row>
    <row r="14826" customFormat="false" ht="12.75" hidden="false" customHeight="false" outlineLevel="0" collapsed="false">
      <c r="A14826" s="0" t="n">
        <v>14822</v>
      </c>
      <c r="B14826" s="0" t="n">
        <v>7411</v>
      </c>
      <c r="C14826" s="0" t="n">
        <v>53.3</v>
      </c>
    </row>
    <row r="14827" customFormat="false" ht="12.75" hidden="false" customHeight="false" outlineLevel="0" collapsed="false">
      <c r="A14827" s="0" t="n">
        <v>14823</v>
      </c>
      <c r="B14827" s="0" t="n">
        <v>7411.5</v>
      </c>
      <c r="C14827" s="0" t="n">
        <v>53.2</v>
      </c>
    </row>
    <row r="14828" customFormat="false" ht="12.75" hidden="false" customHeight="false" outlineLevel="0" collapsed="false">
      <c r="A14828" s="0" t="n">
        <v>14824</v>
      </c>
      <c r="B14828" s="0" t="n">
        <v>7412</v>
      </c>
      <c r="C14828" s="0" t="n">
        <v>53.2</v>
      </c>
    </row>
    <row r="14829" customFormat="false" ht="12.75" hidden="false" customHeight="false" outlineLevel="0" collapsed="false">
      <c r="A14829" s="0" t="n">
        <v>14825</v>
      </c>
      <c r="B14829" s="0" t="n">
        <v>7412.5</v>
      </c>
      <c r="C14829" s="0" t="n">
        <v>53.2</v>
      </c>
    </row>
    <row r="14830" customFormat="false" ht="12.75" hidden="false" customHeight="false" outlineLevel="0" collapsed="false">
      <c r="A14830" s="0" t="n">
        <v>14826</v>
      </c>
      <c r="B14830" s="0" t="n">
        <v>7413</v>
      </c>
      <c r="C14830" s="0" t="n">
        <v>53.2</v>
      </c>
    </row>
    <row r="14831" customFormat="false" ht="12.75" hidden="false" customHeight="false" outlineLevel="0" collapsed="false">
      <c r="A14831" s="0" t="n">
        <v>14827</v>
      </c>
      <c r="B14831" s="0" t="n">
        <v>7413.5</v>
      </c>
      <c r="C14831" s="0" t="n">
        <v>53.2</v>
      </c>
    </row>
    <row r="14832" customFormat="false" ht="12.75" hidden="false" customHeight="false" outlineLevel="0" collapsed="false">
      <c r="A14832" s="0" t="n">
        <v>14828</v>
      </c>
      <c r="B14832" s="0" t="n">
        <v>7414</v>
      </c>
      <c r="C14832" s="0" t="n">
        <v>53.2</v>
      </c>
    </row>
    <row r="14833" customFormat="false" ht="12.75" hidden="false" customHeight="false" outlineLevel="0" collapsed="false">
      <c r="A14833" s="0" t="n">
        <v>14829</v>
      </c>
      <c r="B14833" s="0" t="n">
        <v>7414.5</v>
      </c>
      <c r="C14833" s="0" t="n">
        <v>53.2</v>
      </c>
    </row>
    <row r="14834" customFormat="false" ht="12.75" hidden="false" customHeight="false" outlineLevel="0" collapsed="false">
      <c r="A14834" s="0" t="n">
        <v>14830</v>
      </c>
      <c r="B14834" s="0" t="n">
        <v>7415</v>
      </c>
      <c r="C14834" s="0" t="n">
        <v>53.1</v>
      </c>
    </row>
    <row r="14835" customFormat="false" ht="12.75" hidden="false" customHeight="false" outlineLevel="0" collapsed="false">
      <c r="A14835" s="0" t="n">
        <v>14831</v>
      </c>
      <c r="B14835" s="0" t="n">
        <v>7415.5</v>
      </c>
      <c r="C14835" s="0" t="n">
        <v>53.1</v>
      </c>
    </row>
    <row r="14836" customFormat="false" ht="12.75" hidden="false" customHeight="false" outlineLevel="0" collapsed="false">
      <c r="A14836" s="0" t="n">
        <v>14832</v>
      </c>
      <c r="B14836" s="0" t="n">
        <v>7416</v>
      </c>
      <c r="C14836" s="0" t="n">
        <v>53.1</v>
      </c>
    </row>
    <row r="14837" customFormat="false" ht="12.75" hidden="false" customHeight="false" outlineLevel="0" collapsed="false">
      <c r="A14837" s="0" t="n">
        <v>14833</v>
      </c>
      <c r="B14837" s="0" t="n">
        <v>7416.5</v>
      </c>
      <c r="C14837" s="0" t="n">
        <v>53.1</v>
      </c>
    </row>
    <row r="14838" customFormat="false" ht="12.75" hidden="false" customHeight="false" outlineLevel="0" collapsed="false">
      <c r="A14838" s="0" t="n">
        <v>14834</v>
      </c>
      <c r="B14838" s="0" t="n">
        <v>7417</v>
      </c>
      <c r="C14838" s="0" t="n">
        <v>53.1</v>
      </c>
    </row>
    <row r="14839" customFormat="false" ht="12.75" hidden="false" customHeight="false" outlineLevel="0" collapsed="false">
      <c r="A14839" s="0" t="n">
        <v>14835</v>
      </c>
      <c r="B14839" s="0" t="n">
        <v>7417.5</v>
      </c>
      <c r="C14839" s="0" t="n">
        <v>53</v>
      </c>
    </row>
    <row r="14840" customFormat="false" ht="12.75" hidden="false" customHeight="false" outlineLevel="0" collapsed="false">
      <c r="A14840" s="0" t="n">
        <v>14836</v>
      </c>
      <c r="B14840" s="0" t="n">
        <v>7418</v>
      </c>
      <c r="C14840" s="0" t="n">
        <v>53</v>
      </c>
    </row>
    <row r="14841" customFormat="false" ht="12.75" hidden="false" customHeight="false" outlineLevel="0" collapsed="false">
      <c r="A14841" s="0" t="n">
        <v>14837</v>
      </c>
      <c r="B14841" s="0" t="n">
        <v>7418.5</v>
      </c>
      <c r="C14841" s="0" t="n">
        <v>53</v>
      </c>
    </row>
    <row r="14842" customFormat="false" ht="12.75" hidden="false" customHeight="false" outlineLevel="0" collapsed="false">
      <c r="A14842" s="0" t="n">
        <v>14838</v>
      </c>
      <c r="B14842" s="0" t="n">
        <v>7419</v>
      </c>
      <c r="C14842" s="0" t="n">
        <v>53</v>
      </c>
    </row>
    <row r="14843" customFormat="false" ht="12.75" hidden="false" customHeight="false" outlineLevel="0" collapsed="false">
      <c r="A14843" s="0" t="n">
        <v>14839</v>
      </c>
      <c r="B14843" s="0" t="n">
        <v>7419.5</v>
      </c>
      <c r="C14843" s="0" t="n">
        <v>53</v>
      </c>
    </row>
    <row r="14844" customFormat="false" ht="12.75" hidden="false" customHeight="false" outlineLevel="0" collapsed="false">
      <c r="A14844" s="0" t="n">
        <v>14840</v>
      </c>
      <c r="B14844" s="0" t="n">
        <v>7420</v>
      </c>
      <c r="C14844" s="0" t="n">
        <v>53</v>
      </c>
    </row>
    <row r="14845" customFormat="false" ht="12.75" hidden="false" customHeight="false" outlineLevel="0" collapsed="false">
      <c r="A14845" s="0" t="n">
        <v>14841</v>
      </c>
      <c r="B14845" s="0" t="n">
        <v>7420.5</v>
      </c>
      <c r="C14845" s="0" t="n">
        <v>53</v>
      </c>
    </row>
    <row r="14846" customFormat="false" ht="12.75" hidden="false" customHeight="false" outlineLevel="0" collapsed="false">
      <c r="A14846" s="0" t="n">
        <v>14842</v>
      </c>
      <c r="B14846" s="0" t="n">
        <v>7421</v>
      </c>
      <c r="C14846" s="0" t="n">
        <v>52.9</v>
      </c>
    </row>
    <row r="14847" customFormat="false" ht="12.75" hidden="false" customHeight="false" outlineLevel="0" collapsed="false">
      <c r="A14847" s="0" t="n">
        <v>14843</v>
      </c>
      <c r="B14847" s="0" t="n">
        <v>7421.5</v>
      </c>
      <c r="C14847" s="0" t="n">
        <v>52.9</v>
      </c>
    </row>
    <row r="14848" customFormat="false" ht="12.75" hidden="false" customHeight="false" outlineLevel="0" collapsed="false">
      <c r="A14848" s="0" t="n">
        <v>14844</v>
      </c>
      <c r="B14848" s="0" t="n">
        <v>7422</v>
      </c>
      <c r="C14848" s="0" t="n">
        <v>52.9</v>
      </c>
    </row>
    <row r="14849" customFormat="false" ht="12.75" hidden="false" customHeight="false" outlineLevel="0" collapsed="false">
      <c r="A14849" s="0" t="n">
        <v>14845</v>
      </c>
      <c r="B14849" s="0" t="n">
        <v>7422.5</v>
      </c>
      <c r="C14849" s="0" t="n">
        <v>52.9</v>
      </c>
    </row>
    <row r="14850" customFormat="false" ht="12.75" hidden="false" customHeight="false" outlineLevel="0" collapsed="false">
      <c r="A14850" s="0" t="n">
        <v>14846</v>
      </c>
      <c r="B14850" s="0" t="n">
        <v>7423</v>
      </c>
      <c r="C14850" s="0" t="n">
        <v>52.9</v>
      </c>
    </row>
    <row r="14851" customFormat="false" ht="12.75" hidden="false" customHeight="false" outlineLevel="0" collapsed="false">
      <c r="A14851" s="0" t="n">
        <v>14847</v>
      </c>
      <c r="B14851" s="0" t="n">
        <v>7423.5</v>
      </c>
      <c r="C14851" s="0" t="n">
        <v>52.9</v>
      </c>
    </row>
    <row r="14852" customFormat="false" ht="12.75" hidden="false" customHeight="false" outlineLevel="0" collapsed="false">
      <c r="A14852" s="0" t="n">
        <v>14848</v>
      </c>
      <c r="B14852" s="0" t="n">
        <v>7424</v>
      </c>
      <c r="C14852" s="0" t="n">
        <v>52.9</v>
      </c>
    </row>
    <row r="14853" customFormat="false" ht="12.75" hidden="false" customHeight="false" outlineLevel="0" collapsed="false">
      <c r="A14853" s="0" t="n">
        <v>14849</v>
      </c>
      <c r="B14853" s="0" t="n">
        <v>7424.5</v>
      </c>
      <c r="C14853" s="0" t="n">
        <v>52.9</v>
      </c>
    </row>
    <row r="14854" customFormat="false" ht="12.75" hidden="false" customHeight="false" outlineLevel="0" collapsed="false">
      <c r="A14854" s="0" t="n">
        <v>14850</v>
      </c>
      <c r="B14854" s="0" t="n">
        <v>7425</v>
      </c>
      <c r="C14854" s="0" t="n">
        <v>52.8</v>
      </c>
    </row>
    <row r="14855" customFormat="false" ht="12.75" hidden="false" customHeight="false" outlineLevel="0" collapsed="false">
      <c r="A14855" s="0" t="n">
        <v>14851</v>
      </c>
      <c r="B14855" s="0" t="n">
        <v>7425.5</v>
      </c>
      <c r="C14855" s="0" t="n">
        <v>52.8</v>
      </c>
    </row>
    <row r="14856" customFormat="false" ht="12.75" hidden="false" customHeight="false" outlineLevel="0" collapsed="false">
      <c r="A14856" s="0" t="n">
        <v>14852</v>
      </c>
      <c r="B14856" s="0" t="n">
        <v>7426</v>
      </c>
      <c r="C14856" s="0" t="n">
        <v>52.8</v>
      </c>
    </row>
    <row r="14857" customFormat="false" ht="12.75" hidden="false" customHeight="false" outlineLevel="0" collapsed="false">
      <c r="A14857" s="0" t="n">
        <v>14853</v>
      </c>
      <c r="B14857" s="0" t="n">
        <v>7426.5</v>
      </c>
      <c r="C14857" s="0" t="n">
        <v>52.8</v>
      </c>
    </row>
    <row r="14858" customFormat="false" ht="12.75" hidden="false" customHeight="false" outlineLevel="0" collapsed="false">
      <c r="A14858" s="0" t="n">
        <v>14854</v>
      </c>
      <c r="B14858" s="0" t="n">
        <v>7427</v>
      </c>
      <c r="C14858" s="0" t="n">
        <v>52.8</v>
      </c>
    </row>
    <row r="14859" customFormat="false" ht="12.75" hidden="false" customHeight="false" outlineLevel="0" collapsed="false">
      <c r="A14859" s="0" t="n">
        <v>14855</v>
      </c>
      <c r="B14859" s="0" t="n">
        <v>7427.5</v>
      </c>
      <c r="C14859" s="0" t="n">
        <v>52.8</v>
      </c>
    </row>
    <row r="14860" customFormat="false" ht="12.75" hidden="false" customHeight="false" outlineLevel="0" collapsed="false">
      <c r="A14860" s="0" t="n">
        <v>14856</v>
      </c>
      <c r="B14860" s="0" t="n">
        <v>7428</v>
      </c>
      <c r="C14860" s="0" t="n">
        <v>52.8</v>
      </c>
    </row>
    <row r="14861" customFormat="false" ht="12.75" hidden="false" customHeight="false" outlineLevel="0" collapsed="false">
      <c r="A14861" s="0" t="n">
        <v>14857</v>
      </c>
      <c r="B14861" s="0" t="n">
        <v>7428.5</v>
      </c>
      <c r="C14861" s="0" t="n">
        <v>52.7</v>
      </c>
    </row>
    <row r="14862" customFormat="false" ht="12.75" hidden="false" customHeight="false" outlineLevel="0" collapsed="false">
      <c r="A14862" s="0" t="n">
        <v>14858</v>
      </c>
      <c r="B14862" s="0" t="n">
        <v>7429</v>
      </c>
      <c r="C14862" s="0" t="n">
        <v>52.7</v>
      </c>
    </row>
    <row r="14863" customFormat="false" ht="12.75" hidden="false" customHeight="false" outlineLevel="0" collapsed="false">
      <c r="A14863" s="0" t="n">
        <v>14859</v>
      </c>
      <c r="B14863" s="0" t="n">
        <v>7429.5</v>
      </c>
      <c r="C14863" s="0" t="n">
        <v>52.7</v>
      </c>
    </row>
    <row r="14864" customFormat="false" ht="12.75" hidden="false" customHeight="false" outlineLevel="0" collapsed="false">
      <c r="A14864" s="0" t="n">
        <v>14860</v>
      </c>
      <c r="B14864" s="0" t="n">
        <v>7430</v>
      </c>
      <c r="C14864" s="0" t="n">
        <v>52.7</v>
      </c>
    </row>
    <row r="14865" customFormat="false" ht="12.75" hidden="false" customHeight="false" outlineLevel="0" collapsed="false">
      <c r="A14865" s="0" t="n">
        <v>14861</v>
      </c>
      <c r="B14865" s="0" t="n">
        <v>7430.5</v>
      </c>
      <c r="C14865" s="0" t="n">
        <v>52.7</v>
      </c>
    </row>
    <row r="14866" customFormat="false" ht="12.75" hidden="false" customHeight="false" outlineLevel="0" collapsed="false">
      <c r="A14866" s="0" t="n">
        <v>14862</v>
      </c>
      <c r="B14866" s="0" t="n">
        <v>7431</v>
      </c>
      <c r="C14866" s="0" t="n">
        <v>52.7</v>
      </c>
    </row>
    <row r="14867" customFormat="false" ht="12.75" hidden="false" customHeight="false" outlineLevel="0" collapsed="false">
      <c r="A14867" s="0" t="n">
        <v>14863</v>
      </c>
      <c r="B14867" s="0" t="n">
        <v>7431.5</v>
      </c>
      <c r="C14867" s="0" t="n">
        <v>52.7</v>
      </c>
    </row>
    <row r="14868" customFormat="false" ht="12.75" hidden="false" customHeight="false" outlineLevel="0" collapsed="false">
      <c r="A14868" s="0" t="n">
        <v>14864</v>
      </c>
      <c r="B14868" s="0" t="n">
        <v>7432</v>
      </c>
      <c r="C14868" s="0" t="n">
        <v>52.6</v>
      </c>
    </row>
    <row r="14869" customFormat="false" ht="12.75" hidden="false" customHeight="false" outlineLevel="0" collapsed="false">
      <c r="A14869" s="0" t="n">
        <v>14865</v>
      </c>
      <c r="B14869" s="0" t="n">
        <v>7432.5</v>
      </c>
      <c r="C14869" s="0" t="n">
        <v>52.6</v>
      </c>
    </row>
    <row r="14870" customFormat="false" ht="12.75" hidden="false" customHeight="false" outlineLevel="0" collapsed="false">
      <c r="A14870" s="0" t="n">
        <v>14866</v>
      </c>
      <c r="B14870" s="0" t="n">
        <v>7433</v>
      </c>
      <c r="C14870" s="0" t="n">
        <v>52.6</v>
      </c>
    </row>
    <row r="14871" customFormat="false" ht="12.75" hidden="false" customHeight="false" outlineLevel="0" collapsed="false">
      <c r="A14871" s="0" t="n">
        <v>14867</v>
      </c>
      <c r="B14871" s="0" t="n">
        <v>7433.5</v>
      </c>
      <c r="C14871" s="0" t="n">
        <v>52.6</v>
      </c>
    </row>
    <row r="14872" customFormat="false" ht="12.75" hidden="false" customHeight="false" outlineLevel="0" collapsed="false">
      <c r="A14872" s="0" t="n">
        <v>14868</v>
      </c>
      <c r="B14872" s="0" t="n">
        <v>7434</v>
      </c>
      <c r="C14872" s="0" t="n">
        <v>52.6</v>
      </c>
    </row>
    <row r="14873" customFormat="false" ht="12.75" hidden="false" customHeight="false" outlineLevel="0" collapsed="false">
      <c r="A14873" s="0" t="n">
        <v>14869</v>
      </c>
      <c r="B14873" s="0" t="n">
        <v>7434.5</v>
      </c>
      <c r="C14873" s="0" t="n">
        <v>52.5</v>
      </c>
    </row>
    <row r="14874" customFormat="false" ht="12.75" hidden="false" customHeight="false" outlineLevel="0" collapsed="false">
      <c r="A14874" s="0" t="n">
        <v>14870</v>
      </c>
      <c r="B14874" s="0" t="n">
        <v>7435</v>
      </c>
      <c r="C14874" s="0" t="n">
        <v>52.5</v>
      </c>
    </row>
    <row r="14875" customFormat="false" ht="12.75" hidden="false" customHeight="false" outlineLevel="0" collapsed="false">
      <c r="A14875" s="0" t="n">
        <v>14871</v>
      </c>
      <c r="B14875" s="0" t="n">
        <v>7435.5</v>
      </c>
      <c r="C14875" s="0" t="n">
        <v>52.5</v>
      </c>
    </row>
    <row r="14876" customFormat="false" ht="12.75" hidden="false" customHeight="false" outlineLevel="0" collapsed="false">
      <c r="A14876" s="0" t="n">
        <v>14872</v>
      </c>
      <c r="B14876" s="0" t="n">
        <v>7436</v>
      </c>
      <c r="C14876" s="0" t="n">
        <v>52.5</v>
      </c>
    </row>
    <row r="14877" customFormat="false" ht="12.75" hidden="false" customHeight="false" outlineLevel="0" collapsed="false">
      <c r="A14877" s="0" t="n">
        <v>14873</v>
      </c>
      <c r="B14877" s="0" t="n">
        <v>7436.5</v>
      </c>
      <c r="C14877" s="0" t="n">
        <v>52.5</v>
      </c>
    </row>
    <row r="14878" customFormat="false" ht="12.75" hidden="false" customHeight="false" outlineLevel="0" collapsed="false">
      <c r="A14878" s="0" t="n">
        <v>14874</v>
      </c>
      <c r="B14878" s="0" t="n">
        <v>7437</v>
      </c>
      <c r="C14878" s="0" t="n">
        <v>52.5</v>
      </c>
    </row>
    <row r="14879" customFormat="false" ht="12.75" hidden="false" customHeight="false" outlineLevel="0" collapsed="false">
      <c r="A14879" s="0" t="n">
        <v>14875</v>
      </c>
      <c r="B14879" s="0" t="n">
        <v>7437.5</v>
      </c>
      <c r="C14879" s="0" t="n">
        <v>52.5</v>
      </c>
    </row>
    <row r="14880" customFormat="false" ht="12.75" hidden="false" customHeight="false" outlineLevel="0" collapsed="false">
      <c r="A14880" s="0" t="n">
        <v>14876</v>
      </c>
      <c r="B14880" s="0" t="n">
        <v>7438</v>
      </c>
      <c r="C14880" s="0" t="n">
        <v>52.4</v>
      </c>
    </row>
    <row r="14881" customFormat="false" ht="12.75" hidden="false" customHeight="false" outlineLevel="0" collapsed="false">
      <c r="A14881" s="0" t="n">
        <v>14877</v>
      </c>
      <c r="B14881" s="0" t="n">
        <v>7438.5</v>
      </c>
      <c r="C14881" s="0" t="n">
        <v>52.4</v>
      </c>
    </row>
    <row r="14882" customFormat="false" ht="12.75" hidden="false" customHeight="false" outlineLevel="0" collapsed="false">
      <c r="A14882" s="0" t="n">
        <v>14878</v>
      </c>
      <c r="B14882" s="0" t="n">
        <v>7439</v>
      </c>
      <c r="C14882" s="0" t="n">
        <v>52.4</v>
      </c>
    </row>
    <row r="14883" customFormat="false" ht="12.75" hidden="false" customHeight="false" outlineLevel="0" collapsed="false">
      <c r="A14883" s="0" t="n">
        <v>14879</v>
      </c>
      <c r="B14883" s="0" t="n">
        <v>7439.5</v>
      </c>
      <c r="C14883" s="0" t="n">
        <v>52.4</v>
      </c>
    </row>
    <row r="14884" customFormat="false" ht="12.75" hidden="false" customHeight="false" outlineLevel="0" collapsed="false">
      <c r="A14884" s="0" t="n">
        <v>14880</v>
      </c>
      <c r="B14884" s="0" t="n">
        <v>7440</v>
      </c>
      <c r="C14884" s="0" t="n">
        <v>52.4</v>
      </c>
    </row>
    <row r="14885" customFormat="false" ht="12.75" hidden="false" customHeight="false" outlineLevel="0" collapsed="false">
      <c r="A14885" s="0" t="n">
        <v>14881</v>
      </c>
      <c r="B14885" s="0" t="n">
        <v>7440.5</v>
      </c>
      <c r="C14885" s="0" t="n">
        <v>52.3</v>
      </c>
    </row>
    <row r="14886" customFormat="false" ht="12.75" hidden="false" customHeight="false" outlineLevel="0" collapsed="false">
      <c r="A14886" s="0" t="n">
        <v>14882</v>
      </c>
      <c r="B14886" s="0" t="n">
        <v>7441</v>
      </c>
      <c r="C14886" s="0" t="n">
        <v>52.4</v>
      </c>
    </row>
    <row r="14887" customFormat="false" ht="12.75" hidden="false" customHeight="false" outlineLevel="0" collapsed="false">
      <c r="A14887" s="0" t="n">
        <v>14883</v>
      </c>
      <c r="B14887" s="0" t="n">
        <v>7441.5</v>
      </c>
      <c r="C14887" s="0" t="n">
        <v>52.3</v>
      </c>
    </row>
    <row r="14888" customFormat="false" ht="12.75" hidden="false" customHeight="false" outlineLevel="0" collapsed="false">
      <c r="A14888" s="0" t="n">
        <v>14884</v>
      </c>
      <c r="B14888" s="0" t="n">
        <v>7442</v>
      </c>
      <c r="C14888" s="0" t="n">
        <v>52.3</v>
      </c>
    </row>
    <row r="14889" customFormat="false" ht="12.75" hidden="false" customHeight="false" outlineLevel="0" collapsed="false">
      <c r="A14889" s="0" t="n">
        <v>14885</v>
      </c>
      <c r="B14889" s="0" t="n">
        <v>7442.5</v>
      </c>
      <c r="C14889" s="0" t="n">
        <v>52.3</v>
      </c>
    </row>
    <row r="14890" customFormat="false" ht="12.75" hidden="false" customHeight="false" outlineLevel="0" collapsed="false">
      <c r="A14890" s="0" t="n">
        <v>14886</v>
      </c>
      <c r="B14890" s="0" t="n">
        <v>7443</v>
      </c>
      <c r="C14890" s="0" t="n">
        <v>52.3</v>
      </c>
    </row>
    <row r="14891" customFormat="false" ht="12.75" hidden="false" customHeight="false" outlineLevel="0" collapsed="false">
      <c r="A14891" s="0" t="n">
        <v>14887</v>
      </c>
      <c r="B14891" s="0" t="n">
        <v>7443.5</v>
      </c>
      <c r="C14891" s="0" t="n">
        <v>52.3</v>
      </c>
    </row>
    <row r="14892" customFormat="false" ht="12.75" hidden="false" customHeight="false" outlineLevel="0" collapsed="false">
      <c r="A14892" s="0" t="n">
        <v>14888</v>
      </c>
      <c r="B14892" s="0" t="n">
        <v>7444</v>
      </c>
      <c r="C14892" s="0" t="n">
        <v>52.2</v>
      </c>
    </row>
    <row r="14893" customFormat="false" ht="12.75" hidden="false" customHeight="false" outlineLevel="0" collapsed="false">
      <c r="A14893" s="0" t="n">
        <v>14889</v>
      </c>
      <c r="B14893" s="0" t="n">
        <v>7444.5</v>
      </c>
      <c r="C14893" s="0" t="n">
        <v>52.3</v>
      </c>
    </row>
    <row r="14894" customFormat="false" ht="12.75" hidden="false" customHeight="false" outlineLevel="0" collapsed="false">
      <c r="A14894" s="0" t="n">
        <v>14890</v>
      </c>
      <c r="B14894" s="0" t="n">
        <v>7445</v>
      </c>
      <c r="C14894" s="0" t="n">
        <v>52.2</v>
      </c>
    </row>
    <row r="14895" customFormat="false" ht="12.75" hidden="false" customHeight="false" outlineLevel="0" collapsed="false">
      <c r="A14895" s="0" t="n">
        <v>14891</v>
      </c>
      <c r="B14895" s="0" t="n">
        <v>7445.5</v>
      </c>
      <c r="C14895" s="0" t="n">
        <v>52.2</v>
      </c>
    </row>
    <row r="14896" customFormat="false" ht="12.75" hidden="false" customHeight="false" outlineLevel="0" collapsed="false">
      <c r="A14896" s="0" t="n">
        <v>14892</v>
      </c>
      <c r="B14896" s="0" t="n">
        <v>7446</v>
      </c>
      <c r="C14896" s="0" t="n">
        <v>52.2</v>
      </c>
    </row>
    <row r="14897" customFormat="false" ht="12.75" hidden="false" customHeight="false" outlineLevel="0" collapsed="false">
      <c r="A14897" s="0" t="n">
        <v>14893</v>
      </c>
      <c r="B14897" s="0" t="n">
        <v>7446.5</v>
      </c>
      <c r="C14897" s="0" t="n">
        <v>52.2</v>
      </c>
    </row>
    <row r="14898" customFormat="false" ht="12.75" hidden="false" customHeight="false" outlineLevel="0" collapsed="false">
      <c r="A14898" s="0" t="n">
        <v>14894</v>
      </c>
      <c r="B14898" s="0" t="n">
        <v>7447</v>
      </c>
      <c r="C14898" s="0" t="n">
        <v>52.2</v>
      </c>
    </row>
    <row r="14899" customFormat="false" ht="12.75" hidden="false" customHeight="false" outlineLevel="0" collapsed="false">
      <c r="A14899" s="0" t="n">
        <v>14895</v>
      </c>
      <c r="B14899" s="0" t="n">
        <v>7447.5</v>
      </c>
      <c r="C14899" s="0" t="n">
        <v>52.1</v>
      </c>
    </row>
    <row r="14900" customFormat="false" ht="12.75" hidden="false" customHeight="false" outlineLevel="0" collapsed="false">
      <c r="A14900" s="0" t="n">
        <v>14896</v>
      </c>
      <c r="B14900" s="0" t="n">
        <v>7448</v>
      </c>
      <c r="C14900" s="0" t="n">
        <v>52.1</v>
      </c>
    </row>
    <row r="14901" customFormat="false" ht="12.75" hidden="false" customHeight="false" outlineLevel="0" collapsed="false">
      <c r="A14901" s="0" t="n">
        <v>14897</v>
      </c>
      <c r="B14901" s="0" t="n">
        <v>7448.5</v>
      </c>
      <c r="C14901" s="0" t="n">
        <v>52.1</v>
      </c>
    </row>
    <row r="14902" customFormat="false" ht="12.75" hidden="false" customHeight="false" outlineLevel="0" collapsed="false">
      <c r="A14902" s="0" t="n">
        <v>14898</v>
      </c>
      <c r="B14902" s="0" t="n">
        <v>7449</v>
      </c>
      <c r="C14902" s="0" t="n">
        <v>52.1</v>
      </c>
    </row>
    <row r="14903" customFormat="false" ht="12.75" hidden="false" customHeight="false" outlineLevel="0" collapsed="false">
      <c r="A14903" s="0" t="n">
        <v>14899</v>
      </c>
      <c r="B14903" s="0" t="n">
        <v>7449.5</v>
      </c>
      <c r="C14903" s="0" t="n">
        <v>52.1</v>
      </c>
    </row>
    <row r="14904" customFormat="false" ht="12.75" hidden="false" customHeight="false" outlineLevel="0" collapsed="false">
      <c r="A14904" s="0" t="n">
        <v>14900</v>
      </c>
      <c r="B14904" s="0" t="n">
        <v>7450</v>
      </c>
      <c r="C14904" s="0" t="n">
        <v>52.1</v>
      </c>
    </row>
    <row r="14905" customFormat="false" ht="12.75" hidden="false" customHeight="false" outlineLevel="0" collapsed="false">
      <c r="A14905" s="0" t="n">
        <v>14901</v>
      </c>
      <c r="B14905" s="0" t="n">
        <v>7450.5</v>
      </c>
      <c r="C14905" s="0" t="n">
        <v>52.1</v>
      </c>
    </row>
    <row r="14906" customFormat="false" ht="12.75" hidden="false" customHeight="false" outlineLevel="0" collapsed="false">
      <c r="A14906" s="0" t="n">
        <v>14902</v>
      </c>
      <c r="B14906" s="0" t="n">
        <v>7451</v>
      </c>
      <c r="C14906" s="0" t="n">
        <v>52</v>
      </c>
    </row>
    <row r="14907" customFormat="false" ht="12.75" hidden="false" customHeight="false" outlineLevel="0" collapsed="false">
      <c r="A14907" s="0" t="n">
        <v>14903</v>
      </c>
      <c r="B14907" s="0" t="n">
        <v>7451.5</v>
      </c>
      <c r="C14907" s="0" t="n">
        <v>52</v>
      </c>
    </row>
    <row r="14908" customFormat="false" ht="12.75" hidden="false" customHeight="false" outlineLevel="0" collapsed="false">
      <c r="A14908" s="0" t="n">
        <v>14904</v>
      </c>
      <c r="B14908" s="0" t="n">
        <v>7452</v>
      </c>
      <c r="C14908" s="0" t="n">
        <v>52</v>
      </c>
    </row>
    <row r="14909" customFormat="false" ht="12.75" hidden="false" customHeight="false" outlineLevel="0" collapsed="false">
      <c r="A14909" s="0" t="n">
        <v>14905</v>
      </c>
      <c r="B14909" s="0" t="n">
        <v>7452.5</v>
      </c>
      <c r="C14909" s="0" t="n">
        <v>52</v>
      </c>
    </row>
    <row r="14910" customFormat="false" ht="12.75" hidden="false" customHeight="false" outlineLevel="0" collapsed="false">
      <c r="A14910" s="0" t="n">
        <v>14906</v>
      </c>
      <c r="B14910" s="0" t="n">
        <v>7453</v>
      </c>
      <c r="C14910" s="0" t="n">
        <v>52</v>
      </c>
    </row>
    <row r="14911" customFormat="false" ht="12.75" hidden="false" customHeight="false" outlineLevel="0" collapsed="false">
      <c r="A14911" s="0" t="n">
        <v>14907</v>
      </c>
      <c r="B14911" s="0" t="n">
        <v>7453.5</v>
      </c>
      <c r="C14911" s="0" t="n">
        <v>51.9</v>
      </c>
    </row>
    <row r="14912" customFormat="false" ht="12.75" hidden="false" customHeight="false" outlineLevel="0" collapsed="false">
      <c r="A14912" s="0" t="n">
        <v>14908</v>
      </c>
      <c r="B14912" s="0" t="n">
        <v>7454</v>
      </c>
      <c r="C14912" s="0" t="n">
        <v>51.9</v>
      </c>
    </row>
    <row r="14913" customFormat="false" ht="12.75" hidden="false" customHeight="false" outlineLevel="0" collapsed="false">
      <c r="A14913" s="0" t="n">
        <v>14909</v>
      </c>
      <c r="B14913" s="0" t="n">
        <v>7454.5</v>
      </c>
      <c r="C14913" s="0" t="n">
        <v>51.9</v>
      </c>
    </row>
    <row r="14914" customFormat="false" ht="12.75" hidden="false" customHeight="false" outlineLevel="0" collapsed="false">
      <c r="A14914" s="0" t="n">
        <v>14910</v>
      </c>
      <c r="B14914" s="0" t="n">
        <v>7455</v>
      </c>
      <c r="C14914" s="0" t="n">
        <v>51.9</v>
      </c>
    </row>
    <row r="14915" customFormat="false" ht="12.75" hidden="false" customHeight="false" outlineLevel="0" collapsed="false">
      <c r="A14915" s="0" t="n">
        <v>14911</v>
      </c>
      <c r="B14915" s="0" t="n">
        <v>7455.5</v>
      </c>
      <c r="C14915" s="0" t="n">
        <v>51.9</v>
      </c>
    </row>
    <row r="14916" customFormat="false" ht="12.75" hidden="false" customHeight="false" outlineLevel="0" collapsed="false">
      <c r="A14916" s="0" t="n">
        <v>14912</v>
      </c>
      <c r="B14916" s="0" t="n">
        <v>7456</v>
      </c>
      <c r="C14916" s="0" t="n">
        <v>51.9</v>
      </c>
    </row>
    <row r="14917" customFormat="false" ht="12.75" hidden="false" customHeight="false" outlineLevel="0" collapsed="false">
      <c r="A14917" s="0" t="n">
        <v>14913</v>
      </c>
      <c r="B14917" s="0" t="n">
        <v>7456.5</v>
      </c>
      <c r="C14917" s="0" t="n">
        <v>51.9</v>
      </c>
    </row>
    <row r="14918" customFormat="false" ht="12.75" hidden="false" customHeight="false" outlineLevel="0" collapsed="false">
      <c r="A14918" s="0" t="n">
        <v>14914</v>
      </c>
      <c r="B14918" s="0" t="n">
        <v>7457</v>
      </c>
      <c r="C14918" s="0" t="n">
        <v>51.8</v>
      </c>
    </row>
    <row r="14919" customFormat="false" ht="12.75" hidden="false" customHeight="false" outlineLevel="0" collapsed="false">
      <c r="A14919" s="0" t="n">
        <v>14915</v>
      </c>
      <c r="B14919" s="0" t="n">
        <v>7457.5</v>
      </c>
      <c r="C14919" s="0" t="n">
        <v>51.8</v>
      </c>
    </row>
    <row r="14920" customFormat="false" ht="12.75" hidden="false" customHeight="false" outlineLevel="0" collapsed="false">
      <c r="A14920" s="0" t="n">
        <v>14916</v>
      </c>
      <c r="B14920" s="0" t="n">
        <v>7458</v>
      </c>
      <c r="C14920" s="0" t="n">
        <v>51.8</v>
      </c>
    </row>
    <row r="14921" customFormat="false" ht="12.75" hidden="false" customHeight="false" outlineLevel="0" collapsed="false">
      <c r="A14921" s="0" t="n">
        <v>14917</v>
      </c>
      <c r="B14921" s="0" t="n">
        <v>7458.5</v>
      </c>
      <c r="C14921" s="0" t="n">
        <v>51.8</v>
      </c>
    </row>
    <row r="14922" customFormat="false" ht="12.75" hidden="false" customHeight="false" outlineLevel="0" collapsed="false">
      <c r="A14922" s="0" t="n">
        <v>14918</v>
      </c>
      <c r="B14922" s="0" t="n">
        <v>7459</v>
      </c>
      <c r="C14922" s="0" t="n">
        <v>51.8</v>
      </c>
    </row>
    <row r="14923" customFormat="false" ht="12.75" hidden="false" customHeight="false" outlineLevel="0" collapsed="false">
      <c r="A14923" s="0" t="n">
        <v>14919</v>
      </c>
      <c r="B14923" s="0" t="n">
        <v>7459.5</v>
      </c>
      <c r="C14923" s="0" t="n">
        <v>51.8</v>
      </c>
    </row>
    <row r="14924" customFormat="false" ht="12.75" hidden="false" customHeight="false" outlineLevel="0" collapsed="false">
      <c r="A14924" s="0" t="n">
        <v>14920</v>
      </c>
      <c r="B14924" s="0" t="n">
        <v>7460</v>
      </c>
      <c r="C14924" s="0" t="n">
        <v>51.8</v>
      </c>
    </row>
    <row r="14925" customFormat="false" ht="12.75" hidden="false" customHeight="false" outlineLevel="0" collapsed="false">
      <c r="A14925" s="0" t="n">
        <v>14921</v>
      </c>
      <c r="B14925" s="0" t="n">
        <v>7460.5</v>
      </c>
      <c r="C14925" s="0" t="n">
        <v>51.8</v>
      </c>
    </row>
    <row r="14926" customFormat="false" ht="12.75" hidden="false" customHeight="false" outlineLevel="0" collapsed="false">
      <c r="A14926" s="0" t="n">
        <v>14922</v>
      </c>
      <c r="B14926" s="0" t="n">
        <v>7461</v>
      </c>
      <c r="C14926" s="0" t="n">
        <v>51.7</v>
      </c>
    </row>
    <row r="14927" customFormat="false" ht="12.75" hidden="false" customHeight="false" outlineLevel="0" collapsed="false">
      <c r="A14927" s="0" t="n">
        <v>14923</v>
      </c>
      <c r="B14927" s="0" t="n">
        <v>7461.5</v>
      </c>
      <c r="C14927" s="0" t="n">
        <v>51.7</v>
      </c>
    </row>
    <row r="14928" customFormat="false" ht="12.75" hidden="false" customHeight="false" outlineLevel="0" collapsed="false">
      <c r="A14928" s="0" t="n">
        <v>14924</v>
      </c>
      <c r="B14928" s="0" t="n">
        <v>7462</v>
      </c>
      <c r="C14928" s="0" t="n">
        <v>51.7</v>
      </c>
    </row>
    <row r="14929" customFormat="false" ht="12.75" hidden="false" customHeight="false" outlineLevel="0" collapsed="false">
      <c r="A14929" s="0" t="n">
        <v>14925</v>
      </c>
      <c r="B14929" s="0" t="n">
        <v>7462.5</v>
      </c>
      <c r="C14929" s="0" t="n">
        <v>51.7</v>
      </c>
    </row>
    <row r="14930" customFormat="false" ht="12.75" hidden="false" customHeight="false" outlineLevel="0" collapsed="false">
      <c r="A14930" s="0" t="n">
        <v>14926</v>
      </c>
      <c r="B14930" s="0" t="n">
        <v>7463</v>
      </c>
      <c r="C14930" s="0" t="n">
        <v>51.7</v>
      </c>
    </row>
    <row r="14931" customFormat="false" ht="12.75" hidden="false" customHeight="false" outlineLevel="0" collapsed="false">
      <c r="A14931" s="0" t="n">
        <v>14927</v>
      </c>
      <c r="B14931" s="0" t="n">
        <v>7463.5</v>
      </c>
      <c r="C14931" s="0" t="n">
        <v>51.7</v>
      </c>
    </row>
    <row r="14932" customFormat="false" ht="12.75" hidden="false" customHeight="false" outlineLevel="0" collapsed="false">
      <c r="A14932" s="0" t="n">
        <v>14928</v>
      </c>
      <c r="B14932" s="0" t="n">
        <v>7464</v>
      </c>
      <c r="C14932" s="0" t="n">
        <v>51.7</v>
      </c>
    </row>
    <row r="14933" customFormat="false" ht="12.75" hidden="false" customHeight="false" outlineLevel="0" collapsed="false">
      <c r="A14933" s="0" t="n">
        <v>14929</v>
      </c>
      <c r="B14933" s="0" t="n">
        <v>7464.5</v>
      </c>
      <c r="C14933" s="0" t="n">
        <v>51.6</v>
      </c>
    </row>
    <row r="14934" customFormat="false" ht="12.75" hidden="false" customHeight="false" outlineLevel="0" collapsed="false">
      <c r="A14934" s="0" t="n">
        <v>14930</v>
      </c>
      <c r="B14934" s="0" t="n">
        <v>7465</v>
      </c>
      <c r="C14934" s="0" t="n">
        <v>51.6</v>
      </c>
    </row>
    <row r="14935" customFormat="false" ht="12.75" hidden="false" customHeight="false" outlineLevel="0" collapsed="false">
      <c r="A14935" s="0" t="n">
        <v>14931</v>
      </c>
      <c r="B14935" s="0" t="n">
        <v>7465.5</v>
      </c>
      <c r="C14935" s="0" t="n">
        <v>51.6</v>
      </c>
    </row>
    <row r="14936" customFormat="false" ht="12.75" hidden="false" customHeight="false" outlineLevel="0" collapsed="false">
      <c r="A14936" s="0" t="n">
        <v>14932</v>
      </c>
      <c r="B14936" s="0" t="n">
        <v>7466</v>
      </c>
      <c r="C14936" s="0" t="n">
        <v>51.6</v>
      </c>
    </row>
    <row r="14937" customFormat="false" ht="12.75" hidden="false" customHeight="false" outlineLevel="0" collapsed="false">
      <c r="A14937" s="0" t="n">
        <v>14933</v>
      </c>
      <c r="B14937" s="0" t="n">
        <v>7466.5</v>
      </c>
      <c r="C14937" s="0" t="n">
        <v>51.6</v>
      </c>
    </row>
    <row r="14938" customFormat="false" ht="12.75" hidden="false" customHeight="false" outlineLevel="0" collapsed="false">
      <c r="A14938" s="0" t="n">
        <v>14934</v>
      </c>
      <c r="B14938" s="0" t="n">
        <v>7467</v>
      </c>
      <c r="C14938" s="0" t="n">
        <v>51.6</v>
      </c>
    </row>
    <row r="14939" customFormat="false" ht="12.75" hidden="false" customHeight="false" outlineLevel="0" collapsed="false">
      <c r="A14939" s="0" t="n">
        <v>14935</v>
      </c>
      <c r="B14939" s="0" t="n">
        <v>7467.5</v>
      </c>
      <c r="C14939" s="0" t="n">
        <v>51.6</v>
      </c>
    </row>
    <row r="14940" customFormat="false" ht="12.75" hidden="false" customHeight="false" outlineLevel="0" collapsed="false">
      <c r="A14940" s="0" t="n">
        <v>14936</v>
      </c>
      <c r="B14940" s="0" t="n">
        <v>7468</v>
      </c>
      <c r="C14940" s="0" t="n">
        <v>51.5</v>
      </c>
    </row>
    <row r="14941" customFormat="false" ht="12.75" hidden="false" customHeight="false" outlineLevel="0" collapsed="false">
      <c r="A14941" s="0" t="n">
        <v>14937</v>
      </c>
      <c r="B14941" s="0" t="n">
        <v>7468.5</v>
      </c>
      <c r="C14941" s="0" t="n">
        <v>51.5</v>
      </c>
    </row>
    <row r="14942" customFormat="false" ht="12.75" hidden="false" customHeight="false" outlineLevel="0" collapsed="false">
      <c r="A14942" s="0" t="n">
        <v>14938</v>
      </c>
      <c r="B14942" s="0" t="n">
        <v>7469</v>
      </c>
      <c r="C14942" s="0" t="n">
        <v>51.5</v>
      </c>
    </row>
    <row r="14943" customFormat="false" ht="12.75" hidden="false" customHeight="false" outlineLevel="0" collapsed="false">
      <c r="A14943" s="0" t="n">
        <v>14939</v>
      </c>
      <c r="B14943" s="0" t="n">
        <v>7469.5</v>
      </c>
      <c r="C14943" s="0" t="n">
        <v>51.5</v>
      </c>
    </row>
    <row r="14944" customFormat="false" ht="12.75" hidden="false" customHeight="false" outlineLevel="0" collapsed="false">
      <c r="A14944" s="0" t="n">
        <v>14940</v>
      </c>
      <c r="B14944" s="0" t="n">
        <v>7470</v>
      </c>
      <c r="C14944" s="0" t="n">
        <v>51.5</v>
      </c>
    </row>
    <row r="14945" customFormat="false" ht="12.75" hidden="false" customHeight="false" outlineLevel="0" collapsed="false">
      <c r="A14945" s="0" t="n">
        <v>14941</v>
      </c>
      <c r="B14945" s="0" t="n">
        <v>7470.5</v>
      </c>
      <c r="C14945" s="0" t="n">
        <v>51.4</v>
      </c>
    </row>
    <row r="14946" customFormat="false" ht="12.75" hidden="false" customHeight="false" outlineLevel="0" collapsed="false">
      <c r="A14946" s="0" t="n">
        <v>14942</v>
      </c>
      <c r="B14946" s="0" t="n">
        <v>7471</v>
      </c>
      <c r="C14946" s="0" t="n">
        <v>51.5</v>
      </c>
    </row>
    <row r="14947" customFormat="false" ht="12.75" hidden="false" customHeight="false" outlineLevel="0" collapsed="false">
      <c r="A14947" s="0" t="n">
        <v>14943</v>
      </c>
      <c r="B14947" s="0" t="n">
        <v>7471.5</v>
      </c>
      <c r="C14947" s="0" t="n">
        <v>51.4</v>
      </c>
    </row>
    <row r="14948" customFormat="false" ht="12.75" hidden="false" customHeight="false" outlineLevel="0" collapsed="false">
      <c r="A14948" s="0" t="n">
        <v>14944</v>
      </c>
      <c r="B14948" s="0" t="n">
        <v>7472</v>
      </c>
      <c r="C14948" s="0" t="n">
        <v>51.4</v>
      </c>
    </row>
    <row r="14949" customFormat="false" ht="12.75" hidden="false" customHeight="false" outlineLevel="0" collapsed="false">
      <c r="A14949" s="0" t="n">
        <v>14945</v>
      </c>
      <c r="B14949" s="0" t="n">
        <v>7472.5</v>
      </c>
      <c r="C14949" s="0" t="n">
        <v>51.4</v>
      </c>
    </row>
    <row r="14950" customFormat="false" ht="12.75" hidden="false" customHeight="false" outlineLevel="0" collapsed="false">
      <c r="A14950" s="0" t="n">
        <v>14946</v>
      </c>
      <c r="B14950" s="0" t="n">
        <v>7473</v>
      </c>
      <c r="C14950" s="0" t="n">
        <v>51.4</v>
      </c>
    </row>
    <row r="14951" customFormat="false" ht="12.75" hidden="false" customHeight="false" outlineLevel="0" collapsed="false">
      <c r="A14951" s="0" t="n">
        <v>14947</v>
      </c>
      <c r="B14951" s="0" t="n">
        <v>7473.5</v>
      </c>
      <c r="C14951" s="0" t="n">
        <v>51.4</v>
      </c>
    </row>
    <row r="14952" customFormat="false" ht="12.75" hidden="false" customHeight="false" outlineLevel="0" collapsed="false">
      <c r="A14952" s="0" t="n">
        <v>14948</v>
      </c>
      <c r="B14952" s="0" t="n">
        <v>7474</v>
      </c>
      <c r="C14952" s="0" t="n">
        <v>51.3</v>
      </c>
    </row>
    <row r="14953" customFormat="false" ht="12.75" hidden="false" customHeight="false" outlineLevel="0" collapsed="false">
      <c r="A14953" s="0" t="n">
        <v>14949</v>
      </c>
      <c r="B14953" s="0" t="n">
        <v>7474.5</v>
      </c>
      <c r="C14953" s="0" t="n">
        <v>51.3</v>
      </c>
    </row>
    <row r="14954" customFormat="false" ht="12.75" hidden="false" customHeight="false" outlineLevel="0" collapsed="false">
      <c r="A14954" s="0" t="n">
        <v>14950</v>
      </c>
      <c r="B14954" s="0" t="n">
        <v>7475</v>
      </c>
      <c r="C14954" s="0" t="n">
        <v>51.3</v>
      </c>
    </row>
    <row r="14955" customFormat="false" ht="12.75" hidden="false" customHeight="false" outlineLevel="0" collapsed="false">
      <c r="A14955" s="0" t="n">
        <v>14951</v>
      </c>
      <c r="B14955" s="0" t="n">
        <v>7475.5</v>
      </c>
      <c r="C14955" s="0" t="n">
        <v>51.3</v>
      </c>
    </row>
    <row r="14956" customFormat="false" ht="12.75" hidden="false" customHeight="false" outlineLevel="0" collapsed="false">
      <c r="A14956" s="0" t="n">
        <v>14952</v>
      </c>
      <c r="B14956" s="0" t="n">
        <v>7476</v>
      </c>
      <c r="C14956" s="0" t="n">
        <v>51.3</v>
      </c>
    </row>
    <row r="14957" customFormat="false" ht="12.75" hidden="false" customHeight="false" outlineLevel="0" collapsed="false">
      <c r="A14957" s="0" t="n">
        <v>14953</v>
      </c>
      <c r="B14957" s="0" t="n">
        <v>7476.5</v>
      </c>
      <c r="C14957" s="0" t="n">
        <v>51.3</v>
      </c>
    </row>
    <row r="14958" customFormat="false" ht="12.75" hidden="false" customHeight="false" outlineLevel="0" collapsed="false">
      <c r="A14958" s="0" t="n">
        <v>14954</v>
      </c>
      <c r="B14958" s="0" t="n">
        <v>7477</v>
      </c>
      <c r="C14958" s="0" t="n">
        <v>51.3</v>
      </c>
    </row>
    <row r="14959" customFormat="false" ht="12.75" hidden="false" customHeight="false" outlineLevel="0" collapsed="false">
      <c r="A14959" s="0" t="n">
        <v>14955</v>
      </c>
      <c r="B14959" s="0" t="n">
        <v>7477.5</v>
      </c>
      <c r="C14959" s="0" t="n">
        <v>51.2</v>
      </c>
    </row>
    <row r="14960" customFormat="false" ht="12.75" hidden="false" customHeight="false" outlineLevel="0" collapsed="false">
      <c r="A14960" s="0" t="n">
        <v>14956</v>
      </c>
      <c r="B14960" s="0" t="n">
        <v>7478</v>
      </c>
      <c r="C14960" s="0" t="n">
        <v>51.2</v>
      </c>
    </row>
    <row r="14961" customFormat="false" ht="12.75" hidden="false" customHeight="false" outlineLevel="0" collapsed="false">
      <c r="A14961" s="0" t="n">
        <v>14957</v>
      </c>
      <c r="B14961" s="0" t="n">
        <v>7478.5</v>
      </c>
      <c r="C14961" s="0" t="n">
        <v>51.2</v>
      </c>
    </row>
    <row r="14962" customFormat="false" ht="12.75" hidden="false" customHeight="false" outlineLevel="0" collapsed="false">
      <c r="A14962" s="0" t="n">
        <v>14958</v>
      </c>
      <c r="B14962" s="0" t="n">
        <v>7479</v>
      </c>
      <c r="C14962" s="0" t="n">
        <v>51.2</v>
      </c>
    </row>
    <row r="14963" customFormat="false" ht="12.75" hidden="false" customHeight="false" outlineLevel="0" collapsed="false">
      <c r="A14963" s="0" t="n">
        <v>14959</v>
      </c>
      <c r="B14963" s="0" t="n">
        <v>7479.5</v>
      </c>
      <c r="C14963" s="0" t="n">
        <v>51.2</v>
      </c>
    </row>
    <row r="14964" customFormat="false" ht="12.75" hidden="false" customHeight="false" outlineLevel="0" collapsed="false">
      <c r="A14964" s="0" t="n">
        <v>14960</v>
      </c>
      <c r="B14964" s="0" t="n">
        <v>7480</v>
      </c>
      <c r="C14964" s="0" t="n">
        <v>51.2</v>
      </c>
    </row>
    <row r="14965" customFormat="false" ht="12.75" hidden="false" customHeight="false" outlineLevel="0" collapsed="false">
      <c r="A14965" s="0" t="n">
        <v>14961</v>
      </c>
      <c r="B14965" s="0" t="n">
        <v>7480.5</v>
      </c>
      <c r="C14965" s="0" t="n">
        <v>51.2</v>
      </c>
    </row>
    <row r="14966" customFormat="false" ht="12.75" hidden="false" customHeight="false" outlineLevel="0" collapsed="false">
      <c r="A14966" s="0" t="n">
        <v>14962</v>
      </c>
      <c r="B14966" s="0" t="n">
        <v>7481</v>
      </c>
      <c r="C14966" s="0" t="n">
        <v>51.1</v>
      </c>
    </row>
    <row r="14967" customFormat="false" ht="12.75" hidden="false" customHeight="false" outlineLevel="0" collapsed="false">
      <c r="A14967" s="0" t="n">
        <v>14963</v>
      </c>
      <c r="B14967" s="0" t="n">
        <v>7481.5</v>
      </c>
      <c r="C14967" s="0" t="n">
        <v>51.1</v>
      </c>
    </row>
    <row r="14968" customFormat="false" ht="12.75" hidden="false" customHeight="false" outlineLevel="0" collapsed="false">
      <c r="A14968" s="0" t="n">
        <v>14964</v>
      </c>
      <c r="B14968" s="0" t="n">
        <v>7482</v>
      </c>
      <c r="C14968" s="0" t="n">
        <v>51.1</v>
      </c>
    </row>
    <row r="14969" customFormat="false" ht="12.75" hidden="false" customHeight="false" outlineLevel="0" collapsed="false">
      <c r="A14969" s="0" t="n">
        <v>14965</v>
      </c>
      <c r="B14969" s="0" t="n">
        <v>7482.5</v>
      </c>
      <c r="C14969" s="0" t="n">
        <v>51.1</v>
      </c>
    </row>
    <row r="14970" customFormat="false" ht="12.75" hidden="false" customHeight="false" outlineLevel="0" collapsed="false">
      <c r="A14970" s="0" t="n">
        <v>14966</v>
      </c>
      <c r="B14970" s="0" t="n">
        <v>7483</v>
      </c>
      <c r="C14970" s="0" t="n">
        <v>51.1</v>
      </c>
    </row>
    <row r="14971" customFormat="false" ht="12.75" hidden="false" customHeight="false" outlineLevel="0" collapsed="false">
      <c r="A14971" s="0" t="n">
        <v>14967</v>
      </c>
      <c r="B14971" s="0" t="n">
        <v>7483.5</v>
      </c>
      <c r="C14971" s="0" t="n">
        <v>51</v>
      </c>
    </row>
    <row r="14972" customFormat="false" ht="12.75" hidden="false" customHeight="false" outlineLevel="0" collapsed="false">
      <c r="A14972" s="0" t="n">
        <v>14968</v>
      </c>
      <c r="B14972" s="0" t="n">
        <v>7484</v>
      </c>
      <c r="C14972" s="0" t="n">
        <v>51.1</v>
      </c>
    </row>
    <row r="14973" customFormat="false" ht="12.75" hidden="false" customHeight="false" outlineLevel="0" collapsed="false">
      <c r="A14973" s="0" t="n">
        <v>14969</v>
      </c>
      <c r="B14973" s="0" t="n">
        <v>7484.5</v>
      </c>
      <c r="C14973" s="0" t="n">
        <v>51</v>
      </c>
    </row>
    <row r="14974" customFormat="false" ht="12.75" hidden="false" customHeight="false" outlineLevel="0" collapsed="false">
      <c r="A14974" s="0" t="n">
        <v>14970</v>
      </c>
      <c r="B14974" s="0" t="n">
        <v>7485</v>
      </c>
      <c r="C14974" s="0" t="n">
        <v>51</v>
      </c>
    </row>
    <row r="14975" customFormat="false" ht="12.75" hidden="false" customHeight="false" outlineLevel="0" collapsed="false">
      <c r="A14975" s="0" t="n">
        <v>14971</v>
      </c>
      <c r="B14975" s="0" t="n">
        <v>7485.5</v>
      </c>
      <c r="C14975" s="0" t="n">
        <v>51</v>
      </c>
    </row>
    <row r="14976" customFormat="false" ht="12.75" hidden="false" customHeight="false" outlineLevel="0" collapsed="false">
      <c r="A14976" s="0" t="n">
        <v>14972</v>
      </c>
      <c r="B14976" s="0" t="n">
        <v>7486</v>
      </c>
      <c r="C14976" s="0" t="n">
        <v>51</v>
      </c>
    </row>
    <row r="14977" customFormat="false" ht="12.75" hidden="false" customHeight="false" outlineLevel="0" collapsed="false">
      <c r="A14977" s="0" t="n">
        <v>14973</v>
      </c>
      <c r="B14977" s="0" t="n">
        <v>7486.5</v>
      </c>
      <c r="C14977" s="0" t="n">
        <v>51</v>
      </c>
    </row>
    <row r="14978" customFormat="false" ht="12.75" hidden="false" customHeight="false" outlineLevel="0" collapsed="false">
      <c r="A14978" s="0" t="n">
        <v>14974</v>
      </c>
      <c r="B14978" s="0" t="n">
        <v>7487</v>
      </c>
      <c r="C14978" s="0" t="n">
        <v>50.9</v>
      </c>
    </row>
    <row r="14979" customFormat="false" ht="12.75" hidden="false" customHeight="false" outlineLevel="0" collapsed="false">
      <c r="A14979" s="0" t="n">
        <v>14975</v>
      </c>
      <c r="B14979" s="0" t="n">
        <v>7487.5</v>
      </c>
      <c r="C14979" s="0" t="n">
        <v>51</v>
      </c>
    </row>
    <row r="14980" customFormat="false" ht="12.75" hidden="false" customHeight="false" outlineLevel="0" collapsed="false">
      <c r="A14980" s="0" t="n">
        <v>14976</v>
      </c>
      <c r="B14980" s="0" t="n">
        <v>7488</v>
      </c>
      <c r="C14980" s="0" t="n">
        <v>50.9</v>
      </c>
    </row>
    <row r="14981" customFormat="false" ht="12.75" hidden="false" customHeight="false" outlineLevel="0" collapsed="false">
      <c r="A14981" s="0" t="n">
        <v>14977</v>
      </c>
      <c r="B14981" s="0" t="n">
        <v>7488.5</v>
      </c>
      <c r="C14981" s="0" t="n">
        <v>50.9</v>
      </c>
    </row>
    <row r="14982" customFormat="false" ht="12.75" hidden="false" customHeight="false" outlineLevel="0" collapsed="false">
      <c r="A14982" s="0" t="n">
        <v>14978</v>
      </c>
      <c r="B14982" s="0" t="n">
        <v>7489</v>
      </c>
      <c r="C14982" s="0" t="n">
        <v>50.9</v>
      </c>
    </row>
    <row r="14983" customFormat="false" ht="12.75" hidden="false" customHeight="false" outlineLevel="0" collapsed="false">
      <c r="A14983" s="0" t="n">
        <v>14979</v>
      </c>
      <c r="B14983" s="0" t="n">
        <v>7489.5</v>
      </c>
      <c r="C14983" s="0" t="n">
        <v>50.9</v>
      </c>
    </row>
    <row r="14984" customFormat="false" ht="12.75" hidden="false" customHeight="false" outlineLevel="0" collapsed="false">
      <c r="A14984" s="0" t="n">
        <v>14980</v>
      </c>
      <c r="B14984" s="0" t="n">
        <v>7490</v>
      </c>
      <c r="C14984" s="0" t="n">
        <v>50.9</v>
      </c>
    </row>
    <row r="14985" customFormat="false" ht="12.75" hidden="false" customHeight="false" outlineLevel="0" collapsed="false">
      <c r="A14985" s="0" t="n">
        <v>14981</v>
      </c>
      <c r="B14985" s="0" t="n">
        <v>7490.5</v>
      </c>
      <c r="C14985" s="0" t="n">
        <v>50.8</v>
      </c>
    </row>
    <row r="14986" customFormat="false" ht="12.75" hidden="false" customHeight="false" outlineLevel="0" collapsed="false">
      <c r="A14986" s="0" t="n">
        <v>14982</v>
      </c>
      <c r="B14986" s="0" t="n">
        <v>7491</v>
      </c>
      <c r="C14986" s="0" t="n">
        <v>50.9</v>
      </c>
    </row>
    <row r="14987" customFormat="false" ht="12.75" hidden="false" customHeight="false" outlineLevel="0" collapsed="false">
      <c r="A14987" s="0" t="n">
        <v>14983</v>
      </c>
      <c r="B14987" s="0" t="n">
        <v>7491.5</v>
      </c>
      <c r="C14987" s="0" t="n">
        <v>50.8</v>
      </c>
    </row>
    <row r="14988" customFormat="false" ht="12.75" hidden="false" customHeight="false" outlineLevel="0" collapsed="false">
      <c r="A14988" s="0" t="n">
        <v>14984</v>
      </c>
      <c r="B14988" s="0" t="n">
        <v>7492</v>
      </c>
      <c r="C14988" s="0" t="n">
        <v>50.8</v>
      </c>
    </row>
    <row r="14989" customFormat="false" ht="12.75" hidden="false" customHeight="false" outlineLevel="0" collapsed="false">
      <c r="A14989" s="0" t="n">
        <v>14985</v>
      </c>
      <c r="B14989" s="0" t="n">
        <v>7492.5</v>
      </c>
      <c r="C14989" s="0" t="n">
        <v>50.8</v>
      </c>
    </row>
    <row r="14990" customFormat="false" ht="12.75" hidden="false" customHeight="false" outlineLevel="0" collapsed="false">
      <c r="A14990" s="0" t="n">
        <v>14986</v>
      </c>
      <c r="B14990" s="0" t="n">
        <v>7493</v>
      </c>
      <c r="C14990" s="0" t="n">
        <v>50.8</v>
      </c>
    </row>
    <row r="14991" customFormat="false" ht="12.75" hidden="false" customHeight="false" outlineLevel="0" collapsed="false">
      <c r="A14991" s="0" t="n">
        <v>14987</v>
      </c>
      <c r="B14991" s="0" t="n">
        <v>7493.5</v>
      </c>
      <c r="C14991" s="0" t="n">
        <v>50.8</v>
      </c>
    </row>
    <row r="14992" customFormat="false" ht="12.75" hidden="false" customHeight="false" outlineLevel="0" collapsed="false">
      <c r="A14992" s="0" t="n">
        <v>14988</v>
      </c>
      <c r="B14992" s="0" t="n">
        <v>7494</v>
      </c>
      <c r="C14992" s="0" t="n">
        <v>50.7</v>
      </c>
    </row>
    <row r="14993" customFormat="false" ht="12.75" hidden="false" customHeight="false" outlineLevel="0" collapsed="false">
      <c r="A14993" s="0" t="n">
        <v>14989</v>
      </c>
      <c r="B14993" s="0" t="n">
        <v>7494.5</v>
      </c>
      <c r="C14993" s="0" t="n">
        <v>50.7</v>
      </c>
    </row>
    <row r="14994" customFormat="false" ht="12.75" hidden="false" customHeight="false" outlineLevel="0" collapsed="false">
      <c r="A14994" s="0" t="n">
        <v>14990</v>
      </c>
      <c r="B14994" s="0" t="n">
        <v>7495</v>
      </c>
      <c r="C14994" s="0" t="n">
        <v>50.7</v>
      </c>
    </row>
    <row r="14995" customFormat="false" ht="12.75" hidden="false" customHeight="false" outlineLevel="0" collapsed="false">
      <c r="A14995" s="0" t="n">
        <v>14991</v>
      </c>
      <c r="B14995" s="0" t="n">
        <v>7495.5</v>
      </c>
      <c r="C14995" s="0" t="n">
        <v>50.7</v>
      </c>
    </row>
    <row r="14996" customFormat="false" ht="12.75" hidden="false" customHeight="false" outlineLevel="0" collapsed="false">
      <c r="A14996" s="0" t="n">
        <v>14992</v>
      </c>
      <c r="B14996" s="0" t="n">
        <v>7496</v>
      </c>
      <c r="C14996" s="0" t="n">
        <v>50.7</v>
      </c>
    </row>
    <row r="14997" customFormat="false" ht="12.75" hidden="false" customHeight="false" outlineLevel="0" collapsed="false">
      <c r="A14997" s="0" t="n">
        <v>14993</v>
      </c>
      <c r="B14997" s="0" t="n">
        <v>7496.5</v>
      </c>
      <c r="C14997" s="0" t="n">
        <v>50.7</v>
      </c>
    </row>
    <row r="14998" customFormat="false" ht="12.75" hidden="false" customHeight="false" outlineLevel="0" collapsed="false">
      <c r="A14998" s="0" t="n">
        <v>14994</v>
      </c>
      <c r="B14998" s="0" t="n">
        <v>7497</v>
      </c>
      <c r="C14998" s="0" t="n">
        <v>50.7</v>
      </c>
    </row>
    <row r="14999" customFormat="false" ht="12.75" hidden="false" customHeight="false" outlineLevel="0" collapsed="false">
      <c r="A14999" s="0" t="n">
        <v>14995</v>
      </c>
      <c r="B14999" s="0" t="n">
        <v>7497.5</v>
      </c>
      <c r="C14999" s="0" t="n">
        <v>50.6</v>
      </c>
    </row>
    <row r="15000" customFormat="false" ht="12.75" hidden="false" customHeight="false" outlineLevel="0" collapsed="false">
      <c r="A15000" s="0" t="n">
        <v>14996</v>
      </c>
      <c r="B15000" s="0" t="n">
        <v>7498</v>
      </c>
      <c r="C15000" s="0" t="n">
        <v>50.6</v>
      </c>
    </row>
    <row r="15001" customFormat="false" ht="12.75" hidden="false" customHeight="false" outlineLevel="0" collapsed="false">
      <c r="A15001" s="0" t="n">
        <v>14997</v>
      </c>
      <c r="B15001" s="0" t="n">
        <v>7498.5</v>
      </c>
      <c r="C15001" s="0" t="n">
        <v>50.6</v>
      </c>
    </row>
    <row r="15002" customFormat="false" ht="12.75" hidden="false" customHeight="false" outlineLevel="0" collapsed="false">
      <c r="A15002" s="0" t="n">
        <v>14998</v>
      </c>
      <c r="B15002" s="0" t="n">
        <v>7499</v>
      </c>
      <c r="C15002" s="0" t="n">
        <v>50.6</v>
      </c>
    </row>
    <row r="15003" customFormat="false" ht="12.75" hidden="false" customHeight="false" outlineLevel="0" collapsed="false">
      <c r="A15003" s="0" t="n">
        <v>14999</v>
      </c>
      <c r="B15003" s="0" t="n">
        <v>7499.5</v>
      </c>
      <c r="C15003" s="0" t="n">
        <v>50.6</v>
      </c>
    </row>
    <row r="15004" customFormat="false" ht="12.75" hidden="false" customHeight="false" outlineLevel="0" collapsed="false">
      <c r="A15004" s="0" t="n">
        <v>15000</v>
      </c>
      <c r="B15004" s="0" t="n">
        <v>7500</v>
      </c>
      <c r="C15004" s="0" t="n">
        <v>50.6</v>
      </c>
    </row>
    <row r="15005" customFormat="false" ht="12.75" hidden="false" customHeight="false" outlineLevel="0" collapsed="false">
      <c r="A15005" s="0" t="n">
        <v>15001</v>
      </c>
      <c r="B15005" s="0" t="n">
        <v>7500.5</v>
      </c>
      <c r="C15005" s="0" t="n">
        <v>50.6</v>
      </c>
    </row>
    <row r="15006" customFormat="false" ht="12.75" hidden="false" customHeight="false" outlineLevel="0" collapsed="false">
      <c r="A15006" s="0" t="n">
        <v>15002</v>
      </c>
      <c r="B15006" s="0" t="n">
        <v>7501</v>
      </c>
      <c r="C15006" s="0" t="n">
        <v>50.5</v>
      </c>
    </row>
    <row r="15007" customFormat="false" ht="12.75" hidden="false" customHeight="false" outlineLevel="0" collapsed="false">
      <c r="A15007" s="0" t="n">
        <v>15003</v>
      </c>
      <c r="B15007" s="0" t="n">
        <v>7501.5</v>
      </c>
      <c r="C15007" s="0" t="n">
        <v>50.5</v>
      </c>
    </row>
    <row r="15008" customFormat="false" ht="12.75" hidden="false" customHeight="false" outlineLevel="0" collapsed="false">
      <c r="A15008" s="0" t="n">
        <v>15004</v>
      </c>
      <c r="B15008" s="0" t="n">
        <v>7502</v>
      </c>
      <c r="C15008" s="0" t="n">
        <v>50.5</v>
      </c>
    </row>
    <row r="15009" customFormat="false" ht="12.75" hidden="false" customHeight="false" outlineLevel="0" collapsed="false">
      <c r="A15009" s="0" t="n">
        <v>15005</v>
      </c>
      <c r="B15009" s="0" t="n">
        <v>7502.5</v>
      </c>
      <c r="C15009" s="0" t="n">
        <v>50.5</v>
      </c>
    </row>
    <row r="15010" customFormat="false" ht="12.75" hidden="false" customHeight="false" outlineLevel="0" collapsed="false">
      <c r="A15010" s="0" t="n">
        <v>15006</v>
      </c>
      <c r="B15010" s="0" t="n">
        <v>7503</v>
      </c>
      <c r="C15010" s="0" t="n">
        <v>50.5</v>
      </c>
    </row>
    <row r="15011" customFormat="false" ht="12.75" hidden="false" customHeight="false" outlineLevel="0" collapsed="false">
      <c r="A15011" s="0" t="n">
        <v>15007</v>
      </c>
      <c r="B15011" s="0" t="n">
        <v>7503.5</v>
      </c>
      <c r="C15011" s="0" t="n">
        <v>50.5</v>
      </c>
    </row>
    <row r="15012" customFormat="false" ht="12.75" hidden="false" customHeight="false" outlineLevel="0" collapsed="false">
      <c r="A15012" s="0" t="n">
        <v>15008</v>
      </c>
      <c r="B15012" s="0" t="n">
        <v>7504</v>
      </c>
      <c r="C15012" s="0" t="n">
        <v>50.5</v>
      </c>
    </row>
    <row r="15013" customFormat="false" ht="12.75" hidden="false" customHeight="false" outlineLevel="0" collapsed="false">
      <c r="A15013" s="0" t="n">
        <v>15009</v>
      </c>
      <c r="B15013" s="0" t="n">
        <v>7504.5</v>
      </c>
      <c r="C15013" s="0" t="n">
        <v>50.4</v>
      </c>
    </row>
    <row r="15014" customFormat="false" ht="12.75" hidden="false" customHeight="false" outlineLevel="0" collapsed="false">
      <c r="A15014" s="0" t="n">
        <v>15010</v>
      </c>
      <c r="B15014" s="0" t="n">
        <v>7505</v>
      </c>
      <c r="C15014" s="0" t="n">
        <v>50.4</v>
      </c>
    </row>
    <row r="15015" customFormat="false" ht="12.75" hidden="false" customHeight="false" outlineLevel="0" collapsed="false">
      <c r="A15015" s="0" t="n">
        <v>15011</v>
      </c>
      <c r="B15015" s="0" t="n">
        <v>7505.5</v>
      </c>
      <c r="C15015" s="0" t="n">
        <v>50.4</v>
      </c>
    </row>
    <row r="15016" customFormat="false" ht="12.75" hidden="false" customHeight="false" outlineLevel="0" collapsed="false">
      <c r="A15016" s="0" t="n">
        <v>15012</v>
      </c>
      <c r="B15016" s="0" t="n">
        <v>7506</v>
      </c>
      <c r="C15016" s="0" t="n">
        <v>50.4</v>
      </c>
    </row>
    <row r="15017" customFormat="false" ht="12.75" hidden="false" customHeight="false" outlineLevel="0" collapsed="false">
      <c r="A15017" s="0" t="n">
        <v>15013</v>
      </c>
      <c r="B15017" s="0" t="n">
        <v>7506.5</v>
      </c>
      <c r="C15017" s="0" t="n">
        <v>50.4</v>
      </c>
    </row>
    <row r="15018" customFormat="false" ht="12.75" hidden="false" customHeight="false" outlineLevel="0" collapsed="false">
      <c r="A15018" s="0" t="n">
        <v>15014</v>
      </c>
      <c r="B15018" s="0" t="n">
        <v>7507</v>
      </c>
      <c r="C15018" s="0" t="n">
        <v>50.4</v>
      </c>
    </row>
    <row r="15019" customFormat="false" ht="12.75" hidden="false" customHeight="false" outlineLevel="0" collapsed="false">
      <c r="A15019" s="0" t="n">
        <v>15015</v>
      </c>
      <c r="B15019" s="0" t="n">
        <v>7507.5</v>
      </c>
      <c r="C15019" s="0" t="n">
        <v>50.4</v>
      </c>
    </row>
    <row r="15020" customFormat="false" ht="12.75" hidden="false" customHeight="false" outlineLevel="0" collapsed="false">
      <c r="A15020" s="0" t="n">
        <v>15016</v>
      </c>
      <c r="B15020" s="0" t="n">
        <v>7508</v>
      </c>
      <c r="C15020" s="0" t="n">
        <v>50.3</v>
      </c>
    </row>
    <row r="15021" customFormat="false" ht="12.75" hidden="false" customHeight="false" outlineLevel="0" collapsed="false">
      <c r="A15021" s="0" t="n">
        <v>15017</v>
      </c>
      <c r="B15021" s="0" t="n">
        <v>7508.5</v>
      </c>
      <c r="C15021" s="0" t="n">
        <v>50.3</v>
      </c>
    </row>
    <row r="15022" customFormat="false" ht="12.75" hidden="false" customHeight="false" outlineLevel="0" collapsed="false">
      <c r="A15022" s="0" t="n">
        <v>15018</v>
      </c>
      <c r="B15022" s="0" t="n">
        <v>7509</v>
      </c>
      <c r="C15022" s="0" t="n">
        <v>50.3</v>
      </c>
    </row>
    <row r="15023" customFormat="false" ht="12.75" hidden="false" customHeight="false" outlineLevel="0" collapsed="false">
      <c r="A15023" s="0" t="n">
        <v>15019</v>
      </c>
      <c r="B15023" s="0" t="n">
        <v>7509.5</v>
      </c>
      <c r="C15023" s="0" t="n">
        <v>50.3</v>
      </c>
    </row>
    <row r="15024" customFormat="false" ht="12.75" hidden="false" customHeight="false" outlineLevel="0" collapsed="false">
      <c r="A15024" s="0" t="n">
        <v>15020</v>
      </c>
      <c r="B15024" s="0" t="n">
        <v>7510</v>
      </c>
      <c r="C15024" s="0" t="n">
        <v>50.3</v>
      </c>
    </row>
    <row r="15025" customFormat="false" ht="12.75" hidden="false" customHeight="false" outlineLevel="0" collapsed="false">
      <c r="A15025" s="0" t="n">
        <v>15021</v>
      </c>
      <c r="B15025" s="0" t="n">
        <v>7510.5</v>
      </c>
      <c r="C15025" s="0" t="n">
        <v>50.3</v>
      </c>
    </row>
    <row r="15026" customFormat="false" ht="12.75" hidden="false" customHeight="false" outlineLevel="0" collapsed="false">
      <c r="A15026" s="0" t="n">
        <v>15022</v>
      </c>
      <c r="B15026" s="0" t="n">
        <v>7511</v>
      </c>
      <c r="C15026" s="0" t="n">
        <v>50.3</v>
      </c>
    </row>
    <row r="15027" customFormat="false" ht="12.75" hidden="false" customHeight="false" outlineLevel="0" collapsed="false">
      <c r="A15027" s="0" t="n">
        <v>15023</v>
      </c>
      <c r="B15027" s="0" t="n">
        <v>7511.5</v>
      </c>
      <c r="C15027" s="0" t="n">
        <v>50.2</v>
      </c>
    </row>
    <row r="15028" customFormat="false" ht="12.75" hidden="false" customHeight="false" outlineLevel="0" collapsed="false">
      <c r="A15028" s="0" t="n">
        <v>15024</v>
      </c>
      <c r="B15028" s="0" t="n">
        <v>7512</v>
      </c>
      <c r="C15028" s="0" t="n">
        <v>50.2</v>
      </c>
    </row>
    <row r="15029" customFormat="false" ht="12.75" hidden="false" customHeight="false" outlineLevel="0" collapsed="false">
      <c r="A15029" s="0" t="n">
        <v>15025</v>
      </c>
      <c r="B15029" s="0" t="n">
        <v>7512.5</v>
      </c>
      <c r="C15029" s="0" t="n">
        <v>50.2</v>
      </c>
    </row>
    <row r="15030" customFormat="false" ht="12.75" hidden="false" customHeight="false" outlineLevel="0" collapsed="false">
      <c r="A15030" s="0" t="n">
        <v>15026</v>
      </c>
      <c r="B15030" s="0" t="n">
        <v>7513</v>
      </c>
      <c r="C15030" s="0" t="n">
        <v>50.2</v>
      </c>
    </row>
    <row r="15031" customFormat="false" ht="12.75" hidden="false" customHeight="false" outlineLevel="0" collapsed="false">
      <c r="A15031" s="0" t="n">
        <v>15027</v>
      </c>
      <c r="B15031" s="0" t="n">
        <v>7513.5</v>
      </c>
      <c r="C15031" s="0" t="n">
        <v>50.2</v>
      </c>
    </row>
    <row r="15032" customFormat="false" ht="12.75" hidden="false" customHeight="false" outlineLevel="0" collapsed="false">
      <c r="A15032" s="0" t="n">
        <v>15028</v>
      </c>
      <c r="B15032" s="0" t="n">
        <v>7514</v>
      </c>
      <c r="C15032" s="0" t="n">
        <v>50.2</v>
      </c>
    </row>
    <row r="15033" customFormat="false" ht="12.75" hidden="false" customHeight="false" outlineLevel="0" collapsed="false">
      <c r="A15033" s="0" t="n">
        <v>15029</v>
      </c>
      <c r="B15033" s="0" t="n">
        <v>7514.5</v>
      </c>
      <c r="C15033" s="0" t="n">
        <v>50.2</v>
      </c>
    </row>
    <row r="15034" customFormat="false" ht="12.75" hidden="false" customHeight="false" outlineLevel="0" collapsed="false">
      <c r="A15034" s="0" t="n">
        <v>15030</v>
      </c>
      <c r="B15034" s="0" t="n">
        <v>7515</v>
      </c>
      <c r="C15034" s="0" t="n">
        <v>50.1</v>
      </c>
    </row>
    <row r="15035" customFormat="false" ht="12.75" hidden="false" customHeight="false" outlineLevel="0" collapsed="false">
      <c r="A15035" s="0" t="n">
        <v>15031</v>
      </c>
      <c r="B15035" s="0" t="n">
        <v>7515.5</v>
      </c>
      <c r="C15035" s="0" t="n">
        <v>50.1</v>
      </c>
    </row>
    <row r="15036" customFormat="false" ht="12.75" hidden="false" customHeight="false" outlineLevel="0" collapsed="false">
      <c r="A15036" s="0" t="n">
        <v>15032</v>
      </c>
      <c r="B15036" s="0" t="n">
        <v>7516</v>
      </c>
      <c r="C15036" s="0" t="n">
        <v>50.1</v>
      </c>
    </row>
    <row r="15037" customFormat="false" ht="12.75" hidden="false" customHeight="false" outlineLevel="0" collapsed="false">
      <c r="A15037" s="0" t="n">
        <v>15033</v>
      </c>
      <c r="B15037" s="0" t="n">
        <v>7516.5</v>
      </c>
      <c r="C15037" s="0" t="n">
        <v>50.1</v>
      </c>
    </row>
    <row r="15038" customFormat="false" ht="12.75" hidden="false" customHeight="false" outlineLevel="0" collapsed="false">
      <c r="A15038" s="0" t="n">
        <v>15034</v>
      </c>
      <c r="B15038" s="0" t="n">
        <v>7517</v>
      </c>
      <c r="C15038" s="0" t="n">
        <v>50.1</v>
      </c>
    </row>
    <row r="15039" customFormat="false" ht="12.75" hidden="false" customHeight="false" outlineLevel="0" collapsed="false">
      <c r="A15039" s="0" t="n">
        <v>15035</v>
      </c>
      <c r="B15039" s="0" t="n">
        <v>7517.5</v>
      </c>
      <c r="C15039" s="0" t="n">
        <v>50.1</v>
      </c>
    </row>
    <row r="15040" customFormat="false" ht="12.75" hidden="false" customHeight="false" outlineLevel="0" collapsed="false">
      <c r="A15040" s="0" t="n">
        <v>15036</v>
      </c>
      <c r="B15040" s="0" t="n">
        <v>7518</v>
      </c>
      <c r="C15040" s="0" t="n">
        <v>50.1</v>
      </c>
    </row>
    <row r="15041" customFormat="false" ht="12.75" hidden="false" customHeight="false" outlineLevel="0" collapsed="false">
      <c r="A15041" s="0" t="n">
        <v>15037</v>
      </c>
      <c r="B15041" s="0" t="n">
        <v>7518.5</v>
      </c>
      <c r="C15041" s="0" t="n">
        <v>50</v>
      </c>
    </row>
    <row r="15042" customFormat="false" ht="12.75" hidden="false" customHeight="false" outlineLevel="0" collapsed="false">
      <c r="A15042" s="0" t="n">
        <v>15038</v>
      </c>
      <c r="B15042" s="0" t="n">
        <v>7519</v>
      </c>
      <c r="C15042" s="0" t="n">
        <v>50</v>
      </c>
    </row>
    <row r="15043" customFormat="false" ht="12.75" hidden="false" customHeight="false" outlineLevel="0" collapsed="false">
      <c r="A15043" s="0" t="n">
        <v>15039</v>
      </c>
      <c r="B15043" s="0" t="n">
        <v>7519.5</v>
      </c>
      <c r="C15043" s="0" t="n">
        <v>50</v>
      </c>
    </row>
    <row r="15044" customFormat="false" ht="12.75" hidden="false" customHeight="false" outlineLevel="0" collapsed="false">
      <c r="A15044" s="0" t="n">
        <v>15040</v>
      </c>
      <c r="B15044" s="0" t="n">
        <v>7520</v>
      </c>
      <c r="C15044" s="0" t="n">
        <v>50</v>
      </c>
    </row>
    <row r="15045" customFormat="false" ht="12.75" hidden="false" customHeight="false" outlineLevel="0" collapsed="false">
      <c r="A15045" s="0" t="n">
        <v>15041</v>
      </c>
      <c r="B15045" s="0" t="n">
        <v>7520.5</v>
      </c>
      <c r="C15045" s="0" t="n">
        <v>50</v>
      </c>
    </row>
    <row r="15046" customFormat="false" ht="12.75" hidden="false" customHeight="false" outlineLevel="0" collapsed="false">
      <c r="A15046" s="0" t="n">
        <v>15042</v>
      </c>
      <c r="B15046" s="0" t="n">
        <v>7521</v>
      </c>
      <c r="C15046" s="0" t="n">
        <v>50</v>
      </c>
    </row>
    <row r="15047" customFormat="false" ht="12.75" hidden="false" customHeight="false" outlineLevel="0" collapsed="false">
      <c r="A15047" s="0" t="n">
        <v>15043</v>
      </c>
      <c r="B15047" s="0" t="n">
        <v>7521.5</v>
      </c>
      <c r="C15047" s="0" t="n">
        <v>49.9</v>
      </c>
    </row>
    <row r="15048" customFormat="false" ht="12.75" hidden="false" customHeight="false" outlineLevel="0" collapsed="false">
      <c r="A15048" s="0" t="n">
        <v>15044</v>
      </c>
      <c r="B15048" s="0" t="n">
        <v>7522</v>
      </c>
      <c r="C15048" s="0" t="n">
        <v>49.9</v>
      </c>
    </row>
    <row r="15049" customFormat="false" ht="12.75" hidden="false" customHeight="false" outlineLevel="0" collapsed="false">
      <c r="A15049" s="0" t="n">
        <v>15045</v>
      </c>
      <c r="B15049" s="0" t="n">
        <v>7522.5</v>
      </c>
      <c r="C15049" s="0" t="n">
        <v>49.9</v>
      </c>
    </row>
    <row r="15050" customFormat="false" ht="12.75" hidden="false" customHeight="false" outlineLevel="0" collapsed="false">
      <c r="A15050" s="0" t="n">
        <v>15046</v>
      </c>
      <c r="B15050" s="0" t="n">
        <v>7523</v>
      </c>
      <c r="C15050" s="0" t="n">
        <v>49.9</v>
      </c>
    </row>
    <row r="15051" customFormat="false" ht="12.75" hidden="false" customHeight="false" outlineLevel="0" collapsed="false">
      <c r="A15051" s="0" t="n">
        <v>15047</v>
      </c>
      <c r="B15051" s="0" t="n">
        <v>7523.5</v>
      </c>
      <c r="C15051" s="0" t="n">
        <v>49.9</v>
      </c>
    </row>
    <row r="15052" customFormat="false" ht="12.75" hidden="false" customHeight="false" outlineLevel="0" collapsed="false">
      <c r="A15052" s="0" t="n">
        <v>15048</v>
      </c>
      <c r="B15052" s="0" t="n">
        <v>7524</v>
      </c>
      <c r="C15052" s="0" t="n">
        <v>49.9</v>
      </c>
    </row>
    <row r="15053" customFormat="false" ht="12.75" hidden="false" customHeight="false" outlineLevel="0" collapsed="false">
      <c r="A15053" s="0" t="n">
        <v>15049</v>
      </c>
      <c r="B15053" s="0" t="n">
        <v>7524.5</v>
      </c>
      <c r="C15053" s="0" t="n">
        <v>49.8</v>
      </c>
    </row>
    <row r="15054" customFormat="false" ht="12.75" hidden="false" customHeight="false" outlineLevel="0" collapsed="false">
      <c r="A15054" s="0" t="n">
        <v>15050</v>
      </c>
      <c r="B15054" s="0" t="n">
        <v>7525</v>
      </c>
      <c r="C15054" s="0" t="n">
        <v>49.8</v>
      </c>
    </row>
    <row r="15055" customFormat="false" ht="12.75" hidden="false" customHeight="false" outlineLevel="0" collapsed="false">
      <c r="A15055" s="0" t="n">
        <v>15051</v>
      </c>
      <c r="B15055" s="0" t="n">
        <v>7525.5</v>
      </c>
      <c r="C15055" s="0" t="n">
        <v>49.8</v>
      </c>
    </row>
    <row r="15056" customFormat="false" ht="12.75" hidden="false" customHeight="false" outlineLevel="0" collapsed="false">
      <c r="A15056" s="0" t="n">
        <v>15052</v>
      </c>
      <c r="B15056" s="0" t="n">
        <v>7526</v>
      </c>
      <c r="C15056" s="0" t="n">
        <v>49.8</v>
      </c>
    </row>
    <row r="15057" customFormat="false" ht="12.75" hidden="false" customHeight="false" outlineLevel="0" collapsed="false">
      <c r="A15057" s="0" t="n">
        <v>15053</v>
      </c>
      <c r="B15057" s="0" t="n">
        <v>7526.5</v>
      </c>
      <c r="C15057" s="0" t="n">
        <v>49.8</v>
      </c>
    </row>
    <row r="15058" customFormat="false" ht="12.75" hidden="false" customHeight="false" outlineLevel="0" collapsed="false">
      <c r="A15058" s="0" t="n">
        <v>15054</v>
      </c>
      <c r="B15058" s="0" t="n">
        <v>7527</v>
      </c>
      <c r="C15058" s="0" t="n">
        <v>49.8</v>
      </c>
    </row>
    <row r="15059" customFormat="false" ht="12.75" hidden="false" customHeight="false" outlineLevel="0" collapsed="false">
      <c r="A15059" s="0" t="n">
        <v>15055</v>
      </c>
      <c r="B15059" s="0" t="n">
        <v>7527.5</v>
      </c>
      <c r="C15059" s="0" t="n">
        <v>49.8</v>
      </c>
    </row>
    <row r="15060" customFormat="false" ht="12.75" hidden="false" customHeight="false" outlineLevel="0" collapsed="false">
      <c r="A15060" s="0" t="n">
        <v>15056</v>
      </c>
      <c r="B15060" s="0" t="n">
        <v>7528</v>
      </c>
      <c r="C15060" s="0" t="n">
        <v>49.7</v>
      </c>
    </row>
    <row r="15061" customFormat="false" ht="12.75" hidden="false" customHeight="false" outlineLevel="0" collapsed="false">
      <c r="A15061" s="0" t="n">
        <v>15057</v>
      </c>
      <c r="B15061" s="0" t="n">
        <v>7528.5</v>
      </c>
      <c r="C15061" s="0" t="n">
        <v>49.7</v>
      </c>
    </row>
    <row r="15062" customFormat="false" ht="12.75" hidden="false" customHeight="false" outlineLevel="0" collapsed="false">
      <c r="A15062" s="0" t="n">
        <v>15058</v>
      </c>
      <c r="B15062" s="0" t="n">
        <v>7529</v>
      </c>
      <c r="C15062" s="0" t="n">
        <v>49.8</v>
      </c>
    </row>
    <row r="15063" customFormat="false" ht="12.75" hidden="false" customHeight="false" outlineLevel="0" collapsed="false">
      <c r="A15063" s="0" t="n">
        <v>15059</v>
      </c>
      <c r="B15063" s="0" t="n">
        <v>7529.5</v>
      </c>
      <c r="C15063" s="0" t="n">
        <v>49.7</v>
      </c>
    </row>
    <row r="15064" customFormat="false" ht="12.75" hidden="false" customHeight="false" outlineLevel="0" collapsed="false">
      <c r="A15064" s="0" t="n">
        <v>15060</v>
      </c>
      <c r="B15064" s="0" t="n">
        <v>7530</v>
      </c>
      <c r="C15064" s="0" t="n">
        <v>49.7</v>
      </c>
    </row>
    <row r="15065" customFormat="false" ht="12.75" hidden="false" customHeight="false" outlineLevel="0" collapsed="false">
      <c r="A15065" s="0" t="n">
        <v>15061</v>
      </c>
      <c r="B15065" s="0" t="n">
        <v>7530.5</v>
      </c>
      <c r="C15065" s="0" t="n">
        <v>49.7</v>
      </c>
    </row>
    <row r="15066" customFormat="false" ht="12.75" hidden="false" customHeight="false" outlineLevel="0" collapsed="false">
      <c r="A15066" s="0" t="n">
        <v>15062</v>
      </c>
      <c r="B15066" s="0" t="n">
        <v>7531</v>
      </c>
      <c r="C15066" s="0" t="n">
        <v>49.7</v>
      </c>
    </row>
    <row r="15067" customFormat="false" ht="12.75" hidden="false" customHeight="false" outlineLevel="0" collapsed="false">
      <c r="A15067" s="0" t="n">
        <v>15063</v>
      </c>
      <c r="B15067" s="0" t="n">
        <v>7531.5</v>
      </c>
      <c r="C15067" s="0" t="n">
        <v>49.7</v>
      </c>
    </row>
    <row r="15068" customFormat="false" ht="12.75" hidden="false" customHeight="false" outlineLevel="0" collapsed="false">
      <c r="A15068" s="0" t="n">
        <v>15064</v>
      </c>
      <c r="B15068" s="0" t="n">
        <v>7532</v>
      </c>
      <c r="C15068" s="0" t="n">
        <v>49.6</v>
      </c>
    </row>
    <row r="15069" customFormat="false" ht="12.75" hidden="false" customHeight="false" outlineLevel="0" collapsed="false">
      <c r="A15069" s="0" t="n">
        <v>15065</v>
      </c>
      <c r="B15069" s="0" t="n">
        <v>7532.5</v>
      </c>
      <c r="C15069" s="0" t="n">
        <v>49.7</v>
      </c>
    </row>
    <row r="15070" customFormat="false" ht="12.75" hidden="false" customHeight="false" outlineLevel="0" collapsed="false">
      <c r="A15070" s="0" t="n">
        <v>15066</v>
      </c>
      <c r="B15070" s="0" t="n">
        <v>7533</v>
      </c>
      <c r="C15070" s="0" t="n">
        <v>49.6</v>
      </c>
    </row>
    <row r="15071" customFormat="false" ht="12.75" hidden="false" customHeight="false" outlineLevel="0" collapsed="false">
      <c r="A15071" s="0" t="n">
        <v>15067</v>
      </c>
      <c r="B15071" s="0" t="n">
        <v>7533.5</v>
      </c>
      <c r="C15071" s="0" t="n">
        <v>49.6</v>
      </c>
    </row>
    <row r="15072" customFormat="false" ht="12.75" hidden="false" customHeight="false" outlineLevel="0" collapsed="false">
      <c r="A15072" s="0" t="n">
        <v>15068</v>
      </c>
      <c r="B15072" s="0" t="n">
        <v>7534</v>
      </c>
      <c r="C15072" s="0" t="n">
        <v>49.6</v>
      </c>
    </row>
    <row r="15073" customFormat="false" ht="12.75" hidden="false" customHeight="false" outlineLevel="0" collapsed="false">
      <c r="A15073" s="0" t="n">
        <v>15069</v>
      </c>
      <c r="B15073" s="0" t="n">
        <v>7534.5</v>
      </c>
      <c r="C15073" s="0" t="n">
        <v>49.6</v>
      </c>
    </row>
    <row r="15074" customFormat="false" ht="12.75" hidden="false" customHeight="false" outlineLevel="0" collapsed="false">
      <c r="A15074" s="0" t="n">
        <v>15070</v>
      </c>
      <c r="B15074" s="0" t="n">
        <v>7535</v>
      </c>
      <c r="C15074" s="0" t="n">
        <v>49.6</v>
      </c>
    </row>
    <row r="15075" customFormat="false" ht="12.75" hidden="false" customHeight="false" outlineLevel="0" collapsed="false">
      <c r="A15075" s="0" t="n">
        <v>15071</v>
      </c>
      <c r="B15075" s="0" t="n">
        <v>7535.5</v>
      </c>
      <c r="C15075" s="0" t="n">
        <v>49.5</v>
      </c>
    </row>
    <row r="15076" customFormat="false" ht="12.75" hidden="false" customHeight="false" outlineLevel="0" collapsed="false">
      <c r="A15076" s="0" t="n">
        <v>15072</v>
      </c>
      <c r="B15076" s="0" t="n">
        <v>7536</v>
      </c>
      <c r="C15076" s="0" t="n">
        <v>49.6</v>
      </c>
    </row>
    <row r="15077" customFormat="false" ht="12.75" hidden="false" customHeight="false" outlineLevel="0" collapsed="false">
      <c r="A15077" s="0" t="n">
        <v>15073</v>
      </c>
      <c r="B15077" s="0" t="n">
        <v>7536.5</v>
      </c>
      <c r="C15077" s="0" t="n">
        <v>49.5</v>
      </c>
    </row>
    <row r="15078" customFormat="false" ht="12.75" hidden="false" customHeight="false" outlineLevel="0" collapsed="false">
      <c r="A15078" s="0" t="n">
        <v>15074</v>
      </c>
      <c r="B15078" s="0" t="n">
        <v>7537</v>
      </c>
      <c r="C15078" s="0" t="n">
        <v>49.5</v>
      </c>
    </row>
    <row r="15079" customFormat="false" ht="12.75" hidden="false" customHeight="false" outlineLevel="0" collapsed="false">
      <c r="A15079" s="0" t="n">
        <v>15075</v>
      </c>
      <c r="B15079" s="0" t="n">
        <v>7537.5</v>
      </c>
      <c r="C15079" s="0" t="n">
        <v>49.5</v>
      </c>
    </row>
    <row r="15080" customFormat="false" ht="12.75" hidden="false" customHeight="false" outlineLevel="0" collapsed="false">
      <c r="A15080" s="0" t="n">
        <v>15076</v>
      </c>
      <c r="B15080" s="0" t="n">
        <v>7538</v>
      </c>
      <c r="C15080" s="0" t="n">
        <v>49.5</v>
      </c>
    </row>
    <row r="15081" customFormat="false" ht="12.75" hidden="false" customHeight="false" outlineLevel="0" collapsed="false">
      <c r="A15081" s="0" t="n">
        <v>15077</v>
      </c>
      <c r="B15081" s="0" t="n">
        <v>7538.5</v>
      </c>
      <c r="C15081" s="0" t="n">
        <v>49.5</v>
      </c>
    </row>
    <row r="15082" customFormat="false" ht="12.75" hidden="false" customHeight="false" outlineLevel="0" collapsed="false">
      <c r="A15082" s="0" t="n">
        <v>15078</v>
      </c>
      <c r="B15082" s="0" t="n">
        <v>7539</v>
      </c>
      <c r="C15082" s="0" t="n">
        <v>49.5</v>
      </c>
    </row>
    <row r="15083" customFormat="false" ht="12.75" hidden="false" customHeight="false" outlineLevel="0" collapsed="false">
      <c r="A15083" s="0" t="n">
        <v>15079</v>
      </c>
      <c r="B15083" s="0" t="n">
        <v>7539.5</v>
      </c>
      <c r="C15083" s="0" t="n">
        <v>49.5</v>
      </c>
    </row>
    <row r="15084" customFormat="false" ht="12.75" hidden="false" customHeight="false" outlineLevel="0" collapsed="false">
      <c r="A15084" s="0" t="n">
        <v>15080</v>
      </c>
      <c r="B15084" s="0" t="n">
        <v>7540</v>
      </c>
      <c r="C15084" s="0" t="n">
        <v>49.4</v>
      </c>
    </row>
    <row r="15085" customFormat="false" ht="12.75" hidden="false" customHeight="false" outlineLevel="0" collapsed="false">
      <c r="A15085" s="0" t="n">
        <v>15081</v>
      </c>
      <c r="B15085" s="0" t="n">
        <v>7540.5</v>
      </c>
      <c r="C15085" s="0" t="n">
        <v>49.4</v>
      </c>
    </row>
    <row r="15086" customFormat="false" ht="12.75" hidden="false" customHeight="false" outlineLevel="0" collapsed="false">
      <c r="A15086" s="0" t="n">
        <v>15082</v>
      </c>
      <c r="B15086" s="0" t="n">
        <v>7541</v>
      </c>
      <c r="C15086" s="0" t="n">
        <v>49.4</v>
      </c>
    </row>
    <row r="15087" customFormat="false" ht="12.75" hidden="false" customHeight="false" outlineLevel="0" collapsed="false">
      <c r="A15087" s="0" t="n">
        <v>15083</v>
      </c>
      <c r="B15087" s="0" t="n">
        <v>7541.5</v>
      </c>
      <c r="C15087" s="0" t="n">
        <v>49.4</v>
      </c>
    </row>
    <row r="15088" customFormat="false" ht="12.75" hidden="false" customHeight="false" outlineLevel="0" collapsed="false">
      <c r="A15088" s="0" t="n">
        <v>15084</v>
      </c>
      <c r="B15088" s="0" t="n">
        <v>7542</v>
      </c>
      <c r="C15088" s="0" t="n">
        <v>49.4</v>
      </c>
    </row>
    <row r="15089" customFormat="false" ht="12.75" hidden="false" customHeight="false" outlineLevel="0" collapsed="false">
      <c r="A15089" s="0" t="n">
        <v>15085</v>
      </c>
      <c r="B15089" s="0" t="n">
        <v>7542.5</v>
      </c>
      <c r="C15089" s="0" t="n">
        <v>49.3</v>
      </c>
    </row>
    <row r="15090" customFormat="false" ht="12.75" hidden="false" customHeight="false" outlineLevel="0" collapsed="false">
      <c r="A15090" s="0" t="n">
        <v>15086</v>
      </c>
      <c r="B15090" s="0" t="n">
        <v>7543</v>
      </c>
      <c r="C15090" s="0" t="n">
        <v>49.4</v>
      </c>
    </row>
    <row r="15091" customFormat="false" ht="12.75" hidden="false" customHeight="false" outlineLevel="0" collapsed="false">
      <c r="A15091" s="0" t="n">
        <v>15087</v>
      </c>
      <c r="B15091" s="0" t="n">
        <v>7543.5</v>
      </c>
      <c r="C15091" s="0" t="n">
        <v>49.3</v>
      </c>
    </row>
    <row r="15092" customFormat="false" ht="12.75" hidden="false" customHeight="false" outlineLevel="0" collapsed="false">
      <c r="A15092" s="0" t="n">
        <v>15088</v>
      </c>
      <c r="B15092" s="0" t="n">
        <v>7544</v>
      </c>
      <c r="C15092" s="0" t="n">
        <v>49.3</v>
      </c>
    </row>
    <row r="15093" customFormat="false" ht="12.75" hidden="false" customHeight="false" outlineLevel="0" collapsed="false">
      <c r="A15093" s="0" t="n">
        <v>15089</v>
      </c>
      <c r="B15093" s="0" t="n">
        <v>7544.5</v>
      </c>
      <c r="C15093" s="0" t="n">
        <v>49.3</v>
      </c>
    </row>
    <row r="15094" customFormat="false" ht="12.75" hidden="false" customHeight="false" outlineLevel="0" collapsed="false">
      <c r="A15094" s="0" t="n">
        <v>15090</v>
      </c>
      <c r="B15094" s="0" t="n">
        <v>7545</v>
      </c>
      <c r="C15094" s="0" t="n">
        <v>49.3</v>
      </c>
    </row>
    <row r="15095" customFormat="false" ht="12.75" hidden="false" customHeight="false" outlineLevel="0" collapsed="false">
      <c r="A15095" s="0" t="n">
        <v>15091</v>
      </c>
      <c r="B15095" s="0" t="n">
        <v>7545.5</v>
      </c>
      <c r="C15095" s="0" t="n">
        <v>49.3</v>
      </c>
    </row>
    <row r="15096" customFormat="false" ht="12.75" hidden="false" customHeight="false" outlineLevel="0" collapsed="false">
      <c r="A15096" s="0" t="n">
        <v>15092</v>
      </c>
      <c r="B15096" s="0" t="n">
        <v>7546</v>
      </c>
      <c r="C15096" s="0" t="n">
        <v>49.3</v>
      </c>
    </row>
    <row r="15097" customFormat="false" ht="12.75" hidden="false" customHeight="false" outlineLevel="0" collapsed="false">
      <c r="A15097" s="0" t="n">
        <v>15093</v>
      </c>
      <c r="B15097" s="0" t="n">
        <v>7546.5</v>
      </c>
      <c r="C15097" s="0" t="n">
        <v>49.2</v>
      </c>
    </row>
    <row r="15098" customFormat="false" ht="12.75" hidden="false" customHeight="false" outlineLevel="0" collapsed="false">
      <c r="A15098" s="0" t="n">
        <v>15094</v>
      </c>
      <c r="B15098" s="0" t="n">
        <v>7547</v>
      </c>
      <c r="C15098" s="0" t="n">
        <v>49.2</v>
      </c>
    </row>
    <row r="15099" customFormat="false" ht="12.75" hidden="false" customHeight="false" outlineLevel="0" collapsed="false">
      <c r="A15099" s="0" t="n">
        <v>15095</v>
      </c>
      <c r="B15099" s="0" t="n">
        <v>7547.5</v>
      </c>
      <c r="C15099" s="0" t="n">
        <v>49.2</v>
      </c>
    </row>
    <row r="15100" customFormat="false" ht="12.75" hidden="false" customHeight="false" outlineLevel="0" collapsed="false">
      <c r="A15100" s="0" t="n">
        <v>15096</v>
      </c>
      <c r="B15100" s="0" t="n">
        <v>7548</v>
      </c>
      <c r="C15100" s="0" t="n">
        <v>49.2</v>
      </c>
    </row>
    <row r="15101" customFormat="false" ht="12.75" hidden="false" customHeight="false" outlineLevel="0" collapsed="false">
      <c r="A15101" s="0" t="n">
        <v>15097</v>
      </c>
      <c r="B15101" s="0" t="n">
        <v>7548.5</v>
      </c>
      <c r="C15101" s="0" t="n">
        <v>49.2</v>
      </c>
    </row>
    <row r="15102" customFormat="false" ht="12.75" hidden="false" customHeight="false" outlineLevel="0" collapsed="false">
      <c r="A15102" s="0" t="n">
        <v>15098</v>
      </c>
      <c r="B15102" s="0" t="n">
        <v>7549</v>
      </c>
      <c r="C15102" s="0" t="n">
        <v>49.2</v>
      </c>
    </row>
    <row r="15103" customFormat="false" ht="12.75" hidden="false" customHeight="false" outlineLevel="0" collapsed="false">
      <c r="A15103" s="0" t="n">
        <v>15099</v>
      </c>
      <c r="B15103" s="0" t="n">
        <v>7549.5</v>
      </c>
      <c r="C15103" s="0" t="n">
        <v>49.2</v>
      </c>
    </row>
    <row r="15104" customFormat="false" ht="12.75" hidden="false" customHeight="false" outlineLevel="0" collapsed="false">
      <c r="A15104" s="0" t="n">
        <v>15100</v>
      </c>
      <c r="B15104" s="0" t="n">
        <v>7550</v>
      </c>
      <c r="C15104" s="0" t="n">
        <v>49.2</v>
      </c>
    </row>
    <row r="15105" customFormat="false" ht="12.75" hidden="false" customHeight="false" outlineLevel="0" collapsed="false">
      <c r="A15105" s="0" t="n">
        <v>15101</v>
      </c>
      <c r="B15105" s="0" t="n">
        <v>7550.5</v>
      </c>
      <c r="C15105" s="0" t="n">
        <v>49.1</v>
      </c>
    </row>
    <row r="15106" customFormat="false" ht="12.75" hidden="false" customHeight="false" outlineLevel="0" collapsed="false">
      <c r="A15106" s="0" t="n">
        <v>15102</v>
      </c>
      <c r="B15106" s="0" t="n">
        <v>7551</v>
      </c>
      <c r="C15106" s="0" t="n">
        <v>49.1</v>
      </c>
    </row>
    <row r="15107" customFormat="false" ht="12.75" hidden="false" customHeight="false" outlineLevel="0" collapsed="false">
      <c r="A15107" s="0" t="n">
        <v>15103</v>
      </c>
      <c r="B15107" s="0" t="n">
        <v>7551.5</v>
      </c>
      <c r="C15107" s="0" t="n">
        <v>49.1</v>
      </c>
    </row>
    <row r="15108" customFormat="false" ht="12.75" hidden="false" customHeight="false" outlineLevel="0" collapsed="false">
      <c r="A15108" s="0" t="n">
        <v>15104</v>
      </c>
      <c r="B15108" s="0" t="n">
        <v>7552</v>
      </c>
      <c r="C15108" s="0" t="n">
        <v>49.1</v>
      </c>
    </row>
    <row r="15109" customFormat="false" ht="12.75" hidden="false" customHeight="false" outlineLevel="0" collapsed="false">
      <c r="A15109" s="0" t="n">
        <v>15105</v>
      </c>
      <c r="B15109" s="0" t="n">
        <v>7552.5</v>
      </c>
      <c r="C15109" s="0" t="n">
        <v>49.1</v>
      </c>
    </row>
    <row r="15110" customFormat="false" ht="12.75" hidden="false" customHeight="false" outlineLevel="0" collapsed="false">
      <c r="A15110" s="0" t="n">
        <v>15106</v>
      </c>
      <c r="B15110" s="0" t="n">
        <v>7553</v>
      </c>
      <c r="C15110" s="0" t="n">
        <v>49.1</v>
      </c>
    </row>
    <row r="15111" customFormat="false" ht="12.75" hidden="false" customHeight="false" outlineLevel="0" collapsed="false">
      <c r="A15111" s="0" t="n">
        <v>15107</v>
      </c>
      <c r="B15111" s="0" t="n">
        <v>7553.5</v>
      </c>
      <c r="C15111" s="0" t="n">
        <v>49.1</v>
      </c>
    </row>
    <row r="15112" customFormat="false" ht="12.75" hidden="false" customHeight="false" outlineLevel="0" collapsed="false">
      <c r="A15112" s="0" t="n">
        <v>15108</v>
      </c>
      <c r="B15112" s="0" t="n">
        <v>7554</v>
      </c>
      <c r="C15112" s="0" t="n">
        <v>49.1</v>
      </c>
    </row>
    <row r="15113" customFormat="false" ht="12.75" hidden="false" customHeight="false" outlineLevel="0" collapsed="false">
      <c r="A15113" s="0" t="n">
        <v>15109</v>
      </c>
      <c r="B15113" s="0" t="n">
        <v>7554.5</v>
      </c>
      <c r="C15113" s="0" t="n">
        <v>49</v>
      </c>
    </row>
    <row r="15114" customFormat="false" ht="12.75" hidden="false" customHeight="false" outlineLevel="0" collapsed="false">
      <c r="A15114" s="0" t="n">
        <v>15110</v>
      </c>
      <c r="B15114" s="0" t="n">
        <v>7555</v>
      </c>
      <c r="C15114" s="0" t="n">
        <v>49.1</v>
      </c>
    </row>
    <row r="15115" customFormat="false" ht="12.75" hidden="false" customHeight="false" outlineLevel="0" collapsed="false">
      <c r="A15115" s="0" t="n">
        <v>15111</v>
      </c>
      <c r="B15115" s="0" t="n">
        <v>7555.5</v>
      </c>
      <c r="C15115" s="0" t="n">
        <v>49</v>
      </c>
    </row>
    <row r="15116" customFormat="false" ht="12.75" hidden="false" customHeight="false" outlineLevel="0" collapsed="false">
      <c r="A15116" s="0" t="n">
        <v>15112</v>
      </c>
      <c r="B15116" s="0" t="n">
        <v>7556</v>
      </c>
      <c r="C15116" s="0" t="n">
        <v>49</v>
      </c>
    </row>
    <row r="15117" customFormat="false" ht="12.75" hidden="false" customHeight="false" outlineLevel="0" collapsed="false">
      <c r="A15117" s="0" t="n">
        <v>15113</v>
      </c>
      <c r="B15117" s="0" t="n">
        <v>7556.5</v>
      </c>
      <c r="C15117" s="0" t="n">
        <v>49</v>
      </c>
    </row>
    <row r="15118" customFormat="false" ht="12.75" hidden="false" customHeight="false" outlineLevel="0" collapsed="false">
      <c r="A15118" s="0" t="n">
        <v>15114</v>
      </c>
      <c r="B15118" s="0" t="n">
        <v>7557</v>
      </c>
      <c r="C15118" s="0" t="n">
        <v>49</v>
      </c>
    </row>
    <row r="15119" customFormat="false" ht="12.75" hidden="false" customHeight="false" outlineLevel="0" collapsed="false">
      <c r="A15119" s="0" t="n">
        <v>15115</v>
      </c>
      <c r="B15119" s="0" t="n">
        <v>7557.5</v>
      </c>
      <c r="C15119" s="0" t="n">
        <v>49</v>
      </c>
    </row>
    <row r="15120" customFormat="false" ht="12.75" hidden="false" customHeight="false" outlineLevel="0" collapsed="false">
      <c r="A15120" s="0" t="n">
        <v>15116</v>
      </c>
      <c r="B15120" s="0" t="n">
        <v>7558</v>
      </c>
      <c r="C15120" s="0" t="n">
        <v>49</v>
      </c>
    </row>
    <row r="15121" customFormat="false" ht="12.75" hidden="false" customHeight="false" outlineLevel="0" collapsed="false">
      <c r="A15121" s="0" t="n">
        <v>15117</v>
      </c>
      <c r="B15121" s="0" t="n">
        <v>7558.5</v>
      </c>
      <c r="C15121" s="0" t="n">
        <v>49</v>
      </c>
    </row>
    <row r="15122" customFormat="false" ht="12.75" hidden="false" customHeight="false" outlineLevel="0" collapsed="false">
      <c r="A15122" s="0" t="n">
        <v>15118</v>
      </c>
      <c r="B15122" s="0" t="n">
        <v>7559</v>
      </c>
      <c r="C15122" s="0" t="n">
        <v>48.9</v>
      </c>
    </row>
    <row r="15123" customFormat="false" ht="12.75" hidden="false" customHeight="false" outlineLevel="0" collapsed="false">
      <c r="A15123" s="0" t="n">
        <v>15119</v>
      </c>
      <c r="B15123" s="0" t="n">
        <v>7559.5</v>
      </c>
      <c r="C15123" s="0" t="n">
        <v>48.9</v>
      </c>
    </row>
    <row r="15124" customFormat="false" ht="12.75" hidden="false" customHeight="false" outlineLevel="0" collapsed="false">
      <c r="A15124" s="0" t="n">
        <v>15120</v>
      </c>
      <c r="B15124" s="0" t="n">
        <v>7560</v>
      </c>
      <c r="C15124" s="0" t="n">
        <v>48.9</v>
      </c>
    </row>
    <row r="15125" customFormat="false" ht="12.75" hidden="false" customHeight="false" outlineLevel="0" collapsed="false">
      <c r="A15125" s="0" t="n">
        <v>15121</v>
      </c>
      <c r="B15125" s="0" t="n">
        <v>7560.5</v>
      </c>
      <c r="C15125" s="0" t="n">
        <v>48.9</v>
      </c>
    </row>
    <row r="15126" customFormat="false" ht="12.75" hidden="false" customHeight="false" outlineLevel="0" collapsed="false">
      <c r="A15126" s="0" t="n">
        <v>15122</v>
      </c>
      <c r="B15126" s="0" t="n">
        <v>7561</v>
      </c>
      <c r="C15126" s="0" t="n">
        <v>48.9</v>
      </c>
    </row>
    <row r="15127" customFormat="false" ht="12.75" hidden="false" customHeight="false" outlineLevel="0" collapsed="false">
      <c r="A15127" s="0" t="n">
        <v>15123</v>
      </c>
      <c r="B15127" s="0" t="n">
        <v>7561.5</v>
      </c>
      <c r="C15127" s="0" t="n">
        <v>48.9</v>
      </c>
    </row>
    <row r="15128" customFormat="false" ht="12.75" hidden="false" customHeight="false" outlineLevel="0" collapsed="false">
      <c r="A15128" s="0" t="n">
        <v>15124</v>
      </c>
      <c r="B15128" s="0" t="n">
        <v>7562</v>
      </c>
      <c r="C15128" s="0" t="n">
        <v>48.8</v>
      </c>
    </row>
    <row r="15129" customFormat="false" ht="12.75" hidden="false" customHeight="false" outlineLevel="0" collapsed="false">
      <c r="A15129" s="0" t="n">
        <v>15125</v>
      </c>
      <c r="B15129" s="0" t="n">
        <v>7562.5</v>
      </c>
      <c r="C15129" s="0" t="n">
        <v>48.8</v>
      </c>
    </row>
    <row r="15130" customFormat="false" ht="12.75" hidden="false" customHeight="false" outlineLevel="0" collapsed="false">
      <c r="A15130" s="0" t="n">
        <v>15126</v>
      </c>
      <c r="B15130" s="0" t="n">
        <v>7563</v>
      </c>
      <c r="C15130" s="0" t="n">
        <v>48.8</v>
      </c>
    </row>
    <row r="15131" customFormat="false" ht="12.75" hidden="false" customHeight="false" outlineLevel="0" collapsed="false">
      <c r="A15131" s="0" t="n">
        <v>15127</v>
      </c>
      <c r="B15131" s="0" t="n">
        <v>7563.5</v>
      </c>
      <c r="C15131" s="0" t="n">
        <v>48.8</v>
      </c>
    </row>
    <row r="15132" customFormat="false" ht="12.75" hidden="false" customHeight="false" outlineLevel="0" collapsed="false">
      <c r="A15132" s="0" t="n">
        <v>15128</v>
      </c>
      <c r="B15132" s="0" t="n">
        <v>7564</v>
      </c>
      <c r="C15132" s="0" t="n">
        <v>48.8</v>
      </c>
    </row>
    <row r="15133" customFormat="false" ht="12.75" hidden="false" customHeight="false" outlineLevel="0" collapsed="false">
      <c r="A15133" s="0" t="n">
        <v>15129</v>
      </c>
      <c r="B15133" s="0" t="n">
        <v>7564.5</v>
      </c>
      <c r="C15133" s="0" t="n">
        <v>48.8</v>
      </c>
    </row>
    <row r="15134" customFormat="false" ht="12.75" hidden="false" customHeight="false" outlineLevel="0" collapsed="false">
      <c r="A15134" s="0" t="n">
        <v>15130</v>
      </c>
      <c r="B15134" s="0" t="n">
        <v>7565</v>
      </c>
      <c r="C15134" s="0" t="n">
        <v>48.7</v>
      </c>
    </row>
    <row r="15135" customFormat="false" ht="12.75" hidden="false" customHeight="false" outlineLevel="0" collapsed="false">
      <c r="A15135" s="0" t="n">
        <v>15131</v>
      </c>
      <c r="B15135" s="0" t="n">
        <v>7565.5</v>
      </c>
      <c r="C15135" s="0" t="n">
        <v>48.8</v>
      </c>
    </row>
    <row r="15136" customFormat="false" ht="12.75" hidden="false" customHeight="false" outlineLevel="0" collapsed="false">
      <c r="A15136" s="0" t="n">
        <v>15132</v>
      </c>
      <c r="B15136" s="0" t="n">
        <v>7566</v>
      </c>
      <c r="C15136" s="0" t="n">
        <v>48.7</v>
      </c>
    </row>
    <row r="15137" customFormat="false" ht="12.75" hidden="false" customHeight="false" outlineLevel="0" collapsed="false">
      <c r="A15137" s="0" t="n">
        <v>15133</v>
      </c>
      <c r="B15137" s="0" t="n">
        <v>7566.5</v>
      </c>
      <c r="C15137" s="0" t="n">
        <v>48.7</v>
      </c>
    </row>
    <row r="15138" customFormat="false" ht="12.75" hidden="false" customHeight="false" outlineLevel="0" collapsed="false">
      <c r="A15138" s="0" t="n">
        <v>15134</v>
      </c>
      <c r="B15138" s="0" t="n">
        <v>7567</v>
      </c>
      <c r="C15138" s="0" t="n">
        <v>48.7</v>
      </c>
    </row>
    <row r="15139" customFormat="false" ht="12.75" hidden="false" customHeight="false" outlineLevel="0" collapsed="false">
      <c r="A15139" s="0" t="n">
        <v>15135</v>
      </c>
      <c r="B15139" s="0" t="n">
        <v>7567.5</v>
      </c>
      <c r="C15139" s="0" t="n">
        <v>48.7</v>
      </c>
    </row>
    <row r="15140" customFormat="false" ht="12.75" hidden="false" customHeight="false" outlineLevel="0" collapsed="false">
      <c r="A15140" s="0" t="n">
        <v>15136</v>
      </c>
      <c r="B15140" s="0" t="n">
        <v>7568</v>
      </c>
      <c r="C15140" s="0" t="n">
        <v>48.7</v>
      </c>
    </row>
    <row r="15141" customFormat="false" ht="12.75" hidden="false" customHeight="false" outlineLevel="0" collapsed="false">
      <c r="A15141" s="0" t="n">
        <v>15137</v>
      </c>
      <c r="B15141" s="0" t="n">
        <v>7568.5</v>
      </c>
      <c r="C15141" s="0" t="n">
        <v>48.7</v>
      </c>
    </row>
    <row r="15142" customFormat="false" ht="12.75" hidden="false" customHeight="false" outlineLevel="0" collapsed="false">
      <c r="A15142" s="0" t="n">
        <v>15138</v>
      </c>
      <c r="B15142" s="0" t="n">
        <v>7569</v>
      </c>
      <c r="C15142" s="0" t="n">
        <v>48.7</v>
      </c>
    </row>
    <row r="15143" customFormat="false" ht="12.75" hidden="false" customHeight="false" outlineLevel="0" collapsed="false">
      <c r="A15143" s="0" t="n">
        <v>15139</v>
      </c>
      <c r="B15143" s="0" t="n">
        <v>7569.5</v>
      </c>
      <c r="C15143" s="0" t="n">
        <v>48.6</v>
      </c>
    </row>
    <row r="15144" customFormat="false" ht="12.75" hidden="false" customHeight="false" outlineLevel="0" collapsed="false">
      <c r="A15144" s="0" t="n">
        <v>15140</v>
      </c>
      <c r="B15144" s="0" t="n">
        <v>7570</v>
      </c>
      <c r="C15144" s="0" t="n">
        <v>48.6</v>
      </c>
    </row>
    <row r="15145" customFormat="false" ht="12.75" hidden="false" customHeight="false" outlineLevel="0" collapsed="false">
      <c r="A15145" s="0" t="n">
        <v>15141</v>
      </c>
      <c r="B15145" s="0" t="n">
        <v>7570.5</v>
      </c>
      <c r="C15145" s="0" t="n">
        <v>48.6</v>
      </c>
    </row>
    <row r="15146" customFormat="false" ht="12.75" hidden="false" customHeight="false" outlineLevel="0" collapsed="false">
      <c r="A15146" s="0" t="n">
        <v>15142</v>
      </c>
      <c r="B15146" s="0" t="n">
        <v>7571</v>
      </c>
      <c r="C15146" s="0" t="n">
        <v>48.6</v>
      </c>
    </row>
    <row r="15147" customFormat="false" ht="12.75" hidden="false" customHeight="false" outlineLevel="0" collapsed="false">
      <c r="A15147" s="0" t="n">
        <v>15143</v>
      </c>
      <c r="B15147" s="0" t="n">
        <v>7571.5</v>
      </c>
      <c r="C15147" s="0" t="n">
        <v>48.6</v>
      </c>
    </row>
    <row r="15148" customFormat="false" ht="12.75" hidden="false" customHeight="false" outlineLevel="0" collapsed="false">
      <c r="A15148" s="0" t="n">
        <v>15144</v>
      </c>
      <c r="B15148" s="0" t="n">
        <v>7572</v>
      </c>
      <c r="C15148" s="0" t="n">
        <v>48.6</v>
      </c>
    </row>
    <row r="15149" customFormat="false" ht="12.75" hidden="false" customHeight="false" outlineLevel="0" collapsed="false">
      <c r="A15149" s="0" t="n">
        <v>15145</v>
      </c>
      <c r="B15149" s="0" t="n">
        <v>7572.5</v>
      </c>
      <c r="C15149" s="0" t="n">
        <v>48.6</v>
      </c>
    </row>
    <row r="15150" customFormat="false" ht="12.75" hidden="false" customHeight="false" outlineLevel="0" collapsed="false">
      <c r="A15150" s="0" t="n">
        <v>15146</v>
      </c>
      <c r="B15150" s="0" t="n">
        <v>7573</v>
      </c>
      <c r="C15150" s="0" t="n">
        <v>48.5</v>
      </c>
    </row>
    <row r="15151" customFormat="false" ht="12.75" hidden="false" customHeight="false" outlineLevel="0" collapsed="false">
      <c r="A15151" s="0" t="n">
        <v>15147</v>
      </c>
      <c r="B15151" s="0" t="n">
        <v>7573.5</v>
      </c>
      <c r="C15151" s="0" t="n">
        <v>48.5</v>
      </c>
    </row>
    <row r="15152" customFormat="false" ht="12.75" hidden="false" customHeight="false" outlineLevel="0" collapsed="false">
      <c r="A15152" s="0" t="n">
        <v>15148</v>
      </c>
      <c r="B15152" s="0" t="n">
        <v>7574</v>
      </c>
      <c r="C15152" s="0" t="n">
        <v>48.5</v>
      </c>
    </row>
    <row r="15153" customFormat="false" ht="12.75" hidden="false" customHeight="false" outlineLevel="0" collapsed="false">
      <c r="A15153" s="0" t="n">
        <v>15149</v>
      </c>
      <c r="B15153" s="0" t="n">
        <v>7574.5</v>
      </c>
      <c r="C15153" s="0" t="n">
        <v>48.5</v>
      </c>
    </row>
    <row r="15154" customFormat="false" ht="12.75" hidden="false" customHeight="false" outlineLevel="0" collapsed="false">
      <c r="A15154" s="0" t="n">
        <v>15150</v>
      </c>
      <c r="B15154" s="0" t="n">
        <v>7575</v>
      </c>
      <c r="C15154" s="0" t="n">
        <v>48.5</v>
      </c>
    </row>
    <row r="15155" customFormat="false" ht="12.75" hidden="false" customHeight="false" outlineLevel="0" collapsed="false">
      <c r="A15155" s="0" t="n">
        <v>15151</v>
      </c>
      <c r="B15155" s="0" t="n">
        <v>7575.5</v>
      </c>
      <c r="C15155" s="0" t="n">
        <v>48.5</v>
      </c>
    </row>
    <row r="15156" customFormat="false" ht="12.75" hidden="false" customHeight="false" outlineLevel="0" collapsed="false">
      <c r="A15156" s="0" t="n">
        <v>15152</v>
      </c>
      <c r="B15156" s="0" t="n">
        <v>7576</v>
      </c>
      <c r="C15156" s="0" t="n">
        <v>48.5</v>
      </c>
    </row>
    <row r="15157" customFormat="false" ht="12.75" hidden="false" customHeight="false" outlineLevel="0" collapsed="false">
      <c r="A15157" s="0" t="n">
        <v>15153</v>
      </c>
      <c r="B15157" s="0" t="n">
        <v>7576.5</v>
      </c>
      <c r="C15157" s="0" t="n">
        <v>48.4</v>
      </c>
    </row>
    <row r="15158" customFormat="false" ht="12.75" hidden="false" customHeight="false" outlineLevel="0" collapsed="false">
      <c r="A15158" s="0" t="n">
        <v>15154</v>
      </c>
      <c r="B15158" s="0" t="n">
        <v>7577</v>
      </c>
      <c r="C15158" s="0" t="n">
        <v>48.4</v>
      </c>
    </row>
    <row r="15159" customFormat="false" ht="12.75" hidden="false" customHeight="false" outlineLevel="0" collapsed="false">
      <c r="A15159" s="0" t="n">
        <v>15155</v>
      </c>
      <c r="B15159" s="0" t="n">
        <v>7577.5</v>
      </c>
      <c r="C15159" s="0" t="n">
        <v>48.5</v>
      </c>
    </row>
    <row r="15160" customFormat="false" ht="12.75" hidden="false" customHeight="false" outlineLevel="0" collapsed="false">
      <c r="A15160" s="0" t="n">
        <v>15156</v>
      </c>
      <c r="B15160" s="0" t="n">
        <v>7578</v>
      </c>
      <c r="C15160" s="0" t="n">
        <v>48.4</v>
      </c>
    </row>
    <row r="15161" customFormat="false" ht="12.75" hidden="false" customHeight="false" outlineLevel="0" collapsed="false">
      <c r="A15161" s="0" t="n">
        <v>15157</v>
      </c>
      <c r="B15161" s="0" t="n">
        <v>7578.5</v>
      </c>
      <c r="C15161" s="0" t="n">
        <v>48.4</v>
      </c>
    </row>
    <row r="15162" customFormat="false" ht="12.75" hidden="false" customHeight="false" outlineLevel="0" collapsed="false">
      <c r="A15162" s="0" t="n">
        <v>15158</v>
      </c>
      <c r="B15162" s="0" t="n">
        <v>7579</v>
      </c>
      <c r="C15162" s="0" t="n">
        <v>48.4</v>
      </c>
    </row>
    <row r="15163" customFormat="false" ht="12.75" hidden="false" customHeight="false" outlineLevel="0" collapsed="false">
      <c r="A15163" s="0" t="n">
        <v>15159</v>
      </c>
      <c r="B15163" s="0" t="n">
        <v>7579.5</v>
      </c>
      <c r="C15163" s="0" t="n">
        <v>48.4</v>
      </c>
    </row>
    <row r="15164" customFormat="false" ht="12.75" hidden="false" customHeight="false" outlineLevel="0" collapsed="false">
      <c r="A15164" s="0" t="n">
        <v>15160</v>
      </c>
      <c r="B15164" s="0" t="n">
        <v>7580</v>
      </c>
      <c r="C15164" s="0" t="n">
        <v>48.4</v>
      </c>
    </row>
    <row r="15165" customFormat="false" ht="12.75" hidden="false" customHeight="false" outlineLevel="0" collapsed="false">
      <c r="A15165" s="0" t="n">
        <v>15161</v>
      </c>
      <c r="B15165" s="0" t="n">
        <v>7580.5</v>
      </c>
      <c r="C15165" s="0" t="n">
        <v>48.4</v>
      </c>
    </row>
    <row r="15166" customFormat="false" ht="12.75" hidden="false" customHeight="false" outlineLevel="0" collapsed="false">
      <c r="A15166" s="0" t="n">
        <v>15162</v>
      </c>
      <c r="B15166" s="0" t="n">
        <v>7581</v>
      </c>
      <c r="C15166" s="0" t="n">
        <v>48.4</v>
      </c>
    </row>
    <row r="15167" customFormat="false" ht="12.75" hidden="false" customHeight="false" outlineLevel="0" collapsed="false">
      <c r="A15167" s="0" t="n">
        <v>15163</v>
      </c>
      <c r="B15167" s="0" t="n">
        <v>7581.5</v>
      </c>
      <c r="C15167" s="0" t="n">
        <v>48.3</v>
      </c>
    </row>
    <row r="15168" customFormat="false" ht="12.75" hidden="false" customHeight="false" outlineLevel="0" collapsed="false">
      <c r="A15168" s="0" t="n">
        <v>15164</v>
      </c>
      <c r="B15168" s="0" t="n">
        <v>7582</v>
      </c>
      <c r="C15168" s="0" t="n">
        <v>48.3</v>
      </c>
    </row>
    <row r="15169" customFormat="false" ht="12.75" hidden="false" customHeight="false" outlineLevel="0" collapsed="false">
      <c r="A15169" s="0" t="n">
        <v>15165</v>
      </c>
      <c r="B15169" s="0" t="n">
        <v>7582.5</v>
      </c>
      <c r="C15169" s="0" t="n">
        <v>48.3</v>
      </c>
    </row>
    <row r="15170" customFormat="false" ht="12.75" hidden="false" customHeight="false" outlineLevel="0" collapsed="false">
      <c r="A15170" s="0" t="n">
        <v>15166</v>
      </c>
      <c r="B15170" s="0" t="n">
        <v>7583</v>
      </c>
      <c r="C15170" s="0" t="n">
        <v>48.3</v>
      </c>
    </row>
    <row r="15171" customFormat="false" ht="12.75" hidden="false" customHeight="false" outlineLevel="0" collapsed="false">
      <c r="A15171" s="0" t="n">
        <v>15167</v>
      </c>
      <c r="B15171" s="0" t="n">
        <v>7583.5</v>
      </c>
      <c r="C15171" s="0" t="n">
        <v>48.3</v>
      </c>
    </row>
    <row r="15172" customFormat="false" ht="12.75" hidden="false" customHeight="false" outlineLevel="0" collapsed="false">
      <c r="A15172" s="0" t="n">
        <v>15168</v>
      </c>
      <c r="B15172" s="0" t="n">
        <v>7584</v>
      </c>
      <c r="C15172" s="0" t="n">
        <v>48.3</v>
      </c>
    </row>
    <row r="15173" customFormat="false" ht="12.75" hidden="false" customHeight="false" outlineLevel="0" collapsed="false">
      <c r="A15173" s="0" t="n">
        <v>15169</v>
      </c>
      <c r="B15173" s="0" t="n">
        <v>7584.5</v>
      </c>
      <c r="C15173" s="0" t="n">
        <v>48.3</v>
      </c>
    </row>
    <row r="15174" customFormat="false" ht="12.75" hidden="false" customHeight="false" outlineLevel="0" collapsed="false">
      <c r="A15174" s="0" t="n">
        <v>15170</v>
      </c>
      <c r="B15174" s="0" t="n">
        <v>7585</v>
      </c>
      <c r="C15174" s="0" t="n">
        <v>48.2</v>
      </c>
    </row>
    <row r="15175" customFormat="false" ht="12.75" hidden="false" customHeight="false" outlineLevel="0" collapsed="false">
      <c r="A15175" s="0" t="n">
        <v>15171</v>
      </c>
      <c r="B15175" s="0" t="n">
        <v>7585.5</v>
      </c>
      <c r="C15175" s="0" t="n">
        <v>48.3</v>
      </c>
    </row>
    <row r="15176" customFormat="false" ht="12.75" hidden="false" customHeight="false" outlineLevel="0" collapsed="false">
      <c r="A15176" s="0" t="n">
        <v>15172</v>
      </c>
      <c r="B15176" s="0" t="n">
        <v>7586</v>
      </c>
      <c r="C15176" s="0" t="n">
        <v>48.2</v>
      </c>
    </row>
    <row r="15177" customFormat="false" ht="12.75" hidden="false" customHeight="false" outlineLevel="0" collapsed="false">
      <c r="A15177" s="0" t="n">
        <v>15173</v>
      </c>
      <c r="B15177" s="0" t="n">
        <v>7586.5</v>
      </c>
      <c r="C15177" s="0" t="n">
        <v>48.2</v>
      </c>
    </row>
    <row r="15178" customFormat="false" ht="12.75" hidden="false" customHeight="false" outlineLevel="0" collapsed="false">
      <c r="A15178" s="0" t="n">
        <v>15174</v>
      </c>
      <c r="B15178" s="0" t="n">
        <v>7587</v>
      </c>
      <c r="C15178" s="0" t="n">
        <v>48.2</v>
      </c>
    </row>
    <row r="15179" customFormat="false" ht="12.75" hidden="false" customHeight="false" outlineLevel="0" collapsed="false">
      <c r="A15179" s="0" t="n">
        <v>15175</v>
      </c>
      <c r="B15179" s="0" t="n">
        <v>7587.5</v>
      </c>
      <c r="C15179" s="0" t="n">
        <v>48.2</v>
      </c>
    </row>
    <row r="15180" customFormat="false" ht="12.75" hidden="false" customHeight="false" outlineLevel="0" collapsed="false">
      <c r="A15180" s="0" t="n">
        <v>15176</v>
      </c>
      <c r="B15180" s="0" t="n">
        <v>7588</v>
      </c>
      <c r="C15180" s="0" t="n">
        <v>48.2</v>
      </c>
    </row>
    <row r="15181" customFormat="false" ht="12.75" hidden="false" customHeight="false" outlineLevel="0" collapsed="false">
      <c r="A15181" s="0" t="n">
        <v>15177</v>
      </c>
      <c r="B15181" s="0" t="n">
        <v>7588.5</v>
      </c>
      <c r="C15181" s="0" t="n">
        <v>48.1</v>
      </c>
    </row>
    <row r="15182" customFormat="false" ht="12.75" hidden="false" customHeight="false" outlineLevel="0" collapsed="false">
      <c r="A15182" s="0" t="n">
        <v>15178</v>
      </c>
      <c r="B15182" s="0" t="n">
        <v>7589</v>
      </c>
      <c r="C15182" s="0" t="n">
        <v>48.2</v>
      </c>
    </row>
    <row r="15183" customFormat="false" ht="12.75" hidden="false" customHeight="false" outlineLevel="0" collapsed="false">
      <c r="A15183" s="0" t="n">
        <v>15179</v>
      </c>
      <c r="B15183" s="0" t="n">
        <v>7589.5</v>
      </c>
      <c r="C15183" s="0" t="n">
        <v>48.1</v>
      </c>
    </row>
    <row r="15184" customFormat="false" ht="12.75" hidden="false" customHeight="false" outlineLevel="0" collapsed="false">
      <c r="A15184" s="0" t="n">
        <v>15180</v>
      </c>
      <c r="B15184" s="0" t="n">
        <v>7590</v>
      </c>
      <c r="C15184" s="0" t="n">
        <v>48.1</v>
      </c>
    </row>
    <row r="15185" customFormat="false" ht="12.75" hidden="false" customHeight="false" outlineLevel="0" collapsed="false">
      <c r="A15185" s="0" t="n">
        <v>15181</v>
      </c>
      <c r="B15185" s="0" t="n">
        <v>7590.5</v>
      </c>
      <c r="C15185" s="0" t="n">
        <v>48.1</v>
      </c>
    </row>
    <row r="15186" customFormat="false" ht="12.75" hidden="false" customHeight="false" outlineLevel="0" collapsed="false">
      <c r="A15186" s="0" t="n">
        <v>15182</v>
      </c>
      <c r="B15186" s="0" t="n">
        <v>7591</v>
      </c>
      <c r="C15186" s="0" t="n">
        <v>48.1</v>
      </c>
    </row>
    <row r="15187" customFormat="false" ht="12.75" hidden="false" customHeight="false" outlineLevel="0" collapsed="false">
      <c r="A15187" s="0" t="n">
        <v>15183</v>
      </c>
      <c r="B15187" s="0" t="n">
        <v>7591.5</v>
      </c>
      <c r="C15187" s="0" t="n">
        <v>48.1</v>
      </c>
    </row>
    <row r="15188" customFormat="false" ht="12.75" hidden="false" customHeight="false" outlineLevel="0" collapsed="false">
      <c r="A15188" s="0" t="n">
        <v>15184</v>
      </c>
      <c r="B15188" s="0" t="n">
        <v>7592</v>
      </c>
      <c r="C15188" s="0" t="n">
        <v>48.1</v>
      </c>
    </row>
    <row r="15189" customFormat="false" ht="12.75" hidden="false" customHeight="false" outlineLevel="0" collapsed="false">
      <c r="A15189" s="0" t="n">
        <v>15185</v>
      </c>
      <c r="B15189" s="0" t="n">
        <v>7592.5</v>
      </c>
      <c r="C15189" s="0" t="n">
        <v>48</v>
      </c>
    </row>
    <row r="15190" customFormat="false" ht="12.75" hidden="false" customHeight="false" outlineLevel="0" collapsed="false">
      <c r="A15190" s="0" t="n">
        <v>15186</v>
      </c>
      <c r="B15190" s="0" t="n">
        <v>7593</v>
      </c>
      <c r="C15190" s="0" t="n">
        <v>48</v>
      </c>
    </row>
    <row r="15191" customFormat="false" ht="12.75" hidden="false" customHeight="false" outlineLevel="0" collapsed="false">
      <c r="A15191" s="0" t="n">
        <v>15187</v>
      </c>
      <c r="B15191" s="0" t="n">
        <v>7593.5</v>
      </c>
      <c r="C15191" s="0" t="n">
        <v>48</v>
      </c>
    </row>
    <row r="15192" customFormat="false" ht="12.75" hidden="false" customHeight="false" outlineLevel="0" collapsed="false">
      <c r="A15192" s="0" t="n">
        <v>15188</v>
      </c>
      <c r="B15192" s="0" t="n">
        <v>7594</v>
      </c>
      <c r="C15192" s="0" t="n">
        <v>48</v>
      </c>
    </row>
    <row r="15193" customFormat="false" ht="12.75" hidden="false" customHeight="false" outlineLevel="0" collapsed="false">
      <c r="A15193" s="0" t="n">
        <v>15189</v>
      </c>
      <c r="B15193" s="0" t="n">
        <v>7594.5</v>
      </c>
      <c r="C15193" s="0" t="n">
        <v>48</v>
      </c>
    </row>
    <row r="15194" customFormat="false" ht="12.75" hidden="false" customHeight="false" outlineLevel="0" collapsed="false">
      <c r="A15194" s="0" t="n">
        <v>15190</v>
      </c>
      <c r="B15194" s="0" t="n">
        <v>7595</v>
      </c>
      <c r="C15194" s="0" t="n">
        <v>48</v>
      </c>
    </row>
    <row r="15195" customFormat="false" ht="12.75" hidden="false" customHeight="false" outlineLevel="0" collapsed="false">
      <c r="A15195" s="0" t="n">
        <v>15191</v>
      </c>
      <c r="B15195" s="0" t="n">
        <v>7595.5</v>
      </c>
      <c r="C15195" s="0" t="n">
        <v>48</v>
      </c>
    </row>
    <row r="15196" customFormat="false" ht="12.75" hidden="false" customHeight="false" outlineLevel="0" collapsed="false">
      <c r="A15196" s="0" t="n">
        <v>15192</v>
      </c>
      <c r="B15196" s="0" t="n">
        <v>7596</v>
      </c>
      <c r="C15196" s="0" t="n">
        <v>48</v>
      </c>
    </row>
    <row r="15197" customFormat="false" ht="12.75" hidden="false" customHeight="false" outlineLevel="0" collapsed="false">
      <c r="A15197" s="0" t="n">
        <v>15193</v>
      </c>
      <c r="B15197" s="0" t="n">
        <v>7596.5</v>
      </c>
      <c r="C15197" s="0" t="n">
        <v>47.9</v>
      </c>
    </row>
    <row r="15198" customFormat="false" ht="12.75" hidden="false" customHeight="false" outlineLevel="0" collapsed="false">
      <c r="A15198" s="0" t="n">
        <v>15194</v>
      </c>
      <c r="B15198" s="0" t="n">
        <v>7597</v>
      </c>
      <c r="C15198" s="0" t="n">
        <v>47.9</v>
      </c>
    </row>
    <row r="15199" customFormat="false" ht="12.75" hidden="false" customHeight="false" outlineLevel="0" collapsed="false">
      <c r="A15199" s="0" t="n">
        <v>15195</v>
      </c>
      <c r="B15199" s="0" t="n">
        <v>7597.5</v>
      </c>
      <c r="C15199" s="0" t="n">
        <v>48</v>
      </c>
    </row>
    <row r="15200" customFormat="false" ht="12.75" hidden="false" customHeight="false" outlineLevel="0" collapsed="false">
      <c r="A15200" s="0" t="n">
        <v>15196</v>
      </c>
      <c r="B15200" s="0" t="n">
        <v>7598</v>
      </c>
      <c r="C15200" s="0" t="n">
        <v>47.9</v>
      </c>
    </row>
    <row r="15201" customFormat="false" ht="12.75" hidden="false" customHeight="false" outlineLevel="0" collapsed="false">
      <c r="A15201" s="0" t="n">
        <v>15197</v>
      </c>
      <c r="B15201" s="0" t="n">
        <v>7598.5</v>
      </c>
      <c r="C15201" s="0" t="n">
        <v>47.9</v>
      </c>
    </row>
    <row r="15202" customFormat="false" ht="12.75" hidden="false" customHeight="false" outlineLevel="0" collapsed="false">
      <c r="A15202" s="0" t="n">
        <v>15198</v>
      </c>
      <c r="B15202" s="0" t="n">
        <v>7599</v>
      </c>
      <c r="C15202" s="0" t="n">
        <v>47.9</v>
      </c>
    </row>
    <row r="15203" customFormat="false" ht="12.75" hidden="false" customHeight="false" outlineLevel="0" collapsed="false">
      <c r="A15203" s="0" t="n">
        <v>15199</v>
      </c>
      <c r="B15203" s="0" t="n">
        <v>7599.5</v>
      </c>
      <c r="C15203" s="0" t="n">
        <v>47.9</v>
      </c>
    </row>
    <row r="15204" customFormat="false" ht="12.75" hidden="false" customHeight="false" outlineLevel="0" collapsed="false">
      <c r="A15204" s="0" t="n">
        <v>15200</v>
      </c>
      <c r="B15204" s="0" t="n">
        <v>7600</v>
      </c>
      <c r="C15204" s="0" t="n">
        <v>47.9</v>
      </c>
    </row>
    <row r="15205" customFormat="false" ht="12.75" hidden="false" customHeight="false" outlineLevel="0" collapsed="false">
      <c r="A15205" s="0" t="n">
        <v>15201</v>
      </c>
      <c r="B15205" s="0" t="n">
        <v>7600.5</v>
      </c>
      <c r="C15205" s="0" t="n">
        <v>47.8</v>
      </c>
    </row>
    <row r="15206" customFormat="false" ht="12.75" hidden="false" customHeight="false" outlineLevel="0" collapsed="false">
      <c r="A15206" s="0" t="n">
        <v>15202</v>
      </c>
      <c r="B15206" s="0" t="n">
        <v>7601</v>
      </c>
      <c r="C15206" s="0" t="n">
        <v>47.9</v>
      </c>
    </row>
    <row r="15207" customFormat="false" ht="12.75" hidden="false" customHeight="false" outlineLevel="0" collapsed="false">
      <c r="A15207" s="0" t="n">
        <v>15203</v>
      </c>
      <c r="B15207" s="0" t="n">
        <v>7601.5</v>
      </c>
      <c r="C15207" s="0" t="n">
        <v>47.8</v>
      </c>
    </row>
    <row r="15208" customFormat="false" ht="12.75" hidden="false" customHeight="false" outlineLevel="0" collapsed="false">
      <c r="A15208" s="0" t="n">
        <v>15204</v>
      </c>
      <c r="B15208" s="0" t="n">
        <v>7602</v>
      </c>
      <c r="C15208" s="0" t="n">
        <v>47.8</v>
      </c>
    </row>
    <row r="15209" customFormat="false" ht="12.75" hidden="false" customHeight="false" outlineLevel="0" collapsed="false">
      <c r="A15209" s="0" t="n">
        <v>15205</v>
      </c>
      <c r="B15209" s="0" t="n">
        <v>7602.5</v>
      </c>
      <c r="C15209" s="0" t="n">
        <v>47.8</v>
      </c>
    </row>
    <row r="15210" customFormat="false" ht="12.75" hidden="false" customHeight="false" outlineLevel="0" collapsed="false">
      <c r="A15210" s="0" t="n">
        <v>15206</v>
      </c>
      <c r="B15210" s="0" t="n">
        <v>7603</v>
      </c>
      <c r="C15210" s="0" t="n">
        <v>47.8</v>
      </c>
    </row>
    <row r="15211" customFormat="false" ht="12.75" hidden="false" customHeight="false" outlineLevel="0" collapsed="false">
      <c r="A15211" s="0" t="n">
        <v>15207</v>
      </c>
      <c r="B15211" s="0" t="n">
        <v>7603.5</v>
      </c>
      <c r="C15211" s="0" t="n">
        <v>47.8</v>
      </c>
    </row>
    <row r="15212" customFormat="false" ht="12.75" hidden="false" customHeight="false" outlineLevel="0" collapsed="false">
      <c r="A15212" s="0" t="n">
        <v>15208</v>
      </c>
      <c r="B15212" s="0" t="n">
        <v>7604</v>
      </c>
      <c r="C15212" s="0" t="n">
        <v>47.8</v>
      </c>
    </row>
    <row r="15213" customFormat="false" ht="12.75" hidden="false" customHeight="false" outlineLevel="0" collapsed="false">
      <c r="A15213" s="0" t="n">
        <v>15209</v>
      </c>
      <c r="B15213" s="0" t="n">
        <v>7604.5</v>
      </c>
      <c r="C15213" s="0" t="n">
        <v>47.8</v>
      </c>
    </row>
    <row r="15214" customFormat="false" ht="12.75" hidden="false" customHeight="false" outlineLevel="0" collapsed="false">
      <c r="A15214" s="0" t="n">
        <v>15210</v>
      </c>
      <c r="B15214" s="0" t="n">
        <v>7605</v>
      </c>
      <c r="C15214" s="0" t="n">
        <v>47.8</v>
      </c>
    </row>
    <row r="15215" customFormat="false" ht="12.75" hidden="false" customHeight="false" outlineLevel="0" collapsed="false">
      <c r="A15215" s="0" t="n">
        <v>15211</v>
      </c>
      <c r="B15215" s="0" t="n">
        <v>7605.5</v>
      </c>
      <c r="C15215" s="0" t="n">
        <v>47.8</v>
      </c>
    </row>
    <row r="15216" customFormat="false" ht="12.75" hidden="false" customHeight="false" outlineLevel="0" collapsed="false">
      <c r="A15216" s="0" t="n">
        <v>15212</v>
      </c>
      <c r="B15216" s="0" t="n">
        <v>7606</v>
      </c>
      <c r="C15216" s="0" t="n">
        <v>47.7</v>
      </c>
    </row>
    <row r="15217" customFormat="false" ht="12.75" hidden="false" customHeight="false" outlineLevel="0" collapsed="false">
      <c r="A15217" s="0" t="n">
        <v>15213</v>
      </c>
      <c r="B15217" s="0" t="n">
        <v>7606.5</v>
      </c>
      <c r="C15217" s="0" t="n">
        <v>47.7</v>
      </c>
    </row>
    <row r="15218" customFormat="false" ht="12.75" hidden="false" customHeight="false" outlineLevel="0" collapsed="false">
      <c r="A15218" s="0" t="n">
        <v>15214</v>
      </c>
      <c r="B15218" s="0" t="n">
        <v>7607</v>
      </c>
      <c r="C15218" s="0" t="n">
        <v>47.7</v>
      </c>
    </row>
    <row r="15219" customFormat="false" ht="12.75" hidden="false" customHeight="false" outlineLevel="0" collapsed="false">
      <c r="A15219" s="0" t="n">
        <v>15215</v>
      </c>
      <c r="B15219" s="0" t="n">
        <v>7607.5</v>
      </c>
      <c r="C15219" s="0" t="n">
        <v>47.7</v>
      </c>
    </row>
    <row r="15220" customFormat="false" ht="12.75" hidden="false" customHeight="false" outlineLevel="0" collapsed="false">
      <c r="A15220" s="0" t="n">
        <v>15216</v>
      </c>
      <c r="B15220" s="0" t="n">
        <v>7608</v>
      </c>
      <c r="C15220" s="0" t="n">
        <v>47.7</v>
      </c>
    </row>
    <row r="15221" customFormat="false" ht="12.75" hidden="false" customHeight="false" outlineLevel="0" collapsed="false">
      <c r="A15221" s="0" t="n">
        <v>15217</v>
      </c>
      <c r="B15221" s="0" t="n">
        <v>7608.5</v>
      </c>
      <c r="C15221" s="0" t="n">
        <v>47.7</v>
      </c>
    </row>
    <row r="15222" customFormat="false" ht="12.75" hidden="false" customHeight="false" outlineLevel="0" collapsed="false">
      <c r="A15222" s="0" t="n">
        <v>15218</v>
      </c>
      <c r="B15222" s="0" t="n">
        <v>7609</v>
      </c>
      <c r="C15222" s="0" t="n">
        <v>47.7</v>
      </c>
    </row>
    <row r="15223" customFormat="false" ht="12.75" hidden="false" customHeight="false" outlineLevel="0" collapsed="false">
      <c r="A15223" s="0" t="n">
        <v>15219</v>
      </c>
      <c r="B15223" s="0" t="n">
        <v>7609.5</v>
      </c>
      <c r="C15223" s="0" t="n">
        <v>47.7</v>
      </c>
    </row>
    <row r="15224" customFormat="false" ht="12.75" hidden="false" customHeight="false" outlineLevel="0" collapsed="false">
      <c r="A15224" s="0" t="n">
        <v>15220</v>
      </c>
      <c r="B15224" s="0" t="n">
        <v>7610</v>
      </c>
      <c r="C15224" s="0" t="n">
        <v>47.6</v>
      </c>
    </row>
    <row r="15225" customFormat="false" ht="12.75" hidden="false" customHeight="false" outlineLevel="0" collapsed="false">
      <c r="A15225" s="0" t="n">
        <v>15221</v>
      </c>
      <c r="B15225" s="0" t="n">
        <v>7610.5</v>
      </c>
      <c r="C15225" s="0" t="n">
        <v>47.6</v>
      </c>
    </row>
    <row r="15226" customFormat="false" ht="12.75" hidden="false" customHeight="false" outlineLevel="0" collapsed="false">
      <c r="A15226" s="0" t="n">
        <v>15222</v>
      </c>
      <c r="B15226" s="0" t="n">
        <v>7611</v>
      </c>
      <c r="C15226" s="0" t="n">
        <v>47.6</v>
      </c>
    </row>
    <row r="15227" customFormat="false" ht="12.75" hidden="false" customHeight="false" outlineLevel="0" collapsed="false">
      <c r="A15227" s="0" t="n">
        <v>15223</v>
      </c>
      <c r="B15227" s="0" t="n">
        <v>7611.5</v>
      </c>
      <c r="C15227" s="0" t="n">
        <v>47.6</v>
      </c>
    </row>
    <row r="15228" customFormat="false" ht="12.75" hidden="false" customHeight="false" outlineLevel="0" collapsed="false">
      <c r="A15228" s="0" t="n">
        <v>15224</v>
      </c>
      <c r="B15228" s="0" t="n">
        <v>7612</v>
      </c>
      <c r="C15228" s="0" t="n">
        <v>47.6</v>
      </c>
    </row>
    <row r="15229" customFormat="false" ht="12.75" hidden="false" customHeight="false" outlineLevel="0" collapsed="false">
      <c r="A15229" s="0" t="n">
        <v>15225</v>
      </c>
      <c r="B15229" s="0" t="n">
        <v>7612.5</v>
      </c>
      <c r="C15229" s="0" t="n">
        <v>47.5</v>
      </c>
    </row>
    <row r="15230" customFormat="false" ht="12.75" hidden="false" customHeight="false" outlineLevel="0" collapsed="false">
      <c r="A15230" s="0" t="n">
        <v>15226</v>
      </c>
      <c r="B15230" s="0" t="n">
        <v>7613</v>
      </c>
      <c r="C15230" s="0" t="n">
        <v>47.6</v>
      </c>
    </row>
    <row r="15231" customFormat="false" ht="12.75" hidden="false" customHeight="false" outlineLevel="0" collapsed="false">
      <c r="A15231" s="0" t="n">
        <v>15227</v>
      </c>
      <c r="B15231" s="0" t="n">
        <v>7613.5</v>
      </c>
      <c r="C15231" s="0" t="n">
        <v>47.5</v>
      </c>
    </row>
    <row r="15232" customFormat="false" ht="12.75" hidden="false" customHeight="false" outlineLevel="0" collapsed="false">
      <c r="A15232" s="0" t="n">
        <v>15228</v>
      </c>
      <c r="B15232" s="0" t="n">
        <v>7614</v>
      </c>
      <c r="C15232" s="0" t="n">
        <v>47.6</v>
      </c>
    </row>
    <row r="15233" customFormat="false" ht="12.75" hidden="false" customHeight="false" outlineLevel="0" collapsed="false">
      <c r="A15233" s="0" t="n">
        <v>15229</v>
      </c>
      <c r="B15233" s="0" t="n">
        <v>7614.5</v>
      </c>
      <c r="C15233" s="0" t="n">
        <v>47.5</v>
      </c>
    </row>
    <row r="15234" customFormat="false" ht="12.75" hidden="false" customHeight="false" outlineLevel="0" collapsed="false">
      <c r="A15234" s="0" t="n">
        <v>15230</v>
      </c>
      <c r="B15234" s="0" t="n">
        <v>7615</v>
      </c>
      <c r="C15234" s="0" t="n">
        <v>47.5</v>
      </c>
    </row>
    <row r="15235" customFormat="false" ht="12.75" hidden="false" customHeight="false" outlineLevel="0" collapsed="false">
      <c r="A15235" s="0" t="n">
        <v>15231</v>
      </c>
      <c r="B15235" s="0" t="n">
        <v>7615.5</v>
      </c>
      <c r="C15235" s="0" t="n">
        <v>47.5</v>
      </c>
    </row>
    <row r="15236" customFormat="false" ht="12.75" hidden="false" customHeight="false" outlineLevel="0" collapsed="false">
      <c r="A15236" s="0" t="n">
        <v>15232</v>
      </c>
      <c r="B15236" s="0" t="n">
        <v>7616</v>
      </c>
      <c r="C15236" s="0" t="n">
        <v>47.5</v>
      </c>
    </row>
    <row r="15237" customFormat="false" ht="12.75" hidden="false" customHeight="false" outlineLevel="0" collapsed="false">
      <c r="A15237" s="0" t="n">
        <v>15233</v>
      </c>
      <c r="B15237" s="0" t="n">
        <v>7616.5</v>
      </c>
      <c r="C15237" s="0" t="n">
        <v>47.5</v>
      </c>
    </row>
    <row r="15238" customFormat="false" ht="12.75" hidden="false" customHeight="false" outlineLevel="0" collapsed="false">
      <c r="A15238" s="0" t="n">
        <v>15234</v>
      </c>
      <c r="B15238" s="0" t="n">
        <v>7617</v>
      </c>
      <c r="C15238" s="0" t="n">
        <v>47.4</v>
      </c>
    </row>
    <row r="15239" customFormat="false" ht="12.75" hidden="false" customHeight="false" outlineLevel="0" collapsed="false">
      <c r="A15239" s="0" t="n">
        <v>15235</v>
      </c>
      <c r="B15239" s="0" t="n">
        <v>7617.5</v>
      </c>
      <c r="C15239" s="0" t="n">
        <v>47.5</v>
      </c>
    </row>
    <row r="15240" customFormat="false" ht="12.75" hidden="false" customHeight="false" outlineLevel="0" collapsed="false">
      <c r="A15240" s="0" t="n">
        <v>15236</v>
      </c>
      <c r="B15240" s="0" t="n">
        <v>7618</v>
      </c>
      <c r="C15240" s="0" t="n">
        <v>47.4</v>
      </c>
    </row>
    <row r="15241" customFormat="false" ht="12.75" hidden="false" customHeight="false" outlineLevel="0" collapsed="false">
      <c r="A15241" s="0" t="n">
        <v>15237</v>
      </c>
      <c r="B15241" s="0" t="n">
        <v>7618.5</v>
      </c>
      <c r="C15241" s="0" t="n">
        <v>47.4</v>
      </c>
    </row>
    <row r="15242" customFormat="false" ht="12.75" hidden="false" customHeight="false" outlineLevel="0" collapsed="false">
      <c r="A15242" s="0" t="n">
        <v>15238</v>
      </c>
      <c r="B15242" s="0" t="n">
        <v>7619</v>
      </c>
      <c r="C15242" s="0" t="n">
        <v>47.4</v>
      </c>
    </row>
    <row r="15243" customFormat="false" ht="12.75" hidden="false" customHeight="false" outlineLevel="0" collapsed="false">
      <c r="A15243" s="0" t="n">
        <v>15239</v>
      </c>
      <c r="B15243" s="0" t="n">
        <v>7619.5</v>
      </c>
      <c r="C15243" s="0" t="n">
        <v>47.4</v>
      </c>
    </row>
    <row r="15244" customFormat="false" ht="12.75" hidden="false" customHeight="false" outlineLevel="0" collapsed="false">
      <c r="A15244" s="0" t="n">
        <v>15240</v>
      </c>
      <c r="B15244" s="0" t="n">
        <v>7620</v>
      </c>
      <c r="C15244" s="0" t="n">
        <v>47.4</v>
      </c>
    </row>
    <row r="15245" customFormat="false" ht="12.75" hidden="false" customHeight="false" outlineLevel="0" collapsed="false">
      <c r="A15245" s="0" t="n">
        <v>15241</v>
      </c>
      <c r="B15245" s="0" t="n">
        <v>7620.5</v>
      </c>
      <c r="C15245" s="0" t="n">
        <v>47.4</v>
      </c>
    </row>
    <row r="15246" customFormat="false" ht="12.75" hidden="false" customHeight="false" outlineLevel="0" collapsed="false">
      <c r="A15246" s="0" t="n">
        <v>15242</v>
      </c>
      <c r="B15246" s="0" t="n">
        <v>7621</v>
      </c>
      <c r="C15246" s="0" t="n">
        <v>47.4</v>
      </c>
    </row>
    <row r="15247" customFormat="false" ht="12.75" hidden="false" customHeight="false" outlineLevel="0" collapsed="false">
      <c r="A15247" s="0" t="n">
        <v>15243</v>
      </c>
      <c r="B15247" s="0" t="n">
        <v>7621.5</v>
      </c>
      <c r="C15247" s="0" t="n">
        <v>47.3</v>
      </c>
    </row>
    <row r="15248" customFormat="false" ht="12.75" hidden="false" customHeight="false" outlineLevel="0" collapsed="false">
      <c r="A15248" s="0" t="n">
        <v>15244</v>
      </c>
      <c r="B15248" s="0" t="n">
        <v>7622</v>
      </c>
      <c r="C15248" s="0" t="n">
        <v>47.3</v>
      </c>
    </row>
    <row r="15249" customFormat="false" ht="12.75" hidden="false" customHeight="false" outlineLevel="0" collapsed="false">
      <c r="A15249" s="0" t="n">
        <v>15245</v>
      </c>
      <c r="B15249" s="0" t="n">
        <v>7622.5</v>
      </c>
      <c r="C15249" s="0" t="n">
        <v>47.3</v>
      </c>
    </row>
    <row r="15250" customFormat="false" ht="12.75" hidden="false" customHeight="false" outlineLevel="0" collapsed="false">
      <c r="A15250" s="0" t="n">
        <v>15246</v>
      </c>
      <c r="B15250" s="0" t="n">
        <v>7623</v>
      </c>
      <c r="C15250" s="0" t="n">
        <v>47.3</v>
      </c>
    </row>
    <row r="15251" customFormat="false" ht="12.75" hidden="false" customHeight="false" outlineLevel="0" collapsed="false">
      <c r="A15251" s="0" t="n">
        <v>15247</v>
      </c>
      <c r="B15251" s="0" t="n">
        <v>7623.5</v>
      </c>
      <c r="C15251" s="0" t="n">
        <v>47.3</v>
      </c>
    </row>
    <row r="15252" customFormat="false" ht="12.75" hidden="false" customHeight="false" outlineLevel="0" collapsed="false">
      <c r="A15252" s="0" t="n">
        <v>15248</v>
      </c>
      <c r="B15252" s="0" t="n">
        <v>7624</v>
      </c>
      <c r="C15252" s="0" t="n">
        <v>47.3</v>
      </c>
    </row>
    <row r="15253" customFormat="false" ht="12.75" hidden="false" customHeight="false" outlineLevel="0" collapsed="false">
      <c r="A15253" s="0" t="n">
        <v>15249</v>
      </c>
      <c r="B15253" s="0" t="n">
        <v>7624.5</v>
      </c>
      <c r="C15253" s="0" t="n">
        <v>47.3</v>
      </c>
    </row>
    <row r="15254" customFormat="false" ht="12.75" hidden="false" customHeight="false" outlineLevel="0" collapsed="false">
      <c r="A15254" s="0" t="n">
        <v>15250</v>
      </c>
      <c r="B15254" s="0" t="n">
        <v>7625</v>
      </c>
      <c r="C15254" s="0" t="n">
        <v>47.3</v>
      </c>
    </row>
    <row r="15255" customFormat="false" ht="12.75" hidden="false" customHeight="false" outlineLevel="0" collapsed="false">
      <c r="A15255" s="0" t="n">
        <v>15251</v>
      </c>
      <c r="B15255" s="0" t="n">
        <v>7625.5</v>
      </c>
      <c r="C15255" s="0" t="n">
        <v>47.2</v>
      </c>
    </row>
    <row r="15256" customFormat="false" ht="12.75" hidden="false" customHeight="false" outlineLevel="0" collapsed="false">
      <c r="A15256" s="0" t="n">
        <v>15252</v>
      </c>
      <c r="B15256" s="0" t="n">
        <v>7626</v>
      </c>
      <c r="C15256" s="0" t="n">
        <v>47.3</v>
      </c>
    </row>
    <row r="15257" customFormat="false" ht="12.75" hidden="false" customHeight="false" outlineLevel="0" collapsed="false">
      <c r="A15257" s="0" t="n">
        <v>15253</v>
      </c>
      <c r="B15257" s="0" t="n">
        <v>7626.5</v>
      </c>
      <c r="C15257" s="0" t="n">
        <v>47.2</v>
      </c>
    </row>
    <row r="15258" customFormat="false" ht="12.75" hidden="false" customHeight="false" outlineLevel="0" collapsed="false">
      <c r="A15258" s="0" t="n">
        <v>15254</v>
      </c>
      <c r="B15258" s="0" t="n">
        <v>7627</v>
      </c>
      <c r="C15258" s="0" t="n">
        <v>47.2</v>
      </c>
    </row>
    <row r="15259" customFormat="false" ht="12.75" hidden="false" customHeight="false" outlineLevel="0" collapsed="false">
      <c r="A15259" s="0" t="n">
        <v>15255</v>
      </c>
      <c r="B15259" s="0" t="n">
        <v>7627.5</v>
      </c>
      <c r="C15259" s="0" t="n">
        <v>47.2</v>
      </c>
    </row>
    <row r="15260" customFormat="false" ht="12.75" hidden="false" customHeight="false" outlineLevel="0" collapsed="false">
      <c r="A15260" s="0" t="n">
        <v>15256</v>
      </c>
      <c r="B15260" s="0" t="n">
        <v>7628</v>
      </c>
      <c r="C15260" s="0" t="n">
        <v>47.2</v>
      </c>
    </row>
    <row r="15261" customFormat="false" ht="12.75" hidden="false" customHeight="false" outlineLevel="0" collapsed="false">
      <c r="A15261" s="0" t="n">
        <v>15257</v>
      </c>
      <c r="B15261" s="0" t="n">
        <v>7628.5</v>
      </c>
      <c r="C15261" s="0" t="n">
        <v>47.2</v>
      </c>
    </row>
    <row r="15262" customFormat="false" ht="12.75" hidden="false" customHeight="false" outlineLevel="0" collapsed="false">
      <c r="A15262" s="0" t="n">
        <v>15258</v>
      </c>
      <c r="B15262" s="0" t="n">
        <v>7629</v>
      </c>
      <c r="C15262" s="0" t="n">
        <v>47.2</v>
      </c>
    </row>
    <row r="15263" customFormat="false" ht="12.75" hidden="false" customHeight="false" outlineLevel="0" collapsed="false">
      <c r="A15263" s="0" t="n">
        <v>15259</v>
      </c>
      <c r="B15263" s="0" t="n">
        <v>7629.5</v>
      </c>
      <c r="C15263" s="0" t="n">
        <v>47.2</v>
      </c>
    </row>
    <row r="15264" customFormat="false" ht="12.75" hidden="false" customHeight="false" outlineLevel="0" collapsed="false">
      <c r="A15264" s="0" t="n">
        <v>15260</v>
      </c>
      <c r="B15264" s="0" t="n">
        <v>7630</v>
      </c>
      <c r="C15264" s="0" t="n">
        <v>47.1</v>
      </c>
    </row>
    <row r="15265" customFormat="false" ht="12.75" hidden="false" customHeight="false" outlineLevel="0" collapsed="false">
      <c r="A15265" s="0" t="n">
        <v>15261</v>
      </c>
      <c r="B15265" s="0" t="n">
        <v>7630.5</v>
      </c>
      <c r="C15265" s="0" t="n">
        <v>47.2</v>
      </c>
    </row>
    <row r="15266" customFormat="false" ht="12.75" hidden="false" customHeight="false" outlineLevel="0" collapsed="false">
      <c r="A15266" s="0" t="n">
        <v>15262</v>
      </c>
      <c r="B15266" s="0" t="n">
        <v>7631</v>
      </c>
      <c r="C15266" s="0" t="n">
        <v>47.2</v>
      </c>
    </row>
    <row r="15267" customFormat="false" ht="12.75" hidden="false" customHeight="false" outlineLevel="0" collapsed="false">
      <c r="A15267" s="0" t="n">
        <v>15263</v>
      </c>
      <c r="B15267" s="0" t="n">
        <v>7631.5</v>
      </c>
      <c r="C15267" s="0" t="n">
        <v>47.1</v>
      </c>
    </row>
    <row r="15268" customFormat="false" ht="12.75" hidden="false" customHeight="false" outlineLevel="0" collapsed="false">
      <c r="A15268" s="0" t="n">
        <v>15264</v>
      </c>
      <c r="B15268" s="0" t="n">
        <v>7632</v>
      </c>
      <c r="C15268" s="0" t="n">
        <v>47.1</v>
      </c>
    </row>
    <row r="15269" customFormat="false" ht="12.75" hidden="false" customHeight="false" outlineLevel="0" collapsed="false">
      <c r="A15269" s="0" t="n">
        <v>15265</v>
      </c>
      <c r="B15269" s="0" t="n">
        <v>7632.5</v>
      </c>
      <c r="C15269" s="0" t="n">
        <v>47.1</v>
      </c>
    </row>
    <row r="15270" customFormat="false" ht="12.75" hidden="false" customHeight="false" outlineLevel="0" collapsed="false">
      <c r="A15270" s="0" t="n">
        <v>15266</v>
      </c>
      <c r="B15270" s="0" t="n">
        <v>7633</v>
      </c>
      <c r="C15270" s="0" t="n">
        <v>47.1</v>
      </c>
    </row>
    <row r="15271" customFormat="false" ht="12.75" hidden="false" customHeight="false" outlineLevel="0" collapsed="false">
      <c r="A15271" s="0" t="n">
        <v>15267</v>
      </c>
      <c r="B15271" s="0" t="n">
        <v>7633.5</v>
      </c>
      <c r="C15271" s="0" t="n">
        <v>47.1</v>
      </c>
    </row>
    <row r="15272" customFormat="false" ht="12.75" hidden="false" customHeight="false" outlineLevel="0" collapsed="false">
      <c r="A15272" s="0" t="n">
        <v>15268</v>
      </c>
      <c r="B15272" s="0" t="n">
        <v>7634</v>
      </c>
      <c r="C15272" s="0" t="n">
        <v>47.1</v>
      </c>
    </row>
    <row r="15273" customFormat="false" ht="12.75" hidden="false" customHeight="false" outlineLevel="0" collapsed="false">
      <c r="A15273" s="0" t="n">
        <v>15269</v>
      </c>
      <c r="B15273" s="0" t="n">
        <v>7634.5</v>
      </c>
      <c r="C15273" s="0" t="n">
        <v>47.1</v>
      </c>
    </row>
    <row r="15274" customFormat="false" ht="12.75" hidden="false" customHeight="false" outlineLevel="0" collapsed="false">
      <c r="A15274" s="0" t="n">
        <v>15270</v>
      </c>
      <c r="B15274" s="0" t="n">
        <v>7635</v>
      </c>
      <c r="C15274" s="0" t="n">
        <v>47.1</v>
      </c>
    </row>
    <row r="15275" customFormat="false" ht="12.75" hidden="false" customHeight="false" outlineLevel="0" collapsed="false">
      <c r="A15275" s="0" t="n">
        <v>15271</v>
      </c>
      <c r="B15275" s="0" t="n">
        <v>7635.5</v>
      </c>
      <c r="C15275" s="0" t="n">
        <v>47</v>
      </c>
    </row>
    <row r="15276" customFormat="false" ht="12.75" hidden="false" customHeight="false" outlineLevel="0" collapsed="false">
      <c r="A15276" s="0" t="n">
        <v>15272</v>
      </c>
      <c r="B15276" s="0" t="n">
        <v>7636</v>
      </c>
      <c r="C15276" s="0" t="n">
        <v>47</v>
      </c>
    </row>
    <row r="15277" customFormat="false" ht="12.75" hidden="false" customHeight="false" outlineLevel="0" collapsed="false">
      <c r="A15277" s="0" t="n">
        <v>15273</v>
      </c>
      <c r="B15277" s="0" t="n">
        <v>7636.5</v>
      </c>
      <c r="C15277" s="0" t="n">
        <v>47</v>
      </c>
    </row>
    <row r="15278" customFormat="false" ht="12.75" hidden="false" customHeight="false" outlineLevel="0" collapsed="false">
      <c r="A15278" s="0" t="n">
        <v>15274</v>
      </c>
      <c r="B15278" s="0" t="n">
        <v>7637</v>
      </c>
      <c r="C15278" s="0" t="n">
        <v>47</v>
      </c>
    </row>
    <row r="15279" customFormat="false" ht="12.75" hidden="false" customHeight="false" outlineLevel="0" collapsed="false">
      <c r="A15279" s="0" t="n">
        <v>15275</v>
      </c>
      <c r="B15279" s="0" t="n">
        <v>7637.5</v>
      </c>
      <c r="C15279" s="0" t="n">
        <v>47</v>
      </c>
    </row>
    <row r="15280" customFormat="false" ht="12.75" hidden="false" customHeight="false" outlineLevel="0" collapsed="false">
      <c r="A15280" s="0" t="n">
        <v>15276</v>
      </c>
      <c r="B15280" s="0" t="n">
        <v>7638</v>
      </c>
      <c r="C15280" s="0" t="n">
        <v>47</v>
      </c>
    </row>
    <row r="15281" customFormat="false" ht="12.75" hidden="false" customHeight="false" outlineLevel="0" collapsed="false">
      <c r="A15281" s="0" t="n">
        <v>15277</v>
      </c>
      <c r="B15281" s="0" t="n">
        <v>7638.5</v>
      </c>
      <c r="C15281" s="0" t="n">
        <v>46.9</v>
      </c>
    </row>
    <row r="15282" customFormat="false" ht="12.75" hidden="false" customHeight="false" outlineLevel="0" collapsed="false">
      <c r="A15282" s="0" t="n">
        <v>15278</v>
      </c>
      <c r="B15282" s="0" t="n">
        <v>7639</v>
      </c>
      <c r="C15282" s="0" t="n">
        <v>47</v>
      </c>
    </row>
    <row r="15283" customFormat="false" ht="12.75" hidden="false" customHeight="false" outlineLevel="0" collapsed="false">
      <c r="A15283" s="0" t="n">
        <v>15279</v>
      </c>
      <c r="B15283" s="0" t="n">
        <v>7639.5</v>
      </c>
      <c r="C15283" s="0" t="n">
        <v>46.9</v>
      </c>
    </row>
    <row r="15284" customFormat="false" ht="12.75" hidden="false" customHeight="false" outlineLevel="0" collapsed="false">
      <c r="A15284" s="0" t="n">
        <v>15280</v>
      </c>
      <c r="B15284" s="0" t="n">
        <v>7640</v>
      </c>
      <c r="C15284" s="0" t="n">
        <v>46.9</v>
      </c>
    </row>
    <row r="15285" customFormat="false" ht="12.75" hidden="false" customHeight="false" outlineLevel="0" collapsed="false">
      <c r="A15285" s="0" t="n">
        <v>15281</v>
      </c>
      <c r="B15285" s="0" t="n">
        <v>7640.5</v>
      </c>
      <c r="C15285" s="0" t="n">
        <v>46.9</v>
      </c>
    </row>
    <row r="15286" customFormat="false" ht="12.75" hidden="false" customHeight="false" outlineLevel="0" collapsed="false">
      <c r="A15286" s="0" t="n">
        <v>15282</v>
      </c>
      <c r="B15286" s="0" t="n">
        <v>7641</v>
      </c>
      <c r="C15286" s="0" t="n">
        <v>46.9</v>
      </c>
    </row>
    <row r="15287" customFormat="false" ht="12.75" hidden="false" customHeight="false" outlineLevel="0" collapsed="false">
      <c r="A15287" s="0" t="n">
        <v>15283</v>
      </c>
      <c r="B15287" s="0" t="n">
        <v>7641.5</v>
      </c>
      <c r="C15287" s="0" t="n">
        <v>46.9</v>
      </c>
    </row>
    <row r="15288" customFormat="false" ht="12.75" hidden="false" customHeight="false" outlineLevel="0" collapsed="false">
      <c r="A15288" s="0" t="n">
        <v>15284</v>
      </c>
      <c r="B15288" s="0" t="n">
        <v>7642</v>
      </c>
      <c r="C15288" s="0" t="n">
        <v>46.9</v>
      </c>
    </row>
    <row r="15289" customFormat="false" ht="12.75" hidden="false" customHeight="false" outlineLevel="0" collapsed="false">
      <c r="A15289" s="0" t="n">
        <v>15285</v>
      </c>
      <c r="B15289" s="0" t="n">
        <v>7642.5</v>
      </c>
      <c r="C15289" s="0" t="n">
        <v>46.9</v>
      </c>
    </row>
    <row r="15290" customFormat="false" ht="12.75" hidden="false" customHeight="false" outlineLevel="0" collapsed="false">
      <c r="A15290" s="0" t="n">
        <v>15286</v>
      </c>
      <c r="B15290" s="0" t="n">
        <v>7643</v>
      </c>
      <c r="C15290" s="0" t="n">
        <v>46.8</v>
      </c>
    </row>
    <row r="15291" customFormat="false" ht="12.75" hidden="false" customHeight="false" outlineLevel="0" collapsed="false">
      <c r="A15291" s="0" t="n">
        <v>15287</v>
      </c>
      <c r="B15291" s="0" t="n">
        <v>7643.5</v>
      </c>
      <c r="C15291" s="0" t="n">
        <v>46.8</v>
      </c>
    </row>
    <row r="15292" customFormat="false" ht="12.75" hidden="false" customHeight="false" outlineLevel="0" collapsed="false">
      <c r="A15292" s="0" t="n">
        <v>15288</v>
      </c>
      <c r="B15292" s="0" t="n">
        <v>7644</v>
      </c>
      <c r="C15292" s="0" t="n">
        <v>46.8</v>
      </c>
    </row>
    <row r="15293" customFormat="false" ht="12.75" hidden="false" customHeight="false" outlineLevel="0" collapsed="false">
      <c r="A15293" s="0" t="n">
        <v>15289</v>
      </c>
      <c r="B15293" s="0" t="n">
        <v>7644.5</v>
      </c>
      <c r="C15293" s="0" t="n">
        <v>46.8</v>
      </c>
    </row>
    <row r="15294" customFormat="false" ht="12.75" hidden="false" customHeight="false" outlineLevel="0" collapsed="false">
      <c r="A15294" s="0" t="n">
        <v>15290</v>
      </c>
      <c r="B15294" s="0" t="n">
        <v>7645</v>
      </c>
      <c r="C15294" s="0" t="n">
        <v>46.8</v>
      </c>
    </row>
    <row r="15295" customFormat="false" ht="12.75" hidden="false" customHeight="false" outlineLevel="0" collapsed="false">
      <c r="A15295" s="0" t="n">
        <v>15291</v>
      </c>
      <c r="B15295" s="0" t="n">
        <v>7645.5</v>
      </c>
      <c r="C15295" s="0" t="n">
        <v>46.8</v>
      </c>
    </row>
    <row r="15296" customFormat="false" ht="12.75" hidden="false" customHeight="false" outlineLevel="0" collapsed="false">
      <c r="A15296" s="0" t="n">
        <v>15292</v>
      </c>
      <c r="B15296" s="0" t="n">
        <v>7646</v>
      </c>
      <c r="C15296" s="0" t="n">
        <v>46.8</v>
      </c>
    </row>
    <row r="15297" customFormat="false" ht="12.75" hidden="false" customHeight="false" outlineLevel="0" collapsed="false">
      <c r="A15297" s="0" t="n">
        <v>15293</v>
      </c>
      <c r="B15297" s="0" t="n">
        <v>7646.5</v>
      </c>
      <c r="C15297" s="0" t="n">
        <v>46.8</v>
      </c>
    </row>
    <row r="15298" customFormat="false" ht="12.75" hidden="false" customHeight="false" outlineLevel="0" collapsed="false">
      <c r="A15298" s="0" t="n">
        <v>15294</v>
      </c>
      <c r="B15298" s="0" t="n">
        <v>7647</v>
      </c>
      <c r="C15298" s="0" t="n">
        <v>46.8</v>
      </c>
    </row>
    <row r="15299" customFormat="false" ht="12.75" hidden="false" customHeight="false" outlineLevel="0" collapsed="false">
      <c r="A15299" s="0" t="n">
        <v>15295</v>
      </c>
      <c r="B15299" s="0" t="n">
        <v>7647.5</v>
      </c>
      <c r="C15299" s="0" t="n">
        <v>46.7</v>
      </c>
    </row>
    <row r="15300" customFormat="false" ht="12.75" hidden="false" customHeight="false" outlineLevel="0" collapsed="false">
      <c r="A15300" s="0" t="n">
        <v>15296</v>
      </c>
      <c r="B15300" s="0" t="n">
        <v>7648</v>
      </c>
      <c r="C15300" s="0" t="n">
        <v>46.7</v>
      </c>
    </row>
    <row r="15301" customFormat="false" ht="12.75" hidden="false" customHeight="false" outlineLevel="0" collapsed="false">
      <c r="A15301" s="0" t="n">
        <v>15297</v>
      </c>
      <c r="B15301" s="0" t="n">
        <v>7648.5</v>
      </c>
      <c r="C15301" s="0" t="n">
        <v>46.8</v>
      </c>
    </row>
    <row r="15302" customFormat="false" ht="12.75" hidden="false" customHeight="false" outlineLevel="0" collapsed="false">
      <c r="A15302" s="0" t="n">
        <v>15298</v>
      </c>
      <c r="B15302" s="0" t="n">
        <v>7649</v>
      </c>
      <c r="C15302" s="0" t="n">
        <v>46.7</v>
      </c>
    </row>
    <row r="15303" customFormat="false" ht="12.75" hidden="false" customHeight="false" outlineLevel="0" collapsed="false">
      <c r="A15303" s="0" t="n">
        <v>15299</v>
      </c>
      <c r="B15303" s="0" t="n">
        <v>7649.5</v>
      </c>
      <c r="C15303" s="0" t="n">
        <v>46.7</v>
      </c>
    </row>
    <row r="15304" customFormat="false" ht="12.75" hidden="false" customHeight="false" outlineLevel="0" collapsed="false">
      <c r="A15304" s="0" t="n">
        <v>15300</v>
      </c>
      <c r="B15304" s="0" t="n">
        <v>7650</v>
      </c>
      <c r="C15304" s="0" t="n">
        <v>46.7</v>
      </c>
    </row>
    <row r="15305" customFormat="false" ht="12.75" hidden="false" customHeight="false" outlineLevel="0" collapsed="false">
      <c r="A15305" s="0" t="n">
        <v>15301</v>
      </c>
      <c r="B15305" s="0" t="n">
        <v>7650.5</v>
      </c>
      <c r="C15305" s="0" t="n">
        <v>46.7</v>
      </c>
    </row>
    <row r="15306" customFormat="false" ht="12.75" hidden="false" customHeight="false" outlineLevel="0" collapsed="false">
      <c r="A15306" s="0" t="n">
        <v>15302</v>
      </c>
      <c r="B15306" s="0" t="n">
        <v>7651</v>
      </c>
      <c r="C15306" s="0" t="n">
        <v>46.7</v>
      </c>
    </row>
    <row r="15307" customFormat="false" ht="12.75" hidden="false" customHeight="false" outlineLevel="0" collapsed="false">
      <c r="A15307" s="0" t="n">
        <v>15303</v>
      </c>
      <c r="B15307" s="0" t="n">
        <v>7651.5</v>
      </c>
      <c r="C15307" s="0" t="n">
        <v>46.7</v>
      </c>
    </row>
    <row r="15308" customFormat="false" ht="12.75" hidden="false" customHeight="false" outlineLevel="0" collapsed="false">
      <c r="A15308" s="0" t="n">
        <v>15304</v>
      </c>
      <c r="B15308" s="0" t="n">
        <v>7652</v>
      </c>
      <c r="C15308" s="0" t="n">
        <v>46.7</v>
      </c>
    </row>
    <row r="15309" customFormat="false" ht="12.75" hidden="false" customHeight="false" outlineLevel="0" collapsed="false">
      <c r="A15309" s="0" t="n">
        <v>15305</v>
      </c>
      <c r="B15309" s="0" t="n">
        <v>7652.5</v>
      </c>
      <c r="C15309" s="0" t="n">
        <v>46.6</v>
      </c>
    </row>
    <row r="15310" customFormat="false" ht="12.75" hidden="false" customHeight="false" outlineLevel="0" collapsed="false">
      <c r="A15310" s="0" t="n">
        <v>15306</v>
      </c>
      <c r="B15310" s="0" t="n">
        <v>7653</v>
      </c>
      <c r="C15310" s="0" t="n">
        <v>46.7</v>
      </c>
    </row>
    <row r="15311" customFormat="false" ht="12.75" hidden="false" customHeight="false" outlineLevel="0" collapsed="false">
      <c r="A15311" s="0" t="n">
        <v>15307</v>
      </c>
      <c r="B15311" s="0" t="n">
        <v>7653.5</v>
      </c>
      <c r="C15311" s="0" t="n">
        <v>46.7</v>
      </c>
    </row>
    <row r="15312" customFormat="false" ht="12.75" hidden="false" customHeight="false" outlineLevel="0" collapsed="false">
      <c r="A15312" s="0" t="n">
        <v>15308</v>
      </c>
      <c r="B15312" s="0" t="n">
        <v>7654</v>
      </c>
      <c r="C15312" s="0" t="n">
        <v>46.6</v>
      </c>
    </row>
    <row r="15313" customFormat="false" ht="12.75" hidden="false" customHeight="false" outlineLevel="0" collapsed="false">
      <c r="A15313" s="0" t="n">
        <v>15309</v>
      </c>
      <c r="B15313" s="0" t="n">
        <v>7654.5</v>
      </c>
      <c r="C15313" s="0" t="n">
        <v>46.6</v>
      </c>
    </row>
    <row r="15314" customFormat="false" ht="12.75" hidden="false" customHeight="false" outlineLevel="0" collapsed="false">
      <c r="A15314" s="0" t="n">
        <v>15310</v>
      </c>
      <c r="B15314" s="0" t="n">
        <v>7655</v>
      </c>
      <c r="C15314" s="0" t="n">
        <v>46.6</v>
      </c>
    </row>
    <row r="15315" customFormat="false" ht="12.75" hidden="false" customHeight="false" outlineLevel="0" collapsed="false">
      <c r="A15315" s="0" t="n">
        <v>15311</v>
      </c>
      <c r="B15315" s="0" t="n">
        <v>7655.5</v>
      </c>
      <c r="C15315" s="0" t="n">
        <v>46.6</v>
      </c>
    </row>
    <row r="15316" customFormat="false" ht="12.75" hidden="false" customHeight="false" outlineLevel="0" collapsed="false">
      <c r="A15316" s="0" t="n">
        <v>15312</v>
      </c>
      <c r="B15316" s="0" t="n">
        <v>7656</v>
      </c>
      <c r="C15316" s="0" t="n">
        <v>46.6</v>
      </c>
    </row>
    <row r="15317" customFormat="false" ht="12.75" hidden="false" customHeight="false" outlineLevel="0" collapsed="false">
      <c r="A15317" s="0" t="n">
        <v>15313</v>
      </c>
      <c r="B15317" s="0" t="n">
        <v>7656.5</v>
      </c>
      <c r="C15317" s="0" t="n">
        <v>46.6</v>
      </c>
    </row>
    <row r="15318" customFormat="false" ht="12.75" hidden="false" customHeight="false" outlineLevel="0" collapsed="false">
      <c r="A15318" s="0" t="n">
        <v>15314</v>
      </c>
      <c r="B15318" s="0" t="n">
        <v>7657</v>
      </c>
      <c r="C15318" s="0" t="n">
        <v>46.6</v>
      </c>
    </row>
    <row r="15319" customFormat="false" ht="12.75" hidden="false" customHeight="false" outlineLevel="0" collapsed="false">
      <c r="A15319" s="0" t="n">
        <v>15315</v>
      </c>
      <c r="B15319" s="0" t="n">
        <v>7657.5</v>
      </c>
      <c r="C15319" s="0" t="n">
        <v>46.6</v>
      </c>
    </row>
    <row r="15320" customFormat="false" ht="12.75" hidden="false" customHeight="false" outlineLevel="0" collapsed="false">
      <c r="A15320" s="0" t="n">
        <v>15316</v>
      </c>
      <c r="B15320" s="0" t="n">
        <v>7658</v>
      </c>
      <c r="C15320" s="0" t="n">
        <v>46.6</v>
      </c>
    </row>
    <row r="15321" customFormat="false" ht="12.75" hidden="false" customHeight="false" outlineLevel="0" collapsed="false">
      <c r="A15321" s="0" t="n">
        <v>15317</v>
      </c>
      <c r="B15321" s="0" t="n">
        <v>7658.5</v>
      </c>
      <c r="C15321" s="0" t="n">
        <v>46.5</v>
      </c>
    </row>
    <row r="15322" customFormat="false" ht="12.75" hidden="false" customHeight="false" outlineLevel="0" collapsed="false">
      <c r="A15322" s="0" t="n">
        <v>15318</v>
      </c>
      <c r="B15322" s="0" t="n">
        <v>7659</v>
      </c>
      <c r="C15322" s="0" t="n">
        <v>46.5</v>
      </c>
    </row>
    <row r="15323" customFormat="false" ht="12.75" hidden="false" customHeight="false" outlineLevel="0" collapsed="false">
      <c r="A15323" s="0" t="n">
        <v>15319</v>
      </c>
      <c r="B15323" s="0" t="n">
        <v>7659.5</v>
      </c>
      <c r="C15323" s="0" t="n">
        <v>46.5</v>
      </c>
    </row>
    <row r="15324" customFormat="false" ht="12.75" hidden="false" customHeight="false" outlineLevel="0" collapsed="false">
      <c r="A15324" s="0" t="n">
        <v>15320</v>
      </c>
      <c r="B15324" s="0" t="n">
        <v>7660</v>
      </c>
      <c r="C15324" s="0" t="n">
        <v>46.5</v>
      </c>
    </row>
    <row r="15325" customFormat="false" ht="12.75" hidden="false" customHeight="false" outlineLevel="0" collapsed="false">
      <c r="A15325" s="0" t="n">
        <v>15321</v>
      </c>
      <c r="B15325" s="0" t="n">
        <v>7660.5</v>
      </c>
      <c r="C15325" s="0" t="n">
        <v>46.5</v>
      </c>
    </row>
    <row r="15326" customFormat="false" ht="12.75" hidden="false" customHeight="false" outlineLevel="0" collapsed="false">
      <c r="A15326" s="0" t="n">
        <v>15322</v>
      </c>
      <c r="B15326" s="0" t="n">
        <v>7661</v>
      </c>
      <c r="C15326" s="0" t="n">
        <v>46.5</v>
      </c>
    </row>
    <row r="15327" customFormat="false" ht="12.75" hidden="false" customHeight="false" outlineLevel="0" collapsed="false">
      <c r="A15327" s="0" t="n">
        <v>15323</v>
      </c>
      <c r="B15327" s="0" t="n">
        <v>7661.5</v>
      </c>
      <c r="C15327" s="0" t="n">
        <v>46.5</v>
      </c>
    </row>
    <row r="15328" customFormat="false" ht="12.75" hidden="false" customHeight="false" outlineLevel="0" collapsed="false">
      <c r="A15328" s="0" t="n">
        <v>15324</v>
      </c>
      <c r="B15328" s="0" t="n">
        <v>7662</v>
      </c>
      <c r="C15328" s="0" t="n">
        <v>46.4</v>
      </c>
    </row>
    <row r="15329" customFormat="false" ht="12.75" hidden="false" customHeight="false" outlineLevel="0" collapsed="false">
      <c r="A15329" s="0" t="n">
        <v>15325</v>
      </c>
      <c r="B15329" s="0" t="n">
        <v>7662.5</v>
      </c>
      <c r="C15329" s="0" t="n">
        <v>46.5</v>
      </c>
    </row>
    <row r="15330" customFormat="false" ht="12.75" hidden="false" customHeight="false" outlineLevel="0" collapsed="false">
      <c r="A15330" s="0" t="n">
        <v>15326</v>
      </c>
      <c r="B15330" s="0" t="n">
        <v>7663</v>
      </c>
      <c r="C15330" s="0" t="n">
        <v>46.4</v>
      </c>
    </row>
    <row r="15331" customFormat="false" ht="12.75" hidden="false" customHeight="false" outlineLevel="0" collapsed="false">
      <c r="A15331" s="0" t="n">
        <v>15327</v>
      </c>
      <c r="B15331" s="0" t="n">
        <v>7663.5</v>
      </c>
      <c r="C15331" s="0" t="n">
        <v>46.4</v>
      </c>
    </row>
    <row r="15332" customFormat="false" ht="12.75" hidden="false" customHeight="false" outlineLevel="0" collapsed="false">
      <c r="A15332" s="0" t="n">
        <v>15328</v>
      </c>
      <c r="B15332" s="0" t="n">
        <v>7664</v>
      </c>
      <c r="C15332" s="0" t="n">
        <v>46.4</v>
      </c>
    </row>
    <row r="15333" customFormat="false" ht="12.75" hidden="false" customHeight="false" outlineLevel="0" collapsed="false">
      <c r="A15333" s="0" t="n">
        <v>15329</v>
      </c>
      <c r="B15333" s="0" t="n">
        <v>7664.5</v>
      </c>
      <c r="C15333" s="0" t="n">
        <v>46.4</v>
      </c>
    </row>
    <row r="15334" customFormat="false" ht="12.75" hidden="false" customHeight="false" outlineLevel="0" collapsed="false">
      <c r="A15334" s="0" t="n">
        <v>15330</v>
      </c>
      <c r="B15334" s="0" t="n">
        <v>7665</v>
      </c>
      <c r="C15334" s="0" t="n">
        <v>46.4</v>
      </c>
    </row>
    <row r="15335" customFormat="false" ht="12.75" hidden="false" customHeight="false" outlineLevel="0" collapsed="false">
      <c r="A15335" s="0" t="n">
        <v>15331</v>
      </c>
      <c r="B15335" s="0" t="n">
        <v>7665.5</v>
      </c>
      <c r="C15335" s="0" t="n">
        <v>46.4</v>
      </c>
    </row>
    <row r="15336" customFormat="false" ht="12.75" hidden="false" customHeight="false" outlineLevel="0" collapsed="false">
      <c r="A15336" s="0" t="n">
        <v>15332</v>
      </c>
      <c r="B15336" s="0" t="n">
        <v>7666</v>
      </c>
      <c r="C15336" s="0" t="n">
        <v>46.4</v>
      </c>
    </row>
    <row r="15337" customFormat="false" ht="12.75" hidden="false" customHeight="false" outlineLevel="0" collapsed="false">
      <c r="A15337" s="0" t="n">
        <v>15333</v>
      </c>
      <c r="B15337" s="0" t="n">
        <v>7666.5</v>
      </c>
      <c r="C15337" s="0" t="n">
        <v>46.3</v>
      </c>
    </row>
    <row r="15338" customFormat="false" ht="12.75" hidden="false" customHeight="false" outlineLevel="0" collapsed="false">
      <c r="A15338" s="0" t="n">
        <v>15334</v>
      </c>
      <c r="B15338" s="0" t="n">
        <v>7667</v>
      </c>
      <c r="C15338" s="0" t="n">
        <v>46.3</v>
      </c>
    </row>
    <row r="15339" customFormat="false" ht="12.75" hidden="false" customHeight="false" outlineLevel="0" collapsed="false">
      <c r="A15339" s="0" t="n">
        <v>15335</v>
      </c>
      <c r="B15339" s="0" t="n">
        <v>7667.5</v>
      </c>
      <c r="C15339" s="0" t="n">
        <v>46.3</v>
      </c>
    </row>
    <row r="15340" customFormat="false" ht="12.75" hidden="false" customHeight="false" outlineLevel="0" collapsed="false">
      <c r="A15340" s="0" t="n">
        <v>15336</v>
      </c>
      <c r="B15340" s="0" t="n">
        <v>7668</v>
      </c>
      <c r="C15340" s="0" t="n">
        <v>46.3</v>
      </c>
    </row>
    <row r="15341" customFormat="false" ht="12.75" hidden="false" customHeight="false" outlineLevel="0" collapsed="false">
      <c r="A15341" s="0" t="n">
        <v>15337</v>
      </c>
      <c r="B15341" s="0" t="n">
        <v>7668.5</v>
      </c>
      <c r="C15341" s="0" t="n">
        <v>46.3</v>
      </c>
    </row>
    <row r="15342" customFormat="false" ht="12.75" hidden="false" customHeight="false" outlineLevel="0" collapsed="false">
      <c r="A15342" s="0" t="n">
        <v>15338</v>
      </c>
      <c r="B15342" s="0" t="n">
        <v>7669</v>
      </c>
      <c r="C15342" s="0" t="n">
        <v>46.3</v>
      </c>
    </row>
    <row r="15343" customFormat="false" ht="12.75" hidden="false" customHeight="false" outlineLevel="0" collapsed="false">
      <c r="A15343" s="0" t="n">
        <v>15339</v>
      </c>
      <c r="B15343" s="0" t="n">
        <v>7669.5</v>
      </c>
      <c r="C15343" s="0" t="n">
        <v>46.3</v>
      </c>
    </row>
    <row r="15344" customFormat="false" ht="12.75" hidden="false" customHeight="false" outlineLevel="0" collapsed="false">
      <c r="A15344" s="0" t="n">
        <v>15340</v>
      </c>
      <c r="B15344" s="0" t="n">
        <v>7670</v>
      </c>
      <c r="C15344" s="0" t="n">
        <v>46.3</v>
      </c>
    </row>
    <row r="15345" customFormat="false" ht="12.75" hidden="false" customHeight="false" outlineLevel="0" collapsed="false">
      <c r="A15345" s="0" t="n">
        <v>15341</v>
      </c>
      <c r="B15345" s="0" t="n">
        <v>7670.5</v>
      </c>
      <c r="C15345" s="0" t="n">
        <v>46.3</v>
      </c>
    </row>
    <row r="15346" customFormat="false" ht="12.75" hidden="false" customHeight="false" outlineLevel="0" collapsed="false">
      <c r="A15346" s="0" t="n">
        <v>15342</v>
      </c>
      <c r="B15346" s="0" t="n">
        <v>7671</v>
      </c>
      <c r="C15346" s="0" t="n">
        <v>46.3</v>
      </c>
    </row>
    <row r="15347" customFormat="false" ht="12.75" hidden="false" customHeight="false" outlineLevel="0" collapsed="false">
      <c r="A15347" s="0" t="n">
        <v>15343</v>
      </c>
      <c r="B15347" s="0" t="n">
        <v>7671.5</v>
      </c>
      <c r="C15347" s="0" t="n">
        <v>46.2</v>
      </c>
    </row>
    <row r="15348" customFormat="false" ht="12.75" hidden="false" customHeight="false" outlineLevel="0" collapsed="false">
      <c r="A15348" s="0" t="n">
        <v>15344</v>
      </c>
      <c r="B15348" s="0" t="n">
        <v>7672</v>
      </c>
      <c r="C15348" s="0" t="n">
        <v>46.3</v>
      </c>
    </row>
    <row r="15349" customFormat="false" ht="12.75" hidden="false" customHeight="false" outlineLevel="0" collapsed="false">
      <c r="A15349" s="0" t="n">
        <v>15345</v>
      </c>
      <c r="B15349" s="0" t="n">
        <v>7672.5</v>
      </c>
      <c r="C15349" s="0" t="n">
        <v>46.2</v>
      </c>
    </row>
    <row r="15350" customFormat="false" ht="12.75" hidden="false" customHeight="false" outlineLevel="0" collapsed="false">
      <c r="A15350" s="0" t="n">
        <v>15346</v>
      </c>
      <c r="B15350" s="0" t="n">
        <v>7673</v>
      </c>
      <c r="C15350" s="0" t="n">
        <v>46.2</v>
      </c>
    </row>
    <row r="15351" customFormat="false" ht="12.75" hidden="false" customHeight="false" outlineLevel="0" collapsed="false">
      <c r="A15351" s="0" t="n">
        <v>15347</v>
      </c>
      <c r="B15351" s="0" t="n">
        <v>7673.5</v>
      </c>
      <c r="C15351" s="0" t="n">
        <v>46.2</v>
      </c>
    </row>
    <row r="15352" customFormat="false" ht="12.75" hidden="false" customHeight="false" outlineLevel="0" collapsed="false">
      <c r="A15352" s="0" t="n">
        <v>15348</v>
      </c>
      <c r="B15352" s="0" t="n">
        <v>7674</v>
      </c>
      <c r="C15352" s="0" t="n">
        <v>46.2</v>
      </c>
    </row>
    <row r="15353" customFormat="false" ht="12.75" hidden="false" customHeight="false" outlineLevel="0" collapsed="false">
      <c r="A15353" s="0" t="n">
        <v>15349</v>
      </c>
      <c r="B15353" s="0" t="n">
        <v>7674.5</v>
      </c>
      <c r="C15353" s="0" t="n">
        <v>46.2</v>
      </c>
    </row>
    <row r="15354" customFormat="false" ht="12.75" hidden="false" customHeight="false" outlineLevel="0" collapsed="false">
      <c r="A15354" s="0" t="n">
        <v>15350</v>
      </c>
      <c r="B15354" s="0" t="n">
        <v>7675</v>
      </c>
      <c r="C15354" s="0" t="n">
        <v>46.2</v>
      </c>
    </row>
    <row r="15355" customFormat="false" ht="12.75" hidden="false" customHeight="false" outlineLevel="0" collapsed="false">
      <c r="A15355" s="0" t="n">
        <v>15351</v>
      </c>
      <c r="B15355" s="0" t="n">
        <v>7675.5</v>
      </c>
      <c r="C15355" s="0" t="n">
        <v>46.2</v>
      </c>
    </row>
    <row r="15356" customFormat="false" ht="12.75" hidden="false" customHeight="false" outlineLevel="0" collapsed="false">
      <c r="A15356" s="0" t="n">
        <v>15352</v>
      </c>
      <c r="B15356" s="0" t="n">
        <v>7676</v>
      </c>
      <c r="C15356" s="0" t="n">
        <v>46.2</v>
      </c>
    </row>
    <row r="15357" customFormat="false" ht="12.75" hidden="false" customHeight="false" outlineLevel="0" collapsed="false">
      <c r="A15357" s="0" t="n">
        <v>15353</v>
      </c>
      <c r="B15357" s="0" t="n">
        <v>7676.5</v>
      </c>
      <c r="C15357" s="0" t="n">
        <v>46.2</v>
      </c>
    </row>
    <row r="15358" customFormat="false" ht="12.75" hidden="false" customHeight="false" outlineLevel="0" collapsed="false">
      <c r="A15358" s="0" t="n">
        <v>15354</v>
      </c>
      <c r="B15358" s="0" t="n">
        <v>7677</v>
      </c>
      <c r="C15358" s="0" t="n">
        <v>46.1</v>
      </c>
    </row>
    <row r="15359" customFormat="false" ht="12.75" hidden="false" customHeight="false" outlineLevel="0" collapsed="false">
      <c r="A15359" s="0" t="n">
        <v>15355</v>
      </c>
      <c r="B15359" s="0" t="n">
        <v>7677.5</v>
      </c>
      <c r="C15359" s="0" t="n">
        <v>46.1</v>
      </c>
    </row>
    <row r="15360" customFormat="false" ht="12.75" hidden="false" customHeight="false" outlineLevel="0" collapsed="false">
      <c r="A15360" s="0" t="n">
        <v>15356</v>
      </c>
      <c r="B15360" s="0" t="n">
        <v>7678</v>
      </c>
      <c r="C15360" s="0" t="n">
        <v>46.1</v>
      </c>
    </row>
    <row r="15361" customFormat="false" ht="12.75" hidden="false" customHeight="false" outlineLevel="0" collapsed="false">
      <c r="A15361" s="0" t="n">
        <v>15357</v>
      </c>
      <c r="B15361" s="0" t="n">
        <v>7678.5</v>
      </c>
      <c r="C15361" s="0" t="n">
        <v>46.1</v>
      </c>
    </row>
    <row r="15362" customFormat="false" ht="12.75" hidden="false" customHeight="false" outlineLevel="0" collapsed="false">
      <c r="A15362" s="0" t="n">
        <v>15358</v>
      </c>
      <c r="B15362" s="0" t="n">
        <v>7679</v>
      </c>
      <c r="C15362" s="0" t="n">
        <v>46.1</v>
      </c>
    </row>
    <row r="15363" customFormat="false" ht="12.75" hidden="false" customHeight="false" outlineLevel="0" collapsed="false">
      <c r="A15363" s="0" t="n">
        <v>15359</v>
      </c>
      <c r="B15363" s="0" t="n">
        <v>7679.5</v>
      </c>
      <c r="C15363" s="0" t="n">
        <v>46.1</v>
      </c>
    </row>
    <row r="15364" customFormat="false" ht="12.75" hidden="false" customHeight="false" outlineLevel="0" collapsed="false">
      <c r="A15364" s="0" t="n">
        <v>15360</v>
      </c>
      <c r="B15364" s="0" t="n">
        <v>7680</v>
      </c>
      <c r="C15364" s="0" t="n">
        <v>46.1</v>
      </c>
    </row>
    <row r="15365" customFormat="false" ht="12.75" hidden="false" customHeight="false" outlineLevel="0" collapsed="false">
      <c r="A15365" s="0" t="n">
        <v>15361</v>
      </c>
      <c r="B15365" s="0" t="n">
        <v>7680.5</v>
      </c>
      <c r="C15365" s="0" t="n">
        <v>46</v>
      </c>
    </row>
    <row r="15366" customFormat="false" ht="12.75" hidden="false" customHeight="false" outlineLevel="0" collapsed="false">
      <c r="A15366" s="0" t="n">
        <v>15362</v>
      </c>
      <c r="B15366" s="0" t="n">
        <v>7681</v>
      </c>
      <c r="C15366" s="0" t="n">
        <v>46.1</v>
      </c>
    </row>
    <row r="15367" customFormat="false" ht="12.75" hidden="false" customHeight="false" outlineLevel="0" collapsed="false">
      <c r="A15367" s="0" t="n">
        <v>15363</v>
      </c>
      <c r="B15367" s="0" t="n">
        <v>7681.5</v>
      </c>
      <c r="C15367" s="0" t="n">
        <v>46</v>
      </c>
    </row>
    <row r="15368" customFormat="false" ht="12.75" hidden="false" customHeight="false" outlineLevel="0" collapsed="false">
      <c r="A15368" s="0" t="n">
        <v>15364</v>
      </c>
      <c r="B15368" s="0" t="n">
        <v>7682</v>
      </c>
      <c r="C15368" s="0" t="n">
        <v>46</v>
      </c>
    </row>
    <row r="15369" customFormat="false" ht="12.75" hidden="false" customHeight="false" outlineLevel="0" collapsed="false">
      <c r="A15369" s="0" t="n">
        <v>15365</v>
      </c>
      <c r="B15369" s="0" t="n">
        <v>7682.5</v>
      </c>
      <c r="C15369" s="0" t="n">
        <v>46</v>
      </c>
    </row>
    <row r="15370" customFormat="false" ht="12.75" hidden="false" customHeight="false" outlineLevel="0" collapsed="false">
      <c r="A15370" s="0" t="n">
        <v>15366</v>
      </c>
      <c r="B15370" s="0" t="n">
        <v>7683</v>
      </c>
      <c r="C15370" s="0" t="n">
        <v>46</v>
      </c>
    </row>
    <row r="15371" customFormat="false" ht="12.75" hidden="false" customHeight="false" outlineLevel="0" collapsed="false">
      <c r="A15371" s="0" t="n">
        <v>15367</v>
      </c>
      <c r="B15371" s="0" t="n">
        <v>7683.5</v>
      </c>
      <c r="C15371" s="0" t="n">
        <v>46</v>
      </c>
    </row>
    <row r="15372" customFormat="false" ht="12.75" hidden="false" customHeight="false" outlineLevel="0" collapsed="false">
      <c r="A15372" s="0" t="n">
        <v>15368</v>
      </c>
      <c r="B15372" s="0" t="n">
        <v>7684</v>
      </c>
      <c r="C15372" s="0" t="n">
        <v>46</v>
      </c>
    </row>
    <row r="15373" customFormat="false" ht="12.75" hidden="false" customHeight="false" outlineLevel="0" collapsed="false">
      <c r="A15373" s="0" t="n">
        <v>15369</v>
      </c>
      <c r="B15373" s="0" t="n">
        <v>7684.5</v>
      </c>
      <c r="C15373" s="0" t="n">
        <v>46</v>
      </c>
    </row>
    <row r="15374" customFormat="false" ht="12.75" hidden="false" customHeight="false" outlineLevel="0" collapsed="false">
      <c r="A15374" s="0" t="n">
        <v>15370</v>
      </c>
      <c r="B15374" s="0" t="n">
        <v>7685</v>
      </c>
      <c r="C15374" s="0" t="n">
        <v>46</v>
      </c>
    </row>
    <row r="15375" customFormat="false" ht="12.75" hidden="false" customHeight="false" outlineLevel="0" collapsed="false">
      <c r="A15375" s="0" t="n">
        <v>15371</v>
      </c>
      <c r="B15375" s="0" t="n">
        <v>7685.5</v>
      </c>
      <c r="C15375" s="0" t="n">
        <v>46</v>
      </c>
    </row>
    <row r="15376" customFormat="false" ht="12.75" hidden="false" customHeight="false" outlineLevel="0" collapsed="false">
      <c r="A15376" s="0" t="n">
        <v>15372</v>
      </c>
      <c r="B15376" s="0" t="n">
        <v>7686</v>
      </c>
      <c r="C15376" s="0" t="n">
        <v>45.9</v>
      </c>
    </row>
    <row r="15377" customFormat="false" ht="12.75" hidden="false" customHeight="false" outlineLevel="0" collapsed="false">
      <c r="A15377" s="0" t="n">
        <v>15373</v>
      </c>
      <c r="B15377" s="0" t="n">
        <v>7686.5</v>
      </c>
      <c r="C15377" s="0" t="n">
        <v>45.9</v>
      </c>
    </row>
    <row r="15378" customFormat="false" ht="12.75" hidden="false" customHeight="false" outlineLevel="0" collapsed="false">
      <c r="A15378" s="0" t="n">
        <v>15374</v>
      </c>
      <c r="B15378" s="0" t="n">
        <v>7687</v>
      </c>
      <c r="C15378" s="0" t="n">
        <v>45.9</v>
      </c>
    </row>
    <row r="15379" customFormat="false" ht="12.75" hidden="false" customHeight="false" outlineLevel="0" collapsed="false">
      <c r="A15379" s="0" t="n">
        <v>15375</v>
      </c>
      <c r="B15379" s="0" t="n">
        <v>7687.5</v>
      </c>
      <c r="C15379" s="0" t="n">
        <v>45.9</v>
      </c>
    </row>
    <row r="15380" customFormat="false" ht="12.75" hidden="false" customHeight="false" outlineLevel="0" collapsed="false">
      <c r="A15380" s="0" t="n">
        <v>15376</v>
      </c>
      <c r="B15380" s="0" t="n">
        <v>7688</v>
      </c>
      <c r="C15380" s="0" t="n">
        <v>45.9</v>
      </c>
    </row>
    <row r="15381" customFormat="false" ht="12.75" hidden="false" customHeight="false" outlineLevel="0" collapsed="false">
      <c r="A15381" s="0" t="n">
        <v>15377</v>
      </c>
      <c r="B15381" s="0" t="n">
        <v>7688.5</v>
      </c>
      <c r="C15381" s="0" t="n">
        <v>45.9</v>
      </c>
    </row>
    <row r="15382" customFormat="false" ht="12.75" hidden="false" customHeight="false" outlineLevel="0" collapsed="false">
      <c r="A15382" s="0" t="n">
        <v>15378</v>
      </c>
      <c r="B15382" s="0" t="n">
        <v>7689</v>
      </c>
      <c r="C15382" s="0" t="n">
        <v>45.9</v>
      </c>
    </row>
    <row r="15383" customFormat="false" ht="12.75" hidden="false" customHeight="false" outlineLevel="0" collapsed="false">
      <c r="A15383" s="0" t="n">
        <v>15379</v>
      </c>
      <c r="B15383" s="0" t="n">
        <v>7689.5</v>
      </c>
      <c r="C15383" s="0" t="n">
        <v>45.9</v>
      </c>
    </row>
    <row r="15384" customFormat="false" ht="12.75" hidden="false" customHeight="false" outlineLevel="0" collapsed="false">
      <c r="A15384" s="0" t="n">
        <v>15380</v>
      </c>
      <c r="B15384" s="0" t="n">
        <v>7690</v>
      </c>
      <c r="C15384" s="0" t="n">
        <v>45.9</v>
      </c>
    </row>
    <row r="15385" customFormat="false" ht="12.75" hidden="false" customHeight="false" outlineLevel="0" collapsed="false">
      <c r="A15385" s="0" t="n">
        <v>15381</v>
      </c>
      <c r="B15385" s="0" t="n">
        <v>7690.5</v>
      </c>
      <c r="C15385" s="0" t="n">
        <v>45.9</v>
      </c>
    </row>
    <row r="15386" customFormat="false" ht="12.75" hidden="false" customHeight="false" outlineLevel="0" collapsed="false">
      <c r="A15386" s="0" t="n">
        <v>15382</v>
      </c>
      <c r="B15386" s="0" t="n">
        <v>7691</v>
      </c>
      <c r="C15386" s="0" t="n">
        <v>45.8</v>
      </c>
    </row>
    <row r="15387" customFormat="false" ht="12.75" hidden="false" customHeight="false" outlineLevel="0" collapsed="false">
      <c r="A15387" s="0" t="n">
        <v>15383</v>
      </c>
      <c r="B15387" s="0" t="n">
        <v>7691.5</v>
      </c>
      <c r="C15387" s="0" t="n">
        <v>45.9</v>
      </c>
    </row>
    <row r="15388" customFormat="false" ht="12.75" hidden="false" customHeight="false" outlineLevel="0" collapsed="false">
      <c r="A15388" s="0" t="n">
        <v>15384</v>
      </c>
      <c r="B15388" s="0" t="n">
        <v>7692</v>
      </c>
      <c r="C15388" s="0" t="n">
        <v>45.8</v>
      </c>
    </row>
    <row r="15389" customFormat="false" ht="12.75" hidden="false" customHeight="false" outlineLevel="0" collapsed="false">
      <c r="A15389" s="0" t="n">
        <v>15385</v>
      </c>
      <c r="B15389" s="0" t="n">
        <v>7692.5</v>
      </c>
      <c r="C15389" s="0" t="n">
        <v>45.8</v>
      </c>
    </row>
    <row r="15390" customFormat="false" ht="12.75" hidden="false" customHeight="false" outlineLevel="0" collapsed="false">
      <c r="A15390" s="0" t="n">
        <v>15386</v>
      </c>
      <c r="B15390" s="0" t="n">
        <v>7693</v>
      </c>
      <c r="C15390" s="0" t="n">
        <v>45.8</v>
      </c>
    </row>
    <row r="15391" customFormat="false" ht="12.75" hidden="false" customHeight="false" outlineLevel="0" collapsed="false">
      <c r="A15391" s="0" t="n">
        <v>15387</v>
      </c>
      <c r="B15391" s="0" t="n">
        <v>7693.5</v>
      </c>
      <c r="C15391" s="0" t="n">
        <v>45.8</v>
      </c>
    </row>
    <row r="15392" customFormat="false" ht="12.75" hidden="false" customHeight="false" outlineLevel="0" collapsed="false">
      <c r="A15392" s="0" t="n">
        <v>15388</v>
      </c>
      <c r="B15392" s="0" t="n">
        <v>7694</v>
      </c>
      <c r="C15392" s="0" t="n">
        <v>45.8</v>
      </c>
    </row>
    <row r="15393" customFormat="false" ht="12.75" hidden="false" customHeight="false" outlineLevel="0" collapsed="false">
      <c r="A15393" s="0" t="n">
        <v>15389</v>
      </c>
      <c r="B15393" s="0" t="n">
        <v>7694.5</v>
      </c>
      <c r="C15393" s="0" t="n">
        <v>45.8</v>
      </c>
    </row>
    <row r="15394" customFormat="false" ht="12.75" hidden="false" customHeight="false" outlineLevel="0" collapsed="false">
      <c r="A15394" s="0" t="n">
        <v>15390</v>
      </c>
      <c r="B15394" s="0" t="n">
        <v>7695</v>
      </c>
      <c r="C15394" s="0" t="n">
        <v>45.8</v>
      </c>
    </row>
    <row r="15395" customFormat="false" ht="12.75" hidden="false" customHeight="false" outlineLevel="0" collapsed="false">
      <c r="A15395" s="0" t="n">
        <v>15391</v>
      </c>
      <c r="B15395" s="0" t="n">
        <v>7695.5</v>
      </c>
      <c r="C15395" s="0" t="n">
        <v>45.8</v>
      </c>
    </row>
    <row r="15396" customFormat="false" ht="12.75" hidden="false" customHeight="false" outlineLevel="0" collapsed="false">
      <c r="A15396" s="0" t="n">
        <v>15392</v>
      </c>
      <c r="B15396" s="0" t="n">
        <v>7696</v>
      </c>
      <c r="C15396" s="0" t="n">
        <v>45.8</v>
      </c>
    </row>
    <row r="15397" customFormat="false" ht="12.75" hidden="false" customHeight="false" outlineLevel="0" collapsed="false">
      <c r="A15397" s="0" t="n">
        <v>15393</v>
      </c>
      <c r="B15397" s="0" t="n">
        <v>7696.5</v>
      </c>
      <c r="C15397" s="0" t="n">
        <v>45.7</v>
      </c>
    </row>
    <row r="15398" customFormat="false" ht="12.75" hidden="false" customHeight="false" outlineLevel="0" collapsed="false">
      <c r="A15398" s="0" t="n">
        <v>15394</v>
      </c>
      <c r="B15398" s="0" t="n">
        <v>7697</v>
      </c>
      <c r="C15398" s="0" t="n">
        <v>45.7</v>
      </c>
    </row>
    <row r="15399" customFormat="false" ht="12.75" hidden="false" customHeight="false" outlineLevel="0" collapsed="false">
      <c r="A15399" s="0" t="n">
        <v>15395</v>
      </c>
      <c r="B15399" s="0" t="n">
        <v>7697.5</v>
      </c>
      <c r="C15399" s="0" t="n">
        <v>45.7</v>
      </c>
    </row>
    <row r="15400" customFormat="false" ht="12.75" hidden="false" customHeight="false" outlineLevel="0" collapsed="false">
      <c r="A15400" s="0" t="n">
        <v>15396</v>
      </c>
      <c r="B15400" s="0" t="n">
        <v>7698</v>
      </c>
      <c r="C15400" s="0" t="n">
        <v>45.7</v>
      </c>
    </row>
    <row r="15401" customFormat="false" ht="12.75" hidden="false" customHeight="false" outlineLevel="0" collapsed="false">
      <c r="A15401" s="0" t="n">
        <v>15397</v>
      </c>
      <c r="B15401" s="0" t="n">
        <v>7698.5</v>
      </c>
      <c r="C15401" s="0" t="n">
        <v>45.7</v>
      </c>
    </row>
    <row r="15402" customFormat="false" ht="12.75" hidden="false" customHeight="false" outlineLevel="0" collapsed="false">
      <c r="A15402" s="0" t="n">
        <v>15398</v>
      </c>
      <c r="B15402" s="0" t="n">
        <v>7699</v>
      </c>
      <c r="C15402" s="0" t="n">
        <v>45.7</v>
      </c>
    </row>
    <row r="15403" customFormat="false" ht="12.75" hidden="false" customHeight="false" outlineLevel="0" collapsed="false">
      <c r="A15403" s="0" t="n">
        <v>15399</v>
      </c>
      <c r="B15403" s="0" t="n">
        <v>7699.5</v>
      </c>
      <c r="C15403" s="0" t="n">
        <v>45.7</v>
      </c>
    </row>
    <row r="15404" customFormat="false" ht="12.75" hidden="false" customHeight="false" outlineLevel="0" collapsed="false">
      <c r="A15404" s="0" t="n">
        <v>15400</v>
      </c>
      <c r="B15404" s="0" t="n">
        <v>7700</v>
      </c>
      <c r="C15404" s="0" t="n">
        <v>45.7</v>
      </c>
    </row>
    <row r="15405" customFormat="false" ht="12.75" hidden="false" customHeight="false" outlineLevel="0" collapsed="false">
      <c r="A15405" s="0" t="n">
        <v>15401</v>
      </c>
      <c r="B15405" s="0" t="n">
        <v>7700.5</v>
      </c>
      <c r="C15405" s="0" t="n">
        <v>45.7</v>
      </c>
    </row>
    <row r="15406" customFormat="false" ht="12.75" hidden="false" customHeight="false" outlineLevel="0" collapsed="false">
      <c r="A15406" s="0" t="n">
        <v>15402</v>
      </c>
      <c r="B15406" s="0" t="n">
        <v>7701</v>
      </c>
      <c r="C15406" s="0" t="n">
        <v>45.7</v>
      </c>
    </row>
    <row r="15407" customFormat="false" ht="12.75" hidden="false" customHeight="false" outlineLevel="0" collapsed="false">
      <c r="A15407" s="0" t="n">
        <v>15403</v>
      </c>
      <c r="B15407" s="0" t="n">
        <v>7701.5</v>
      </c>
      <c r="C15407" s="0" t="n">
        <v>45.6</v>
      </c>
    </row>
    <row r="15408" customFormat="false" ht="12.75" hidden="false" customHeight="false" outlineLevel="0" collapsed="false">
      <c r="A15408" s="0" t="n">
        <v>15404</v>
      </c>
      <c r="B15408" s="0" t="n">
        <v>7702</v>
      </c>
      <c r="C15408" s="0" t="n">
        <v>45.6</v>
      </c>
    </row>
    <row r="15409" customFormat="false" ht="12.75" hidden="false" customHeight="false" outlineLevel="0" collapsed="false">
      <c r="A15409" s="0" t="n">
        <v>15405</v>
      </c>
      <c r="B15409" s="0" t="n">
        <v>7702.5</v>
      </c>
      <c r="C15409" s="0" t="n">
        <v>45.6</v>
      </c>
    </row>
    <row r="15410" customFormat="false" ht="12.75" hidden="false" customHeight="false" outlineLevel="0" collapsed="false">
      <c r="A15410" s="0" t="n">
        <v>15406</v>
      </c>
      <c r="B15410" s="0" t="n">
        <v>7703</v>
      </c>
      <c r="C15410" s="0" t="n">
        <v>45.6</v>
      </c>
    </row>
    <row r="15411" customFormat="false" ht="12.75" hidden="false" customHeight="false" outlineLevel="0" collapsed="false">
      <c r="A15411" s="0" t="n">
        <v>15407</v>
      </c>
      <c r="B15411" s="0" t="n">
        <v>7703.5</v>
      </c>
      <c r="C15411" s="0" t="n">
        <v>45.6</v>
      </c>
    </row>
    <row r="15412" customFormat="false" ht="12.75" hidden="false" customHeight="false" outlineLevel="0" collapsed="false">
      <c r="A15412" s="0" t="n">
        <v>15408</v>
      </c>
      <c r="B15412" s="0" t="n">
        <v>7704</v>
      </c>
      <c r="C15412" s="0" t="n">
        <v>45.6</v>
      </c>
    </row>
    <row r="15413" customFormat="false" ht="12.75" hidden="false" customHeight="false" outlineLevel="0" collapsed="false">
      <c r="A15413" s="0" t="n">
        <v>15409</v>
      </c>
      <c r="B15413" s="0" t="n">
        <v>7704.5</v>
      </c>
      <c r="C15413" s="0" t="n">
        <v>45.6</v>
      </c>
    </row>
    <row r="15414" customFormat="false" ht="12.75" hidden="false" customHeight="false" outlineLevel="0" collapsed="false">
      <c r="A15414" s="0" t="n">
        <v>15410</v>
      </c>
      <c r="B15414" s="0" t="n">
        <v>7705</v>
      </c>
      <c r="C15414" s="0" t="n">
        <v>45.6</v>
      </c>
    </row>
    <row r="15415" customFormat="false" ht="12.75" hidden="false" customHeight="false" outlineLevel="0" collapsed="false">
      <c r="A15415" s="0" t="n">
        <v>15411</v>
      </c>
      <c r="B15415" s="0" t="n">
        <v>7705.5</v>
      </c>
      <c r="C15415" s="0" t="n">
        <v>45.6</v>
      </c>
    </row>
    <row r="15416" customFormat="false" ht="12.75" hidden="false" customHeight="false" outlineLevel="0" collapsed="false">
      <c r="A15416" s="0" t="n">
        <v>15412</v>
      </c>
      <c r="B15416" s="0" t="n">
        <v>7706</v>
      </c>
      <c r="C15416" s="0" t="n">
        <v>45.5</v>
      </c>
    </row>
    <row r="15417" customFormat="false" ht="12.75" hidden="false" customHeight="false" outlineLevel="0" collapsed="false">
      <c r="A15417" s="0" t="n">
        <v>15413</v>
      </c>
      <c r="B15417" s="0" t="n">
        <v>7706.5</v>
      </c>
      <c r="C15417" s="0" t="n">
        <v>45.5</v>
      </c>
    </row>
    <row r="15418" customFormat="false" ht="12.75" hidden="false" customHeight="false" outlineLevel="0" collapsed="false">
      <c r="A15418" s="0" t="n">
        <v>15414</v>
      </c>
      <c r="B15418" s="0" t="n">
        <v>7707</v>
      </c>
      <c r="C15418" s="0" t="n">
        <v>45.6</v>
      </c>
    </row>
    <row r="15419" customFormat="false" ht="12.75" hidden="false" customHeight="false" outlineLevel="0" collapsed="false">
      <c r="A15419" s="0" t="n">
        <v>15415</v>
      </c>
      <c r="B15419" s="0" t="n">
        <v>7707.5</v>
      </c>
      <c r="C15419" s="0" t="n">
        <v>45.5</v>
      </c>
    </row>
    <row r="15420" customFormat="false" ht="12.75" hidden="false" customHeight="false" outlineLevel="0" collapsed="false">
      <c r="A15420" s="0" t="n">
        <v>15416</v>
      </c>
      <c r="B15420" s="0" t="n">
        <v>7708</v>
      </c>
      <c r="C15420" s="0" t="n">
        <v>45.5</v>
      </c>
    </row>
    <row r="15421" customFormat="false" ht="12.75" hidden="false" customHeight="false" outlineLevel="0" collapsed="false">
      <c r="A15421" s="0" t="n">
        <v>15417</v>
      </c>
      <c r="B15421" s="0" t="n">
        <v>7708.5</v>
      </c>
      <c r="C15421" s="0" t="n">
        <v>45.5</v>
      </c>
    </row>
    <row r="15422" customFormat="false" ht="12.75" hidden="false" customHeight="false" outlineLevel="0" collapsed="false">
      <c r="A15422" s="0" t="n">
        <v>15418</v>
      </c>
      <c r="B15422" s="0" t="n">
        <v>7709</v>
      </c>
      <c r="C15422" s="0" t="n">
        <v>45.5</v>
      </c>
    </row>
    <row r="15423" customFormat="false" ht="12.75" hidden="false" customHeight="false" outlineLevel="0" collapsed="false">
      <c r="A15423" s="0" t="n">
        <v>15419</v>
      </c>
      <c r="B15423" s="0" t="n">
        <v>7709.5</v>
      </c>
      <c r="C15423" s="0" t="n">
        <v>45.5</v>
      </c>
    </row>
    <row r="15424" customFormat="false" ht="12.75" hidden="false" customHeight="false" outlineLevel="0" collapsed="false">
      <c r="A15424" s="0" t="n">
        <v>15420</v>
      </c>
      <c r="B15424" s="0" t="n">
        <v>7710</v>
      </c>
      <c r="C15424" s="0" t="n">
        <v>45.5</v>
      </c>
    </row>
    <row r="15425" customFormat="false" ht="12.75" hidden="false" customHeight="false" outlineLevel="0" collapsed="false">
      <c r="A15425" s="0" t="n">
        <v>15421</v>
      </c>
      <c r="B15425" s="0" t="n">
        <v>7710.5</v>
      </c>
      <c r="C15425" s="0" t="n">
        <v>45.5</v>
      </c>
    </row>
    <row r="15426" customFormat="false" ht="12.75" hidden="false" customHeight="false" outlineLevel="0" collapsed="false">
      <c r="A15426" s="0" t="n">
        <v>15422</v>
      </c>
      <c r="B15426" s="0" t="n">
        <v>7711</v>
      </c>
      <c r="C15426" s="0" t="n">
        <v>45.5</v>
      </c>
    </row>
    <row r="15427" customFormat="false" ht="12.75" hidden="false" customHeight="false" outlineLevel="0" collapsed="false">
      <c r="A15427" s="0" t="n">
        <v>15423</v>
      </c>
      <c r="B15427" s="0" t="n">
        <v>7711.5</v>
      </c>
      <c r="C15427" s="0" t="n">
        <v>45.5</v>
      </c>
    </row>
    <row r="15428" customFormat="false" ht="12.75" hidden="false" customHeight="false" outlineLevel="0" collapsed="false">
      <c r="A15428" s="0" t="n">
        <v>15424</v>
      </c>
      <c r="B15428" s="0" t="n">
        <v>7712</v>
      </c>
      <c r="C15428" s="0" t="n">
        <v>45.5</v>
      </c>
    </row>
    <row r="15429" customFormat="false" ht="12.75" hidden="false" customHeight="false" outlineLevel="0" collapsed="false">
      <c r="A15429" s="0" t="n">
        <v>15425</v>
      </c>
      <c r="B15429" s="0" t="n">
        <v>7712.5</v>
      </c>
      <c r="C15429" s="0" t="n">
        <v>45.4</v>
      </c>
    </row>
    <row r="15430" customFormat="false" ht="12.75" hidden="false" customHeight="false" outlineLevel="0" collapsed="false">
      <c r="A15430" s="0" t="n">
        <v>15426</v>
      </c>
      <c r="B15430" s="0" t="n">
        <v>7713</v>
      </c>
      <c r="C15430" s="0" t="n">
        <v>45.4</v>
      </c>
    </row>
    <row r="15431" customFormat="false" ht="12.75" hidden="false" customHeight="false" outlineLevel="0" collapsed="false">
      <c r="A15431" s="0" t="n">
        <v>15427</v>
      </c>
      <c r="B15431" s="0" t="n">
        <v>7713.5</v>
      </c>
      <c r="C15431" s="0" t="n">
        <v>45.4</v>
      </c>
    </row>
    <row r="15432" customFormat="false" ht="12.75" hidden="false" customHeight="false" outlineLevel="0" collapsed="false">
      <c r="A15432" s="0" t="n">
        <v>15428</v>
      </c>
      <c r="B15432" s="0" t="n">
        <v>7714</v>
      </c>
      <c r="C15432" s="0" t="n">
        <v>45.4</v>
      </c>
    </row>
    <row r="15433" customFormat="false" ht="12.75" hidden="false" customHeight="false" outlineLevel="0" collapsed="false">
      <c r="A15433" s="0" t="n">
        <v>15429</v>
      </c>
      <c r="B15433" s="0" t="n">
        <v>7714.5</v>
      </c>
      <c r="C15433" s="0" t="n">
        <v>45.4</v>
      </c>
    </row>
    <row r="15434" customFormat="false" ht="12.75" hidden="false" customHeight="false" outlineLevel="0" collapsed="false">
      <c r="A15434" s="0" t="n">
        <v>15430</v>
      </c>
      <c r="B15434" s="0" t="n">
        <v>7715</v>
      </c>
      <c r="C15434" s="0" t="n">
        <v>45.4</v>
      </c>
    </row>
    <row r="15435" customFormat="false" ht="12.75" hidden="false" customHeight="false" outlineLevel="0" collapsed="false">
      <c r="A15435" s="0" t="n">
        <v>15431</v>
      </c>
      <c r="B15435" s="0" t="n">
        <v>7715.5</v>
      </c>
      <c r="C15435" s="0" t="n">
        <v>45.4</v>
      </c>
    </row>
    <row r="15436" customFormat="false" ht="12.75" hidden="false" customHeight="false" outlineLevel="0" collapsed="false">
      <c r="A15436" s="0" t="n">
        <v>15432</v>
      </c>
      <c r="B15436" s="0" t="n">
        <v>7716</v>
      </c>
      <c r="C15436" s="0" t="n">
        <v>45.4</v>
      </c>
    </row>
    <row r="15437" customFormat="false" ht="12.75" hidden="false" customHeight="false" outlineLevel="0" collapsed="false">
      <c r="A15437" s="0" t="n">
        <v>15433</v>
      </c>
      <c r="B15437" s="0" t="n">
        <v>7716.5</v>
      </c>
      <c r="C15437" s="0" t="n">
        <v>45.4</v>
      </c>
    </row>
    <row r="15438" customFormat="false" ht="12.75" hidden="false" customHeight="false" outlineLevel="0" collapsed="false">
      <c r="A15438" s="0" t="n">
        <v>15434</v>
      </c>
      <c r="B15438" s="0" t="n">
        <v>7717</v>
      </c>
      <c r="C15438" s="0" t="n">
        <v>45.3</v>
      </c>
    </row>
    <row r="15439" customFormat="false" ht="12.75" hidden="false" customHeight="false" outlineLevel="0" collapsed="false">
      <c r="A15439" s="0" t="n">
        <v>15435</v>
      </c>
      <c r="B15439" s="0" t="n">
        <v>7717.5</v>
      </c>
      <c r="C15439" s="0" t="n">
        <v>45.4</v>
      </c>
    </row>
    <row r="15440" customFormat="false" ht="12.75" hidden="false" customHeight="false" outlineLevel="0" collapsed="false">
      <c r="A15440" s="0" t="n">
        <v>15436</v>
      </c>
      <c r="B15440" s="0" t="n">
        <v>7718</v>
      </c>
      <c r="C15440" s="0" t="n">
        <v>45.3</v>
      </c>
    </row>
    <row r="15441" customFormat="false" ht="12.75" hidden="false" customHeight="false" outlineLevel="0" collapsed="false">
      <c r="A15441" s="0" t="n">
        <v>15437</v>
      </c>
      <c r="B15441" s="0" t="n">
        <v>7718.5</v>
      </c>
      <c r="C15441" s="0" t="n">
        <v>45.3</v>
      </c>
    </row>
    <row r="15442" customFormat="false" ht="12.75" hidden="false" customHeight="false" outlineLevel="0" collapsed="false">
      <c r="A15442" s="0" t="n">
        <v>15438</v>
      </c>
      <c r="B15442" s="0" t="n">
        <v>7719</v>
      </c>
      <c r="C15442" s="0" t="n">
        <v>45.3</v>
      </c>
    </row>
    <row r="15443" customFormat="false" ht="12.75" hidden="false" customHeight="false" outlineLevel="0" collapsed="false">
      <c r="A15443" s="0" t="n">
        <v>15439</v>
      </c>
      <c r="B15443" s="0" t="n">
        <v>7719.5</v>
      </c>
      <c r="C15443" s="0" t="n">
        <v>45.3</v>
      </c>
    </row>
    <row r="15444" customFormat="false" ht="12.75" hidden="false" customHeight="false" outlineLevel="0" collapsed="false">
      <c r="A15444" s="0" t="n">
        <v>15440</v>
      </c>
      <c r="B15444" s="0" t="n">
        <v>7720</v>
      </c>
      <c r="C15444" s="0" t="n">
        <v>45.3</v>
      </c>
    </row>
    <row r="15445" customFormat="false" ht="12.75" hidden="false" customHeight="false" outlineLevel="0" collapsed="false">
      <c r="A15445" s="0" t="n">
        <v>15441</v>
      </c>
      <c r="B15445" s="0" t="n">
        <v>7720.5</v>
      </c>
      <c r="C15445" s="0" t="n">
        <v>45.3</v>
      </c>
    </row>
    <row r="15446" customFormat="false" ht="12.75" hidden="false" customHeight="false" outlineLevel="0" collapsed="false">
      <c r="A15446" s="0" t="n">
        <v>15442</v>
      </c>
      <c r="B15446" s="0" t="n">
        <v>7721</v>
      </c>
      <c r="C15446" s="0" t="n">
        <v>45.3</v>
      </c>
    </row>
    <row r="15447" customFormat="false" ht="12.75" hidden="false" customHeight="false" outlineLevel="0" collapsed="false">
      <c r="A15447" s="0" t="n">
        <v>15443</v>
      </c>
      <c r="B15447" s="0" t="n">
        <v>7721.5</v>
      </c>
      <c r="C15447" s="0" t="n">
        <v>45.2</v>
      </c>
    </row>
    <row r="15448" customFormat="false" ht="12.75" hidden="false" customHeight="false" outlineLevel="0" collapsed="false">
      <c r="A15448" s="0" t="n">
        <v>15444</v>
      </c>
      <c r="B15448" s="0" t="n">
        <v>7722</v>
      </c>
      <c r="C15448" s="0" t="n">
        <v>45.2</v>
      </c>
    </row>
    <row r="15449" customFormat="false" ht="12.75" hidden="false" customHeight="false" outlineLevel="0" collapsed="false">
      <c r="A15449" s="0" t="n">
        <v>15445</v>
      </c>
      <c r="B15449" s="0" t="n">
        <v>7722.5</v>
      </c>
      <c r="C15449" s="0" t="n">
        <v>45.2</v>
      </c>
    </row>
    <row r="15450" customFormat="false" ht="12.75" hidden="false" customHeight="false" outlineLevel="0" collapsed="false">
      <c r="A15450" s="0" t="n">
        <v>15446</v>
      </c>
      <c r="B15450" s="0" t="n">
        <v>7723</v>
      </c>
      <c r="C15450" s="0" t="n">
        <v>45.2</v>
      </c>
    </row>
    <row r="15451" customFormat="false" ht="12.75" hidden="false" customHeight="false" outlineLevel="0" collapsed="false">
      <c r="A15451" s="0" t="n">
        <v>15447</v>
      </c>
      <c r="B15451" s="0" t="n">
        <v>7723.5</v>
      </c>
      <c r="C15451" s="0" t="n">
        <v>45.2</v>
      </c>
    </row>
    <row r="15452" customFormat="false" ht="12.75" hidden="false" customHeight="false" outlineLevel="0" collapsed="false">
      <c r="A15452" s="0" t="n">
        <v>15448</v>
      </c>
      <c r="B15452" s="0" t="n">
        <v>7724</v>
      </c>
      <c r="C15452" s="0" t="n">
        <v>45.2</v>
      </c>
    </row>
    <row r="15453" customFormat="false" ht="12.75" hidden="false" customHeight="false" outlineLevel="0" collapsed="false">
      <c r="A15453" s="0" t="n">
        <v>15449</v>
      </c>
      <c r="B15453" s="0" t="n">
        <v>7724.5</v>
      </c>
      <c r="C15453" s="0" t="n">
        <v>45.2</v>
      </c>
    </row>
    <row r="15454" customFormat="false" ht="12.75" hidden="false" customHeight="false" outlineLevel="0" collapsed="false">
      <c r="A15454" s="0" t="n">
        <v>15450</v>
      </c>
      <c r="B15454" s="0" t="n">
        <v>7725</v>
      </c>
      <c r="C15454" s="0" t="n">
        <v>45.2</v>
      </c>
    </row>
    <row r="15455" customFormat="false" ht="12.75" hidden="false" customHeight="false" outlineLevel="0" collapsed="false">
      <c r="A15455" s="0" t="n">
        <v>15451</v>
      </c>
      <c r="B15455" s="0" t="n">
        <v>7725.5</v>
      </c>
      <c r="C15455" s="0" t="n">
        <v>45.2</v>
      </c>
    </row>
    <row r="15456" customFormat="false" ht="12.75" hidden="false" customHeight="false" outlineLevel="0" collapsed="false">
      <c r="A15456" s="0" t="n">
        <v>15452</v>
      </c>
      <c r="B15456" s="0" t="n">
        <v>7726</v>
      </c>
      <c r="C15456" s="0" t="n">
        <v>45.2</v>
      </c>
    </row>
    <row r="15457" customFormat="false" ht="12.75" hidden="false" customHeight="false" outlineLevel="0" collapsed="false">
      <c r="A15457" s="0" t="n">
        <v>15453</v>
      </c>
      <c r="B15457" s="0" t="n">
        <v>7726.5</v>
      </c>
      <c r="C15457" s="0" t="n">
        <v>45.2</v>
      </c>
    </row>
    <row r="15458" customFormat="false" ht="12.75" hidden="false" customHeight="false" outlineLevel="0" collapsed="false">
      <c r="A15458" s="0" t="n">
        <v>15454</v>
      </c>
      <c r="B15458" s="0" t="n">
        <v>7727</v>
      </c>
      <c r="C15458" s="0" t="n">
        <v>45.2</v>
      </c>
    </row>
    <row r="15459" customFormat="false" ht="12.75" hidden="false" customHeight="false" outlineLevel="0" collapsed="false">
      <c r="A15459" s="0" t="n">
        <v>15455</v>
      </c>
      <c r="B15459" s="0" t="n">
        <v>7727.5</v>
      </c>
      <c r="C15459" s="0" t="n">
        <v>45.2</v>
      </c>
    </row>
    <row r="15460" customFormat="false" ht="12.75" hidden="false" customHeight="false" outlineLevel="0" collapsed="false">
      <c r="A15460" s="0" t="n">
        <v>15456</v>
      </c>
      <c r="B15460" s="0" t="n">
        <v>7728</v>
      </c>
      <c r="C15460" s="0" t="n">
        <v>45.2</v>
      </c>
    </row>
    <row r="15461" customFormat="false" ht="12.75" hidden="false" customHeight="false" outlineLevel="0" collapsed="false">
      <c r="A15461" s="0" t="n">
        <v>15457</v>
      </c>
      <c r="B15461" s="0" t="n">
        <v>7728.5</v>
      </c>
      <c r="C15461" s="0" t="n">
        <v>45.1</v>
      </c>
    </row>
    <row r="15462" customFormat="false" ht="12.75" hidden="false" customHeight="false" outlineLevel="0" collapsed="false">
      <c r="A15462" s="0" t="n">
        <v>15458</v>
      </c>
      <c r="B15462" s="0" t="n">
        <v>7729</v>
      </c>
      <c r="C15462" s="0" t="n">
        <v>45.1</v>
      </c>
    </row>
    <row r="15463" customFormat="false" ht="12.75" hidden="false" customHeight="false" outlineLevel="0" collapsed="false">
      <c r="A15463" s="0" t="n">
        <v>15459</v>
      </c>
      <c r="B15463" s="0" t="n">
        <v>7729.5</v>
      </c>
      <c r="C15463" s="0" t="n">
        <v>45.1</v>
      </c>
    </row>
    <row r="15464" customFormat="false" ht="12.75" hidden="false" customHeight="false" outlineLevel="0" collapsed="false">
      <c r="A15464" s="0" t="n">
        <v>15460</v>
      </c>
      <c r="B15464" s="0" t="n">
        <v>7730</v>
      </c>
      <c r="C15464" s="0" t="n">
        <v>45.1</v>
      </c>
    </row>
    <row r="15465" customFormat="false" ht="12.75" hidden="false" customHeight="false" outlineLevel="0" collapsed="false">
      <c r="A15465" s="0" t="n">
        <v>15461</v>
      </c>
      <c r="B15465" s="0" t="n">
        <v>7730.5</v>
      </c>
      <c r="C15465" s="0" t="n">
        <v>45.1</v>
      </c>
    </row>
    <row r="15466" customFormat="false" ht="12.75" hidden="false" customHeight="false" outlineLevel="0" collapsed="false">
      <c r="A15466" s="0" t="n">
        <v>15462</v>
      </c>
      <c r="B15466" s="0" t="n">
        <v>7731</v>
      </c>
      <c r="C15466" s="0" t="n">
        <v>45.1</v>
      </c>
    </row>
    <row r="15467" customFormat="false" ht="12.75" hidden="false" customHeight="false" outlineLevel="0" collapsed="false">
      <c r="A15467" s="0" t="n">
        <v>15463</v>
      </c>
      <c r="B15467" s="0" t="n">
        <v>7731.5</v>
      </c>
      <c r="C15467" s="0" t="n">
        <v>45.1</v>
      </c>
    </row>
    <row r="15468" customFormat="false" ht="12.75" hidden="false" customHeight="false" outlineLevel="0" collapsed="false">
      <c r="A15468" s="0" t="n">
        <v>15464</v>
      </c>
      <c r="B15468" s="0" t="n">
        <v>7732</v>
      </c>
      <c r="C15468" s="0" t="n">
        <v>45.1</v>
      </c>
    </row>
    <row r="15469" customFormat="false" ht="12.75" hidden="false" customHeight="false" outlineLevel="0" collapsed="false">
      <c r="A15469" s="0" t="n">
        <v>15465</v>
      </c>
      <c r="B15469" s="0" t="n">
        <v>7732.5</v>
      </c>
      <c r="C15469" s="0" t="n">
        <v>45.1</v>
      </c>
    </row>
    <row r="15470" customFormat="false" ht="12.75" hidden="false" customHeight="false" outlineLevel="0" collapsed="false">
      <c r="A15470" s="0" t="n">
        <v>15466</v>
      </c>
      <c r="B15470" s="0" t="n">
        <v>7733</v>
      </c>
      <c r="C15470" s="0" t="n">
        <v>45.1</v>
      </c>
    </row>
    <row r="15471" customFormat="false" ht="12.75" hidden="false" customHeight="false" outlineLevel="0" collapsed="false">
      <c r="A15471" s="0" t="n">
        <v>15467</v>
      </c>
      <c r="B15471" s="0" t="n">
        <v>7733.5</v>
      </c>
      <c r="C15471" s="0" t="n">
        <v>45.1</v>
      </c>
    </row>
    <row r="15472" customFormat="false" ht="12.75" hidden="false" customHeight="false" outlineLevel="0" collapsed="false">
      <c r="A15472" s="0" t="n">
        <v>15468</v>
      </c>
      <c r="B15472" s="0" t="n">
        <v>7734</v>
      </c>
      <c r="C15472" s="0" t="n">
        <v>45.1</v>
      </c>
    </row>
    <row r="15473" customFormat="false" ht="12.75" hidden="false" customHeight="false" outlineLevel="0" collapsed="false">
      <c r="A15473" s="0" t="n">
        <v>15469</v>
      </c>
      <c r="B15473" s="0" t="n">
        <v>7734.5</v>
      </c>
      <c r="C15473" s="0" t="n">
        <v>45</v>
      </c>
    </row>
    <row r="15474" customFormat="false" ht="12.75" hidden="false" customHeight="false" outlineLevel="0" collapsed="false">
      <c r="A15474" s="0" t="n">
        <v>15470</v>
      </c>
      <c r="B15474" s="0" t="n">
        <v>7735</v>
      </c>
      <c r="C15474" s="0" t="n">
        <v>45</v>
      </c>
    </row>
    <row r="15475" customFormat="false" ht="12.75" hidden="false" customHeight="false" outlineLevel="0" collapsed="false">
      <c r="A15475" s="0" t="n">
        <v>15471</v>
      </c>
      <c r="B15475" s="0" t="n">
        <v>7735.5</v>
      </c>
      <c r="C15475" s="0" t="n">
        <v>45</v>
      </c>
    </row>
    <row r="15476" customFormat="false" ht="12.75" hidden="false" customHeight="false" outlineLevel="0" collapsed="false">
      <c r="A15476" s="0" t="n">
        <v>15472</v>
      </c>
      <c r="B15476" s="0" t="n">
        <v>7736</v>
      </c>
      <c r="C15476" s="0" t="n">
        <v>45</v>
      </c>
    </row>
    <row r="15477" customFormat="false" ht="12.75" hidden="false" customHeight="false" outlineLevel="0" collapsed="false">
      <c r="A15477" s="0" t="n">
        <v>15473</v>
      </c>
      <c r="B15477" s="0" t="n">
        <v>7736.5</v>
      </c>
      <c r="C15477" s="0" t="n">
        <v>45</v>
      </c>
    </row>
    <row r="15478" customFormat="false" ht="12.75" hidden="false" customHeight="false" outlineLevel="0" collapsed="false">
      <c r="A15478" s="0" t="n">
        <v>15474</v>
      </c>
      <c r="B15478" s="0" t="n">
        <v>7737</v>
      </c>
      <c r="C15478" s="0" t="n">
        <v>45</v>
      </c>
    </row>
    <row r="15479" customFormat="false" ht="12.75" hidden="false" customHeight="false" outlineLevel="0" collapsed="false">
      <c r="A15479" s="0" t="n">
        <v>15475</v>
      </c>
      <c r="B15479" s="0" t="n">
        <v>7737.5</v>
      </c>
      <c r="C15479" s="0" t="n">
        <v>45</v>
      </c>
    </row>
    <row r="15480" customFormat="false" ht="12.75" hidden="false" customHeight="false" outlineLevel="0" collapsed="false">
      <c r="A15480" s="0" t="n">
        <v>15476</v>
      </c>
      <c r="B15480" s="0" t="n">
        <v>7738</v>
      </c>
      <c r="C15480" s="0" t="n">
        <v>44.9</v>
      </c>
    </row>
    <row r="15481" customFormat="false" ht="12.75" hidden="false" customHeight="false" outlineLevel="0" collapsed="false">
      <c r="A15481" s="0" t="n">
        <v>15477</v>
      </c>
      <c r="B15481" s="0" t="n">
        <v>7738.5</v>
      </c>
      <c r="C15481" s="0" t="n">
        <v>45</v>
      </c>
    </row>
    <row r="15482" customFormat="false" ht="12.75" hidden="false" customHeight="false" outlineLevel="0" collapsed="false">
      <c r="A15482" s="0" t="n">
        <v>15478</v>
      </c>
      <c r="B15482" s="0" t="n">
        <v>7739</v>
      </c>
      <c r="C15482" s="0" t="n">
        <v>44.9</v>
      </c>
    </row>
    <row r="15483" customFormat="false" ht="12.75" hidden="false" customHeight="false" outlineLevel="0" collapsed="false">
      <c r="A15483" s="0" t="n">
        <v>15479</v>
      </c>
      <c r="B15483" s="0" t="n">
        <v>7739.5</v>
      </c>
      <c r="C15483" s="0" t="n">
        <v>44.9</v>
      </c>
    </row>
    <row r="15484" customFormat="false" ht="12.75" hidden="false" customHeight="false" outlineLevel="0" collapsed="false">
      <c r="A15484" s="0" t="n">
        <v>15480</v>
      </c>
      <c r="B15484" s="0" t="n">
        <v>7740</v>
      </c>
      <c r="C15484" s="0" t="n">
        <v>44.9</v>
      </c>
    </row>
    <row r="15485" customFormat="false" ht="12.75" hidden="false" customHeight="false" outlineLevel="0" collapsed="false">
      <c r="A15485" s="0" t="n">
        <v>15481</v>
      </c>
      <c r="B15485" s="0" t="n">
        <v>7740.5</v>
      </c>
      <c r="C15485" s="0" t="n">
        <v>44.9</v>
      </c>
    </row>
    <row r="15486" customFormat="false" ht="12.75" hidden="false" customHeight="false" outlineLevel="0" collapsed="false">
      <c r="A15486" s="0" t="n">
        <v>15482</v>
      </c>
      <c r="B15486" s="0" t="n">
        <v>7741</v>
      </c>
      <c r="C15486" s="0" t="n">
        <v>44.9</v>
      </c>
    </row>
    <row r="15487" customFormat="false" ht="12.75" hidden="false" customHeight="false" outlineLevel="0" collapsed="false">
      <c r="A15487" s="0" t="n">
        <v>15483</v>
      </c>
      <c r="B15487" s="0" t="n">
        <v>7741.5</v>
      </c>
      <c r="C15487" s="0" t="n">
        <v>44.9</v>
      </c>
    </row>
    <row r="15488" customFormat="false" ht="12.75" hidden="false" customHeight="false" outlineLevel="0" collapsed="false">
      <c r="A15488" s="0" t="n">
        <v>15484</v>
      </c>
      <c r="B15488" s="0" t="n">
        <v>7742</v>
      </c>
      <c r="C15488" s="0" t="n">
        <v>44.9</v>
      </c>
    </row>
    <row r="15489" customFormat="false" ht="12.75" hidden="false" customHeight="false" outlineLevel="0" collapsed="false">
      <c r="A15489" s="0" t="n">
        <v>15485</v>
      </c>
      <c r="B15489" s="0" t="n">
        <v>7742.5</v>
      </c>
      <c r="C15489" s="0" t="n">
        <v>44.9</v>
      </c>
    </row>
    <row r="15490" customFormat="false" ht="12.75" hidden="false" customHeight="false" outlineLevel="0" collapsed="false">
      <c r="A15490" s="0" t="n">
        <v>15486</v>
      </c>
      <c r="B15490" s="0" t="n">
        <v>7743</v>
      </c>
      <c r="C15490" s="0" t="n">
        <v>44.9</v>
      </c>
    </row>
    <row r="15491" customFormat="false" ht="12.75" hidden="false" customHeight="false" outlineLevel="0" collapsed="false">
      <c r="A15491" s="0" t="n">
        <v>15487</v>
      </c>
      <c r="B15491" s="0" t="n">
        <v>7743.5</v>
      </c>
      <c r="C15491" s="0" t="n">
        <v>44.8</v>
      </c>
    </row>
    <row r="15492" customFormat="false" ht="12.75" hidden="false" customHeight="false" outlineLevel="0" collapsed="false">
      <c r="A15492" s="0" t="n">
        <v>15488</v>
      </c>
      <c r="B15492" s="0" t="n">
        <v>7744</v>
      </c>
      <c r="C15492" s="0" t="n">
        <v>44.9</v>
      </c>
    </row>
    <row r="15493" customFormat="false" ht="12.75" hidden="false" customHeight="false" outlineLevel="0" collapsed="false">
      <c r="A15493" s="0" t="n">
        <v>15489</v>
      </c>
      <c r="B15493" s="0" t="n">
        <v>7744.5</v>
      </c>
      <c r="C15493" s="0" t="n">
        <v>44.8</v>
      </c>
    </row>
    <row r="15494" customFormat="false" ht="12.75" hidden="false" customHeight="false" outlineLevel="0" collapsed="false">
      <c r="A15494" s="0" t="n">
        <v>15490</v>
      </c>
      <c r="B15494" s="0" t="n">
        <v>7745</v>
      </c>
      <c r="C15494" s="0" t="n">
        <v>44.8</v>
      </c>
    </row>
    <row r="15495" customFormat="false" ht="12.75" hidden="false" customHeight="false" outlineLevel="0" collapsed="false">
      <c r="A15495" s="0" t="n">
        <v>15491</v>
      </c>
      <c r="B15495" s="0" t="n">
        <v>7745.5</v>
      </c>
      <c r="C15495" s="0" t="n">
        <v>44.8</v>
      </c>
    </row>
    <row r="15496" customFormat="false" ht="12.75" hidden="false" customHeight="false" outlineLevel="0" collapsed="false">
      <c r="A15496" s="0" t="n">
        <v>15492</v>
      </c>
      <c r="B15496" s="0" t="n">
        <v>7746</v>
      </c>
      <c r="C15496" s="0" t="n">
        <v>44.8</v>
      </c>
    </row>
    <row r="15497" customFormat="false" ht="12.75" hidden="false" customHeight="false" outlineLevel="0" collapsed="false">
      <c r="A15497" s="0" t="n">
        <v>15493</v>
      </c>
      <c r="B15497" s="0" t="n">
        <v>7746.5</v>
      </c>
      <c r="C15497" s="0" t="n">
        <v>44.8</v>
      </c>
    </row>
    <row r="15498" customFormat="false" ht="12.75" hidden="false" customHeight="false" outlineLevel="0" collapsed="false">
      <c r="A15498" s="0" t="n">
        <v>15494</v>
      </c>
      <c r="B15498" s="0" t="n">
        <v>7747</v>
      </c>
      <c r="C15498" s="0" t="n">
        <v>44.8</v>
      </c>
    </row>
    <row r="15499" customFormat="false" ht="12.75" hidden="false" customHeight="false" outlineLevel="0" collapsed="false">
      <c r="A15499" s="0" t="n">
        <v>15495</v>
      </c>
      <c r="B15499" s="0" t="n">
        <v>7747.5</v>
      </c>
      <c r="C15499" s="0" t="n">
        <v>44.8</v>
      </c>
    </row>
    <row r="15500" customFormat="false" ht="12.75" hidden="false" customHeight="false" outlineLevel="0" collapsed="false">
      <c r="A15500" s="0" t="n">
        <v>15496</v>
      </c>
      <c r="B15500" s="0" t="n">
        <v>7748</v>
      </c>
      <c r="C15500" s="0" t="n">
        <v>44.8</v>
      </c>
    </row>
    <row r="15501" customFormat="false" ht="12.75" hidden="false" customHeight="false" outlineLevel="0" collapsed="false">
      <c r="A15501" s="0" t="n">
        <v>15497</v>
      </c>
      <c r="B15501" s="0" t="n">
        <v>7748.5</v>
      </c>
      <c r="C15501" s="0" t="n">
        <v>44.8</v>
      </c>
    </row>
    <row r="15502" customFormat="false" ht="12.75" hidden="false" customHeight="false" outlineLevel="0" collapsed="false">
      <c r="A15502" s="0" t="n">
        <v>15498</v>
      </c>
      <c r="B15502" s="0" t="n">
        <v>7749</v>
      </c>
      <c r="C15502" s="0" t="n">
        <v>44.8</v>
      </c>
    </row>
    <row r="15503" customFormat="false" ht="12.75" hidden="false" customHeight="false" outlineLevel="0" collapsed="false">
      <c r="A15503" s="0" t="n">
        <v>15499</v>
      </c>
      <c r="B15503" s="0" t="n">
        <v>7749.5</v>
      </c>
      <c r="C15503" s="0" t="n">
        <v>44.8</v>
      </c>
    </row>
    <row r="15504" customFormat="false" ht="12.75" hidden="false" customHeight="false" outlineLevel="0" collapsed="false">
      <c r="A15504" s="0" t="n">
        <v>15500</v>
      </c>
      <c r="B15504" s="0" t="n">
        <v>7750</v>
      </c>
      <c r="C15504" s="0" t="n">
        <v>44.8</v>
      </c>
    </row>
    <row r="15505" customFormat="false" ht="12.75" hidden="false" customHeight="false" outlineLevel="0" collapsed="false">
      <c r="A15505" s="0" t="n">
        <v>15501</v>
      </c>
      <c r="B15505" s="0" t="n">
        <v>7750.5</v>
      </c>
      <c r="C15505" s="0" t="n">
        <v>44.7</v>
      </c>
    </row>
    <row r="15506" customFormat="false" ht="12.75" hidden="false" customHeight="false" outlineLevel="0" collapsed="false">
      <c r="A15506" s="0" t="n">
        <v>15502</v>
      </c>
      <c r="B15506" s="0" t="n">
        <v>7751</v>
      </c>
      <c r="C15506" s="0" t="n">
        <v>44.7</v>
      </c>
    </row>
    <row r="15507" customFormat="false" ht="12.75" hidden="false" customHeight="false" outlineLevel="0" collapsed="false">
      <c r="A15507" s="0" t="n">
        <v>15503</v>
      </c>
      <c r="B15507" s="0" t="n">
        <v>7751.5</v>
      </c>
      <c r="C15507" s="0" t="n">
        <v>44.7</v>
      </c>
    </row>
    <row r="15508" customFormat="false" ht="12.75" hidden="false" customHeight="false" outlineLevel="0" collapsed="false">
      <c r="A15508" s="0" t="n">
        <v>15504</v>
      </c>
      <c r="B15508" s="0" t="n">
        <v>7752</v>
      </c>
      <c r="C15508" s="0" t="n">
        <v>44.7</v>
      </c>
    </row>
    <row r="15509" customFormat="false" ht="12.75" hidden="false" customHeight="false" outlineLevel="0" collapsed="false">
      <c r="A15509" s="0" t="n">
        <v>15505</v>
      </c>
      <c r="B15509" s="0" t="n">
        <v>7752.5</v>
      </c>
      <c r="C15509" s="0" t="n">
        <v>44.7</v>
      </c>
    </row>
    <row r="15510" customFormat="false" ht="12.75" hidden="false" customHeight="false" outlineLevel="0" collapsed="false">
      <c r="A15510" s="0" t="n">
        <v>15506</v>
      </c>
      <c r="B15510" s="0" t="n">
        <v>7753</v>
      </c>
      <c r="C15510" s="0" t="n">
        <v>44.7</v>
      </c>
    </row>
    <row r="15511" customFormat="false" ht="12.75" hidden="false" customHeight="false" outlineLevel="0" collapsed="false">
      <c r="A15511" s="0" t="n">
        <v>15507</v>
      </c>
      <c r="B15511" s="0" t="n">
        <v>7753.5</v>
      </c>
      <c r="C15511" s="0" t="n">
        <v>44.7</v>
      </c>
    </row>
    <row r="15512" customFormat="false" ht="12.75" hidden="false" customHeight="false" outlineLevel="0" collapsed="false">
      <c r="A15512" s="0" t="n">
        <v>15508</v>
      </c>
      <c r="B15512" s="0" t="n">
        <v>7754</v>
      </c>
      <c r="C15512" s="0" t="n">
        <v>44.7</v>
      </c>
    </row>
    <row r="15513" customFormat="false" ht="12.75" hidden="false" customHeight="false" outlineLevel="0" collapsed="false">
      <c r="A15513" s="0" t="n">
        <v>15509</v>
      </c>
      <c r="B15513" s="0" t="n">
        <v>7754.5</v>
      </c>
      <c r="C15513" s="0" t="n">
        <v>44.7</v>
      </c>
    </row>
    <row r="15514" customFormat="false" ht="12.75" hidden="false" customHeight="false" outlineLevel="0" collapsed="false">
      <c r="A15514" s="0" t="n">
        <v>15510</v>
      </c>
      <c r="B15514" s="0" t="n">
        <v>7755</v>
      </c>
      <c r="C15514" s="0" t="n">
        <v>44.7</v>
      </c>
    </row>
    <row r="15515" customFormat="false" ht="12.75" hidden="false" customHeight="false" outlineLevel="0" collapsed="false">
      <c r="A15515" s="0" t="n">
        <v>15511</v>
      </c>
      <c r="B15515" s="0" t="n">
        <v>7755.5</v>
      </c>
      <c r="C15515" s="0" t="n">
        <v>44.6</v>
      </c>
    </row>
    <row r="15516" customFormat="false" ht="12.75" hidden="false" customHeight="false" outlineLevel="0" collapsed="false">
      <c r="A15516" s="0" t="n">
        <v>15512</v>
      </c>
      <c r="B15516" s="0" t="n">
        <v>7756</v>
      </c>
      <c r="C15516" s="0" t="n">
        <v>44.6</v>
      </c>
    </row>
    <row r="15517" customFormat="false" ht="12.75" hidden="false" customHeight="false" outlineLevel="0" collapsed="false">
      <c r="A15517" s="0" t="n">
        <v>15513</v>
      </c>
      <c r="B15517" s="0" t="n">
        <v>7756.5</v>
      </c>
      <c r="C15517" s="0" t="n">
        <v>44.6</v>
      </c>
    </row>
    <row r="15518" customFormat="false" ht="12.75" hidden="false" customHeight="false" outlineLevel="0" collapsed="false">
      <c r="A15518" s="0" t="n">
        <v>15514</v>
      </c>
      <c r="B15518" s="0" t="n">
        <v>7757</v>
      </c>
      <c r="C15518" s="0" t="n">
        <v>44.6</v>
      </c>
    </row>
    <row r="15519" customFormat="false" ht="12.75" hidden="false" customHeight="false" outlineLevel="0" collapsed="false">
      <c r="A15519" s="0" t="n">
        <v>15515</v>
      </c>
      <c r="B15519" s="0" t="n">
        <v>7757.5</v>
      </c>
      <c r="C15519" s="0" t="n">
        <v>44.6</v>
      </c>
    </row>
    <row r="15520" customFormat="false" ht="12.75" hidden="false" customHeight="false" outlineLevel="0" collapsed="false">
      <c r="A15520" s="0" t="n">
        <v>15516</v>
      </c>
      <c r="B15520" s="0" t="n">
        <v>7758</v>
      </c>
      <c r="C15520" s="0" t="n">
        <v>44.6</v>
      </c>
    </row>
    <row r="15521" customFormat="false" ht="12.75" hidden="false" customHeight="false" outlineLevel="0" collapsed="false">
      <c r="A15521" s="0" t="n">
        <v>15517</v>
      </c>
      <c r="B15521" s="0" t="n">
        <v>7758.5</v>
      </c>
      <c r="C15521" s="0" t="n">
        <v>44.6</v>
      </c>
    </row>
    <row r="15522" customFormat="false" ht="12.75" hidden="false" customHeight="false" outlineLevel="0" collapsed="false">
      <c r="A15522" s="0" t="n">
        <v>15518</v>
      </c>
      <c r="B15522" s="0" t="n">
        <v>7759</v>
      </c>
      <c r="C15522" s="0" t="n">
        <v>44.6</v>
      </c>
    </row>
    <row r="15523" customFormat="false" ht="12.75" hidden="false" customHeight="false" outlineLevel="0" collapsed="false">
      <c r="A15523" s="0" t="n">
        <v>15519</v>
      </c>
      <c r="B15523" s="0" t="n">
        <v>7759.5</v>
      </c>
      <c r="C15523" s="0" t="n">
        <v>44.6</v>
      </c>
    </row>
    <row r="15524" customFormat="false" ht="12.75" hidden="false" customHeight="false" outlineLevel="0" collapsed="false">
      <c r="A15524" s="0" t="n">
        <v>15520</v>
      </c>
      <c r="B15524" s="0" t="n">
        <v>7760</v>
      </c>
      <c r="C15524" s="0" t="n">
        <v>44.6</v>
      </c>
    </row>
    <row r="15525" customFormat="false" ht="12.75" hidden="false" customHeight="false" outlineLevel="0" collapsed="false">
      <c r="A15525" s="0" t="n">
        <v>15521</v>
      </c>
      <c r="B15525" s="0" t="n">
        <v>7760.5</v>
      </c>
      <c r="C15525" s="0" t="n">
        <v>44.6</v>
      </c>
    </row>
    <row r="15526" customFormat="false" ht="12.75" hidden="false" customHeight="false" outlineLevel="0" collapsed="false">
      <c r="A15526" s="0" t="n">
        <v>15522</v>
      </c>
      <c r="B15526" s="0" t="n">
        <v>7761</v>
      </c>
      <c r="C15526" s="0" t="n">
        <v>44.5</v>
      </c>
    </row>
    <row r="15527" customFormat="false" ht="12.75" hidden="false" customHeight="false" outlineLevel="0" collapsed="false">
      <c r="A15527" s="0" t="n">
        <v>15523</v>
      </c>
      <c r="B15527" s="0" t="n">
        <v>7761.5</v>
      </c>
      <c r="C15527" s="0" t="n">
        <v>44.5</v>
      </c>
    </row>
    <row r="15528" customFormat="false" ht="12.75" hidden="false" customHeight="false" outlineLevel="0" collapsed="false">
      <c r="A15528" s="0" t="n">
        <v>15524</v>
      </c>
      <c r="B15528" s="0" t="n">
        <v>7762</v>
      </c>
      <c r="C15528" s="0" t="n">
        <v>44.5</v>
      </c>
    </row>
    <row r="15529" customFormat="false" ht="12.75" hidden="false" customHeight="false" outlineLevel="0" collapsed="false">
      <c r="A15529" s="0" t="n">
        <v>15525</v>
      </c>
      <c r="B15529" s="0" t="n">
        <v>7762.5</v>
      </c>
      <c r="C15529" s="0" t="n">
        <v>44.5</v>
      </c>
    </row>
    <row r="15530" customFormat="false" ht="12.75" hidden="false" customHeight="false" outlineLevel="0" collapsed="false">
      <c r="A15530" s="0" t="n">
        <v>15526</v>
      </c>
      <c r="B15530" s="0" t="n">
        <v>7763</v>
      </c>
      <c r="C15530" s="0" t="n">
        <v>44.5</v>
      </c>
    </row>
    <row r="15531" customFormat="false" ht="12.75" hidden="false" customHeight="false" outlineLevel="0" collapsed="false">
      <c r="A15531" s="0" t="n">
        <v>15527</v>
      </c>
      <c r="B15531" s="0" t="n">
        <v>7763.5</v>
      </c>
      <c r="C15531" s="0" t="n">
        <v>44.5</v>
      </c>
    </row>
    <row r="15532" customFormat="false" ht="12.75" hidden="false" customHeight="false" outlineLevel="0" collapsed="false">
      <c r="A15532" s="0" t="n">
        <v>15528</v>
      </c>
      <c r="B15532" s="0" t="n">
        <v>7764</v>
      </c>
      <c r="C15532" s="0" t="n">
        <v>44.5</v>
      </c>
    </row>
    <row r="15533" customFormat="false" ht="12.75" hidden="false" customHeight="false" outlineLevel="0" collapsed="false">
      <c r="A15533" s="0" t="n">
        <v>15529</v>
      </c>
      <c r="B15533" s="0" t="n">
        <v>7764.5</v>
      </c>
      <c r="C15533" s="0" t="n">
        <v>44.5</v>
      </c>
    </row>
    <row r="15534" customFormat="false" ht="12.75" hidden="false" customHeight="false" outlineLevel="0" collapsed="false">
      <c r="A15534" s="0" t="n">
        <v>15530</v>
      </c>
      <c r="B15534" s="0" t="n">
        <v>7765</v>
      </c>
      <c r="C15534" s="0" t="n">
        <v>44.5</v>
      </c>
    </row>
    <row r="15535" customFormat="false" ht="12.75" hidden="false" customHeight="false" outlineLevel="0" collapsed="false">
      <c r="A15535" s="0" t="n">
        <v>15531</v>
      </c>
      <c r="B15535" s="0" t="n">
        <v>7765.5</v>
      </c>
      <c r="C15535" s="0" t="n">
        <v>44.5</v>
      </c>
    </row>
    <row r="15536" customFormat="false" ht="12.75" hidden="false" customHeight="false" outlineLevel="0" collapsed="false">
      <c r="A15536" s="0" t="n">
        <v>15532</v>
      </c>
      <c r="B15536" s="0" t="n">
        <v>7766</v>
      </c>
      <c r="C15536" s="0" t="n">
        <v>44.5</v>
      </c>
    </row>
    <row r="15537" customFormat="false" ht="12.75" hidden="false" customHeight="false" outlineLevel="0" collapsed="false">
      <c r="A15537" s="0" t="n">
        <v>15533</v>
      </c>
      <c r="B15537" s="0" t="n">
        <v>7766.5</v>
      </c>
      <c r="C15537" s="0" t="n">
        <v>44.5</v>
      </c>
    </row>
    <row r="15538" customFormat="false" ht="12.75" hidden="false" customHeight="false" outlineLevel="0" collapsed="false">
      <c r="A15538" s="0" t="n">
        <v>15534</v>
      </c>
      <c r="B15538" s="0" t="n">
        <v>7767</v>
      </c>
      <c r="C15538" s="0" t="n">
        <v>44.4</v>
      </c>
    </row>
    <row r="15539" customFormat="false" ht="12.75" hidden="false" customHeight="false" outlineLevel="0" collapsed="false">
      <c r="A15539" s="0" t="n">
        <v>15535</v>
      </c>
      <c r="B15539" s="0" t="n">
        <v>7767.5</v>
      </c>
      <c r="C15539" s="0" t="n">
        <v>44.5</v>
      </c>
    </row>
    <row r="15540" customFormat="false" ht="12.75" hidden="false" customHeight="false" outlineLevel="0" collapsed="false">
      <c r="A15540" s="0" t="n">
        <v>15536</v>
      </c>
      <c r="B15540" s="0" t="n">
        <v>7768</v>
      </c>
      <c r="C15540" s="0" t="n">
        <v>44.4</v>
      </c>
    </row>
    <row r="15541" customFormat="false" ht="12.75" hidden="false" customHeight="false" outlineLevel="0" collapsed="false">
      <c r="A15541" s="0" t="n">
        <v>15537</v>
      </c>
      <c r="B15541" s="0" t="n">
        <v>7768.5</v>
      </c>
      <c r="C15541" s="0" t="n">
        <v>44.4</v>
      </c>
    </row>
    <row r="15542" customFormat="false" ht="12.75" hidden="false" customHeight="false" outlineLevel="0" collapsed="false">
      <c r="A15542" s="0" t="n">
        <v>15538</v>
      </c>
      <c r="B15542" s="0" t="n">
        <v>7769</v>
      </c>
      <c r="C15542" s="0" t="n">
        <v>44.4</v>
      </c>
    </row>
    <row r="15543" customFormat="false" ht="12.75" hidden="false" customHeight="false" outlineLevel="0" collapsed="false">
      <c r="A15543" s="0" t="n">
        <v>15539</v>
      </c>
      <c r="B15543" s="0" t="n">
        <v>7769.5</v>
      </c>
      <c r="C15543" s="0" t="n">
        <v>44.4</v>
      </c>
    </row>
    <row r="15544" customFormat="false" ht="12.75" hidden="false" customHeight="false" outlineLevel="0" collapsed="false">
      <c r="A15544" s="0" t="n">
        <v>15540</v>
      </c>
      <c r="B15544" s="0" t="n">
        <v>7770</v>
      </c>
      <c r="C15544" s="0" t="n">
        <v>44.4</v>
      </c>
    </row>
    <row r="15545" customFormat="false" ht="12.75" hidden="false" customHeight="false" outlineLevel="0" collapsed="false">
      <c r="A15545" s="0" t="n">
        <v>15541</v>
      </c>
      <c r="B15545" s="0" t="n">
        <v>7770.5</v>
      </c>
      <c r="C15545" s="0" t="n">
        <v>44.4</v>
      </c>
    </row>
    <row r="15546" customFormat="false" ht="12.75" hidden="false" customHeight="false" outlineLevel="0" collapsed="false">
      <c r="A15546" s="0" t="n">
        <v>15542</v>
      </c>
      <c r="B15546" s="0" t="n">
        <v>7771</v>
      </c>
      <c r="C15546" s="0" t="n">
        <v>44.4</v>
      </c>
    </row>
    <row r="15547" customFormat="false" ht="12.75" hidden="false" customHeight="false" outlineLevel="0" collapsed="false">
      <c r="A15547" s="0" t="n">
        <v>15543</v>
      </c>
      <c r="B15547" s="0" t="n">
        <v>7771.5</v>
      </c>
      <c r="C15547" s="0" t="n">
        <v>44.4</v>
      </c>
    </row>
    <row r="15548" customFormat="false" ht="12.75" hidden="false" customHeight="false" outlineLevel="0" collapsed="false">
      <c r="A15548" s="0" t="n">
        <v>15544</v>
      </c>
      <c r="B15548" s="0" t="n">
        <v>7772</v>
      </c>
      <c r="C15548" s="0" t="n">
        <v>44.4</v>
      </c>
    </row>
    <row r="15549" customFormat="false" ht="12.75" hidden="false" customHeight="false" outlineLevel="0" collapsed="false">
      <c r="A15549" s="0" t="n">
        <v>15545</v>
      </c>
      <c r="B15549" s="0" t="n">
        <v>7772.5</v>
      </c>
      <c r="C15549" s="0" t="n">
        <v>44.4</v>
      </c>
    </row>
    <row r="15550" customFormat="false" ht="12.75" hidden="false" customHeight="false" outlineLevel="0" collapsed="false">
      <c r="A15550" s="0" t="n">
        <v>15546</v>
      </c>
      <c r="B15550" s="0" t="n">
        <v>7773</v>
      </c>
      <c r="C15550" s="0" t="n">
        <v>44.3</v>
      </c>
    </row>
    <row r="15551" customFormat="false" ht="12.75" hidden="false" customHeight="false" outlineLevel="0" collapsed="false">
      <c r="A15551" s="0" t="n">
        <v>15547</v>
      </c>
      <c r="B15551" s="0" t="n">
        <v>7773.5</v>
      </c>
      <c r="C15551" s="0" t="n">
        <v>44.4</v>
      </c>
    </row>
    <row r="15552" customFormat="false" ht="12.75" hidden="false" customHeight="false" outlineLevel="0" collapsed="false">
      <c r="A15552" s="0" t="n">
        <v>15548</v>
      </c>
      <c r="B15552" s="0" t="n">
        <v>7774</v>
      </c>
      <c r="C15552" s="0" t="n">
        <v>44.3</v>
      </c>
    </row>
    <row r="15553" customFormat="false" ht="12.75" hidden="false" customHeight="false" outlineLevel="0" collapsed="false">
      <c r="A15553" s="0" t="n">
        <v>15549</v>
      </c>
      <c r="B15553" s="0" t="n">
        <v>7774.5</v>
      </c>
      <c r="C15553" s="0" t="n">
        <v>44.3</v>
      </c>
    </row>
    <row r="15554" customFormat="false" ht="12.75" hidden="false" customHeight="false" outlineLevel="0" collapsed="false">
      <c r="A15554" s="0" t="n">
        <v>15550</v>
      </c>
      <c r="B15554" s="0" t="n">
        <v>7775</v>
      </c>
      <c r="C15554" s="0" t="n">
        <v>44.3</v>
      </c>
    </row>
    <row r="15555" customFormat="false" ht="12.75" hidden="false" customHeight="false" outlineLevel="0" collapsed="false">
      <c r="A15555" s="0" t="n">
        <v>15551</v>
      </c>
      <c r="B15555" s="0" t="n">
        <v>7775.5</v>
      </c>
      <c r="C15555" s="0" t="n">
        <v>44.3</v>
      </c>
    </row>
    <row r="15556" customFormat="false" ht="12.75" hidden="false" customHeight="false" outlineLevel="0" collapsed="false">
      <c r="A15556" s="0" t="n">
        <v>15552</v>
      </c>
      <c r="B15556" s="0" t="n">
        <v>7776</v>
      </c>
      <c r="C15556" s="0" t="n">
        <v>44.3</v>
      </c>
    </row>
    <row r="15557" customFormat="false" ht="12.75" hidden="false" customHeight="false" outlineLevel="0" collapsed="false">
      <c r="A15557" s="0" t="n">
        <v>15553</v>
      </c>
      <c r="B15557" s="0" t="n">
        <v>7776.5</v>
      </c>
      <c r="C15557" s="0" t="n">
        <v>44.3</v>
      </c>
    </row>
    <row r="15558" customFormat="false" ht="12.75" hidden="false" customHeight="false" outlineLevel="0" collapsed="false">
      <c r="A15558" s="0" t="n">
        <v>15554</v>
      </c>
      <c r="B15558" s="0" t="n">
        <v>7777</v>
      </c>
      <c r="C15558" s="0" t="n">
        <v>44.3</v>
      </c>
    </row>
    <row r="15559" customFormat="false" ht="12.75" hidden="false" customHeight="false" outlineLevel="0" collapsed="false">
      <c r="A15559" s="0" t="n">
        <v>15555</v>
      </c>
      <c r="B15559" s="0" t="n">
        <v>7777.5</v>
      </c>
      <c r="C15559" s="0" t="n">
        <v>44.3</v>
      </c>
    </row>
    <row r="15560" customFormat="false" ht="12.75" hidden="false" customHeight="false" outlineLevel="0" collapsed="false">
      <c r="A15560" s="0" t="n">
        <v>15556</v>
      </c>
      <c r="B15560" s="0" t="n">
        <v>7778</v>
      </c>
      <c r="C15560" s="0" t="n">
        <v>44.3</v>
      </c>
    </row>
    <row r="15561" customFormat="false" ht="12.75" hidden="false" customHeight="false" outlineLevel="0" collapsed="false">
      <c r="A15561" s="0" t="n">
        <v>15557</v>
      </c>
      <c r="B15561" s="0" t="n">
        <v>7778.5</v>
      </c>
      <c r="C15561" s="0" t="n">
        <v>44.2</v>
      </c>
    </row>
    <row r="15562" customFormat="false" ht="12.75" hidden="false" customHeight="false" outlineLevel="0" collapsed="false">
      <c r="A15562" s="0" t="n">
        <v>15558</v>
      </c>
      <c r="B15562" s="0" t="n">
        <v>7779</v>
      </c>
      <c r="C15562" s="0" t="n">
        <v>44.2</v>
      </c>
    </row>
    <row r="15563" customFormat="false" ht="12.75" hidden="false" customHeight="false" outlineLevel="0" collapsed="false">
      <c r="A15563" s="0" t="n">
        <v>15559</v>
      </c>
      <c r="B15563" s="0" t="n">
        <v>7779.5</v>
      </c>
      <c r="C15563" s="0" t="n">
        <v>44.2</v>
      </c>
    </row>
    <row r="15564" customFormat="false" ht="12.75" hidden="false" customHeight="false" outlineLevel="0" collapsed="false">
      <c r="A15564" s="0" t="n">
        <v>15560</v>
      </c>
      <c r="B15564" s="0" t="n">
        <v>7780</v>
      </c>
      <c r="C15564" s="0" t="n">
        <v>44.2</v>
      </c>
    </row>
    <row r="15565" customFormat="false" ht="12.75" hidden="false" customHeight="false" outlineLevel="0" collapsed="false">
      <c r="A15565" s="0" t="n">
        <v>15561</v>
      </c>
      <c r="B15565" s="0" t="n">
        <v>7780.5</v>
      </c>
      <c r="C15565" s="0" t="n">
        <v>44.2</v>
      </c>
    </row>
    <row r="15566" customFormat="false" ht="12.75" hidden="false" customHeight="false" outlineLevel="0" collapsed="false">
      <c r="A15566" s="0" t="n">
        <v>15562</v>
      </c>
      <c r="B15566" s="0" t="n">
        <v>7781</v>
      </c>
      <c r="C15566" s="0" t="n">
        <v>44.2</v>
      </c>
    </row>
    <row r="15567" customFormat="false" ht="12.75" hidden="false" customHeight="false" outlineLevel="0" collapsed="false">
      <c r="A15567" s="0" t="n">
        <v>15563</v>
      </c>
      <c r="B15567" s="0" t="n">
        <v>7781.5</v>
      </c>
      <c r="C15567" s="0" t="n">
        <v>44.2</v>
      </c>
    </row>
    <row r="15568" customFormat="false" ht="12.75" hidden="false" customHeight="false" outlineLevel="0" collapsed="false">
      <c r="A15568" s="0" t="n">
        <v>15564</v>
      </c>
      <c r="B15568" s="0" t="n">
        <v>7782</v>
      </c>
      <c r="C15568" s="0" t="n">
        <v>44.2</v>
      </c>
    </row>
    <row r="15569" customFormat="false" ht="12.75" hidden="false" customHeight="false" outlineLevel="0" collapsed="false">
      <c r="A15569" s="0" t="n">
        <v>15565</v>
      </c>
      <c r="B15569" s="0" t="n">
        <v>7782.5</v>
      </c>
      <c r="C15569" s="0" t="n">
        <v>44.2</v>
      </c>
    </row>
    <row r="15570" customFormat="false" ht="12.75" hidden="false" customHeight="false" outlineLevel="0" collapsed="false">
      <c r="A15570" s="0" t="n">
        <v>15566</v>
      </c>
      <c r="B15570" s="0" t="n">
        <v>7783</v>
      </c>
      <c r="C15570" s="0" t="n">
        <v>44.2</v>
      </c>
    </row>
    <row r="15571" customFormat="false" ht="12.75" hidden="false" customHeight="false" outlineLevel="0" collapsed="false">
      <c r="A15571" s="0" t="n">
        <v>15567</v>
      </c>
      <c r="B15571" s="0" t="n">
        <v>7783.5</v>
      </c>
      <c r="C15571" s="0" t="n">
        <v>44.2</v>
      </c>
    </row>
    <row r="15572" customFormat="false" ht="12.75" hidden="false" customHeight="false" outlineLevel="0" collapsed="false">
      <c r="A15572" s="0" t="n">
        <v>15568</v>
      </c>
      <c r="B15572" s="0" t="n">
        <v>7784</v>
      </c>
      <c r="C15572" s="0" t="n">
        <v>44.2</v>
      </c>
    </row>
    <row r="15573" customFormat="false" ht="12.75" hidden="false" customHeight="false" outlineLevel="0" collapsed="false">
      <c r="A15573" s="0" t="n">
        <v>15569</v>
      </c>
      <c r="B15573" s="0" t="n">
        <v>7784.5</v>
      </c>
      <c r="C15573" s="0" t="n">
        <v>44.2</v>
      </c>
    </row>
    <row r="15574" customFormat="false" ht="12.75" hidden="false" customHeight="false" outlineLevel="0" collapsed="false">
      <c r="A15574" s="0" t="n">
        <v>15570</v>
      </c>
      <c r="B15574" s="0" t="n">
        <v>7785</v>
      </c>
      <c r="C15574" s="0" t="n">
        <v>44.2</v>
      </c>
    </row>
    <row r="15575" customFormat="false" ht="12.75" hidden="false" customHeight="false" outlineLevel="0" collapsed="false">
      <c r="A15575" s="0" t="n">
        <v>15571</v>
      </c>
      <c r="B15575" s="0" t="n">
        <v>7785.5</v>
      </c>
      <c r="C15575" s="0" t="n">
        <v>44.2</v>
      </c>
    </row>
    <row r="15576" customFormat="false" ht="12.75" hidden="false" customHeight="false" outlineLevel="0" collapsed="false">
      <c r="A15576" s="0" t="n">
        <v>15572</v>
      </c>
      <c r="B15576" s="0" t="n">
        <v>7786</v>
      </c>
      <c r="C15576" s="0" t="n">
        <v>44.1</v>
      </c>
    </row>
    <row r="15577" customFormat="false" ht="12.75" hidden="false" customHeight="false" outlineLevel="0" collapsed="false">
      <c r="A15577" s="0" t="n">
        <v>15573</v>
      </c>
      <c r="B15577" s="0" t="n">
        <v>7786.5</v>
      </c>
      <c r="C15577" s="0" t="n">
        <v>44.2</v>
      </c>
    </row>
    <row r="15578" customFormat="false" ht="12.75" hidden="false" customHeight="false" outlineLevel="0" collapsed="false">
      <c r="A15578" s="0" t="n">
        <v>15574</v>
      </c>
      <c r="B15578" s="0" t="n">
        <v>7787</v>
      </c>
      <c r="C15578" s="0" t="n">
        <v>44.1</v>
      </c>
    </row>
    <row r="15579" customFormat="false" ht="12.75" hidden="false" customHeight="false" outlineLevel="0" collapsed="false">
      <c r="A15579" s="0" t="n">
        <v>15575</v>
      </c>
      <c r="B15579" s="0" t="n">
        <v>7787.5</v>
      </c>
      <c r="C15579" s="0" t="n">
        <v>44.1</v>
      </c>
    </row>
    <row r="15580" customFormat="false" ht="12.75" hidden="false" customHeight="false" outlineLevel="0" collapsed="false">
      <c r="A15580" s="0" t="n">
        <v>15576</v>
      </c>
      <c r="B15580" s="0" t="n">
        <v>7788</v>
      </c>
      <c r="C15580" s="0" t="n">
        <v>44.1</v>
      </c>
    </row>
    <row r="15581" customFormat="false" ht="12.75" hidden="false" customHeight="false" outlineLevel="0" collapsed="false">
      <c r="A15581" s="0" t="n">
        <v>15577</v>
      </c>
      <c r="B15581" s="0" t="n">
        <v>7788.5</v>
      </c>
      <c r="C15581" s="0" t="n">
        <v>44.1</v>
      </c>
    </row>
    <row r="15582" customFormat="false" ht="12.75" hidden="false" customHeight="false" outlineLevel="0" collapsed="false">
      <c r="A15582" s="0" t="n">
        <v>15578</v>
      </c>
      <c r="B15582" s="0" t="n">
        <v>7789</v>
      </c>
      <c r="C15582" s="0" t="n">
        <v>44.1</v>
      </c>
    </row>
    <row r="15583" customFormat="false" ht="12.75" hidden="false" customHeight="false" outlineLevel="0" collapsed="false">
      <c r="A15583" s="0" t="n">
        <v>15579</v>
      </c>
      <c r="B15583" s="0" t="n">
        <v>7789.5</v>
      </c>
      <c r="C15583" s="0" t="n">
        <v>44.1</v>
      </c>
    </row>
    <row r="15584" customFormat="false" ht="12.75" hidden="false" customHeight="false" outlineLevel="0" collapsed="false">
      <c r="A15584" s="0" t="n">
        <v>15580</v>
      </c>
      <c r="B15584" s="0" t="n">
        <v>7790</v>
      </c>
      <c r="C15584" s="0" t="n">
        <v>44.1</v>
      </c>
    </row>
    <row r="15585" customFormat="false" ht="12.75" hidden="false" customHeight="false" outlineLevel="0" collapsed="false">
      <c r="A15585" s="0" t="n">
        <v>15581</v>
      </c>
      <c r="B15585" s="0" t="n">
        <v>7790.5</v>
      </c>
      <c r="C15585" s="0" t="n">
        <v>44.1</v>
      </c>
    </row>
    <row r="15586" customFormat="false" ht="12.75" hidden="false" customHeight="false" outlineLevel="0" collapsed="false">
      <c r="A15586" s="0" t="n">
        <v>15582</v>
      </c>
      <c r="B15586" s="0" t="n">
        <v>7791</v>
      </c>
      <c r="C15586" s="0" t="n">
        <v>44.1</v>
      </c>
    </row>
    <row r="15587" customFormat="false" ht="12.75" hidden="false" customHeight="false" outlineLevel="0" collapsed="false">
      <c r="A15587" s="0" t="n">
        <v>15583</v>
      </c>
      <c r="B15587" s="0" t="n">
        <v>7791.5</v>
      </c>
      <c r="C15587" s="0" t="n">
        <v>44.1</v>
      </c>
    </row>
    <row r="15588" customFormat="false" ht="12.75" hidden="false" customHeight="false" outlineLevel="0" collapsed="false">
      <c r="A15588" s="0" t="n">
        <v>15584</v>
      </c>
      <c r="B15588" s="0" t="n">
        <v>7792</v>
      </c>
      <c r="C15588" s="0" t="n">
        <v>44.1</v>
      </c>
    </row>
    <row r="15589" customFormat="false" ht="12.75" hidden="false" customHeight="false" outlineLevel="0" collapsed="false">
      <c r="A15589" s="0" t="n">
        <v>15585</v>
      </c>
      <c r="B15589" s="0" t="n">
        <v>7792.5</v>
      </c>
      <c r="C15589" s="0" t="n">
        <v>44</v>
      </c>
    </row>
    <row r="15590" customFormat="false" ht="12.75" hidden="false" customHeight="false" outlineLevel="0" collapsed="false">
      <c r="A15590" s="0" t="n">
        <v>15586</v>
      </c>
      <c r="B15590" s="0" t="n">
        <v>7793</v>
      </c>
      <c r="C15590" s="0" t="n">
        <v>44.1</v>
      </c>
    </row>
    <row r="15591" customFormat="false" ht="12.75" hidden="false" customHeight="false" outlineLevel="0" collapsed="false">
      <c r="A15591" s="0" t="n">
        <v>15587</v>
      </c>
      <c r="B15591" s="0" t="n">
        <v>7793.5</v>
      </c>
      <c r="C15591" s="0" t="n">
        <v>44</v>
      </c>
    </row>
    <row r="15592" customFormat="false" ht="12.75" hidden="false" customHeight="false" outlineLevel="0" collapsed="false">
      <c r="A15592" s="0" t="n">
        <v>15588</v>
      </c>
      <c r="B15592" s="0" t="n">
        <v>7794</v>
      </c>
      <c r="C15592" s="0" t="n">
        <v>44</v>
      </c>
    </row>
    <row r="15593" customFormat="false" ht="12.75" hidden="false" customHeight="false" outlineLevel="0" collapsed="false">
      <c r="A15593" s="0" t="n">
        <v>15589</v>
      </c>
      <c r="B15593" s="0" t="n">
        <v>7794.5</v>
      </c>
      <c r="C15593" s="0" t="n">
        <v>44</v>
      </c>
    </row>
    <row r="15594" customFormat="false" ht="12.75" hidden="false" customHeight="false" outlineLevel="0" collapsed="false">
      <c r="A15594" s="0" t="n">
        <v>15590</v>
      </c>
      <c r="B15594" s="0" t="n">
        <v>7795</v>
      </c>
      <c r="C15594" s="0" t="n">
        <v>44</v>
      </c>
    </row>
    <row r="15595" customFormat="false" ht="12.75" hidden="false" customHeight="false" outlineLevel="0" collapsed="false">
      <c r="A15595" s="0" t="n">
        <v>15591</v>
      </c>
      <c r="B15595" s="0" t="n">
        <v>7795.5</v>
      </c>
      <c r="C15595" s="0" t="n">
        <v>44</v>
      </c>
    </row>
    <row r="15596" customFormat="false" ht="12.75" hidden="false" customHeight="false" outlineLevel="0" collapsed="false">
      <c r="A15596" s="0" t="n">
        <v>15592</v>
      </c>
      <c r="B15596" s="0" t="n">
        <v>7796</v>
      </c>
      <c r="C15596" s="0" t="n">
        <v>44</v>
      </c>
    </row>
    <row r="15597" customFormat="false" ht="12.75" hidden="false" customHeight="false" outlineLevel="0" collapsed="false">
      <c r="A15597" s="0" t="n">
        <v>15593</v>
      </c>
      <c r="B15597" s="0" t="n">
        <v>7796.5</v>
      </c>
      <c r="C15597" s="0" t="n">
        <v>43.9</v>
      </c>
    </row>
    <row r="15598" customFormat="false" ht="12.75" hidden="false" customHeight="false" outlineLevel="0" collapsed="false">
      <c r="A15598" s="0" t="n">
        <v>15594</v>
      </c>
      <c r="B15598" s="0" t="n">
        <v>7797</v>
      </c>
      <c r="C15598" s="0" t="n">
        <v>44</v>
      </c>
    </row>
    <row r="15599" customFormat="false" ht="12.75" hidden="false" customHeight="false" outlineLevel="0" collapsed="false">
      <c r="A15599" s="0" t="n">
        <v>15595</v>
      </c>
      <c r="B15599" s="0" t="n">
        <v>7797.5</v>
      </c>
      <c r="C15599" s="0" t="n">
        <v>43.9</v>
      </c>
    </row>
    <row r="15600" customFormat="false" ht="12.75" hidden="false" customHeight="false" outlineLevel="0" collapsed="false">
      <c r="A15600" s="0" t="n">
        <v>15596</v>
      </c>
      <c r="B15600" s="0" t="n">
        <v>7798</v>
      </c>
      <c r="C15600" s="0" t="n">
        <v>44</v>
      </c>
    </row>
    <row r="15601" customFormat="false" ht="12.75" hidden="false" customHeight="false" outlineLevel="0" collapsed="false">
      <c r="A15601" s="0" t="n">
        <v>15597</v>
      </c>
      <c r="B15601" s="0" t="n">
        <v>7798.5</v>
      </c>
      <c r="C15601" s="0" t="n">
        <v>43.9</v>
      </c>
    </row>
    <row r="15602" customFormat="false" ht="12.75" hidden="false" customHeight="false" outlineLevel="0" collapsed="false">
      <c r="A15602" s="0" t="n">
        <v>15598</v>
      </c>
      <c r="B15602" s="0" t="n">
        <v>7799</v>
      </c>
      <c r="C15602" s="0" t="n">
        <v>43.9</v>
      </c>
    </row>
    <row r="15603" customFormat="false" ht="12.75" hidden="false" customHeight="false" outlineLevel="0" collapsed="false">
      <c r="A15603" s="0" t="n">
        <v>15599</v>
      </c>
      <c r="B15603" s="0" t="n">
        <v>7799.5</v>
      </c>
      <c r="C15603" s="0" t="n">
        <v>43.9</v>
      </c>
    </row>
    <row r="15604" customFormat="false" ht="12.75" hidden="false" customHeight="false" outlineLevel="0" collapsed="false">
      <c r="A15604" s="0" t="n">
        <v>15600</v>
      </c>
      <c r="B15604" s="0" t="n">
        <v>7800</v>
      </c>
      <c r="C15604" s="0" t="n">
        <v>43.9</v>
      </c>
    </row>
    <row r="15605" customFormat="false" ht="12.75" hidden="false" customHeight="false" outlineLevel="0" collapsed="false">
      <c r="A15605" s="0" t="n">
        <v>15601</v>
      </c>
      <c r="B15605" s="0" t="n">
        <v>7800.5</v>
      </c>
      <c r="C15605" s="0" t="n">
        <v>43.9</v>
      </c>
    </row>
    <row r="15606" customFormat="false" ht="12.75" hidden="false" customHeight="false" outlineLevel="0" collapsed="false">
      <c r="A15606" s="0" t="n">
        <v>15602</v>
      </c>
      <c r="B15606" s="0" t="n">
        <v>7801</v>
      </c>
      <c r="C15606" s="0" t="n">
        <v>43.9</v>
      </c>
    </row>
    <row r="15607" customFormat="false" ht="12.75" hidden="false" customHeight="false" outlineLevel="0" collapsed="false">
      <c r="A15607" s="0" t="n">
        <v>15603</v>
      </c>
      <c r="B15607" s="0" t="n">
        <v>7801.5</v>
      </c>
      <c r="C15607" s="0" t="n">
        <v>43.9</v>
      </c>
    </row>
    <row r="15608" customFormat="false" ht="12.75" hidden="false" customHeight="false" outlineLevel="0" collapsed="false">
      <c r="A15608" s="0" t="n">
        <v>15604</v>
      </c>
      <c r="B15608" s="0" t="n">
        <v>7802</v>
      </c>
      <c r="C15608" s="0" t="n">
        <v>43.9</v>
      </c>
    </row>
    <row r="15609" customFormat="false" ht="12.75" hidden="false" customHeight="false" outlineLevel="0" collapsed="false">
      <c r="A15609" s="0" t="n">
        <v>15605</v>
      </c>
      <c r="B15609" s="0" t="n">
        <v>7802.5</v>
      </c>
      <c r="C15609" s="0" t="n">
        <v>43.9</v>
      </c>
    </row>
    <row r="15610" customFormat="false" ht="12.75" hidden="false" customHeight="false" outlineLevel="0" collapsed="false">
      <c r="A15610" s="0" t="n">
        <v>15606</v>
      </c>
      <c r="B15610" s="0" t="n">
        <v>7803</v>
      </c>
      <c r="C15610" s="0" t="n">
        <v>43.9</v>
      </c>
    </row>
    <row r="15611" customFormat="false" ht="12.75" hidden="false" customHeight="false" outlineLevel="0" collapsed="false">
      <c r="A15611" s="0" t="n">
        <v>15607</v>
      </c>
      <c r="B15611" s="0" t="n">
        <v>7803.5</v>
      </c>
      <c r="C15611" s="0" t="n">
        <v>43.9</v>
      </c>
    </row>
    <row r="15612" customFormat="false" ht="12.75" hidden="false" customHeight="false" outlineLevel="0" collapsed="false">
      <c r="A15612" s="0" t="n">
        <v>15608</v>
      </c>
      <c r="B15612" s="0" t="n">
        <v>7804</v>
      </c>
      <c r="C15612" s="0" t="n">
        <v>43.9</v>
      </c>
    </row>
    <row r="15613" customFormat="false" ht="12.75" hidden="false" customHeight="false" outlineLevel="0" collapsed="false">
      <c r="A15613" s="0" t="n">
        <v>15609</v>
      </c>
      <c r="B15613" s="0" t="n">
        <v>7804.5</v>
      </c>
      <c r="C15613" s="0" t="n">
        <v>43.8</v>
      </c>
    </row>
    <row r="15614" customFormat="false" ht="12.75" hidden="false" customHeight="false" outlineLevel="0" collapsed="false">
      <c r="A15614" s="0" t="n">
        <v>15610</v>
      </c>
      <c r="B15614" s="0" t="n">
        <v>7805</v>
      </c>
      <c r="C15614" s="0" t="n">
        <v>43.9</v>
      </c>
    </row>
    <row r="15615" customFormat="false" ht="12.75" hidden="false" customHeight="false" outlineLevel="0" collapsed="false">
      <c r="A15615" s="0" t="n">
        <v>15611</v>
      </c>
      <c r="B15615" s="0" t="n">
        <v>7805.5</v>
      </c>
      <c r="C15615" s="0" t="n">
        <v>43.8</v>
      </c>
    </row>
    <row r="15616" customFormat="false" ht="12.75" hidden="false" customHeight="false" outlineLevel="0" collapsed="false">
      <c r="A15616" s="0" t="n">
        <v>15612</v>
      </c>
      <c r="B15616" s="0" t="n">
        <v>7806</v>
      </c>
      <c r="C15616" s="0" t="n">
        <v>43.8</v>
      </c>
    </row>
    <row r="15617" customFormat="false" ht="12.75" hidden="false" customHeight="false" outlineLevel="0" collapsed="false">
      <c r="A15617" s="0" t="n">
        <v>15613</v>
      </c>
      <c r="B15617" s="0" t="n">
        <v>7806.5</v>
      </c>
      <c r="C15617" s="0" t="n">
        <v>43.8</v>
      </c>
    </row>
    <row r="15618" customFormat="false" ht="12.75" hidden="false" customHeight="false" outlineLevel="0" collapsed="false">
      <c r="A15618" s="0" t="n">
        <v>15614</v>
      </c>
      <c r="B15618" s="0" t="n">
        <v>7807</v>
      </c>
      <c r="C15618" s="0" t="n">
        <v>43.8</v>
      </c>
    </row>
    <row r="15619" customFormat="false" ht="12.75" hidden="false" customHeight="false" outlineLevel="0" collapsed="false">
      <c r="A15619" s="0" t="n">
        <v>15615</v>
      </c>
      <c r="B15619" s="0" t="n">
        <v>7807.5</v>
      </c>
      <c r="C15619" s="0" t="n">
        <v>43.8</v>
      </c>
    </row>
    <row r="15620" customFormat="false" ht="12.75" hidden="false" customHeight="false" outlineLevel="0" collapsed="false">
      <c r="A15620" s="0" t="n">
        <v>15616</v>
      </c>
      <c r="B15620" s="0" t="n">
        <v>7808</v>
      </c>
      <c r="C15620" s="0" t="n">
        <v>43.8</v>
      </c>
    </row>
    <row r="15621" customFormat="false" ht="12.75" hidden="false" customHeight="false" outlineLevel="0" collapsed="false">
      <c r="A15621" s="0" t="n">
        <v>15617</v>
      </c>
      <c r="B15621" s="0" t="n">
        <v>7808.5</v>
      </c>
      <c r="C15621" s="0" t="n">
        <v>43.8</v>
      </c>
    </row>
    <row r="15622" customFormat="false" ht="12.75" hidden="false" customHeight="false" outlineLevel="0" collapsed="false">
      <c r="A15622" s="0" t="n">
        <v>15618</v>
      </c>
      <c r="B15622" s="0" t="n">
        <v>7809</v>
      </c>
      <c r="C15622" s="0" t="n">
        <v>43.8</v>
      </c>
    </row>
    <row r="15623" customFormat="false" ht="12.75" hidden="false" customHeight="false" outlineLevel="0" collapsed="false">
      <c r="A15623" s="0" t="n">
        <v>15619</v>
      </c>
      <c r="B15623" s="0" t="n">
        <v>7809.5</v>
      </c>
      <c r="C15623" s="0" t="n">
        <v>43.8</v>
      </c>
    </row>
    <row r="15624" customFormat="false" ht="12.75" hidden="false" customHeight="false" outlineLevel="0" collapsed="false">
      <c r="A15624" s="0" t="n">
        <v>15620</v>
      </c>
      <c r="B15624" s="0" t="n">
        <v>7810</v>
      </c>
      <c r="C15624" s="0" t="n">
        <v>43.8</v>
      </c>
    </row>
    <row r="15625" customFormat="false" ht="12.75" hidden="false" customHeight="false" outlineLevel="0" collapsed="false">
      <c r="A15625" s="0" t="n">
        <v>15621</v>
      </c>
      <c r="B15625" s="0" t="n">
        <v>7810.5</v>
      </c>
      <c r="C15625" s="0" t="n">
        <v>43.8</v>
      </c>
    </row>
    <row r="15626" customFormat="false" ht="12.75" hidden="false" customHeight="false" outlineLevel="0" collapsed="false">
      <c r="A15626" s="0" t="n">
        <v>15622</v>
      </c>
      <c r="B15626" s="0" t="n">
        <v>7811</v>
      </c>
      <c r="C15626" s="0" t="n">
        <v>43.8</v>
      </c>
    </row>
    <row r="15627" customFormat="false" ht="12.75" hidden="false" customHeight="false" outlineLevel="0" collapsed="false">
      <c r="A15627" s="0" t="n">
        <v>15623</v>
      </c>
      <c r="B15627" s="0" t="n">
        <v>7811.5</v>
      </c>
      <c r="C15627" s="0" t="n">
        <v>43.7</v>
      </c>
    </row>
    <row r="15628" customFormat="false" ht="12.75" hidden="false" customHeight="false" outlineLevel="0" collapsed="false">
      <c r="A15628" s="0" t="n">
        <v>15624</v>
      </c>
      <c r="B15628" s="0" t="n">
        <v>7812</v>
      </c>
      <c r="C15628" s="0" t="n">
        <v>43.7</v>
      </c>
    </row>
    <row r="15629" customFormat="false" ht="12.75" hidden="false" customHeight="false" outlineLevel="0" collapsed="false">
      <c r="A15629" s="0" t="n">
        <v>15625</v>
      </c>
      <c r="B15629" s="0" t="n">
        <v>7812.5</v>
      </c>
      <c r="C15629" s="0" t="n">
        <v>43.7</v>
      </c>
    </row>
    <row r="15630" customFormat="false" ht="12.75" hidden="false" customHeight="false" outlineLevel="0" collapsed="false">
      <c r="A15630" s="0" t="n">
        <v>15626</v>
      </c>
      <c r="B15630" s="0" t="n">
        <v>7813</v>
      </c>
      <c r="C15630" s="0" t="n">
        <v>43.7</v>
      </c>
    </row>
    <row r="15631" customFormat="false" ht="12.75" hidden="false" customHeight="false" outlineLevel="0" collapsed="false">
      <c r="A15631" s="0" t="n">
        <v>15627</v>
      </c>
      <c r="B15631" s="0" t="n">
        <v>7813.5</v>
      </c>
      <c r="C15631" s="0" t="n">
        <v>43.7</v>
      </c>
    </row>
    <row r="15632" customFormat="false" ht="12.75" hidden="false" customHeight="false" outlineLevel="0" collapsed="false">
      <c r="A15632" s="0" t="n">
        <v>15628</v>
      </c>
      <c r="B15632" s="0" t="n">
        <v>7814</v>
      </c>
      <c r="C15632" s="0" t="n">
        <v>43.7</v>
      </c>
    </row>
    <row r="15633" customFormat="false" ht="12.75" hidden="false" customHeight="false" outlineLevel="0" collapsed="false">
      <c r="A15633" s="0" t="n">
        <v>15629</v>
      </c>
      <c r="B15633" s="0" t="n">
        <v>7814.5</v>
      </c>
      <c r="C15633" s="0" t="n">
        <v>43.7</v>
      </c>
    </row>
    <row r="15634" customFormat="false" ht="12.75" hidden="false" customHeight="false" outlineLevel="0" collapsed="false">
      <c r="A15634" s="0" t="n">
        <v>15630</v>
      </c>
      <c r="B15634" s="0" t="n">
        <v>7815</v>
      </c>
      <c r="C15634" s="0" t="n">
        <v>43.7</v>
      </c>
    </row>
    <row r="15635" customFormat="false" ht="12.75" hidden="false" customHeight="false" outlineLevel="0" collapsed="false">
      <c r="A15635" s="0" t="n">
        <v>15631</v>
      </c>
      <c r="B15635" s="0" t="n">
        <v>7815.5</v>
      </c>
      <c r="C15635" s="0" t="n">
        <v>43.7</v>
      </c>
    </row>
    <row r="15636" customFormat="false" ht="12.75" hidden="false" customHeight="false" outlineLevel="0" collapsed="false">
      <c r="A15636" s="0" t="n">
        <v>15632</v>
      </c>
      <c r="B15636" s="0" t="n">
        <v>7816</v>
      </c>
      <c r="C15636" s="0" t="n">
        <v>43.6</v>
      </c>
    </row>
    <row r="15637" customFormat="false" ht="12.75" hidden="false" customHeight="false" outlineLevel="0" collapsed="false">
      <c r="A15637" s="0" t="n">
        <v>15633</v>
      </c>
      <c r="B15637" s="0" t="n">
        <v>7816.5</v>
      </c>
      <c r="C15637" s="0" t="n">
        <v>43.6</v>
      </c>
    </row>
    <row r="15638" customFormat="false" ht="12.75" hidden="false" customHeight="false" outlineLevel="0" collapsed="false">
      <c r="A15638" s="0" t="n">
        <v>15634</v>
      </c>
      <c r="B15638" s="0" t="n">
        <v>7817</v>
      </c>
      <c r="C15638" s="0" t="n">
        <v>43.6</v>
      </c>
    </row>
    <row r="15639" customFormat="false" ht="12.75" hidden="false" customHeight="false" outlineLevel="0" collapsed="false">
      <c r="A15639" s="0" t="n">
        <v>15635</v>
      </c>
      <c r="B15639" s="0" t="n">
        <v>7817.5</v>
      </c>
      <c r="C15639" s="0" t="n">
        <v>43.6</v>
      </c>
    </row>
    <row r="15640" customFormat="false" ht="12.75" hidden="false" customHeight="false" outlineLevel="0" collapsed="false">
      <c r="A15640" s="0" t="n">
        <v>15636</v>
      </c>
      <c r="B15640" s="0" t="n">
        <v>7818</v>
      </c>
      <c r="C15640" s="0" t="n">
        <v>43.6</v>
      </c>
    </row>
    <row r="15641" customFormat="false" ht="12.75" hidden="false" customHeight="false" outlineLevel="0" collapsed="false">
      <c r="A15641" s="0" t="n">
        <v>15637</v>
      </c>
      <c r="B15641" s="0" t="n">
        <v>7818.5</v>
      </c>
      <c r="C15641" s="0" t="n">
        <v>43.6</v>
      </c>
    </row>
    <row r="15642" customFormat="false" ht="12.75" hidden="false" customHeight="false" outlineLevel="0" collapsed="false">
      <c r="A15642" s="0" t="n">
        <v>15638</v>
      </c>
      <c r="B15642" s="0" t="n">
        <v>7819</v>
      </c>
      <c r="C15642" s="0" t="n">
        <v>43.6</v>
      </c>
    </row>
    <row r="15643" customFormat="false" ht="12.75" hidden="false" customHeight="false" outlineLevel="0" collapsed="false">
      <c r="A15643" s="0" t="n">
        <v>15639</v>
      </c>
      <c r="B15643" s="0" t="n">
        <v>7819.5</v>
      </c>
      <c r="C15643" s="0" t="n">
        <v>43.6</v>
      </c>
    </row>
    <row r="15644" customFormat="false" ht="12.75" hidden="false" customHeight="false" outlineLevel="0" collapsed="false">
      <c r="A15644" s="0" t="n">
        <v>15640</v>
      </c>
      <c r="B15644" s="0" t="n">
        <v>7820</v>
      </c>
      <c r="C15644" s="0" t="n">
        <v>43.6</v>
      </c>
    </row>
    <row r="15645" customFormat="false" ht="12.75" hidden="false" customHeight="false" outlineLevel="0" collapsed="false">
      <c r="A15645" s="0" t="n">
        <v>15641</v>
      </c>
      <c r="B15645" s="0" t="n">
        <v>7820.5</v>
      </c>
      <c r="C15645" s="0" t="n">
        <v>43.6</v>
      </c>
    </row>
    <row r="15646" customFormat="false" ht="12.75" hidden="false" customHeight="false" outlineLevel="0" collapsed="false">
      <c r="A15646" s="0" t="n">
        <v>15642</v>
      </c>
      <c r="B15646" s="0" t="n">
        <v>7821</v>
      </c>
      <c r="C15646" s="0" t="n">
        <v>43.6</v>
      </c>
    </row>
    <row r="15647" customFormat="false" ht="12.75" hidden="false" customHeight="false" outlineLevel="0" collapsed="false">
      <c r="A15647" s="0" t="n">
        <v>15643</v>
      </c>
      <c r="B15647" s="0" t="n">
        <v>7821.5</v>
      </c>
      <c r="C15647" s="0" t="n">
        <v>43.6</v>
      </c>
    </row>
    <row r="15648" customFormat="false" ht="12.75" hidden="false" customHeight="false" outlineLevel="0" collapsed="false">
      <c r="A15648" s="0" t="n">
        <v>15644</v>
      </c>
      <c r="B15648" s="0" t="n">
        <v>7822</v>
      </c>
      <c r="C15648" s="0" t="n">
        <v>43.6</v>
      </c>
    </row>
    <row r="15649" customFormat="false" ht="12.75" hidden="false" customHeight="false" outlineLevel="0" collapsed="false">
      <c r="A15649" s="0" t="n">
        <v>15645</v>
      </c>
      <c r="B15649" s="0" t="n">
        <v>7822.5</v>
      </c>
      <c r="C15649" s="0" t="n">
        <v>43.6</v>
      </c>
    </row>
    <row r="15650" customFormat="false" ht="12.75" hidden="false" customHeight="false" outlineLevel="0" collapsed="false">
      <c r="A15650" s="0" t="n">
        <v>15646</v>
      </c>
      <c r="B15650" s="0" t="n">
        <v>7823</v>
      </c>
      <c r="C15650" s="0" t="n">
        <v>43.5</v>
      </c>
    </row>
    <row r="15651" customFormat="false" ht="12.75" hidden="false" customHeight="false" outlineLevel="0" collapsed="false">
      <c r="A15651" s="0" t="n">
        <v>15647</v>
      </c>
      <c r="B15651" s="0" t="n">
        <v>7823.5</v>
      </c>
      <c r="C15651" s="0" t="n">
        <v>43.6</v>
      </c>
    </row>
    <row r="15652" customFormat="false" ht="12.75" hidden="false" customHeight="false" outlineLevel="0" collapsed="false">
      <c r="A15652" s="0" t="n">
        <v>15648</v>
      </c>
      <c r="B15652" s="0" t="n">
        <v>7824</v>
      </c>
      <c r="C15652" s="0" t="n">
        <v>43.6</v>
      </c>
    </row>
    <row r="15653" customFormat="false" ht="12.75" hidden="false" customHeight="false" outlineLevel="0" collapsed="false">
      <c r="A15653" s="0" t="n">
        <v>15649</v>
      </c>
      <c r="B15653" s="0" t="n">
        <v>7824.5</v>
      </c>
      <c r="C15653" s="0" t="n">
        <v>43.5</v>
      </c>
    </row>
    <row r="15654" customFormat="false" ht="12.75" hidden="false" customHeight="false" outlineLevel="0" collapsed="false">
      <c r="A15654" s="0" t="n">
        <v>15650</v>
      </c>
      <c r="B15654" s="0" t="n">
        <v>7825</v>
      </c>
      <c r="C15654" s="0" t="n">
        <v>43.6</v>
      </c>
    </row>
    <row r="15655" customFormat="false" ht="12.75" hidden="false" customHeight="false" outlineLevel="0" collapsed="false">
      <c r="A15655" s="0" t="n">
        <v>15651</v>
      </c>
      <c r="B15655" s="0" t="n">
        <v>7825.5</v>
      </c>
      <c r="C15655" s="0" t="n">
        <v>43.5</v>
      </c>
    </row>
    <row r="15656" customFormat="false" ht="12.75" hidden="false" customHeight="false" outlineLevel="0" collapsed="false">
      <c r="A15656" s="0" t="n">
        <v>15652</v>
      </c>
      <c r="B15656" s="0" t="n">
        <v>7826</v>
      </c>
      <c r="C15656" s="0" t="n">
        <v>43.5</v>
      </c>
    </row>
    <row r="15657" customFormat="false" ht="12.75" hidden="false" customHeight="false" outlineLevel="0" collapsed="false">
      <c r="A15657" s="0" t="n">
        <v>15653</v>
      </c>
      <c r="B15657" s="0" t="n">
        <v>7826.5</v>
      </c>
      <c r="C15657" s="0" t="n">
        <v>43.5</v>
      </c>
    </row>
    <row r="15658" customFormat="false" ht="12.75" hidden="false" customHeight="false" outlineLevel="0" collapsed="false">
      <c r="A15658" s="0" t="n">
        <v>15654</v>
      </c>
      <c r="B15658" s="0" t="n">
        <v>7827</v>
      </c>
      <c r="C15658" s="0" t="n">
        <v>43.5</v>
      </c>
    </row>
    <row r="15659" customFormat="false" ht="12.75" hidden="false" customHeight="false" outlineLevel="0" collapsed="false">
      <c r="A15659" s="0" t="n">
        <v>15655</v>
      </c>
      <c r="B15659" s="0" t="n">
        <v>7827.5</v>
      </c>
      <c r="C15659" s="0" t="n">
        <v>43.5</v>
      </c>
    </row>
    <row r="15660" customFormat="false" ht="12.75" hidden="false" customHeight="false" outlineLevel="0" collapsed="false">
      <c r="A15660" s="0" t="n">
        <v>15656</v>
      </c>
      <c r="B15660" s="0" t="n">
        <v>7828</v>
      </c>
      <c r="C15660" s="0" t="n">
        <v>43.5</v>
      </c>
    </row>
    <row r="15661" customFormat="false" ht="12.75" hidden="false" customHeight="false" outlineLevel="0" collapsed="false">
      <c r="A15661" s="0" t="n">
        <v>15657</v>
      </c>
      <c r="B15661" s="0" t="n">
        <v>7828.5</v>
      </c>
      <c r="C15661" s="0" t="n">
        <v>43.5</v>
      </c>
    </row>
    <row r="15662" customFormat="false" ht="12.75" hidden="false" customHeight="false" outlineLevel="0" collapsed="false">
      <c r="A15662" s="0" t="n">
        <v>15658</v>
      </c>
      <c r="B15662" s="0" t="n">
        <v>7829</v>
      </c>
      <c r="C15662" s="0" t="n">
        <v>43.5</v>
      </c>
    </row>
    <row r="15663" customFormat="false" ht="12.75" hidden="false" customHeight="false" outlineLevel="0" collapsed="false">
      <c r="A15663" s="0" t="n">
        <v>15659</v>
      </c>
      <c r="B15663" s="0" t="n">
        <v>7829.5</v>
      </c>
      <c r="C15663" s="0" t="n">
        <v>43.5</v>
      </c>
    </row>
    <row r="15664" customFormat="false" ht="12.75" hidden="false" customHeight="false" outlineLevel="0" collapsed="false">
      <c r="A15664" s="0" t="n">
        <v>15660</v>
      </c>
      <c r="B15664" s="0" t="n">
        <v>7830</v>
      </c>
      <c r="C15664" s="0" t="n">
        <v>43.5</v>
      </c>
    </row>
    <row r="15665" customFormat="false" ht="12.75" hidden="false" customHeight="false" outlineLevel="0" collapsed="false">
      <c r="A15665" s="0" t="n">
        <v>15661</v>
      </c>
      <c r="B15665" s="0" t="n">
        <v>7830.5</v>
      </c>
      <c r="C15665" s="0" t="n">
        <v>43.5</v>
      </c>
    </row>
    <row r="15666" customFormat="false" ht="12.75" hidden="false" customHeight="false" outlineLevel="0" collapsed="false">
      <c r="A15666" s="0" t="n">
        <v>15662</v>
      </c>
      <c r="B15666" s="0" t="n">
        <v>7831</v>
      </c>
      <c r="C15666" s="0" t="n">
        <v>43.5</v>
      </c>
    </row>
    <row r="15667" customFormat="false" ht="12.75" hidden="false" customHeight="false" outlineLevel="0" collapsed="false">
      <c r="A15667" s="0" t="n">
        <v>15663</v>
      </c>
      <c r="B15667" s="0" t="n">
        <v>7831.5</v>
      </c>
      <c r="C15667" s="0" t="n">
        <v>43.4</v>
      </c>
    </row>
    <row r="15668" customFormat="false" ht="12.75" hidden="false" customHeight="false" outlineLevel="0" collapsed="false">
      <c r="A15668" s="0" t="n">
        <v>15664</v>
      </c>
      <c r="B15668" s="0" t="n">
        <v>7832</v>
      </c>
      <c r="C15668" s="0" t="n">
        <v>43.5</v>
      </c>
    </row>
    <row r="15669" customFormat="false" ht="12.75" hidden="false" customHeight="false" outlineLevel="0" collapsed="false">
      <c r="A15669" s="0" t="n">
        <v>15665</v>
      </c>
      <c r="B15669" s="0" t="n">
        <v>7832.5</v>
      </c>
      <c r="C15669" s="0" t="n">
        <v>43.4</v>
      </c>
    </row>
    <row r="15670" customFormat="false" ht="12.75" hidden="false" customHeight="false" outlineLevel="0" collapsed="false">
      <c r="A15670" s="0" t="n">
        <v>15666</v>
      </c>
      <c r="B15670" s="0" t="n">
        <v>7833</v>
      </c>
      <c r="C15670" s="0" t="n">
        <v>43.4</v>
      </c>
    </row>
    <row r="15671" customFormat="false" ht="12.75" hidden="false" customHeight="false" outlineLevel="0" collapsed="false">
      <c r="A15671" s="0" t="n">
        <v>15667</v>
      </c>
      <c r="B15671" s="0" t="n">
        <v>7833.5</v>
      </c>
      <c r="C15671" s="0" t="n">
        <v>43.4</v>
      </c>
    </row>
    <row r="15672" customFormat="false" ht="12.75" hidden="false" customHeight="false" outlineLevel="0" collapsed="false">
      <c r="A15672" s="0" t="n">
        <v>15668</v>
      </c>
      <c r="B15672" s="0" t="n">
        <v>7834</v>
      </c>
      <c r="C15672" s="0" t="n">
        <v>43.4</v>
      </c>
    </row>
    <row r="15673" customFormat="false" ht="12.75" hidden="false" customHeight="false" outlineLevel="0" collapsed="false">
      <c r="A15673" s="0" t="n">
        <v>15669</v>
      </c>
      <c r="B15673" s="0" t="n">
        <v>7834.5</v>
      </c>
      <c r="C15673" s="0" t="n">
        <v>43.4</v>
      </c>
    </row>
    <row r="15674" customFormat="false" ht="12.75" hidden="false" customHeight="false" outlineLevel="0" collapsed="false">
      <c r="A15674" s="0" t="n">
        <v>15670</v>
      </c>
      <c r="B15674" s="0" t="n">
        <v>7835</v>
      </c>
      <c r="C15674" s="0" t="n">
        <v>43.4</v>
      </c>
    </row>
    <row r="15675" customFormat="false" ht="12.75" hidden="false" customHeight="false" outlineLevel="0" collapsed="false">
      <c r="A15675" s="0" t="n">
        <v>15671</v>
      </c>
      <c r="B15675" s="0" t="n">
        <v>7835.5</v>
      </c>
      <c r="C15675" s="0" t="n">
        <v>43.4</v>
      </c>
    </row>
    <row r="15676" customFormat="false" ht="12.75" hidden="false" customHeight="false" outlineLevel="0" collapsed="false">
      <c r="A15676" s="0" t="n">
        <v>15672</v>
      </c>
      <c r="B15676" s="0" t="n">
        <v>7836</v>
      </c>
      <c r="C15676" s="0" t="n">
        <v>43.4</v>
      </c>
    </row>
    <row r="15677" customFormat="false" ht="12.75" hidden="false" customHeight="false" outlineLevel="0" collapsed="false">
      <c r="A15677" s="0" t="n">
        <v>15673</v>
      </c>
      <c r="B15677" s="0" t="n">
        <v>7836.5</v>
      </c>
      <c r="C15677" s="0" t="n">
        <v>43.3</v>
      </c>
    </row>
    <row r="15678" customFormat="false" ht="12.75" hidden="false" customHeight="false" outlineLevel="0" collapsed="false">
      <c r="A15678" s="0" t="n">
        <v>15674</v>
      </c>
      <c r="B15678" s="0" t="n">
        <v>7837</v>
      </c>
      <c r="C15678" s="0" t="n">
        <v>43.4</v>
      </c>
    </row>
    <row r="15679" customFormat="false" ht="12.75" hidden="false" customHeight="false" outlineLevel="0" collapsed="false">
      <c r="A15679" s="0" t="n">
        <v>15675</v>
      </c>
      <c r="B15679" s="0" t="n">
        <v>7837.5</v>
      </c>
      <c r="C15679" s="0" t="n">
        <v>43.3</v>
      </c>
    </row>
    <row r="15680" customFormat="false" ht="12.75" hidden="false" customHeight="false" outlineLevel="0" collapsed="false">
      <c r="A15680" s="0" t="n">
        <v>15676</v>
      </c>
      <c r="B15680" s="0" t="n">
        <v>7838</v>
      </c>
      <c r="C15680" s="0" t="n">
        <v>43.4</v>
      </c>
    </row>
    <row r="15681" customFormat="false" ht="12.75" hidden="false" customHeight="false" outlineLevel="0" collapsed="false">
      <c r="A15681" s="0" t="n">
        <v>15677</v>
      </c>
      <c r="B15681" s="0" t="n">
        <v>7838.5</v>
      </c>
      <c r="C15681" s="0" t="n">
        <v>43.3</v>
      </c>
    </row>
    <row r="15682" customFormat="false" ht="12.75" hidden="false" customHeight="false" outlineLevel="0" collapsed="false">
      <c r="A15682" s="0" t="n">
        <v>15678</v>
      </c>
      <c r="B15682" s="0" t="n">
        <v>7839</v>
      </c>
      <c r="C15682" s="0" t="n">
        <v>43.3</v>
      </c>
    </row>
    <row r="15683" customFormat="false" ht="12.75" hidden="false" customHeight="false" outlineLevel="0" collapsed="false">
      <c r="A15683" s="0" t="n">
        <v>15679</v>
      </c>
      <c r="B15683" s="0" t="n">
        <v>7839.5</v>
      </c>
      <c r="C15683" s="0" t="n">
        <v>43.3</v>
      </c>
    </row>
    <row r="15684" customFormat="false" ht="12.75" hidden="false" customHeight="false" outlineLevel="0" collapsed="false">
      <c r="A15684" s="0" t="n">
        <v>15680</v>
      </c>
      <c r="B15684" s="0" t="n">
        <v>7840</v>
      </c>
      <c r="C15684" s="0" t="n">
        <v>43.3</v>
      </c>
    </row>
    <row r="15685" customFormat="false" ht="12.75" hidden="false" customHeight="false" outlineLevel="0" collapsed="false">
      <c r="A15685" s="0" t="n">
        <v>15681</v>
      </c>
      <c r="B15685" s="0" t="n">
        <v>7840.5</v>
      </c>
      <c r="C15685" s="0" t="n">
        <v>43.3</v>
      </c>
    </row>
    <row r="15686" customFormat="false" ht="12.75" hidden="false" customHeight="false" outlineLevel="0" collapsed="false">
      <c r="A15686" s="0" t="n">
        <v>15682</v>
      </c>
      <c r="B15686" s="0" t="n">
        <v>7841</v>
      </c>
      <c r="C15686" s="0" t="n">
        <v>43.3</v>
      </c>
    </row>
    <row r="15687" customFormat="false" ht="12.75" hidden="false" customHeight="false" outlineLevel="0" collapsed="false">
      <c r="A15687" s="0" t="n">
        <v>15683</v>
      </c>
      <c r="B15687" s="0" t="n">
        <v>7841.5</v>
      </c>
      <c r="C15687" s="0" t="n">
        <v>43.3</v>
      </c>
    </row>
    <row r="15688" customFormat="false" ht="12.75" hidden="false" customHeight="false" outlineLevel="0" collapsed="false">
      <c r="A15688" s="0" t="n">
        <v>15684</v>
      </c>
      <c r="B15688" s="0" t="n">
        <v>7842</v>
      </c>
      <c r="C15688" s="0" t="n">
        <v>43.3</v>
      </c>
    </row>
    <row r="15689" customFormat="false" ht="12.75" hidden="false" customHeight="false" outlineLevel="0" collapsed="false">
      <c r="A15689" s="0" t="n">
        <v>15685</v>
      </c>
      <c r="B15689" s="0" t="n">
        <v>7842.5</v>
      </c>
      <c r="C15689" s="0" t="n">
        <v>43.3</v>
      </c>
    </row>
    <row r="15690" customFormat="false" ht="12.75" hidden="false" customHeight="false" outlineLevel="0" collapsed="false">
      <c r="A15690" s="0" t="n">
        <v>15686</v>
      </c>
      <c r="B15690" s="0" t="n">
        <v>7843</v>
      </c>
      <c r="C15690" s="0" t="n">
        <v>43.3</v>
      </c>
    </row>
    <row r="15691" customFormat="false" ht="12.75" hidden="false" customHeight="false" outlineLevel="0" collapsed="false">
      <c r="A15691" s="0" t="n">
        <v>15687</v>
      </c>
      <c r="B15691" s="0" t="n">
        <v>7843.5</v>
      </c>
      <c r="C15691" s="0" t="n">
        <v>43.3</v>
      </c>
    </row>
    <row r="15692" customFormat="false" ht="12.75" hidden="false" customHeight="false" outlineLevel="0" collapsed="false">
      <c r="A15692" s="0" t="n">
        <v>15688</v>
      </c>
      <c r="B15692" s="0" t="n">
        <v>7844</v>
      </c>
      <c r="C15692" s="0" t="n">
        <v>43.2</v>
      </c>
    </row>
    <row r="15693" customFormat="false" ht="12.75" hidden="false" customHeight="false" outlineLevel="0" collapsed="false">
      <c r="A15693" s="0" t="n">
        <v>15689</v>
      </c>
      <c r="B15693" s="0" t="n">
        <v>7844.5</v>
      </c>
      <c r="C15693" s="0" t="n">
        <v>43.2</v>
      </c>
    </row>
    <row r="15694" customFormat="false" ht="12.75" hidden="false" customHeight="false" outlineLevel="0" collapsed="false">
      <c r="A15694" s="0" t="n">
        <v>15690</v>
      </c>
      <c r="B15694" s="0" t="n">
        <v>7845</v>
      </c>
      <c r="C15694" s="0" t="n">
        <v>43.3</v>
      </c>
    </row>
    <row r="15695" customFormat="false" ht="12.75" hidden="false" customHeight="false" outlineLevel="0" collapsed="false">
      <c r="A15695" s="0" t="n">
        <v>15691</v>
      </c>
      <c r="B15695" s="0" t="n">
        <v>7845.5</v>
      </c>
      <c r="C15695" s="0" t="n">
        <v>43.2</v>
      </c>
    </row>
    <row r="15696" customFormat="false" ht="12.75" hidden="false" customHeight="false" outlineLevel="0" collapsed="false">
      <c r="A15696" s="0" t="n">
        <v>15692</v>
      </c>
      <c r="B15696" s="0" t="n">
        <v>7846</v>
      </c>
      <c r="C15696" s="0" t="n">
        <v>43.2</v>
      </c>
    </row>
    <row r="15697" customFormat="false" ht="12.75" hidden="false" customHeight="false" outlineLevel="0" collapsed="false">
      <c r="A15697" s="0" t="n">
        <v>15693</v>
      </c>
      <c r="B15697" s="0" t="n">
        <v>7846.5</v>
      </c>
      <c r="C15697" s="0" t="n">
        <v>43.2</v>
      </c>
    </row>
    <row r="15698" customFormat="false" ht="12.75" hidden="false" customHeight="false" outlineLevel="0" collapsed="false">
      <c r="A15698" s="0" t="n">
        <v>15694</v>
      </c>
      <c r="B15698" s="0" t="n">
        <v>7847</v>
      </c>
      <c r="C15698" s="0" t="n">
        <v>43.2</v>
      </c>
    </row>
    <row r="15699" customFormat="false" ht="12.75" hidden="false" customHeight="false" outlineLevel="0" collapsed="false">
      <c r="A15699" s="0" t="n">
        <v>15695</v>
      </c>
      <c r="B15699" s="0" t="n">
        <v>7847.5</v>
      </c>
      <c r="C15699" s="0" t="n">
        <v>43.2</v>
      </c>
    </row>
    <row r="15700" customFormat="false" ht="12.75" hidden="false" customHeight="false" outlineLevel="0" collapsed="false">
      <c r="A15700" s="0" t="n">
        <v>15696</v>
      </c>
      <c r="B15700" s="0" t="n">
        <v>7848</v>
      </c>
      <c r="C15700" s="0" t="n">
        <v>43.2</v>
      </c>
    </row>
    <row r="15701" customFormat="false" ht="12.75" hidden="false" customHeight="false" outlineLevel="0" collapsed="false">
      <c r="A15701" s="0" t="n">
        <v>15697</v>
      </c>
      <c r="B15701" s="0" t="n">
        <v>7848.5</v>
      </c>
      <c r="C15701" s="0" t="n">
        <v>43.2</v>
      </c>
    </row>
    <row r="15702" customFormat="false" ht="12.75" hidden="false" customHeight="false" outlineLevel="0" collapsed="false">
      <c r="A15702" s="0" t="n">
        <v>15698</v>
      </c>
      <c r="B15702" s="0" t="n">
        <v>7849</v>
      </c>
      <c r="C15702" s="0" t="n">
        <v>43.2</v>
      </c>
    </row>
    <row r="15703" customFormat="false" ht="12.75" hidden="false" customHeight="false" outlineLevel="0" collapsed="false">
      <c r="A15703" s="0" t="n">
        <v>15699</v>
      </c>
      <c r="B15703" s="0" t="n">
        <v>7849.5</v>
      </c>
      <c r="C15703" s="0" t="n">
        <v>43.2</v>
      </c>
    </row>
    <row r="15704" customFormat="false" ht="12.75" hidden="false" customHeight="false" outlineLevel="0" collapsed="false">
      <c r="A15704" s="0" t="n">
        <v>15700</v>
      </c>
      <c r="B15704" s="0" t="n">
        <v>7850</v>
      </c>
      <c r="C15704" s="0" t="n">
        <v>43.2</v>
      </c>
    </row>
    <row r="15705" customFormat="false" ht="12.75" hidden="false" customHeight="false" outlineLevel="0" collapsed="false">
      <c r="A15705" s="0" t="n">
        <v>15701</v>
      </c>
      <c r="B15705" s="0" t="n">
        <v>7850.5</v>
      </c>
      <c r="C15705" s="0" t="n">
        <v>43.2</v>
      </c>
    </row>
    <row r="15706" customFormat="false" ht="12.75" hidden="false" customHeight="false" outlineLevel="0" collapsed="false">
      <c r="A15706" s="0" t="n">
        <v>15702</v>
      </c>
      <c r="B15706" s="0" t="n">
        <v>7851</v>
      </c>
      <c r="C15706" s="0" t="n">
        <v>43.2</v>
      </c>
    </row>
    <row r="15707" customFormat="false" ht="12.75" hidden="false" customHeight="false" outlineLevel="0" collapsed="false">
      <c r="A15707" s="0" t="n">
        <v>15703</v>
      </c>
      <c r="B15707" s="0" t="n">
        <v>7851.5</v>
      </c>
      <c r="C15707" s="0" t="n">
        <v>43.1</v>
      </c>
    </row>
    <row r="15708" customFormat="false" ht="12.75" hidden="false" customHeight="false" outlineLevel="0" collapsed="false">
      <c r="A15708" s="0" t="n">
        <v>15704</v>
      </c>
      <c r="B15708" s="0" t="n">
        <v>7852</v>
      </c>
      <c r="C15708" s="0" t="n">
        <v>43.2</v>
      </c>
    </row>
    <row r="15709" customFormat="false" ht="12.75" hidden="false" customHeight="false" outlineLevel="0" collapsed="false">
      <c r="A15709" s="0" t="n">
        <v>15705</v>
      </c>
      <c r="B15709" s="0" t="n">
        <v>7852.5</v>
      </c>
      <c r="C15709" s="0" t="n">
        <v>43.1</v>
      </c>
    </row>
    <row r="15710" customFormat="false" ht="12.75" hidden="false" customHeight="false" outlineLevel="0" collapsed="false">
      <c r="A15710" s="0" t="n">
        <v>15706</v>
      </c>
      <c r="B15710" s="0" t="n">
        <v>7853</v>
      </c>
      <c r="C15710" s="0" t="n">
        <v>43.1</v>
      </c>
    </row>
    <row r="15711" customFormat="false" ht="12.75" hidden="false" customHeight="false" outlineLevel="0" collapsed="false">
      <c r="A15711" s="0" t="n">
        <v>15707</v>
      </c>
      <c r="B15711" s="0" t="n">
        <v>7853.5</v>
      </c>
      <c r="C15711" s="0" t="n">
        <v>43.1</v>
      </c>
    </row>
    <row r="15712" customFormat="false" ht="12.75" hidden="false" customHeight="false" outlineLevel="0" collapsed="false">
      <c r="A15712" s="0" t="n">
        <v>15708</v>
      </c>
      <c r="B15712" s="0" t="n">
        <v>7854</v>
      </c>
      <c r="C15712" s="0" t="n">
        <v>43.1</v>
      </c>
    </row>
    <row r="15713" customFormat="false" ht="12.75" hidden="false" customHeight="false" outlineLevel="0" collapsed="false">
      <c r="A15713" s="0" t="n">
        <v>15709</v>
      </c>
      <c r="B15713" s="0" t="n">
        <v>7854.5</v>
      </c>
      <c r="C15713" s="0" t="n">
        <v>43.1</v>
      </c>
    </row>
    <row r="15714" customFormat="false" ht="12.75" hidden="false" customHeight="false" outlineLevel="0" collapsed="false">
      <c r="A15714" s="0" t="n">
        <v>15710</v>
      </c>
      <c r="B15714" s="0" t="n">
        <v>7855</v>
      </c>
      <c r="C15714" s="0" t="n">
        <v>43.1</v>
      </c>
    </row>
    <row r="15715" customFormat="false" ht="12.75" hidden="false" customHeight="false" outlineLevel="0" collapsed="false">
      <c r="A15715" s="0" t="n">
        <v>15711</v>
      </c>
      <c r="B15715" s="0" t="n">
        <v>7855.5</v>
      </c>
      <c r="C15715" s="0" t="n">
        <v>43.1</v>
      </c>
    </row>
    <row r="15716" customFormat="false" ht="12.75" hidden="false" customHeight="false" outlineLevel="0" collapsed="false">
      <c r="A15716" s="0" t="n">
        <v>15712</v>
      </c>
      <c r="B15716" s="0" t="n">
        <v>7856</v>
      </c>
      <c r="C15716" s="0" t="n">
        <v>43.1</v>
      </c>
    </row>
    <row r="15717" customFormat="false" ht="12.75" hidden="false" customHeight="false" outlineLevel="0" collapsed="false">
      <c r="A15717" s="0" t="n">
        <v>15713</v>
      </c>
      <c r="B15717" s="0" t="n">
        <v>7856.5</v>
      </c>
      <c r="C15717" s="0" t="n">
        <v>43.1</v>
      </c>
    </row>
    <row r="15718" customFormat="false" ht="12.75" hidden="false" customHeight="false" outlineLevel="0" collapsed="false">
      <c r="A15718" s="0" t="n">
        <v>15714</v>
      </c>
      <c r="B15718" s="0" t="n">
        <v>7857</v>
      </c>
      <c r="C15718" s="0" t="n">
        <v>43.1</v>
      </c>
    </row>
    <row r="15719" customFormat="false" ht="12.75" hidden="false" customHeight="false" outlineLevel="0" collapsed="false">
      <c r="A15719" s="0" t="n">
        <v>15715</v>
      </c>
      <c r="B15719" s="0" t="n">
        <v>7857.5</v>
      </c>
      <c r="C15719" s="0" t="n">
        <v>43</v>
      </c>
    </row>
    <row r="15720" customFormat="false" ht="12.75" hidden="false" customHeight="false" outlineLevel="0" collapsed="false">
      <c r="A15720" s="0" t="n">
        <v>15716</v>
      </c>
      <c r="B15720" s="0" t="n">
        <v>7858</v>
      </c>
      <c r="C15720" s="0" t="n">
        <v>43.1</v>
      </c>
    </row>
    <row r="15721" customFormat="false" ht="12.75" hidden="false" customHeight="false" outlineLevel="0" collapsed="false">
      <c r="A15721" s="0" t="n">
        <v>15717</v>
      </c>
      <c r="B15721" s="0" t="n">
        <v>7858.5</v>
      </c>
      <c r="C15721" s="0" t="n">
        <v>43</v>
      </c>
    </row>
    <row r="15722" customFormat="false" ht="12.75" hidden="false" customHeight="false" outlineLevel="0" collapsed="false">
      <c r="A15722" s="0" t="n">
        <v>15718</v>
      </c>
      <c r="B15722" s="0" t="n">
        <v>7859</v>
      </c>
      <c r="C15722" s="0" t="n">
        <v>43.1</v>
      </c>
    </row>
    <row r="15723" customFormat="false" ht="12.75" hidden="false" customHeight="false" outlineLevel="0" collapsed="false">
      <c r="A15723" s="0" t="n">
        <v>15719</v>
      </c>
      <c r="B15723" s="0" t="n">
        <v>7859.5</v>
      </c>
      <c r="C15723" s="0" t="n">
        <v>43</v>
      </c>
    </row>
    <row r="15724" customFormat="false" ht="12.75" hidden="false" customHeight="false" outlineLevel="0" collapsed="false">
      <c r="A15724" s="0" t="n">
        <v>15720</v>
      </c>
      <c r="B15724" s="0" t="n">
        <v>7860</v>
      </c>
      <c r="C15724" s="0" t="n">
        <v>43</v>
      </c>
    </row>
    <row r="15725" customFormat="false" ht="12.75" hidden="false" customHeight="false" outlineLevel="0" collapsed="false">
      <c r="A15725" s="0" t="n">
        <v>15721</v>
      </c>
      <c r="B15725" s="0" t="n">
        <v>7860.5</v>
      </c>
      <c r="C15725" s="0" t="n">
        <v>43</v>
      </c>
    </row>
    <row r="15726" customFormat="false" ht="12.75" hidden="false" customHeight="false" outlineLevel="0" collapsed="false">
      <c r="A15726" s="0" t="n">
        <v>15722</v>
      </c>
      <c r="B15726" s="0" t="n">
        <v>7861</v>
      </c>
      <c r="C15726" s="0" t="n">
        <v>43</v>
      </c>
    </row>
    <row r="15727" customFormat="false" ht="12.75" hidden="false" customHeight="false" outlineLevel="0" collapsed="false">
      <c r="A15727" s="0" t="n">
        <v>15723</v>
      </c>
      <c r="B15727" s="0" t="n">
        <v>7861.5</v>
      </c>
      <c r="C15727" s="0" t="n">
        <v>43</v>
      </c>
    </row>
    <row r="15728" customFormat="false" ht="12.75" hidden="false" customHeight="false" outlineLevel="0" collapsed="false">
      <c r="A15728" s="0" t="n">
        <v>15724</v>
      </c>
      <c r="B15728" s="0" t="n">
        <v>7862</v>
      </c>
      <c r="C15728" s="0" t="n">
        <v>43</v>
      </c>
    </row>
    <row r="15729" customFormat="false" ht="12.75" hidden="false" customHeight="false" outlineLevel="0" collapsed="false">
      <c r="A15729" s="0" t="n">
        <v>15725</v>
      </c>
      <c r="B15729" s="0" t="n">
        <v>7862.5</v>
      </c>
      <c r="C15729" s="0" t="n">
        <v>43</v>
      </c>
    </row>
    <row r="15730" customFormat="false" ht="12.75" hidden="false" customHeight="false" outlineLevel="0" collapsed="false">
      <c r="A15730" s="0" t="n">
        <v>15726</v>
      </c>
      <c r="B15730" s="0" t="n">
        <v>7863</v>
      </c>
      <c r="C15730" s="0" t="n">
        <v>43</v>
      </c>
    </row>
    <row r="15731" customFormat="false" ht="12.75" hidden="false" customHeight="false" outlineLevel="0" collapsed="false">
      <c r="A15731" s="0" t="n">
        <v>15727</v>
      </c>
      <c r="B15731" s="0" t="n">
        <v>7863.5</v>
      </c>
      <c r="C15731" s="0" t="n">
        <v>43</v>
      </c>
    </row>
    <row r="15732" customFormat="false" ht="12.75" hidden="false" customHeight="false" outlineLevel="0" collapsed="false">
      <c r="A15732" s="0" t="n">
        <v>15728</v>
      </c>
      <c r="B15732" s="0" t="n">
        <v>7864</v>
      </c>
      <c r="C15732" s="0" t="n">
        <v>43</v>
      </c>
    </row>
    <row r="15733" customFormat="false" ht="12.75" hidden="false" customHeight="false" outlineLevel="0" collapsed="false">
      <c r="A15733" s="0" t="n">
        <v>15729</v>
      </c>
      <c r="B15733" s="0" t="n">
        <v>7864.5</v>
      </c>
      <c r="C15733" s="0" t="n">
        <v>42.9</v>
      </c>
    </row>
    <row r="15734" customFormat="false" ht="12.75" hidden="false" customHeight="false" outlineLevel="0" collapsed="false">
      <c r="A15734" s="0" t="n">
        <v>15730</v>
      </c>
      <c r="B15734" s="0" t="n">
        <v>7865</v>
      </c>
      <c r="C15734" s="0" t="n">
        <v>43</v>
      </c>
    </row>
    <row r="15735" customFormat="false" ht="12.75" hidden="false" customHeight="false" outlineLevel="0" collapsed="false">
      <c r="A15735" s="0" t="n">
        <v>15731</v>
      </c>
      <c r="B15735" s="0" t="n">
        <v>7865.5</v>
      </c>
      <c r="C15735" s="0" t="n">
        <v>42.9</v>
      </c>
    </row>
    <row r="15736" customFormat="false" ht="12.75" hidden="false" customHeight="false" outlineLevel="0" collapsed="false">
      <c r="A15736" s="0" t="n">
        <v>15732</v>
      </c>
      <c r="B15736" s="0" t="n">
        <v>7866</v>
      </c>
      <c r="C15736" s="0" t="n">
        <v>42.9</v>
      </c>
    </row>
    <row r="15737" customFormat="false" ht="12.75" hidden="false" customHeight="false" outlineLevel="0" collapsed="false">
      <c r="A15737" s="0" t="n">
        <v>15733</v>
      </c>
      <c r="B15737" s="0" t="n">
        <v>7866.5</v>
      </c>
      <c r="C15737" s="0" t="n">
        <v>42.9</v>
      </c>
    </row>
    <row r="15738" customFormat="false" ht="12.75" hidden="false" customHeight="false" outlineLevel="0" collapsed="false">
      <c r="A15738" s="0" t="n">
        <v>15734</v>
      </c>
      <c r="B15738" s="0" t="n">
        <v>7867</v>
      </c>
      <c r="C15738" s="0" t="n">
        <v>42.9</v>
      </c>
    </row>
    <row r="15739" customFormat="false" ht="12.75" hidden="false" customHeight="false" outlineLevel="0" collapsed="false">
      <c r="A15739" s="0" t="n">
        <v>15735</v>
      </c>
      <c r="B15739" s="0" t="n">
        <v>7867.5</v>
      </c>
      <c r="C15739" s="0" t="n">
        <v>42.9</v>
      </c>
    </row>
    <row r="15740" customFormat="false" ht="12.75" hidden="false" customHeight="false" outlineLevel="0" collapsed="false">
      <c r="A15740" s="0" t="n">
        <v>15736</v>
      </c>
      <c r="B15740" s="0" t="n">
        <v>7868</v>
      </c>
      <c r="C15740" s="0" t="n">
        <v>42.9</v>
      </c>
    </row>
    <row r="15741" customFormat="false" ht="12.75" hidden="false" customHeight="false" outlineLevel="0" collapsed="false">
      <c r="A15741" s="0" t="n">
        <v>15737</v>
      </c>
      <c r="B15741" s="0" t="n">
        <v>7868.5</v>
      </c>
      <c r="C15741" s="0" t="n">
        <v>42.9</v>
      </c>
    </row>
    <row r="15742" customFormat="false" ht="12.75" hidden="false" customHeight="false" outlineLevel="0" collapsed="false">
      <c r="A15742" s="0" t="n">
        <v>15738</v>
      </c>
      <c r="B15742" s="0" t="n">
        <v>7869</v>
      </c>
      <c r="C15742" s="0" t="n">
        <v>42.9</v>
      </c>
    </row>
    <row r="15743" customFormat="false" ht="12.75" hidden="false" customHeight="false" outlineLevel="0" collapsed="false">
      <c r="A15743" s="0" t="n">
        <v>15739</v>
      </c>
      <c r="B15743" s="0" t="n">
        <v>7869.5</v>
      </c>
      <c r="C15743" s="0" t="n">
        <v>42.9</v>
      </c>
    </row>
    <row r="15744" customFormat="false" ht="12.75" hidden="false" customHeight="false" outlineLevel="0" collapsed="false">
      <c r="A15744" s="0" t="n">
        <v>15740</v>
      </c>
      <c r="B15744" s="0" t="n">
        <v>7870</v>
      </c>
      <c r="C15744" s="0" t="n">
        <v>42.9</v>
      </c>
    </row>
    <row r="15745" customFormat="false" ht="12.75" hidden="false" customHeight="false" outlineLevel="0" collapsed="false">
      <c r="A15745" s="0" t="n">
        <v>15741</v>
      </c>
      <c r="B15745" s="0" t="n">
        <v>7870.5</v>
      </c>
      <c r="C15745" s="0" t="n">
        <v>42.9</v>
      </c>
    </row>
    <row r="15746" customFormat="false" ht="12.75" hidden="false" customHeight="false" outlineLevel="0" collapsed="false">
      <c r="A15746" s="0" t="n">
        <v>15742</v>
      </c>
      <c r="B15746" s="0" t="n">
        <v>7871</v>
      </c>
      <c r="C15746" s="0" t="n">
        <v>42.9</v>
      </c>
    </row>
    <row r="15747" customFormat="false" ht="12.75" hidden="false" customHeight="false" outlineLevel="0" collapsed="false">
      <c r="A15747" s="0" t="n">
        <v>15743</v>
      </c>
      <c r="B15747" s="0" t="n">
        <v>7871.5</v>
      </c>
      <c r="C15747" s="0" t="n">
        <v>42.8</v>
      </c>
    </row>
    <row r="15748" customFormat="false" ht="12.75" hidden="false" customHeight="false" outlineLevel="0" collapsed="false">
      <c r="A15748" s="0" t="n">
        <v>15744</v>
      </c>
      <c r="B15748" s="0" t="n">
        <v>7872</v>
      </c>
      <c r="C15748" s="0" t="n">
        <v>42.9</v>
      </c>
    </row>
    <row r="15749" customFormat="false" ht="12.75" hidden="false" customHeight="false" outlineLevel="0" collapsed="false">
      <c r="A15749" s="0" t="n">
        <v>15745</v>
      </c>
      <c r="B15749" s="0" t="n">
        <v>7872.5</v>
      </c>
      <c r="C15749" s="0" t="n">
        <v>42.9</v>
      </c>
    </row>
    <row r="15750" customFormat="false" ht="12.75" hidden="false" customHeight="false" outlineLevel="0" collapsed="false">
      <c r="A15750" s="0" t="n">
        <v>15746</v>
      </c>
      <c r="B15750" s="0" t="n">
        <v>7873</v>
      </c>
      <c r="C15750" s="0" t="n">
        <v>42.8</v>
      </c>
    </row>
    <row r="15751" customFormat="false" ht="12.75" hidden="false" customHeight="false" outlineLevel="0" collapsed="false">
      <c r="A15751" s="0" t="n">
        <v>15747</v>
      </c>
      <c r="B15751" s="0" t="n">
        <v>7873.5</v>
      </c>
      <c r="C15751" s="0" t="n">
        <v>42.9</v>
      </c>
    </row>
    <row r="15752" customFormat="false" ht="12.75" hidden="false" customHeight="false" outlineLevel="0" collapsed="false">
      <c r="A15752" s="0" t="n">
        <v>15748</v>
      </c>
      <c r="B15752" s="0" t="n">
        <v>7874</v>
      </c>
      <c r="C15752" s="0" t="n">
        <v>42.8</v>
      </c>
    </row>
    <row r="15753" customFormat="false" ht="12.75" hidden="false" customHeight="false" outlineLevel="0" collapsed="false">
      <c r="A15753" s="0" t="n">
        <v>15749</v>
      </c>
      <c r="B15753" s="0" t="n">
        <v>7874.5</v>
      </c>
      <c r="C15753" s="0" t="n">
        <v>42.8</v>
      </c>
    </row>
    <row r="15754" customFormat="false" ht="12.75" hidden="false" customHeight="false" outlineLevel="0" collapsed="false">
      <c r="A15754" s="0" t="n">
        <v>15750</v>
      </c>
      <c r="B15754" s="0" t="n">
        <v>7875</v>
      </c>
      <c r="C15754" s="0" t="n">
        <v>42.8</v>
      </c>
    </row>
    <row r="15755" customFormat="false" ht="12.75" hidden="false" customHeight="false" outlineLevel="0" collapsed="false">
      <c r="A15755" s="0" t="n">
        <v>15751</v>
      </c>
      <c r="B15755" s="0" t="n">
        <v>7875.5</v>
      </c>
      <c r="C15755" s="0" t="n">
        <v>42.8</v>
      </c>
    </row>
    <row r="15756" customFormat="false" ht="12.75" hidden="false" customHeight="false" outlineLevel="0" collapsed="false">
      <c r="A15756" s="0" t="n">
        <v>15752</v>
      </c>
      <c r="B15756" s="0" t="n">
        <v>7876</v>
      </c>
      <c r="C15756" s="0" t="n">
        <v>42.8</v>
      </c>
    </row>
    <row r="15757" customFormat="false" ht="12.75" hidden="false" customHeight="false" outlineLevel="0" collapsed="false">
      <c r="A15757" s="0" t="n">
        <v>15753</v>
      </c>
      <c r="B15757" s="0" t="n">
        <v>7876.5</v>
      </c>
      <c r="C15757" s="0" t="n">
        <v>42.8</v>
      </c>
    </row>
    <row r="15758" customFormat="false" ht="12.75" hidden="false" customHeight="false" outlineLevel="0" collapsed="false">
      <c r="A15758" s="0" t="n">
        <v>15754</v>
      </c>
      <c r="B15758" s="0" t="n">
        <v>7877</v>
      </c>
      <c r="C15758" s="0" t="n">
        <v>42.8</v>
      </c>
    </row>
    <row r="15759" customFormat="false" ht="12.75" hidden="false" customHeight="false" outlineLevel="0" collapsed="false">
      <c r="A15759" s="0" t="n">
        <v>15755</v>
      </c>
      <c r="B15759" s="0" t="n">
        <v>7877.5</v>
      </c>
      <c r="C15759" s="0" t="n">
        <v>42.8</v>
      </c>
    </row>
    <row r="15760" customFormat="false" ht="12.75" hidden="false" customHeight="false" outlineLevel="0" collapsed="false">
      <c r="A15760" s="0" t="n">
        <v>15756</v>
      </c>
      <c r="B15760" s="0" t="n">
        <v>7878</v>
      </c>
      <c r="C15760" s="0" t="n">
        <v>42.8</v>
      </c>
    </row>
    <row r="15761" customFormat="false" ht="12.75" hidden="false" customHeight="false" outlineLevel="0" collapsed="false">
      <c r="A15761" s="0" t="n">
        <v>15757</v>
      </c>
      <c r="B15761" s="0" t="n">
        <v>7878.5</v>
      </c>
      <c r="C15761" s="0" t="n">
        <v>42.8</v>
      </c>
    </row>
    <row r="15762" customFormat="false" ht="12.75" hidden="false" customHeight="false" outlineLevel="0" collapsed="false">
      <c r="A15762" s="0" t="n">
        <v>15758</v>
      </c>
      <c r="B15762" s="0" t="n">
        <v>7879</v>
      </c>
      <c r="C15762" s="0" t="n">
        <v>42.8</v>
      </c>
    </row>
    <row r="15763" customFormat="false" ht="12.75" hidden="false" customHeight="false" outlineLevel="0" collapsed="false">
      <c r="A15763" s="0" t="n">
        <v>15759</v>
      </c>
      <c r="B15763" s="0" t="n">
        <v>7879.5</v>
      </c>
      <c r="C15763" s="0" t="n">
        <v>42.8</v>
      </c>
    </row>
    <row r="15764" customFormat="false" ht="12.75" hidden="false" customHeight="false" outlineLevel="0" collapsed="false">
      <c r="A15764" s="0" t="n">
        <v>15760</v>
      </c>
      <c r="B15764" s="0" t="n">
        <v>7880</v>
      </c>
      <c r="C15764" s="0" t="n">
        <v>42.7</v>
      </c>
    </row>
    <row r="15765" customFormat="false" ht="12.75" hidden="false" customHeight="false" outlineLevel="0" collapsed="false">
      <c r="A15765" s="0" t="n">
        <v>15761</v>
      </c>
      <c r="B15765" s="0" t="n">
        <v>7880.5</v>
      </c>
      <c r="C15765" s="0" t="n">
        <v>42.8</v>
      </c>
    </row>
    <row r="15766" customFormat="false" ht="12.75" hidden="false" customHeight="false" outlineLevel="0" collapsed="false">
      <c r="A15766" s="0" t="n">
        <v>15762</v>
      </c>
      <c r="B15766" s="0" t="n">
        <v>7881</v>
      </c>
      <c r="C15766" s="0" t="n">
        <v>42.7</v>
      </c>
    </row>
    <row r="15767" customFormat="false" ht="12.75" hidden="false" customHeight="false" outlineLevel="0" collapsed="false">
      <c r="A15767" s="0" t="n">
        <v>15763</v>
      </c>
      <c r="B15767" s="0" t="n">
        <v>7881.5</v>
      </c>
      <c r="C15767" s="0" t="n">
        <v>42.7</v>
      </c>
    </row>
    <row r="15768" customFormat="false" ht="12.75" hidden="false" customHeight="false" outlineLevel="0" collapsed="false">
      <c r="A15768" s="0" t="n">
        <v>15764</v>
      </c>
      <c r="B15768" s="0" t="n">
        <v>7882</v>
      </c>
      <c r="C15768" s="0" t="n">
        <v>42.7</v>
      </c>
    </row>
    <row r="15769" customFormat="false" ht="12.75" hidden="false" customHeight="false" outlineLevel="0" collapsed="false">
      <c r="A15769" s="0" t="n">
        <v>15765</v>
      </c>
      <c r="B15769" s="0" t="n">
        <v>7882.5</v>
      </c>
      <c r="C15769" s="0" t="n">
        <v>42.7</v>
      </c>
    </row>
    <row r="15770" customFormat="false" ht="12.75" hidden="false" customHeight="false" outlineLevel="0" collapsed="false">
      <c r="A15770" s="0" t="n">
        <v>15766</v>
      </c>
      <c r="B15770" s="0" t="n">
        <v>7883</v>
      </c>
      <c r="C15770" s="0" t="n">
        <v>42.7</v>
      </c>
    </row>
    <row r="15771" customFormat="false" ht="12.75" hidden="false" customHeight="false" outlineLevel="0" collapsed="false">
      <c r="A15771" s="0" t="n">
        <v>15767</v>
      </c>
      <c r="B15771" s="0" t="n">
        <v>7883.5</v>
      </c>
      <c r="C15771" s="0" t="n">
        <v>42.7</v>
      </c>
    </row>
    <row r="15772" customFormat="false" ht="12.75" hidden="false" customHeight="false" outlineLevel="0" collapsed="false">
      <c r="A15772" s="0" t="n">
        <v>15768</v>
      </c>
      <c r="B15772" s="0" t="n">
        <v>7884</v>
      </c>
      <c r="C15772" s="0" t="n">
        <v>42.7</v>
      </c>
    </row>
    <row r="15773" customFormat="false" ht="12.75" hidden="false" customHeight="false" outlineLevel="0" collapsed="false">
      <c r="A15773" s="0" t="n">
        <v>15769</v>
      </c>
      <c r="B15773" s="0" t="n">
        <v>7884.5</v>
      </c>
      <c r="C15773" s="0" t="n">
        <v>42.7</v>
      </c>
    </row>
    <row r="15774" customFormat="false" ht="12.75" hidden="false" customHeight="false" outlineLevel="0" collapsed="false">
      <c r="A15774" s="0" t="n">
        <v>15770</v>
      </c>
      <c r="B15774" s="0" t="n">
        <v>7885</v>
      </c>
      <c r="C15774" s="0" t="n">
        <v>42.7</v>
      </c>
    </row>
    <row r="15775" customFormat="false" ht="12.75" hidden="false" customHeight="false" outlineLevel="0" collapsed="false">
      <c r="A15775" s="0" t="n">
        <v>15771</v>
      </c>
      <c r="B15775" s="0" t="n">
        <v>7885.5</v>
      </c>
      <c r="C15775" s="0" t="n">
        <v>42.7</v>
      </c>
    </row>
    <row r="15776" customFormat="false" ht="12.75" hidden="false" customHeight="false" outlineLevel="0" collapsed="false">
      <c r="A15776" s="0" t="n">
        <v>15772</v>
      </c>
      <c r="B15776" s="0" t="n">
        <v>7886</v>
      </c>
      <c r="C15776" s="0" t="n">
        <v>42.6</v>
      </c>
    </row>
    <row r="15777" customFormat="false" ht="12.75" hidden="false" customHeight="false" outlineLevel="0" collapsed="false">
      <c r="A15777" s="0" t="n">
        <v>15773</v>
      </c>
      <c r="B15777" s="0" t="n">
        <v>7886.5</v>
      </c>
      <c r="C15777" s="0" t="n">
        <v>42.7</v>
      </c>
    </row>
    <row r="15778" customFormat="false" ht="12.75" hidden="false" customHeight="false" outlineLevel="0" collapsed="false">
      <c r="A15778" s="0" t="n">
        <v>15774</v>
      </c>
      <c r="B15778" s="0" t="n">
        <v>7887</v>
      </c>
      <c r="C15778" s="0" t="n">
        <v>42.6</v>
      </c>
    </row>
    <row r="15779" customFormat="false" ht="12.75" hidden="false" customHeight="false" outlineLevel="0" collapsed="false">
      <c r="A15779" s="0" t="n">
        <v>15775</v>
      </c>
      <c r="B15779" s="0" t="n">
        <v>7887.5</v>
      </c>
      <c r="C15779" s="0" t="n">
        <v>42.6</v>
      </c>
    </row>
    <row r="15780" customFormat="false" ht="12.75" hidden="false" customHeight="false" outlineLevel="0" collapsed="false">
      <c r="A15780" s="0" t="n">
        <v>15776</v>
      </c>
      <c r="B15780" s="0" t="n">
        <v>7888</v>
      </c>
      <c r="C15780" s="0" t="n">
        <v>42.6</v>
      </c>
    </row>
    <row r="15781" customFormat="false" ht="12.75" hidden="false" customHeight="false" outlineLevel="0" collapsed="false">
      <c r="A15781" s="0" t="n">
        <v>15777</v>
      </c>
      <c r="B15781" s="0" t="n">
        <v>7888.5</v>
      </c>
      <c r="C15781" s="0" t="n">
        <v>42.6</v>
      </c>
    </row>
    <row r="15782" customFormat="false" ht="12.75" hidden="false" customHeight="false" outlineLevel="0" collapsed="false">
      <c r="A15782" s="0" t="n">
        <v>15778</v>
      </c>
      <c r="B15782" s="0" t="n">
        <v>7889</v>
      </c>
      <c r="C15782" s="0" t="n">
        <v>42.7</v>
      </c>
    </row>
    <row r="15783" customFormat="false" ht="12.75" hidden="false" customHeight="false" outlineLevel="0" collapsed="false">
      <c r="A15783" s="0" t="n">
        <v>15779</v>
      </c>
      <c r="B15783" s="0" t="n">
        <v>7889.5</v>
      </c>
      <c r="C15783" s="0" t="n">
        <v>42.6</v>
      </c>
    </row>
    <row r="15784" customFormat="false" ht="12.75" hidden="false" customHeight="false" outlineLevel="0" collapsed="false">
      <c r="A15784" s="0" t="n">
        <v>15780</v>
      </c>
      <c r="B15784" s="0" t="n">
        <v>7890</v>
      </c>
      <c r="C15784" s="0" t="n">
        <v>42.6</v>
      </c>
    </row>
    <row r="15785" customFormat="false" ht="12.75" hidden="false" customHeight="false" outlineLevel="0" collapsed="false">
      <c r="A15785" s="0" t="n">
        <v>15781</v>
      </c>
      <c r="B15785" s="0" t="n">
        <v>7890.5</v>
      </c>
      <c r="C15785" s="0" t="n">
        <v>42.6</v>
      </c>
    </row>
    <row r="15786" customFormat="false" ht="12.75" hidden="false" customHeight="false" outlineLevel="0" collapsed="false">
      <c r="A15786" s="0" t="n">
        <v>15782</v>
      </c>
      <c r="B15786" s="0" t="n">
        <v>7891</v>
      </c>
      <c r="C15786" s="0" t="n">
        <v>42.6</v>
      </c>
    </row>
    <row r="15787" customFormat="false" ht="12.75" hidden="false" customHeight="false" outlineLevel="0" collapsed="false">
      <c r="A15787" s="0" t="n">
        <v>15783</v>
      </c>
      <c r="B15787" s="0" t="n">
        <v>7891.5</v>
      </c>
      <c r="C15787" s="0" t="n">
        <v>42.6</v>
      </c>
    </row>
    <row r="15788" customFormat="false" ht="12.75" hidden="false" customHeight="false" outlineLevel="0" collapsed="false">
      <c r="A15788" s="0" t="n">
        <v>15784</v>
      </c>
      <c r="B15788" s="0" t="n">
        <v>7892</v>
      </c>
      <c r="C15788" s="0" t="n">
        <v>42.6</v>
      </c>
    </row>
    <row r="15789" customFormat="false" ht="12.75" hidden="false" customHeight="false" outlineLevel="0" collapsed="false">
      <c r="A15789" s="0" t="n">
        <v>15785</v>
      </c>
      <c r="B15789" s="0" t="n">
        <v>7892.5</v>
      </c>
      <c r="C15789" s="0" t="n">
        <v>42.6</v>
      </c>
    </row>
    <row r="15790" customFormat="false" ht="12.75" hidden="false" customHeight="false" outlineLevel="0" collapsed="false">
      <c r="A15790" s="0" t="n">
        <v>15786</v>
      </c>
      <c r="B15790" s="0" t="n">
        <v>7893</v>
      </c>
      <c r="C15790" s="0" t="n">
        <v>42.6</v>
      </c>
    </row>
    <row r="15791" customFormat="false" ht="12.75" hidden="false" customHeight="false" outlineLevel="0" collapsed="false">
      <c r="A15791" s="0" t="n">
        <v>15787</v>
      </c>
      <c r="B15791" s="0" t="n">
        <v>7893.5</v>
      </c>
      <c r="C15791" s="0" t="n">
        <v>42.6</v>
      </c>
    </row>
    <row r="15792" customFormat="false" ht="12.75" hidden="false" customHeight="false" outlineLevel="0" collapsed="false">
      <c r="A15792" s="0" t="n">
        <v>15788</v>
      </c>
      <c r="B15792" s="0" t="n">
        <v>7894</v>
      </c>
      <c r="C15792" s="0" t="n">
        <v>42.6</v>
      </c>
    </row>
    <row r="15793" customFormat="false" ht="12.75" hidden="false" customHeight="false" outlineLevel="0" collapsed="false">
      <c r="A15793" s="0" t="n">
        <v>15789</v>
      </c>
      <c r="B15793" s="0" t="n">
        <v>7894.5</v>
      </c>
      <c r="C15793" s="0" t="n">
        <v>42.5</v>
      </c>
    </row>
    <row r="15794" customFormat="false" ht="12.75" hidden="false" customHeight="false" outlineLevel="0" collapsed="false">
      <c r="A15794" s="0" t="n">
        <v>15790</v>
      </c>
      <c r="B15794" s="0" t="n">
        <v>7895</v>
      </c>
      <c r="C15794" s="0" t="n">
        <v>42.6</v>
      </c>
    </row>
    <row r="15795" customFormat="false" ht="12.75" hidden="false" customHeight="false" outlineLevel="0" collapsed="false">
      <c r="A15795" s="0" t="n">
        <v>15791</v>
      </c>
      <c r="B15795" s="0" t="n">
        <v>7895.5</v>
      </c>
      <c r="C15795" s="0" t="n">
        <v>42.5</v>
      </c>
    </row>
    <row r="15796" customFormat="false" ht="12.75" hidden="false" customHeight="false" outlineLevel="0" collapsed="false">
      <c r="A15796" s="0" t="n">
        <v>15792</v>
      </c>
      <c r="B15796" s="0" t="n">
        <v>7896</v>
      </c>
      <c r="C15796" s="0" t="n">
        <v>42.5</v>
      </c>
    </row>
    <row r="15797" customFormat="false" ht="12.75" hidden="false" customHeight="false" outlineLevel="0" collapsed="false">
      <c r="A15797" s="0" t="n">
        <v>15793</v>
      </c>
      <c r="B15797" s="0" t="n">
        <v>7896.5</v>
      </c>
      <c r="C15797" s="0" t="n">
        <v>42.5</v>
      </c>
    </row>
    <row r="15798" customFormat="false" ht="12.75" hidden="false" customHeight="false" outlineLevel="0" collapsed="false">
      <c r="A15798" s="0" t="n">
        <v>15794</v>
      </c>
      <c r="B15798" s="0" t="n">
        <v>7897</v>
      </c>
      <c r="C15798" s="0" t="n">
        <v>42.5</v>
      </c>
    </row>
    <row r="15799" customFormat="false" ht="12.75" hidden="false" customHeight="false" outlineLevel="0" collapsed="false">
      <c r="A15799" s="0" t="n">
        <v>15795</v>
      </c>
      <c r="B15799" s="0" t="n">
        <v>7897.5</v>
      </c>
      <c r="C15799" s="0" t="n">
        <v>42.5</v>
      </c>
    </row>
    <row r="15800" customFormat="false" ht="12.75" hidden="false" customHeight="false" outlineLevel="0" collapsed="false">
      <c r="A15800" s="0" t="n">
        <v>15796</v>
      </c>
      <c r="B15800" s="0" t="n">
        <v>7898</v>
      </c>
      <c r="C15800" s="0" t="n">
        <v>42.5</v>
      </c>
    </row>
    <row r="15801" customFormat="false" ht="12.75" hidden="false" customHeight="false" outlineLevel="0" collapsed="false">
      <c r="A15801" s="0" t="n">
        <v>15797</v>
      </c>
      <c r="B15801" s="0" t="n">
        <v>7898.5</v>
      </c>
      <c r="C15801" s="0" t="n">
        <v>42.5</v>
      </c>
    </row>
    <row r="15802" customFormat="false" ht="12.75" hidden="false" customHeight="false" outlineLevel="0" collapsed="false">
      <c r="A15802" s="0" t="n">
        <v>15798</v>
      </c>
      <c r="B15802" s="0" t="n">
        <v>7899</v>
      </c>
      <c r="C15802" s="0" t="n">
        <v>42.5</v>
      </c>
    </row>
    <row r="15803" customFormat="false" ht="12.75" hidden="false" customHeight="false" outlineLevel="0" collapsed="false">
      <c r="A15803" s="0" t="n">
        <v>15799</v>
      </c>
      <c r="B15803" s="0" t="n">
        <v>7899.5</v>
      </c>
      <c r="C15803" s="0" t="n">
        <v>42.5</v>
      </c>
    </row>
    <row r="15804" customFormat="false" ht="12.75" hidden="false" customHeight="false" outlineLevel="0" collapsed="false">
      <c r="A15804" s="0" t="n">
        <v>15800</v>
      </c>
      <c r="B15804" s="0" t="n">
        <v>7900</v>
      </c>
      <c r="C15804" s="0" t="n">
        <v>42.5</v>
      </c>
    </row>
    <row r="15805" customFormat="false" ht="12.75" hidden="false" customHeight="false" outlineLevel="0" collapsed="false">
      <c r="A15805" s="0" t="n">
        <v>15801</v>
      </c>
      <c r="B15805" s="0" t="n">
        <v>7900.5</v>
      </c>
      <c r="C15805" s="0" t="n">
        <v>42.5</v>
      </c>
    </row>
    <row r="15806" customFormat="false" ht="12.75" hidden="false" customHeight="false" outlineLevel="0" collapsed="false">
      <c r="A15806" s="0" t="n">
        <v>15802</v>
      </c>
      <c r="B15806" s="0" t="n">
        <v>7901</v>
      </c>
      <c r="C15806" s="0" t="n">
        <v>42.5</v>
      </c>
    </row>
    <row r="15807" customFormat="false" ht="12.75" hidden="false" customHeight="false" outlineLevel="0" collapsed="false">
      <c r="A15807" s="0" t="n">
        <v>15803</v>
      </c>
      <c r="B15807" s="0" t="n">
        <v>7901.5</v>
      </c>
      <c r="C15807" s="0" t="n">
        <v>42.5</v>
      </c>
    </row>
    <row r="15808" customFormat="false" ht="12.75" hidden="false" customHeight="false" outlineLevel="0" collapsed="false">
      <c r="A15808" s="0" t="n">
        <v>15804</v>
      </c>
      <c r="B15808" s="0" t="n">
        <v>7902</v>
      </c>
      <c r="C15808" s="0" t="n">
        <v>42.5</v>
      </c>
    </row>
    <row r="15809" customFormat="false" ht="12.75" hidden="false" customHeight="false" outlineLevel="0" collapsed="false">
      <c r="A15809" s="0" t="n">
        <v>15805</v>
      </c>
      <c r="B15809" s="0" t="n">
        <v>7902.5</v>
      </c>
      <c r="C15809" s="0" t="n">
        <v>42.4</v>
      </c>
    </row>
    <row r="15810" customFormat="false" ht="12.75" hidden="false" customHeight="false" outlineLevel="0" collapsed="false">
      <c r="A15810" s="0" t="n">
        <v>15806</v>
      </c>
      <c r="B15810" s="0" t="n">
        <v>7903</v>
      </c>
      <c r="C15810" s="0" t="n">
        <v>42.5</v>
      </c>
    </row>
    <row r="15811" customFormat="false" ht="12.75" hidden="false" customHeight="false" outlineLevel="0" collapsed="false">
      <c r="A15811" s="0" t="n">
        <v>15807</v>
      </c>
      <c r="B15811" s="0" t="n">
        <v>7903.5</v>
      </c>
      <c r="C15811" s="0" t="n">
        <v>42.5</v>
      </c>
    </row>
    <row r="15812" customFormat="false" ht="12.75" hidden="false" customHeight="false" outlineLevel="0" collapsed="false">
      <c r="A15812" s="0" t="n">
        <v>15808</v>
      </c>
      <c r="B15812" s="0" t="n">
        <v>7904</v>
      </c>
      <c r="C15812" s="0" t="n">
        <v>42.5</v>
      </c>
    </row>
    <row r="15813" customFormat="false" ht="12.75" hidden="false" customHeight="false" outlineLevel="0" collapsed="false">
      <c r="A15813" s="0" t="n">
        <v>15809</v>
      </c>
      <c r="B15813" s="0" t="n">
        <v>7904.5</v>
      </c>
      <c r="C15813" s="0" t="n">
        <v>42.5</v>
      </c>
    </row>
    <row r="15814" customFormat="false" ht="12.75" hidden="false" customHeight="false" outlineLevel="0" collapsed="false">
      <c r="A15814" s="0" t="n">
        <v>15810</v>
      </c>
      <c r="B15814" s="0" t="n">
        <v>7905</v>
      </c>
      <c r="C15814" s="0" t="n">
        <v>42.4</v>
      </c>
    </row>
    <row r="15815" customFormat="false" ht="12.75" hidden="false" customHeight="false" outlineLevel="0" collapsed="false">
      <c r="A15815" s="0" t="n">
        <v>15811</v>
      </c>
      <c r="B15815" s="0" t="n">
        <v>7905.5</v>
      </c>
      <c r="C15815" s="0" t="n">
        <v>42.4</v>
      </c>
    </row>
    <row r="15816" customFormat="false" ht="12.75" hidden="false" customHeight="false" outlineLevel="0" collapsed="false">
      <c r="A15816" s="0" t="n">
        <v>15812</v>
      </c>
      <c r="B15816" s="0" t="n">
        <v>7906</v>
      </c>
      <c r="C15816" s="0" t="n">
        <v>42.4</v>
      </c>
    </row>
    <row r="15817" customFormat="false" ht="12.75" hidden="false" customHeight="false" outlineLevel="0" collapsed="false">
      <c r="A15817" s="0" t="n">
        <v>15813</v>
      </c>
      <c r="B15817" s="0" t="n">
        <v>7906.5</v>
      </c>
      <c r="C15817" s="0" t="n">
        <v>42.4</v>
      </c>
    </row>
    <row r="15818" customFormat="false" ht="12.75" hidden="false" customHeight="false" outlineLevel="0" collapsed="false">
      <c r="A15818" s="0" t="n">
        <v>15814</v>
      </c>
      <c r="B15818" s="0" t="n">
        <v>7907</v>
      </c>
      <c r="C15818" s="0" t="n">
        <v>42.4</v>
      </c>
    </row>
    <row r="15819" customFormat="false" ht="12.75" hidden="false" customHeight="false" outlineLevel="0" collapsed="false">
      <c r="A15819" s="0" t="n">
        <v>15815</v>
      </c>
      <c r="B15819" s="0" t="n">
        <v>7907.5</v>
      </c>
      <c r="C15819" s="0" t="n">
        <v>42.4</v>
      </c>
    </row>
    <row r="15820" customFormat="false" ht="12.75" hidden="false" customHeight="false" outlineLevel="0" collapsed="false">
      <c r="A15820" s="0" t="n">
        <v>15816</v>
      </c>
      <c r="B15820" s="0" t="n">
        <v>7908</v>
      </c>
      <c r="C15820" s="0" t="n">
        <v>42.4</v>
      </c>
    </row>
    <row r="15821" customFormat="false" ht="12.75" hidden="false" customHeight="false" outlineLevel="0" collapsed="false">
      <c r="A15821" s="0" t="n">
        <v>15817</v>
      </c>
      <c r="B15821" s="0" t="n">
        <v>7908.5</v>
      </c>
      <c r="C15821" s="0" t="n">
        <v>42.4</v>
      </c>
    </row>
    <row r="15822" customFormat="false" ht="12.75" hidden="false" customHeight="false" outlineLevel="0" collapsed="false">
      <c r="A15822" s="0" t="n">
        <v>15818</v>
      </c>
      <c r="B15822" s="0" t="n">
        <v>7909</v>
      </c>
      <c r="C15822" s="0" t="n">
        <v>42.4</v>
      </c>
    </row>
    <row r="15823" customFormat="false" ht="12.75" hidden="false" customHeight="false" outlineLevel="0" collapsed="false">
      <c r="A15823" s="0" t="n">
        <v>15819</v>
      </c>
      <c r="B15823" s="0" t="n">
        <v>7909.5</v>
      </c>
      <c r="C15823" s="0" t="n">
        <v>42.4</v>
      </c>
    </row>
    <row r="15824" customFormat="false" ht="12.75" hidden="false" customHeight="false" outlineLevel="0" collapsed="false">
      <c r="A15824" s="0" t="n">
        <v>15820</v>
      </c>
      <c r="B15824" s="0" t="n">
        <v>7910</v>
      </c>
      <c r="C15824" s="0" t="n">
        <v>42.4</v>
      </c>
    </row>
    <row r="15825" customFormat="false" ht="12.75" hidden="false" customHeight="false" outlineLevel="0" collapsed="false">
      <c r="A15825" s="0" t="n">
        <v>15821</v>
      </c>
      <c r="B15825" s="0" t="n">
        <v>7910.5</v>
      </c>
      <c r="C15825" s="0" t="n">
        <v>42.4</v>
      </c>
    </row>
    <row r="15826" customFormat="false" ht="12.75" hidden="false" customHeight="false" outlineLevel="0" collapsed="false">
      <c r="A15826" s="0" t="n">
        <v>15822</v>
      </c>
      <c r="B15826" s="0" t="n">
        <v>7911</v>
      </c>
      <c r="C15826" s="0" t="n">
        <v>42.3</v>
      </c>
    </row>
    <row r="15827" customFormat="false" ht="12.75" hidden="false" customHeight="false" outlineLevel="0" collapsed="false">
      <c r="A15827" s="0" t="n">
        <v>15823</v>
      </c>
      <c r="B15827" s="0" t="n">
        <v>7911.5</v>
      </c>
      <c r="C15827" s="0" t="n">
        <v>42.4</v>
      </c>
    </row>
    <row r="15828" customFormat="false" ht="12.75" hidden="false" customHeight="false" outlineLevel="0" collapsed="false">
      <c r="A15828" s="0" t="n">
        <v>15824</v>
      </c>
      <c r="B15828" s="0" t="n">
        <v>7912</v>
      </c>
      <c r="C15828" s="0" t="n">
        <v>42.3</v>
      </c>
    </row>
    <row r="15829" customFormat="false" ht="12.75" hidden="false" customHeight="false" outlineLevel="0" collapsed="false">
      <c r="A15829" s="0" t="n">
        <v>15825</v>
      </c>
      <c r="B15829" s="0" t="n">
        <v>7912.5</v>
      </c>
      <c r="C15829" s="0" t="n">
        <v>42.4</v>
      </c>
    </row>
    <row r="15830" customFormat="false" ht="12.75" hidden="false" customHeight="false" outlineLevel="0" collapsed="false">
      <c r="A15830" s="0" t="n">
        <v>15826</v>
      </c>
      <c r="B15830" s="0" t="n">
        <v>7913</v>
      </c>
      <c r="C15830" s="0" t="n">
        <v>42.3</v>
      </c>
    </row>
    <row r="15831" customFormat="false" ht="12.75" hidden="false" customHeight="false" outlineLevel="0" collapsed="false">
      <c r="A15831" s="0" t="n">
        <v>15827</v>
      </c>
      <c r="B15831" s="0" t="n">
        <v>7913.5</v>
      </c>
      <c r="C15831" s="0" t="n">
        <v>42.3</v>
      </c>
    </row>
    <row r="15832" customFormat="false" ht="12.75" hidden="false" customHeight="false" outlineLevel="0" collapsed="false">
      <c r="A15832" s="0" t="n">
        <v>15828</v>
      </c>
      <c r="B15832" s="0" t="n">
        <v>7914</v>
      </c>
      <c r="C15832" s="0" t="n">
        <v>42.3</v>
      </c>
    </row>
    <row r="15833" customFormat="false" ht="12.75" hidden="false" customHeight="false" outlineLevel="0" collapsed="false">
      <c r="A15833" s="0" t="n">
        <v>15829</v>
      </c>
      <c r="B15833" s="0" t="n">
        <v>7914.5</v>
      </c>
      <c r="C15833" s="0" t="n">
        <v>42.3</v>
      </c>
    </row>
    <row r="15834" customFormat="false" ht="12.75" hidden="false" customHeight="false" outlineLevel="0" collapsed="false">
      <c r="A15834" s="0" t="n">
        <v>15830</v>
      </c>
      <c r="B15834" s="0" t="n">
        <v>7915</v>
      </c>
      <c r="C15834" s="0" t="n">
        <v>42.3</v>
      </c>
    </row>
    <row r="15835" customFormat="false" ht="12.75" hidden="false" customHeight="false" outlineLevel="0" collapsed="false">
      <c r="A15835" s="0" t="n">
        <v>15831</v>
      </c>
      <c r="B15835" s="0" t="n">
        <v>7915.5</v>
      </c>
      <c r="C15835" s="0" t="n">
        <v>42.3</v>
      </c>
    </row>
    <row r="15836" customFormat="false" ht="12.75" hidden="false" customHeight="false" outlineLevel="0" collapsed="false">
      <c r="A15836" s="0" t="n">
        <v>15832</v>
      </c>
      <c r="B15836" s="0" t="n">
        <v>7916</v>
      </c>
      <c r="C15836" s="0" t="n">
        <v>42.3</v>
      </c>
    </row>
    <row r="15837" customFormat="false" ht="12.75" hidden="false" customHeight="false" outlineLevel="0" collapsed="false">
      <c r="A15837" s="0" t="n">
        <v>15833</v>
      </c>
      <c r="B15837" s="0" t="n">
        <v>7916.5</v>
      </c>
      <c r="C15837" s="0" t="n">
        <v>42.3</v>
      </c>
    </row>
    <row r="15838" customFormat="false" ht="12.75" hidden="false" customHeight="false" outlineLevel="0" collapsed="false">
      <c r="A15838" s="0" t="n">
        <v>15834</v>
      </c>
      <c r="B15838" s="0" t="n">
        <v>7917</v>
      </c>
      <c r="C15838" s="0" t="n">
        <v>42.3</v>
      </c>
    </row>
    <row r="15839" customFormat="false" ht="12.75" hidden="false" customHeight="false" outlineLevel="0" collapsed="false">
      <c r="A15839" s="0" t="n">
        <v>15835</v>
      </c>
      <c r="B15839" s="0" t="n">
        <v>7917.5</v>
      </c>
      <c r="C15839" s="0" t="n">
        <v>42.3</v>
      </c>
    </row>
    <row r="15840" customFormat="false" ht="12.75" hidden="false" customHeight="false" outlineLevel="0" collapsed="false">
      <c r="A15840" s="0" t="n">
        <v>15836</v>
      </c>
      <c r="B15840" s="0" t="n">
        <v>7918</v>
      </c>
      <c r="C15840" s="0" t="n">
        <v>42.2</v>
      </c>
    </row>
    <row r="15841" customFormat="false" ht="12.75" hidden="false" customHeight="false" outlineLevel="0" collapsed="false">
      <c r="A15841" s="0" t="n">
        <v>15837</v>
      </c>
      <c r="B15841" s="0" t="n">
        <v>7918.5</v>
      </c>
      <c r="C15841" s="0" t="n">
        <v>42.3</v>
      </c>
    </row>
    <row r="15842" customFormat="false" ht="12.75" hidden="false" customHeight="false" outlineLevel="0" collapsed="false">
      <c r="A15842" s="0" t="n">
        <v>15838</v>
      </c>
      <c r="B15842" s="0" t="n">
        <v>7919</v>
      </c>
      <c r="C15842" s="0" t="n">
        <v>42.2</v>
      </c>
    </row>
    <row r="15843" customFormat="false" ht="12.75" hidden="false" customHeight="false" outlineLevel="0" collapsed="false">
      <c r="A15843" s="0" t="n">
        <v>15839</v>
      </c>
      <c r="B15843" s="0" t="n">
        <v>7919.5</v>
      </c>
      <c r="C15843" s="0" t="n">
        <v>42.2</v>
      </c>
    </row>
    <row r="15844" customFormat="false" ht="12.75" hidden="false" customHeight="false" outlineLevel="0" collapsed="false">
      <c r="A15844" s="0" t="n">
        <v>15840</v>
      </c>
      <c r="B15844" s="0" t="n">
        <v>7920</v>
      </c>
      <c r="C15844" s="0" t="n">
        <v>42.2</v>
      </c>
    </row>
    <row r="15845" customFormat="false" ht="12.75" hidden="false" customHeight="false" outlineLevel="0" collapsed="false">
      <c r="A15845" s="0" t="n">
        <v>15841</v>
      </c>
      <c r="B15845" s="0" t="n">
        <v>7920.5</v>
      </c>
      <c r="C15845" s="0" t="n">
        <v>42.2</v>
      </c>
    </row>
    <row r="15846" customFormat="false" ht="12.75" hidden="false" customHeight="false" outlineLevel="0" collapsed="false">
      <c r="A15846" s="0" t="n">
        <v>15842</v>
      </c>
      <c r="B15846" s="0" t="n">
        <v>7921</v>
      </c>
      <c r="C15846" s="0" t="n">
        <v>42.2</v>
      </c>
    </row>
    <row r="15847" customFormat="false" ht="12.75" hidden="false" customHeight="false" outlineLevel="0" collapsed="false">
      <c r="A15847" s="0" t="n">
        <v>15843</v>
      </c>
      <c r="B15847" s="0" t="n">
        <v>7921.5</v>
      </c>
      <c r="C15847" s="0" t="n">
        <v>42.2</v>
      </c>
    </row>
    <row r="15848" customFormat="false" ht="12.75" hidden="false" customHeight="false" outlineLevel="0" collapsed="false">
      <c r="A15848" s="0" t="n">
        <v>15844</v>
      </c>
      <c r="B15848" s="0" t="n">
        <v>7922</v>
      </c>
      <c r="C15848" s="0" t="n">
        <v>42.2</v>
      </c>
    </row>
    <row r="15849" customFormat="false" ht="12.75" hidden="false" customHeight="false" outlineLevel="0" collapsed="false">
      <c r="A15849" s="0" t="n">
        <v>15845</v>
      </c>
      <c r="B15849" s="0" t="n">
        <v>7922.5</v>
      </c>
      <c r="C15849" s="0" t="n">
        <v>42.2</v>
      </c>
    </row>
    <row r="15850" customFormat="false" ht="12.75" hidden="false" customHeight="false" outlineLevel="0" collapsed="false">
      <c r="A15850" s="0" t="n">
        <v>15846</v>
      </c>
      <c r="B15850" s="0" t="n">
        <v>7923</v>
      </c>
      <c r="C15850" s="0" t="n">
        <v>42.2</v>
      </c>
    </row>
    <row r="15851" customFormat="false" ht="12.75" hidden="false" customHeight="false" outlineLevel="0" collapsed="false">
      <c r="A15851" s="0" t="n">
        <v>15847</v>
      </c>
      <c r="B15851" s="0" t="n">
        <v>7923.5</v>
      </c>
      <c r="C15851" s="0" t="n">
        <v>42.2</v>
      </c>
    </row>
    <row r="15852" customFormat="false" ht="12.75" hidden="false" customHeight="false" outlineLevel="0" collapsed="false">
      <c r="A15852" s="0" t="n">
        <v>15848</v>
      </c>
      <c r="B15852" s="0" t="n">
        <v>7924</v>
      </c>
      <c r="C15852" s="0" t="n">
        <v>42.2</v>
      </c>
    </row>
    <row r="15853" customFormat="false" ht="12.75" hidden="false" customHeight="false" outlineLevel="0" collapsed="false">
      <c r="A15853" s="0" t="n">
        <v>15849</v>
      </c>
      <c r="B15853" s="0" t="n">
        <v>7924.5</v>
      </c>
      <c r="C15853" s="0" t="n">
        <v>42.2</v>
      </c>
    </row>
    <row r="15854" customFormat="false" ht="12.75" hidden="false" customHeight="false" outlineLevel="0" collapsed="false">
      <c r="A15854" s="0" t="n">
        <v>15850</v>
      </c>
      <c r="B15854" s="0" t="n">
        <v>7925</v>
      </c>
      <c r="C15854" s="0" t="n">
        <v>42.2</v>
      </c>
    </row>
    <row r="15855" customFormat="false" ht="12.75" hidden="false" customHeight="false" outlineLevel="0" collapsed="false">
      <c r="A15855" s="0" t="n">
        <v>15851</v>
      </c>
      <c r="B15855" s="0" t="n">
        <v>7925.5</v>
      </c>
      <c r="C15855" s="0" t="n">
        <v>42.2</v>
      </c>
    </row>
    <row r="15856" customFormat="false" ht="12.75" hidden="false" customHeight="false" outlineLevel="0" collapsed="false">
      <c r="A15856" s="0" t="n">
        <v>15852</v>
      </c>
      <c r="B15856" s="0" t="n">
        <v>7926</v>
      </c>
      <c r="C15856" s="0" t="n">
        <v>42.2</v>
      </c>
    </row>
    <row r="15857" customFormat="false" ht="12.75" hidden="false" customHeight="false" outlineLevel="0" collapsed="false">
      <c r="A15857" s="0" t="n">
        <v>15853</v>
      </c>
      <c r="B15857" s="0" t="n">
        <v>7926.5</v>
      </c>
      <c r="C15857" s="0" t="n">
        <v>42.2</v>
      </c>
    </row>
    <row r="15858" customFormat="false" ht="12.75" hidden="false" customHeight="false" outlineLevel="0" collapsed="false">
      <c r="A15858" s="0" t="n">
        <v>15854</v>
      </c>
      <c r="B15858" s="0" t="n">
        <v>7927</v>
      </c>
      <c r="C15858" s="0" t="n">
        <v>42.2</v>
      </c>
    </row>
    <row r="15859" customFormat="false" ht="12.75" hidden="false" customHeight="false" outlineLevel="0" collapsed="false">
      <c r="A15859" s="0" t="n">
        <v>15855</v>
      </c>
      <c r="B15859" s="0" t="n">
        <v>7927.5</v>
      </c>
      <c r="C15859" s="0" t="n">
        <v>42.1</v>
      </c>
    </row>
    <row r="15860" customFormat="false" ht="12.75" hidden="false" customHeight="false" outlineLevel="0" collapsed="false">
      <c r="A15860" s="0" t="n">
        <v>15856</v>
      </c>
      <c r="B15860" s="0" t="n">
        <v>7928</v>
      </c>
      <c r="C15860" s="0" t="n">
        <v>42.2</v>
      </c>
    </row>
    <row r="15861" customFormat="false" ht="12.75" hidden="false" customHeight="false" outlineLevel="0" collapsed="false">
      <c r="A15861" s="0" t="n">
        <v>15857</v>
      </c>
      <c r="B15861" s="0" t="n">
        <v>7928.5</v>
      </c>
      <c r="C15861" s="0" t="n">
        <v>42.1</v>
      </c>
    </row>
    <row r="15862" customFormat="false" ht="12.75" hidden="false" customHeight="false" outlineLevel="0" collapsed="false">
      <c r="A15862" s="0" t="n">
        <v>15858</v>
      </c>
      <c r="B15862" s="0" t="n">
        <v>7929</v>
      </c>
      <c r="C15862" s="0" t="n">
        <v>42.1</v>
      </c>
    </row>
    <row r="15863" customFormat="false" ht="12.75" hidden="false" customHeight="false" outlineLevel="0" collapsed="false">
      <c r="A15863" s="0" t="n">
        <v>15859</v>
      </c>
      <c r="B15863" s="0" t="n">
        <v>7929.5</v>
      </c>
      <c r="C15863" s="0" t="n">
        <v>42.1</v>
      </c>
    </row>
    <row r="15864" customFormat="false" ht="12.75" hidden="false" customHeight="false" outlineLevel="0" collapsed="false">
      <c r="A15864" s="0" t="n">
        <v>15860</v>
      </c>
      <c r="B15864" s="0" t="n">
        <v>7930</v>
      </c>
      <c r="C15864" s="0" t="n">
        <v>42.1</v>
      </c>
    </row>
    <row r="15865" customFormat="false" ht="12.75" hidden="false" customHeight="false" outlineLevel="0" collapsed="false">
      <c r="A15865" s="0" t="n">
        <v>15861</v>
      </c>
      <c r="B15865" s="0" t="n">
        <v>7930.5</v>
      </c>
      <c r="C15865" s="0" t="n">
        <v>42.1</v>
      </c>
    </row>
    <row r="15866" customFormat="false" ht="12.75" hidden="false" customHeight="false" outlineLevel="0" collapsed="false">
      <c r="A15866" s="0" t="n">
        <v>15862</v>
      </c>
      <c r="B15866" s="0" t="n">
        <v>7931</v>
      </c>
      <c r="C15866" s="0" t="n">
        <v>42.1</v>
      </c>
    </row>
    <row r="15867" customFormat="false" ht="12.75" hidden="false" customHeight="false" outlineLevel="0" collapsed="false">
      <c r="A15867" s="0" t="n">
        <v>15863</v>
      </c>
      <c r="B15867" s="0" t="n">
        <v>7931.5</v>
      </c>
      <c r="C15867" s="0" t="n">
        <v>42.1</v>
      </c>
    </row>
    <row r="15868" customFormat="false" ht="12.75" hidden="false" customHeight="false" outlineLevel="0" collapsed="false">
      <c r="A15868" s="0" t="n">
        <v>15864</v>
      </c>
      <c r="B15868" s="0" t="n">
        <v>7932</v>
      </c>
      <c r="C15868" s="0" t="n">
        <v>42.1</v>
      </c>
    </row>
    <row r="15869" customFormat="false" ht="12.75" hidden="false" customHeight="false" outlineLevel="0" collapsed="false">
      <c r="A15869" s="0" t="n">
        <v>15865</v>
      </c>
      <c r="B15869" s="0" t="n">
        <v>7932.5</v>
      </c>
      <c r="C15869" s="0" t="n">
        <v>42.1</v>
      </c>
    </row>
    <row r="15870" customFormat="false" ht="12.75" hidden="false" customHeight="false" outlineLevel="0" collapsed="false">
      <c r="A15870" s="0" t="n">
        <v>15866</v>
      </c>
      <c r="B15870" s="0" t="n">
        <v>7933</v>
      </c>
      <c r="C15870" s="0" t="n">
        <v>42.1</v>
      </c>
    </row>
    <row r="15871" customFormat="false" ht="12.75" hidden="false" customHeight="false" outlineLevel="0" collapsed="false">
      <c r="A15871" s="0" t="n">
        <v>15867</v>
      </c>
      <c r="B15871" s="0" t="n">
        <v>7933.5</v>
      </c>
      <c r="C15871" s="0" t="n">
        <v>42.1</v>
      </c>
    </row>
    <row r="15872" customFormat="false" ht="12.75" hidden="false" customHeight="false" outlineLevel="0" collapsed="false">
      <c r="A15872" s="0" t="n">
        <v>15868</v>
      </c>
      <c r="B15872" s="0" t="n">
        <v>7934</v>
      </c>
      <c r="C15872" s="0" t="n">
        <v>42.1</v>
      </c>
    </row>
    <row r="15873" customFormat="false" ht="12.75" hidden="false" customHeight="false" outlineLevel="0" collapsed="false">
      <c r="A15873" s="0" t="n">
        <v>15869</v>
      </c>
      <c r="B15873" s="0" t="n">
        <v>7934.5</v>
      </c>
      <c r="C15873" s="0" t="n">
        <v>42.1</v>
      </c>
    </row>
    <row r="15874" customFormat="false" ht="12.75" hidden="false" customHeight="false" outlineLevel="0" collapsed="false">
      <c r="A15874" s="0" t="n">
        <v>15870</v>
      </c>
      <c r="B15874" s="0" t="n">
        <v>7935</v>
      </c>
      <c r="C15874" s="0" t="n">
        <v>42.1</v>
      </c>
    </row>
    <row r="15875" customFormat="false" ht="12.75" hidden="false" customHeight="false" outlineLevel="0" collapsed="false">
      <c r="A15875" s="0" t="n">
        <v>15871</v>
      </c>
      <c r="B15875" s="0" t="n">
        <v>7935.5</v>
      </c>
      <c r="C15875" s="0" t="n">
        <v>42.1</v>
      </c>
    </row>
    <row r="15876" customFormat="false" ht="12.75" hidden="false" customHeight="false" outlineLevel="0" collapsed="false">
      <c r="A15876" s="0" t="n">
        <v>15872</v>
      </c>
      <c r="B15876" s="0" t="n">
        <v>7936</v>
      </c>
      <c r="C15876" s="0" t="n">
        <v>42</v>
      </c>
    </row>
    <row r="15877" customFormat="false" ht="12.75" hidden="false" customHeight="false" outlineLevel="0" collapsed="false">
      <c r="A15877" s="0" t="n">
        <v>15873</v>
      </c>
      <c r="B15877" s="0" t="n">
        <v>7936.5</v>
      </c>
      <c r="C15877" s="0" t="n">
        <v>42.1</v>
      </c>
    </row>
    <row r="15878" customFormat="false" ht="12.75" hidden="false" customHeight="false" outlineLevel="0" collapsed="false">
      <c r="A15878" s="0" t="n">
        <v>15874</v>
      </c>
      <c r="B15878" s="0" t="n">
        <v>7937</v>
      </c>
      <c r="C15878" s="0" t="n">
        <v>42</v>
      </c>
    </row>
    <row r="15879" customFormat="false" ht="12.75" hidden="false" customHeight="false" outlineLevel="0" collapsed="false">
      <c r="A15879" s="0" t="n">
        <v>15875</v>
      </c>
      <c r="B15879" s="0" t="n">
        <v>7937.5</v>
      </c>
      <c r="C15879" s="0" t="n">
        <v>42</v>
      </c>
    </row>
    <row r="15880" customFormat="false" ht="12.75" hidden="false" customHeight="false" outlineLevel="0" collapsed="false">
      <c r="A15880" s="0" t="n">
        <v>15876</v>
      </c>
      <c r="B15880" s="0" t="n">
        <v>7938</v>
      </c>
      <c r="C15880" s="0" t="n">
        <v>42</v>
      </c>
    </row>
    <row r="15881" customFormat="false" ht="12.75" hidden="false" customHeight="false" outlineLevel="0" collapsed="false">
      <c r="A15881" s="0" t="n">
        <v>15877</v>
      </c>
      <c r="B15881" s="0" t="n">
        <v>7938.5</v>
      </c>
      <c r="C15881" s="0" t="n">
        <v>42</v>
      </c>
    </row>
    <row r="15882" customFormat="false" ht="12.75" hidden="false" customHeight="false" outlineLevel="0" collapsed="false">
      <c r="A15882" s="0" t="n">
        <v>15878</v>
      </c>
      <c r="B15882" s="0" t="n">
        <v>7939</v>
      </c>
      <c r="C15882" s="0" t="n">
        <v>42</v>
      </c>
    </row>
    <row r="15883" customFormat="false" ht="12.75" hidden="false" customHeight="false" outlineLevel="0" collapsed="false">
      <c r="A15883" s="0" t="n">
        <v>15879</v>
      </c>
      <c r="B15883" s="0" t="n">
        <v>7939.5</v>
      </c>
      <c r="C15883" s="0" t="n">
        <v>42</v>
      </c>
    </row>
    <row r="15884" customFormat="false" ht="12.75" hidden="false" customHeight="false" outlineLevel="0" collapsed="false">
      <c r="A15884" s="0" t="n">
        <v>15880</v>
      </c>
      <c r="B15884" s="0" t="n">
        <v>7940</v>
      </c>
      <c r="C15884" s="0" t="n">
        <v>42</v>
      </c>
    </row>
    <row r="15885" customFormat="false" ht="12.75" hidden="false" customHeight="false" outlineLevel="0" collapsed="false">
      <c r="A15885" s="0" t="n">
        <v>15881</v>
      </c>
      <c r="B15885" s="0" t="n">
        <v>7940.5</v>
      </c>
      <c r="C15885" s="0" t="n">
        <v>42</v>
      </c>
    </row>
    <row r="15886" customFormat="false" ht="12.75" hidden="false" customHeight="false" outlineLevel="0" collapsed="false">
      <c r="A15886" s="0" t="n">
        <v>15882</v>
      </c>
      <c r="B15886" s="0" t="n">
        <v>7941</v>
      </c>
      <c r="C15886" s="0" t="n">
        <v>42</v>
      </c>
    </row>
    <row r="15887" customFormat="false" ht="12.75" hidden="false" customHeight="false" outlineLevel="0" collapsed="false">
      <c r="A15887" s="0" t="n">
        <v>15883</v>
      </c>
      <c r="B15887" s="0" t="n">
        <v>7941.5</v>
      </c>
      <c r="C15887" s="0" t="n">
        <v>42</v>
      </c>
    </row>
    <row r="15888" customFormat="false" ht="12.75" hidden="false" customHeight="false" outlineLevel="0" collapsed="false">
      <c r="A15888" s="0" t="n">
        <v>15884</v>
      </c>
      <c r="B15888" s="0" t="n">
        <v>7942</v>
      </c>
      <c r="C15888" s="0" t="n">
        <v>42</v>
      </c>
    </row>
    <row r="15889" customFormat="false" ht="12.75" hidden="false" customHeight="false" outlineLevel="0" collapsed="false">
      <c r="A15889" s="0" t="n">
        <v>15885</v>
      </c>
      <c r="B15889" s="0" t="n">
        <v>7942.5</v>
      </c>
      <c r="C15889" s="0" t="n">
        <v>42</v>
      </c>
    </row>
    <row r="15890" customFormat="false" ht="12.75" hidden="false" customHeight="false" outlineLevel="0" collapsed="false">
      <c r="A15890" s="0" t="n">
        <v>15886</v>
      </c>
      <c r="B15890" s="0" t="n">
        <v>7943</v>
      </c>
      <c r="C15890" s="0" t="n">
        <v>41.9</v>
      </c>
    </row>
    <row r="15891" customFormat="false" ht="12.75" hidden="false" customHeight="false" outlineLevel="0" collapsed="false">
      <c r="A15891" s="0" t="n">
        <v>15887</v>
      </c>
      <c r="B15891" s="0" t="n">
        <v>7943.5</v>
      </c>
      <c r="C15891" s="0" t="n">
        <v>42</v>
      </c>
    </row>
    <row r="15892" customFormat="false" ht="12.75" hidden="false" customHeight="false" outlineLevel="0" collapsed="false">
      <c r="A15892" s="0" t="n">
        <v>15888</v>
      </c>
      <c r="B15892" s="0" t="n">
        <v>7944</v>
      </c>
      <c r="C15892" s="0" t="n">
        <v>41.9</v>
      </c>
    </row>
    <row r="15893" customFormat="false" ht="12.75" hidden="false" customHeight="false" outlineLevel="0" collapsed="false">
      <c r="A15893" s="0" t="n">
        <v>15889</v>
      </c>
      <c r="B15893" s="0" t="n">
        <v>7944.5</v>
      </c>
      <c r="C15893" s="0" t="n">
        <v>41.9</v>
      </c>
    </row>
    <row r="15894" customFormat="false" ht="12.75" hidden="false" customHeight="false" outlineLevel="0" collapsed="false">
      <c r="A15894" s="0" t="n">
        <v>15890</v>
      </c>
      <c r="B15894" s="0" t="n">
        <v>7945</v>
      </c>
      <c r="C15894" s="0" t="n">
        <v>41.9</v>
      </c>
    </row>
    <row r="15895" customFormat="false" ht="12.75" hidden="false" customHeight="false" outlineLevel="0" collapsed="false">
      <c r="A15895" s="0" t="n">
        <v>15891</v>
      </c>
      <c r="B15895" s="0" t="n">
        <v>7945.5</v>
      </c>
      <c r="C15895" s="0" t="n">
        <v>41.9</v>
      </c>
    </row>
    <row r="15896" customFormat="false" ht="12.75" hidden="false" customHeight="false" outlineLevel="0" collapsed="false">
      <c r="A15896" s="0" t="n">
        <v>15892</v>
      </c>
      <c r="B15896" s="0" t="n">
        <v>7946</v>
      </c>
      <c r="C15896" s="0" t="n">
        <v>41.9</v>
      </c>
    </row>
    <row r="15897" customFormat="false" ht="12.75" hidden="false" customHeight="false" outlineLevel="0" collapsed="false">
      <c r="A15897" s="0" t="n">
        <v>15893</v>
      </c>
      <c r="B15897" s="0" t="n">
        <v>7946.5</v>
      </c>
      <c r="C15897" s="0" t="n">
        <v>41.9</v>
      </c>
    </row>
    <row r="15898" customFormat="false" ht="12.75" hidden="false" customHeight="false" outlineLevel="0" collapsed="false">
      <c r="A15898" s="0" t="n">
        <v>15894</v>
      </c>
      <c r="B15898" s="0" t="n">
        <v>7947</v>
      </c>
      <c r="C15898" s="0" t="n">
        <v>41.9</v>
      </c>
    </row>
    <row r="15899" customFormat="false" ht="12.75" hidden="false" customHeight="false" outlineLevel="0" collapsed="false">
      <c r="A15899" s="0" t="n">
        <v>15895</v>
      </c>
      <c r="B15899" s="0" t="n">
        <v>7947.5</v>
      </c>
      <c r="C15899" s="0" t="n">
        <v>41.9</v>
      </c>
    </row>
    <row r="15900" customFormat="false" ht="12.75" hidden="false" customHeight="false" outlineLevel="0" collapsed="false">
      <c r="A15900" s="0" t="n">
        <v>15896</v>
      </c>
      <c r="B15900" s="0" t="n">
        <v>7948</v>
      </c>
      <c r="C15900" s="0" t="n">
        <v>41.9</v>
      </c>
    </row>
    <row r="15901" customFormat="false" ht="12.75" hidden="false" customHeight="false" outlineLevel="0" collapsed="false">
      <c r="A15901" s="0" t="n">
        <v>15897</v>
      </c>
      <c r="B15901" s="0" t="n">
        <v>7948.5</v>
      </c>
      <c r="C15901" s="0" t="n">
        <v>41.9</v>
      </c>
    </row>
    <row r="15902" customFormat="false" ht="12.75" hidden="false" customHeight="false" outlineLevel="0" collapsed="false">
      <c r="A15902" s="0" t="n">
        <v>15898</v>
      </c>
      <c r="B15902" s="0" t="n">
        <v>7949</v>
      </c>
      <c r="C15902" s="0" t="n">
        <v>41.9</v>
      </c>
    </row>
    <row r="15903" customFormat="false" ht="12.75" hidden="false" customHeight="false" outlineLevel="0" collapsed="false">
      <c r="A15903" s="0" t="n">
        <v>15899</v>
      </c>
      <c r="B15903" s="0" t="n">
        <v>7949.5</v>
      </c>
      <c r="C15903" s="0" t="n">
        <v>41.9</v>
      </c>
    </row>
    <row r="15904" customFormat="false" ht="12.75" hidden="false" customHeight="false" outlineLevel="0" collapsed="false">
      <c r="A15904" s="0" t="n">
        <v>15900</v>
      </c>
      <c r="B15904" s="0" t="n">
        <v>7950</v>
      </c>
      <c r="C15904" s="0" t="n">
        <v>41.9</v>
      </c>
    </row>
    <row r="15905" customFormat="false" ht="12.75" hidden="false" customHeight="false" outlineLevel="0" collapsed="false">
      <c r="A15905" s="0" t="n">
        <v>15901</v>
      </c>
      <c r="B15905" s="0" t="n">
        <v>7950.5</v>
      </c>
      <c r="C15905" s="0" t="n">
        <v>41.9</v>
      </c>
    </row>
    <row r="15906" customFormat="false" ht="12.75" hidden="false" customHeight="false" outlineLevel="0" collapsed="false">
      <c r="A15906" s="0" t="n">
        <v>15902</v>
      </c>
      <c r="B15906" s="0" t="n">
        <v>7951</v>
      </c>
      <c r="C15906" s="0" t="n">
        <v>41.9</v>
      </c>
    </row>
    <row r="15907" customFormat="false" ht="12.75" hidden="false" customHeight="false" outlineLevel="0" collapsed="false">
      <c r="A15907" s="0" t="n">
        <v>15903</v>
      </c>
      <c r="B15907" s="0" t="n">
        <v>7951.5</v>
      </c>
      <c r="C15907" s="0" t="n">
        <v>41.9</v>
      </c>
    </row>
    <row r="15908" customFormat="false" ht="12.75" hidden="false" customHeight="false" outlineLevel="0" collapsed="false">
      <c r="A15908" s="0" t="n">
        <v>15904</v>
      </c>
      <c r="B15908" s="0" t="n">
        <v>7952</v>
      </c>
      <c r="C15908" s="0" t="n">
        <v>41.9</v>
      </c>
    </row>
    <row r="15909" customFormat="false" ht="12.75" hidden="false" customHeight="false" outlineLevel="0" collapsed="false">
      <c r="A15909" s="0" t="n">
        <v>15905</v>
      </c>
      <c r="B15909" s="0" t="n">
        <v>7952.5</v>
      </c>
      <c r="C15909" s="0" t="n">
        <v>41.8</v>
      </c>
    </row>
    <row r="15910" customFormat="false" ht="12.75" hidden="false" customHeight="false" outlineLevel="0" collapsed="false">
      <c r="A15910" s="0" t="n">
        <v>15906</v>
      </c>
      <c r="B15910" s="0" t="n">
        <v>7953</v>
      </c>
      <c r="C15910" s="0" t="n">
        <v>41.9</v>
      </c>
    </row>
    <row r="15911" customFormat="false" ht="12.75" hidden="false" customHeight="false" outlineLevel="0" collapsed="false">
      <c r="A15911" s="0" t="n">
        <v>15907</v>
      </c>
      <c r="B15911" s="0" t="n">
        <v>7953.5</v>
      </c>
      <c r="C15911" s="0" t="n">
        <v>41.9</v>
      </c>
    </row>
    <row r="15912" customFormat="false" ht="12.75" hidden="false" customHeight="false" outlineLevel="0" collapsed="false">
      <c r="A15912" s="0" t="n">
        <v>15908</v>
      </c>
      <c r="B15912" s="0" t="n">
        <v>7954</v>
      </c>
      <c r="C15912" s="0" t="n">
        <v>41.8</v>
      </c>
    </row>
    <row r="15913" customFormat="false" ht="12.75" hidden="false" customHeight="false" outlineLevel="0" collapsed="false">
      <c r="A15913" s="0" t="n">
        <v>15909</v>
      </c>
      <c r="B15913" s="0" t="n">
        <v>7954.5</v>
      </c>
      <c r="C15913" s="0" t="n">
        <v>41.8</v>
      </c>
    </row>
    <row r="15914" customFormat="false" ht="12.75" hidden="false" customHeight="false" outlineLevel="0" collapsed="false">
      <c r="A15914" s="0" t="n">
        <v>15910</v>
      </c>
      <c r="B15914" s="0" t="n">
        <v>7955</v>
      </c>
      <c r="C15914" s="0" t="n">
        <v>41.8</v>
      </c>
    </row>
    <row r="15915" customFormat="false" ht="12.75" hidden="false" customHeight="false" outlineLevel="0" collapsed="false">
      <c r="A15915" s="0" t="n">
        <v>15911</v>
      </c>
      <c r="B15915" s="0" t="n">
        <v>7955.5</v>
      </c>
      <c r="C15915" s="0" t="n">
        <v>41.8</v>
      </c>
    </row>
    <row r="15916" customFormat="false" ht="12.75" hidden="false" customHeight="false" outlineLevel="0" collapsed="false">
      <c r="A15916" s="0" t="n">
        <v>15912</v>
      </c>
      <c r="B15916" s="0" t="n">
        <v>7956</v>
      </c>
      <c r="C15916" s="0" t="n">
        <v>41.8</v>
      </c>
    </row>
    <row r="15917" customFormat="false" ht="12.75" hidden="false" customHeight="false" outlineLevel="0" collapsed="false">
      <c r="A15917" s="0" t="n">
        <v>15913</v>
      </c>
      <c r="B15917" s="0" t="n">
        <v>7956.5</v>
      </c>
      <c r="C15917" s="0" t="n">
        <v>41.8</v>
      </c>
    </row>
    <row r="15918" customFormat="false" ht="12.75" hidden="false" customHeight="false" outlineLevel="0" collapsed="false">
      <c r="A15918" s="0" t="n">
        <v>15914</v>
      </c>
      <c r="B15918" s="0" t="n">
        <v>7957</v>
      </c>
      <c r="C15918" s="0" t="n">
        <v>41.8</v>
      </c>
    </row>
    <row r="15919" customFormat="false" ht="12.75" hidden="false" customHeight="false" outlineLevel="0" collapsed="false">
      <c r="A15919" s="0" t="n">
        <v>15915</v>
      </c>
      <c r="B15919" s="0" t="n">
        <v>7957.5</v>
      </c>
      <c r="C15919" s="0" t="n">
        <v>41.8</v>
      </c>
    </row>
    <row r="15920" customFormat="false" ht="12.75" hidden="false" customHeight="false" outlineLevel="0" collapsed="false">
      <c r="A15920" s="0" t="n">
        <v>15916</v>
      </c>
      <c r="B15920" s="0" t="n">
        <v>7958</v>
      </c>
      <c r="C15920" s="0" t="n">
        <v>41.8</v>
      </c>
    </row>
    <row r="15921" customFormat="false" ht="12.75" hidden="false" customHeight="false" outlineLevel="0" collapsed="false">
      <c r="A15921" s="0" t="n">
        <v>15917</v>
      </c>
      <c r="B15921" s="0" t="n">
        <v>7958.5</v>
      </c>
      <c r="C15921" s="0" t="n">
        <v>41.8</v>
      </c>
    </row>
    <row r="15922" customFormat="false" ht="12.75" hidden="false" customHeight="false" outlineLevel="0" collapsed="false">
      <c r="A15922" s="0" t="n">
        <v>15918</v>
      </c>
      <c r="B15922" s="0" t="n">
        <v>7959</v>
      </c>
      <c r="C15922" s="0" t="n">
        <v>41.8</v>
      </c>
    </row>
    <row r="15923" customFormat="false" ht="12.75" hidden="false" customHeight="false" outlineLevel="0" collapsed="false">
      <c r="A15923" s="0" t="n">
        <v>15919</v>
      </c>
      <c r="B15923" s="0" t="n">
        <v>7959.5</v>
      </c>
      <c r="C15923" s="0" t="n">
        <v>41.8</v>
      </c>
    </row>
    <row r="15924" customFormat="false" ht="12.75" hidden="false" customHeight="false" outlineLevel="0" collapsed="false">
      <c r="A15924" s="0" t="n">
        <v>15920</v>
      </c>
      <c r="B15924" s="0" t="n">
        <v>7960</v>
      </c>
      <c r="C15924" s="0" t="n">
        <v>41.8</v>
      </c>
    </row>
    <row r="15925" customFormat="false" ht="12.75" hidden="false" customHeight="false" outlineLevel="0" collapsed="false">
      <c r="A15925" s="0" t="n">
        <v>15921</v>
      </c>
      <c r="B15925" s="0" t="n">
        <v>7960.5</v>
      </c>
      <c r="C15925" s="0" t="n">
        <v>41.8</v>
      </c>
    </row>
    <row r="15926" customFormat="false" ht="12.75" hidden="false" customHeight="false" outlineLevel="0" collapsed="false">
      <c r="A15926" s="0" t="n">
        <v>15922</v>
      </c>
      <c r="B15926" s="0" t="n">
        <v>7961</v>
      </c>
      <c r="C15926" s="0" t="n">
        <v>41.8</v>
      </c>
    </row>
    <row r="15927" customFormat="false" ht="12.75" hidden="false" customHeight="false" outlineLevel="0" collapsed="false">
      <c r="A15927" s="0" t="n">
        <v>15923</v>
      </c>
      <c r="B15927" s="0" t="n">
        <v>7961.5</v>
      </c>
      <c r="C15927" s="0" t="n">
        <v>41.8</v>
      </c>
    </row>
    <row r="15928" customFormat="false" ht="12.75" hidden="false" customHeight="false" outlineLevel="0" collapsed="false">
      <c r="A15928" s="0" t="n">
        <v>15924</v>
      </c>
      <c r="B15928" s="0" t="n">
        <v>7962</v>
      </c>
      <c r="C15928" s="0" t="n">
        <v>41.7</v>
      </c>
    </row>
    <row r="15929" customFormat="false" ht="12.75" hidden="false" customHeight="false" outlineLevel="0" collapsed="false">
      <c r="A15929" s="0" t="n">
        <v>15925</v>
      </c>
      <c r="B15929" s="0" t="n">
        <v>7962.5</v>
      </c>
      <c r="C15929" s="0" t="n">
        <v>41.8</v>
      </c>
    </row>
    <row r="15930" customFormat="false" ht="12.75" hidden="false" customHeight="false" outlineLevel="0" collapsed="false">
      <c r="A15930" s="0" t="n">
        <v>15926</v>
      </c>
      <c r="B15930" s="0" t="n">
        <v>7963</v>
      </c>
      <c r="C15930" s="0" t="n">
        <v>41.7</v>
      </c>
    </row>
    <row r="15931" customFormat="false" ht="12.75" hidden="false" customHeight="false" outlineLevel="0" collapsed="false">
      <c r="A15931" s="0" t="n">
        <v>15927</v>
      </c>
      <c r="B15931" s="0" t="n">
        <v>7963.5</v>
      </c>
      <c r="C15931" s="0" t="n">
        <v>41.7</v>
      </c>
    </row>
    <row r="15932" customFormat="false" ht="12.75" hidden="false" customHeight="false" outlineLevel="0" collapsed="false">
      <c r="A15932" s="0" t="n">
        <v>15928</v>
      </c>
      <c r="B15932" s="0" t="n">
        <v>7964</v>
      </c>
      <c r="C15932" s="0" t="n">
        <v>41.7</v>
      </c>
    </row>
    <row r="15933" customFormat="false" ht="12.75" hidden="false" customHeight="false" outlineLevel="0" collapsed="false">
      <c r="A15933" s="0" t="n">
        <v>15929</v>
      </c>
      <c r="B15933" s="0" t="n">
        <v>7964.5</v>
      </c>
      <c r="C15933" s="0" t="n">
        <v>41.7</v>
      </c>
    </row>
    <row r="15934" customFormat="false" ht="12.75" hidden="false" customHeight="false" outlineLevel="0" collapsed="false">
      <c r="A15934" s="0" t="n">
        <v>15930</v>
      </c>
      <c r="B15934" s="0" t="n">
        <v>7965</v>
      </c>
      <c r="C15934" s="0" t="n">
        <v>41.7</v>
      </c>
    </row>
    <row r="15935" customFormat="false" ht="12.75" hidden="false" customHeight="false" outlineLevel="0" collapsed="false">
      <c r="A15935" s="0" t="n">
        <v>15931</v>
      </c>
      <c r="B15935" s="0" t="n">
        <v>7965.5</v>
      </c>
      <c r="C15935" s="0" t="n">
        <v>41.7</v>
      </c>
    </row>
    <row r="15936" customFormat="false" ht="12.75" hidden="false" customHeight="false" outlineLevel="0" collapsed="false">
      <c r="A15936" s="0" t="n">
        <v>15932</v>
      </c>
      <c r="B15936" s="0" t="n">
        <v>7966</v>
      </c>
      <c r="C15936" s="0" t="n">
        <v>41.7</v>
      </c>
    </row>
    <row r="15937" customFormat="false" ht="12.75" hidden="false" customHeight="false" outlineLevel="0" collapsed="false">
      <c r="A15937" s="0" t="n">
        <v>15933</v>
      </c>
      <c r="B15937" s="0" t="n">
        <v>7966.5</v>
      </c>
      <c r="C15937" s="0" t="n">
        <v>41.7</v>
      </c>
    </row>
    <row r="15938" customFormat="false" ht="12.75" hidden="false" customHeight="false" outlineLevel="0" collapsed="false">
      <c r="A15938" s="0" t="n">
        <v>15934</v>
      </c>
      <c r="B15938" s="0" t="n">
        <v>7967</v>
      </c>
      <c r="C15938" s="0" t="n">
        <v>41.7</v>
      </c>
    </row>
    <row r="15939" customFormat="false" ht="12.75" hidden="false" customHeight="false" outlineLevel="0" collapsed="false">
      <c r="A15939" s="0" t="n">
        <v>15935</v>
      </c>
      <c r="B15939" s="0" t="n">
        <v>7967.5</v>
      </c>
      <c r="C15939" s="0" t="n">
        <v>41.7</v>
      </c>
    </row>
    <row r="15940" customFormat="false" ht="12.75" hidden="false" customHeight="false" outlineLevel="0" collapsed="false">
      <c r="A15940" s="0" t="n">
        <v>15936</v>
      </c>
      <c r="B15940" s="0" t="n">
        <v>7968</v>
      </c>
      <c r="C15940" s="0" t="n">
        <v>41.7</v>
      </c>
    </row>
    <row r="15941" customFormat="false" ht="12.75" hidden="false" customHeight="false" outlineLevel="0" collapsed="false">
      <c r="A15941" s="0" t="n">
        <v>15937</v>
      </c>
      <c r="B15941" s="0" t="n">
        <v>7968.5</v>
      </c>
      <c r="C15941" s="0" t="n">
        <v>41.7</v>
      </c>
    </row>
    <row r="15942" customFormat="false" ht="12.75" hidden="false" customHeight="false" outlineLevel="0" collapsed="false">
      <c r="A15942" s="0" t="n">
        <v>15938</v>
      </c>
      <c r="B15942" s="0" t="n">
        <v>7969</v>
      </c>
      <c r="C15942" s="0" t="n">
        <v>41.6</v>
      </c>
    </row>
    <row r="15943" customFormat="false" ht="12.75" hidden="false" customHeight="false" outlineLevel="0" collapsed="false">
      <c r="A15943" s="0" t="n">
        <v>15939</v>
      </c>
      <c r="B15943" s="0" t="n">
        <v>7969.5</v>
      </c>
      <c r="C15943" s="0" t="n">
        <v>41.7</v>
      </c>
    </row>
    <row r="15944" customFormat="false" ht="12.75" hidden="false" customHeight="false" outlineLevel="0" collapsed="false">
      <c r="A15944" s="0" t="n">
        <v>15940</v>
      </c>
      <c r="B15944" s="0" t="n">
        <v>7970</v>
      </c>
      <c r="C15944" s="0" t="n">
        <v>41.6</v>
      </c>
    </row>
    <row r="15945" customFormat="false" ht="12.75" hidden="false" customHeight="false" outlineLevel="0" collapsed="false">
      <c r="A15945" s="0" t="n">
        <v>15941</v>
      </c>
      <c r="B15945" s="0" t="n">
        <v>7970.5</v>
      </c>
      <c r="C15945" s="0" t="n">
        <v>41.6</v>
      </c>
    </row>
    <row r="15946" customFormat="false" ht="12.75" hidden="false" customHeight="false" outlineLevel="0" collapsed="false">
      <c r="A15946" s="0" t="n">
        <v>15942</v>
      </c>
      <c r="B15946" s="0" t="n">
        <v>7971</v>
      </c>
      <c r="C15946" s="0" t="n">
        <v>41.6</v>
      </c>
    </row>
    <row r="15947" customFormat="false" ht="12.75" hidden="false" customHeight="false" outlineLevel="0" collapsed="false">
      <c r="A15947" s="0" t="n">
        <v>15943</v>
      </c>
      <c r="B15947" s="0" t="n">
        <v>7971.5</v>
      </c>
      <c r="C15947" s="0" t="n">
        <v>41.6</v>
      </c>
    </row>
    <row r="15948" customFormat="false" ht="12.75" hidden="false" customHeight="false" outlineLevel="0" collapsed="false">
      <c r="A15948" s="0" t="n">
        <v>15944</v>
      </c>
      <c r="B15948" s="0" t="n">
        <v>7972</v>
      </c>
      <c r="C15948" s="0" t="n">
        <v>41.6</v>
      </c>
    </row>
    <row r="15949" customFormat="false" ht="12.75" hidden="false" customHeight="false" outlineLevel="0" collapsed="false">
      <c r="A15949" s="0" t="n">
        <v>15945</v>
      </c>
      <c r="B15949" s="0" t="n">
        <v>7972.5</v>
      </c>
      <c r="C15949" s="0" t="n">
        <v>41.6</v>
      </c>
    </row>
    <row r="15950" customFormat="false" ht="12.75" hidden="false" customHeight="false" outlineLevel="0" collapsed="false">
      <c r="A15950" s="0" t="n">
        <v>15946</v>
      </c>
      <c r="B15950" s="0" t="n">
        <v>7973</v>
      </c>
      <c r="C15950" s="0" t="n">
        <v>41.6</v>
      </c>
    </row>
    <row r="15951" customFormat="false" ht="12.75" hidden="false" customHeight="false" outlineLevel="0" collapsed="false">
      <c r="A15951" s="0" t="n">
        <v>15947</v>
      </c>
      <c r="B15951" s="0" t="n">
        <v>7973.5</v>
      </c>
      <c r="C15951" s="0" t="n">
        <v>41.6</v>
      </c>
    </row>
    <row r="15952" customFormat="false" ht="12.75" hidden="false" customHeight="false" outlineLevel="0" collapsed="false">
      <c r="A15952" s="0" t="n">
        <v>15948</v>
      </c>
      <c r="B15952" s="0" t="n">
        <v>7974</v>
      </c>
      <c r="C15952" s="0" t="n">
        <v>41.6</v>
      </c>
    </row>
    <row r="15953" customFormat="false" ht="12.75" hidden="false" customHeight="false" outlineLevel="0" collapsed="false">
      <c r="A15953" s="0" t="n">
        <v>15949</v>
      </c>
      <c r="B15953" s="0" t="n">
        <v>7974.5</v>
      </c>
      <c r="C15953" s="0" t="n">
        <v>41.6</v>
      </c>
    </row>
    <row r="15954" customFormat="false" ht="12.75" hidden="false" customHeight="false" outlineLevel="0" collapsed="false">
      <c r="A15954" s="0" t="n">
        <v>15950</v>
      </c>
      <c r="B15954" s="0" t="n">
        <v>7975</v>
      </c>
      <c r="C15954" s="0" t="n">
        <v>41.6</v>
      </c>
    </row>
    <row r="15955" customFormat="false" ht="12.75" hidden="false" customHeight="false" outlineLevel="0" collapsed="false">
      <c r="A15955" s="0" t="n">
        <v>15951</v>
      </c>
      <c r="B15955" s="0" t="n">
        <v>7975.5</v>
      </c>
      <c r="C15955" s="0" t="n">
        <v>41.6</v>
      </c>
    </row>
    <row r="15956" customFormat="false" ht="12.75" hidden="false" customHeight="false" outlineLevel="0" collapsed="false">
      <c r="A15956" s="0" t="n">
        <v>15952</v>
      </c>
      <c r="B15956" s="0" t="n">
        <v>7976</v>
      </c>
      <c r="C15956" s="0" t="n">
        <v>41.6</v>
      </c>
    </row>
    <row r="15957" customFormat="false" ht="12.75" hidden="false" customHeight="false" outlineLevel="0" collapsed="false">
      <c r="A15957" s="0" t="n">
        <v>15953</v>
      </c>
      <c r="B15957" s="0" t="n">
        <v>7976.5</v>
      </c>
      <c r="C15957" s="0" t="n">
        <v>41.6</v>
      </c>
    </row>
    <row r="15958" customFormat="false" ht="12.75" hidden="false" customHeight="false" outlineLevel="0" collapsed="false">
      <c r="A15958" s="0" t="n">
        <v>15954</v>
      </c>
      <c r="B15958" s="0" t="n">
        <v>7977</v>
      </c>
      <c r="C15958" s="0" t="n">
        <v>41.6</v>
      </c>
    </row>
    <row r="15959" customFormat="false" ht="12.75" hidden="false" customHeight="false" outlineLevel="0" collapsed="false">
      <c r="A15959" s="0" t="n">
        <v>15955</v>
      </c>
      <c r="B15959" s="0" t="n">
        <v>7977.5</v>
      </c>
      <c r="C15959" s="0" t="n">
        <v>41.6</v>
      </c>
    </row>
    <row r="15960" customFormat="false" ht="12.75" hidden="false" customHeight="false" outlineLevel="0" collapsed="false">
      <c r="A15960" s="0" t="n">
        <v>15956</v>
      </c>
      <c r="B15960" s="0" t="n">
        <v>7978</v>
      </c>
      <c r="C15960" s="0" t="n">
        <v>41.6</v>
      </c>
    </row>
    <row r="15961" customFormat="false" ht="12.75" hidden="false" customHeight="false" outlineLevel="0" collapsed="false">
      <c r="A15961" s="0" t="n">
        <v>15957</v>
      </c>
      <c r="B15961" s="0" t="n">
        <v>7978.5</v>
      </c>
      <c r="C15961" s="0" t="n">
        <v>41.5</v>
      </c>
    </row>
    <row r="15962" customFormat="false" ht="12.75" hidden="false" customHeight="false" outlineLevel="0" collapsed="false">
      <c r="A15962" s="0" t="n">
        <v>15958</v>
      </c>
      <c r="B15962" s="0" t="n">
        <v>7979</v>
      </c>
      <c r="C15962" s="0" t="n">
        <v>41.6</v>
      </c>
    </row>
    <row r="15963" customFormat="false" ht="12.75" hidden="false" customHeight="false" outlineLevel="0" collapsed="false">
      <c r="A15963" s="0" t="n">
        <v>15959</v>
      </c>
      <c r="B15963" s="0" t="n">
        <v>7979.5</v>
      </c>
      <c r="C15963" s="0" t="n">
        <v>41.6</v>
      </c>
    </row>
    <row r="15964" customFormat="false" ht="12.75" hidden="false" customHeight="false" outlineLevel="0" collapsed="false">
      <c r="A15964" s="0" t="n">
        <v>15960</v>
      </c>
      <c r="B15964" s="0" t="n">
        <v>7980</v>
      </c>
      <c r="C15964" s="0" t="n">
        <v>41.6</v>
      </c>
    </row>
    <row r="15965" customFormat="false" ht="12.75" hidden="false" customHeight="false" outlineLevel="0" collapsed="false">
      <c r="A15965" s="0" t="n">
        <v>15961</v>
      </c>
      <c r="B15965" s="0" t="n">
        <v>7980.5</v>
      </c>
      <c r="C15965" s="0" t="n">
        <v>41.6</v>
      </c>
    </row>
    <row r="15966" customFormat="false" ht="12.75" hidden="false" customHeight="false" outlineLevel="0" collapsed="false">
      <c r="A15966" s="0" t="n">
        <v>15962</v>
      </c>
      <c r="B15966" s="0" t="n">
        <v>7981</v>
      </c>
      <c r="C15966" s="0" t="n">
        <v>41.5</v>
      </c>
    </row>
    <row r="15967" customFormat="false" ht="12.75" hidden="false" customHeight="false" outlineLevel="0" collapsed="false">
      <c r="A15967" s="0" t="n">
        <v>15963</v>
      </c>
      <c r="B15967" s="0" t="n">
        <v>7981.5</v>
      </c>
      <c r="C15967" s="0" t="n">
        <v>41.5</v>
      </c>
    </row>
    <row r="15968" customFormat="false" ht="12.75" hidden="false" customHeight="false" outlineLevel="0" collapsed="false">
      <c r="A15968" s="0" t="n">
        <v>15964</v>
      </c>
      <c r="B15968" s="0" t="n">
        <v>7982</v>
      </c>
      <c r="C15968" s="0" t="n">
        <v>41.5</v>
      </c>
    </row>
    <row r="15969" customFormat="false" ht="12.75" hidden="false" customHeight="false" outlineLevel="0" collapsed="false">
      <c r="A15969" s="0" t="n">
        <v>15965</v>
      </c>
      <c r="B15969" s="0" t="n">
        <v>7982.5</v>
      </c>
      <c r="C15969" s="0" t="n">
        <v>41.5</v>
      </c>
    </row>
    <row r="15970" customFormat="false" ht="12.75" hidden="false" customHeight="false" outlineLevel="0" collapsed="false">
      <c r="A15970" s="0" t="n">
        <v>15966</v>
      </c>
      <c r="B15970" s="0" t="n">
        <v>7983</v>
      </c>
      <c r="C15970" s="0" t="n">
        <v>41.5</v>
      </c>
    </row>
    <row r="15971" customFormat="false" ht="12.75" hidden="false" customHeight="false" outlineLevel="0" collapsed="false">
      <c r="A15971" s="0" t="n">
        <v>15967</v>
      </c>
      <c r="B15971" s="0" t="n">
        <v>7983.5</v>
      </c>
      <c r="C15971" s="0" t="n">
        <v>41.5</v>
      </c>
    </row>
    <row r="15972" customFormat="false" ht="12.75" hidden="false" customHeight="false" outlineLevel="0" collapsed="false">
      <c r="A15972" s="0" t="n">
        <v>15968</v>
      </c>
      <c r="B15972" s="0" t="n">
        <v>7984</v>
      </c>
      <c r="C15972" s="0" t="n">
        <v>41.5</v>
      </c>
    </row>
    <row r="15973" customFormat="false" ht="12.75" hidden="false" customHeight="false" outlineLevel="0" collapsed="false">
      <c r="A15973" s="0" t="n">
        <v>15969</v>
      </c>
      <c r="B15973" s="0" t="n">
        <v>7984.5</v>
      </c>
      <c r="C15973" s="0" t="n">
        <v>41.5</v>
      </c>
    </row>
    <row r="15974" customFormat="false" ht="12.75" hidden="false" customHeight="false" outlineLevel="0" collapsed="false">
      <c r="A15974" s="0" t="n">
        <v>15970</v>
      </c>
      <c r="B15974" s="0" t="n">
        <v>7985</v>
      </c>
      <c r="C15974" s="0" t="n">
        <v>41.5</v>
      </c>
    </row>
    <row r="15975" customFormat="false" ht="12.75" hidden="false" customHeight="false" outlineLevel="0" collapsed="false">
      <c r="A15975" s="0" t="n">
        <v>15971</v>
      </c>
      <c r="B15975" s="0" t="n">
        <v>7985.5</v>
      </c>
      <c r="C15975" s="0" t="n">
        <v>41.5</v>
      </c>
    </row>
    <row r="15976" customFormat="false" ht="12.75" hidden="false" customHeight="false" outlineLevel="0" collapsed="false">
      <c r="A15976" s="0" t="n">
        <v>15972</v>
      </c>
      <c r="B15976" s="0" t="n">
        <v>7986</v>
      </c>
      <c r="C15976" s="0" t="n">
        <v>41.5</v>
      </c>
    </row>
    <row r="15977" customFormat="false" ht="12.75" hidden="false" customHeight="false" outlineLevel="0" collapsed="false">
      <c r="A15977" s="0" t="n">
        <v>15973</v>
      </c>
      <c r="B15977" s="0" t="n">
        <v>7986.5</v>
      </c>
      <c r="C15977" s="0" t="n">
        <v>41.5</v>
      </c>
    </row>
    <row r="15978" customFormat="false" ht="12.75" hidden="false" customHeight="false" outlineLevel="0" collapsed="false">
      <c r="A15978" s="0" t="n">
        <v>15974</v>
      </c>
      <c r="B15978" s="0" t="n">
        <v>7987</v>
      </c>
      <c r="C15978" s="0" t="n">
        <v>41.4</v>
      </c>
    </row>
    <row r="15979" customFormat="false" ht="12.75" hidden="false" customHeight="false" outlineLevel="0" collapsed="false">
      <c r="A15979" s="0" t="n">
        <v>15975</v>
      </c>
      <c r="B15979" s="0" t="n">
        <v>7987.5</v>
      </c>
      <c r="C15979" s="0" t="n">
        <v>41.5</v>
      </c>
    </row>
    <row r="15980" customFormat="false" ht="12.75" hidden="false" customHeight="false" outlineLevel="0" collapsed="false">
      <c r="A15980" s="0" t="n">
        <v>15976</v>
      </c>
      <c r="B15980" s="0" t="n">
        <v>7988</v>
      </c>
      <c r="C15980" s="0" t="n">
        <v>41.4</v>
      </c>
    </row>
    <row r="15981" customFormat="false" ht="12.75" hidden="false" customHeight="false" outlineLevel="0" collapsed="false">
      <c r="A15981" s="0" t="n">
        <v>15977</v>
      </c>
      <c r="B15981" s="0" t="n">
        <v>7988.5</v>
      </c>
      <c r="C15981" s="0" t="n">
        <v>41.5</v>
      </c>
    </row>
    <row r="15982" customFormat="false" ht="12.75" hidden="false" customHeight="false" outlineLevel="0" collapsed="false">
      <c r="A15982" s="0" t="n">
        <v>15978</v>
      </c>
      <c r="B15982" s="0" t="n">
        <v>7989</v>
      </c>
      <c r="C15982" s="0" t="n">
        <v>41.4</v>
      </c>
    </row>
    <row r="15983" customFormat="false" ht="12.75" hidden="false" customHeight="false" outlineLevel="0" collapsed="false">
      <c r="A15983" s="0" t="n">
        <v>15979</v>
      </c>
      <c r="B15983" s="0" t="n">
        <v>7989.5</v>
      </c>
      <c r="C15983" s="0" t="n">
        <v>41.4</v>
      </c>
    </row>
    <row r="15984" customFormat="false" ht="12.75" hidden="false" customHeight="false" outlineLevel="0" collapsed="false">
      <c r="A15984" s="0" t="n">
        <v>15980</v>
      </c>
      <c r="B15984" s="0" t="n">
        <v>7990</v>
      </c>
      <c r="C15984" s="0" t="n">
        <v>41.4</v>
      </c>
    </row>
    <row r="15985" customFormat="false" ht="12.75" hidden="false" customHeight="false" outlineLevel="0" collapsed="false">
      <c r="A15985" s="0" t="n">
        <v>15981</v>
      </c>
      <c r="B15985" s="0" t="n">
        <v>7990.5</v>
      </c>
      <c r="C15985" s="0" t="n">
        <v>41.4</v>
      </c>
    </row>
    <row r="15986" customFormat="false" ht="12.75" hidden="false" customHeight="false" outlineLevel="0" collapsed="false">
      <c r="A15986" s="0" t="n">
        <v>15982</v>
      </c>
      <c r="B15986" s="0" t="n">
        <v>7991</v>
      </c>
      <c r="C15986" s="0" t="n">
        <v>41.4</v>
      </c>
    </row>
    <row r="15987" customFormat="false" ht="12.75" hidden="false" customHeight="false" outlineLevel="0" collapsed="false">
      <c r="A15987" s="0" t="n">
        <v>15983</v>
      </c>
      <c r="B15987" s="0" t="n">
        <v>7991.5</v>
      </c>
      <c r="C15987" s="0" t="n">
        <v>41.4</v>
      </c>
    </row>
    <row r="15988" customFormat="false" ht="12.75" hidden="false" customHeight="false" outlineLevel="0" collapsed="false">
      <c r="A15988" s="0" t="n">
        <v>15984</v>
      </c>
      <c r="B15988" s="0" t="n">
        <v>7992</v>
      </c>
      <c r="C15988" s="0" t="n">
        <v>41.4</v>
      </c>
    </row>
    <row r="15989" customFormat="false" ht="12.75" hidden="false" customHeight="false" outlineLevel="0" collapsed="false">
      <c r="A15989" s="0" t="n">
        <v>15985</v>
      </c>
      <c r="B15989" s="0" t="n">
        <v>7992.5</v>
      </c>
      <c r="C15989" s="0" t="n">
        <v>41.4</v>
      </c>
    </row>
    <row r="15990" customFormat="false" ht="12.75" hidden="false" customHeight="false" outlineLevel="0" collapsed="false">
      <c r="A15990" s="0" t="n">
        <v>15986</v>
      </c>
      <c r="B15990" s="0" t="n">
        <v>7993</v>
      </c>
      <c r="C15990" s="0" t="n">
        <v>41.4</v>
      </c>
    </row>
    <row r="15991" customFormat="false" ht="12.75" hidden="false" customHeight="false" outlineLevel="0" collapsed="false">
      <c r="A15991" s="0" t="n">
        <v>15987</v>
      </c>
      <c r="B15991" s="0" t="n">
        <v>7993.5</v>
      </c>
      <c r="C15991" s="0" t="n">
        <v>41.4</v>
      </c>
    </row>
    <row r="15992" customFormat="false" ht="12.75" hidden="false" customHeight="false" outlineLevel="0" collapsed="false">
      <c r="A15992" s="0" t="n">
        <v>15988</v>
      </c>
      <c r="B15992" s="0" t="n">
        <v>7994</v>
      </c>
      <c r="C15992" s="0" t="n">
        <v>41.4</v>
      </c>
    </row>
    <row r="15993" customFormat="false" ht="12.75" hidden="false" customHeight="false" outlineLevel="0" collapsed="false">
      <c r="A15993" s="0" t="n">
        <v>15989</v>
      </c>
      <c r="B15993" s="0" t="n">
        <v>7994.5</v>
      </c>
      <c r="C15993" s="0" t="n">
        <v>41.4</v>
      </c>
    </row>
    <row r="15994" customFormat="false" ht="12.75" hidden="false" customHeight="false" outlineLevel="0" collapsed="false">
      <c r="A15994" s="0" t="n">
        <v>15990</v>
      </c>
      <c r="B15994" s="0" t="n">
        <v>7995</v>
      </c>
      <c r="C15994" s="0" t="n">
        <v>41.4</v>
      </c>
    </row>
    <row r="15995" customFormat="false" ht="12.75" hidden="false" customHeight="false" outlineLevel="0" collapsed="false">
      <c r="A15995" s="0" t="n">
        <v>15991</v>
      </c>
      <c r="B15995" s="0" t="n">
        <v>7995.5</v>
      </c>
      <c r="C15995" s="0" t="n">
        <v>41.4</v>
      </c>
    </row>
    <row r="15996" customFormat="false" ht="12.75" hidden="false" customHeight="false" outlineLevel="0" collapsed="false">
      <c r="A15996" s="0" t="n">
        <v>15992</v>
      </c>
      <c r="B15996" s="0" t="n">
        <v>7996</v>
      </c>
      <c r="C15996" s="0" t="n">
        <v>41.3</v>
      </c>
    </row>
    <row r="15997" customFormat="false" ht="12.75" hidden="false" customHeight="false" outlineLevel="0" collapsed="false">
      <c r="A15997" s="0" t="n">
        <v>15993</v>
      </c>
      <c r="B15997" s="0" t="n">
        <v>7996.5</v>
      </c>
      <c r="C15997" s="0" t="n">
        <v>41.3</v>
      </c>
    </row>
    <row r="15998" customFormat="false" ht="12.75" hidden="false" customHeight="false" outlineLevel="0" collapsed="false">
      <c r="A15998" s="0" t="n">
        <v>15994</v>
      </c>
      <c r="B15998" s="0" t="n">
        <v>7997</v>
      </c>
      <c r="C15998" s="0" t="n">
        <v>41.4</v>
      </c>
    </row>
    <row r="15999" customFormat="false" ht="12.75" hidden="false" customHeight="false" outlineLevel="0" collapsed="false">
      <c r="A15999" s="0" t="n">
        <v>15995</v>
      </c>
      <c r="B15999" s="0" t="n">
        <v>7997.5</v>
      </c>
      <c r="C15999" s="0" t="n">
        <v>41.3</v>
      </c>
    </row>
    <row r="16000" customFormat="false" ht="12.75" hidden="false" customHeight="false" outlineLevel="0" collapsed="false">
      <c r="A16000" s="0" t="n">
        <v>15996</v>
      </c>
      <c r="B16000" s="0" t="n">
        <v>7998</v>
      </c>
      <c r="C16000" s="0" t="n">
        <v>41.3</v>
      </c>
    </row>
    <row r="16001" customFormat="false" ht="12.75" hidden="false" customHeight="false" outlineLevel="0" collapsed="false">
      <c r="A16001" s="0" t="n">
        <v>15997</v>
      </c>
      <c r="B16001" s="0" t="n">
        <v>7998.5</v>
      </c>
      <c r="C16001" s="0" t="n">
        <v>41.3</v>
      </c>
    </row>
    <row r="16002" customFormat="false" ht="12.75" hidden="false" customHeight="false" outlineLevel="0" collapsed="false">
      <c r="A16002" s="0" t="n">
        <v>15998</v>
      </c>
      <c r="B16002" s="0" t="n">
        <v>7999</v>
      </c>
      <c r="C16002" s="0" t="n">
        <v>41.3</v>
      </c>
    </row>
    <row r="16003" customFormat="false" ht="12.75" hidden="false" customHeight="false" outlineLevel="0" collapsed="false">
      <c r="A16003" s="0" t="n">
        <v>15999</v>
      </c>
      <c r="B16003" s="0" t="n">
        <v>7999.5</v>
      </c>
      <c r="C16003" s="0" t="n">
        <v>41.3</v>
      </c>
    </row>
    <row r="16004" customFormat="false" ht="12.75" hidden="false" customHeight="false" outlineLevel="0" collapsed="false">
      <c r="A16004" s="0" t="n">
        <v>16000</v>
      </c>
      <c r="B16004" s="0" t="n">
        <v>8000</v>
      </c>
      <c r="C16004" s="0" t="n">
        <v>41.3</v>
      </c>
    </row>
    <row r="16005" customFormat="false" ht="12.75" hidden="false" customHeight="false" outlineLevel="0" collapsed="false">
      <c r="A16005" s="0" t="n">
        <v>16001</v>
      </c>
      <c r="B16005" s="0" t="n">
        <v>8000.5</v>
      </c>
      <c r="C16005" s="0" t="n">
        <v>41.3</v>
      </c>
    </row>
    <row r="16006" customFormat="false" ht="12.75" hidden="false" customHeight="false" outlineLevel="0" collapsed="false">
      <c r="A16006" s="0" t="n">
        <v>16002</v>
      </c>
      <c r="B16006" s="0" t="n">
        <v>8001</v>
      </c>
      <c r="C16006" s="0" t="n">
        <v>41.3</v>
      </c>
    </row>
    <row r="16007" customFormat="false" ht="12.75" hidden="false" customHeight="false" outlineLevel="0" collapsed="false">
      <c r="A16007" s="0" t="n">
        <v>16003</v>
      </c>
      <c r="B16007" s="0" t="n">
        <v>8001.5</v>
      </c>
      <c r="C16007" s="0" t="n">
        <v>41.3</v>
      </c>
    </row>
    <row r="16008" customFormat="false" ht="12.75" hidden="false" customHeight="false" outlineLevel="0" collapsed="false">
      <c r="A16008" s="0" t="n">
        <v>16004</v>
      </c>
      <c r="B16008" s="0" t="n">
        <v>8002</v>
      </c>
      <c r="C16008" s="0" t="n">
        <v>41.3</v>
      </c>
    </row>
    <row r="16009" customFormat="false" ht="12.75" hidden="false" customHeight="false" outlineLevel="0" collapsed="false">
      <c r="A16009" s="0" t="n">
        <v>16005</v>
      </c>
      <c r="B16009" s="0" t="n">
        <v>8002.5</v>
      </c>
      <c r="C16009" s="0" t="n">
        <v>41.3</v>
      </c>
    </row>
    <row r="16010" customFormat="false" ht="12.75" hidden="false" customHeight="false" outlineLevel="0" collapsed="false">
      <c r="A16010" s="0" t="n">
        <v>16006</v>
      </c>
      <c r="B16010" s="0" t="n">
        <v>8003</v>
      </c>
      <c r="C16010" s="0" t="n">
        <v>41.3</v>
      </c>
    </row>
    <row r="16011" customFormat="false" ht="12.75" hidden="false" customHeight="false" outlineLevel="0" collapsed="false">
      <c r="A16011" s="0" t="n">
        <v>16007</v>
      </c>
      <c r="B16011" s="0" t="n">
        <v>8003.5</v>
      </c>
      <c r="C16011" s="0" t="n">
        <v>41.3</v>
      </c>
    </row>
    <row r="16012" customFormat="false" ht="12.75" hidden="false" customHeight="false" outlineLevel="0" collapsed="false">
      <c r="A16012" s="0" t="n">
        <v>16008</v>
      </c>
      <c r="B16012" s="0" t="n">
        <v>8004</v>
      </c>
      <c r="C16012" s="0" t="n">
        <v>41.3</v>
      </c>
    </row>
    <row r="16013" customFormat="false" ht="12.75" hidden="false" customHeight="false" outlineLevel="0" collapsed="false">
      <c r="A16013" s="0" t="n">
        <v>16009</v>
      </c>
      <c r="B16013" s="0" t="n">
        <v>8004.5</v>
      </c>
      <c r="C16013" s="0" t="n">
        <v>41.3</v>
      </c>
    </row>
    <row r="16014" customFormat="false" ht="12.75" hidden="false" customHeight="false" outlineLevel="0" collapsed="false">
      <c r="A16014" s="0" t="n">
        <v>16010</v>
      </c>
      <c r="B16014" s="0" t="n">
        <v>8005</v>
      </c>
      <c r="C16014" s="0" t="n">
        <v>41.3</v>
      </c>
    </row>
    <row r="16015" customFormat="false" ht="12.75" hidden="false" customHeight="false" outlineLevel="0" collapsed="false">
      <c r="A16015" s="0" t="n">
        <v>16011</v>
      </c>
      <c r="B16015" s="0" t="n">
        <v>8005.5</v>
      </c>
      <c r="C16015" s="0" t="n">
        <v>41.3</v>
      </c>
    </row>
    <row r="16016" customFormat="false" ht="12.75" hidden="false" customHeight="false" outlineLevel="0" collapsed="false">
      <c r="A16016" s="0" t="n">
        <v>16012</v>
      </c>
      <c r="B16016" s="0" t="n">
        <v>8006</v>
      </c>
      <c r="C16016" s="0" t="n">
        <v>41.3</v>
      </c>
    </row>
    <row r="16017" customFormat="false" ht="12.75" hidden="false" customHeight="false" outlineLevel="0" collapsed="false">
      <c r="A16017" s="0" t="n">
        <v>16013</v>
      </c>
      <c r="B16017" s="0" t="n">
        <v>8006.5</v>
      </c>
      <c r="C16017" s="0" t="n">
        <v>41.3</v>
      </c>
    </row>
    <row r="16018" customFormat="false" ht="12.75" hidden="false" customHeight="false" outlineLevel="0" collapsed="false">
      <c r="A16018" s="0" t="n">
        <v>16014</v>
      </c>
      <c r="B16018" s="0" t="n">
        <v>8007</v>
      </c>
      <c r="C16018" s="0" t="n">
        <v>41.2</v>
      </c>
    </row>
    <row r="16019" customFormat="false" ht="12.75" hidden="false" customHeight="false" outlineLevel="0" collapsed="false">
      <c r="A16019" s="0" t="n">
        <v>16015</v>
      </c>
      <c r="B16019" s="0" t="n">
        <v>8007.5</v>
      </c>
      <c r="C16019" s="0" t="n">
        <v>41.3</v>
      </c>
    </row>
    <row r="16020" customFormat="false" ht="12.75" hidden="false" customHeight="false" outlineLevel="0" collapsed="false">
      <c r="A16020" s="0" t="n">
        <v>16016</v>
      </c>
      <c r="B16020" s="0" t="n">
        <v>8008</v>
      </c>
      <c r="C16020" s="0" t="n">
        <v>41.2</v>
      </c>
    </row>
    <row r="16021" customFormat="false" ht="12.75" hidden="false" customHeight="false" outlineLevel="0" collapsed="false">
      <c r="A16021" s="0" t="n">
        <v>16017</v>
      </c>
      <c r="B16021" s="0" t="n">
        <v>8008.5</v>
      </c>
      <c r="C16021" s="0" t="n">
        <v>41.2</v>
      </c>
    </row>
    <row r="16022" customFormat="false" ht="12.75" hidden="false" customHeight="false" outlineLevel="0" collapsed="false">
      <c r="A16022" s="0" t="n">
        <v>16018</v>
      </c>
      <c r="B16022" s="0" t="n">
        <v>8009</v>
      </c>
      <c r="C16022" s="0" t="n">
        <v>41.2</v>
      </c>
    </row>
    <row r="16023" customFormat="false" ht="12.75" hidden="false" customHeight="false" outlineLevel="0" collapsed="false">
      <c r="A16023" s="0" t="n">
        <v>16019</v>
      </c>
      <c r="B16023" s="0" t="n">
        <v>8009.5</v>
      </c>
      <c r="C16023" s="0" t="n">
        <v>41.2</v>
      </c>
    </row>
    <row r="16024" customFormat="false" ht="12.75" hidden="false" customHeight="false" outlineLevel="0" collapsed="false">
      <c r="A16024" s="0" t="n">
        <v>16020</v>
      </c>
      <c r="B16024" s="0" t="n">
        <v>8010</v>
      </c>
      <c r="C16024" s="0" t="n">
        <v>41.2</v>
      </c>
    </row>
    <row r="16025" customFormat="false" ht="12.75" hidden="false" customHeight="false" outlineLevel="0" collapsed="false">
      <c r="A16025" s="0" t="n">
        <v>16021</v>
      </c>
      <c r="B16025" s="0" t="n">
        <v>8010.5</v>
      </c>
      <c r="C16025" s="0" t="n">
        <v>41.2</v>
      </c>
    </row>
    <row r="16026" customFormat="false" ht="12.75" hidden="false" customHeight="false" outlineLevel="0" collapsed="false">
      <c r="A16026" s="0" t="n">
        <v>16022</v>
      </c>
      <c r="B16026" s="0" t="n">
        <v>8011</v>
      </c>
      <c r="C16026" s="0" t="n">
        <v>41.2</v>
      </c>
    </row>
    <row r="16027" customFormat="false" ht="12.75" hidden="false" customHeight="false" outlineLevel="0" collapsed="false">
      <c r="A16027" s="0" t="n">
        <v>16023</v>
      </c>
      <c r="B16027" s="0" t="n">
        <v>8011.5</v>
      </c>
      <c r="C16027" s="0" t="n">
        <v>41.2</v>
      </c>
    </row>
    <row r="16028" customFormat="false" ht="12.75" hidden="false" customHeight="false" outlineLevel="0" collapsed="false">
      <c r="A16028" s="0" t="n">
        <v>16024</v>
      </c>
      <c r="B16028" s="0" t="n">
        <v>8012</v>
      </c>
      <c r="C16028" s="0" t="n">
        <v>41.2</v>
      </c>
    </row>
    <row r="16029" customFormat="false" ht="12.75" hidden="false" customHeight="false" outlineLevel="0" collapsed="false">
      <c r="A16029" s="0" t="n">
        <v>16025</v>
      </c>
      <c r="B16029" s="0" t="n">
        <v>8012.5</v>
      </c>
      <c r="C16029" s="0" t="n">
        <v>41.2</v>
      </c>
    </row>
    <row r="16030" customFormat="false" ht="12.75" hidden="false" customHeight="false" outlineLevel="0" collapsed="false">
      <c r="A16030" s="0" t="n">
        <v>16026</v>
      </c>
      <c r="B16030" s="0" t="n">
        <v>8013</v>
      </c>
      <c r="C16030" s="0" t="n">
        <v>41.2</v>
      </c>
    </row>
    <row r="16031" customFormat="false" ht="12.75" hidden="false" customHeight="false" outlineLevel="0" collapsed="false">
      <c r="A16031" s="0" t="n">
        <v>16027</v>
      </c>
      <c r="B16031" s="0" t="n">
        <v>8013.5</v>
      </c>
      <c r="C16031" s="0" t="n">
        <v>41.2</v>
      </c>
    </row>
    <row r="16032" customFormat="false" ht="12.75" hidden="false" customHeight="false" outlineLevel="0" collapsed="false">
      <c r="A16032" s="0" t="n">
        <v>16028</v>
      </c>
      <c r="B16032" s="0" t="n">
        <v>8014</v>
      </c>
      <c r="C16032" s="0" t="n">
        <v>41.2</v>
      </c>
    </row>
    <row r="16033" customFormat="false" ht="12.75" hidden="false" customHeight="false" outlineLevel="0" collapsed="false">
      <c r="A16033" s="0" t="n">
        <v>16029</v>
      </c>
      <c r="B16033" s="0" t="n">
        <v>8014.5</v>
      </c>
      <c r="C16033" s="0" t="n">
        <v>41.2</v>
      </c>
    </row>
    <row r="16034" customFormat="false" ht="12.75" hidden="false" customHeight="false" outlineLevel="0" collapsed="false">
      <c r="A16034" s="0" t="n">
        <v>16030</v>
      </c>
      <c r="B16034" s="0" t="n">
        <v>8015</v>
      </c>
      <c r="C16034" s="0" t="n">
        <v>41.2</v>
      </c>
    </row>
    <row r="16035" customFormat="false" ht="12.75" hidden="false" customHeight="false" outlineLevel="0" collapsed="false">
      <c r="A16035" s="0" t="n">
        <v>16031</v>
      </c>
      <c r="B16035" s="0" t="n">
        <v>8015.5</v>
      </c>
      <c r="C16035" s="0" t="n">
        <v>41.1</v>
      </c>
    </row>
    <row r="16036" customFormat="false" ht="12.75" hidden="false" customHeight="false" outlineLevel="0" collapsed="false">
      <c r="A16036" s="0" t="n">
        <v>16032</v>
      </c>
      <c r="B16036" s="0" t="n">
        <v>8016</v>
      </c>
      <c r="C16036" s="0" t="n">
        <v>41.2</v>
      </c>
    </row>
    <row r="16037" customFormat="false" ht="12.75" hidden="false" customHeight="false" outlineLevel="0" collapsed="false">
      <c r="A16037" s="0" t="n">
        <v>16033</v>
      </c>
      <c r="B16037" s="0" t="n">
        <v>8016.5</v>
      </c>
      <c r="C16037" s="0" t="n">
        <v>41.1</v>
      </c>
    </row>
    <row r="16038" customFormat="false" ht="12.75" hidden="false" customHeight="false" outlineLevel="0" collapsed="false">
      <c r="A16038" s="0" t="n">
        <v>16034</v>
      </c>
      <c r="B16038" s="0" t="n">
        <v>8017</v>
      </c>
      <c r="C16038" s="0" t="n">
        <v>41.2</v>
      </c>
    </row>
    <row r="16039" customFormat="false" ht="12.75" hidden="false" customHeight="false" outlineLevel="0" collapsed="false">
      <c r="A16039" s="0" t="n">
        <v>16035</v>
      </c>
      <c r="B16039" s="0" t="n">
        <v>8017.5</v>
      </c>
      <c r="C16039" s="0" t="n">
        <v>41.1</v>
      </c>
    </row>
    <row r="16040" customFormat="false" ht="12.75" hidden="false" customHeight="false" outlineLevel="0" collapsed="false">
      <c r="A16040" s="0" t="n">
        <v>16036</v>
      </c>
      <c r="B16040" s="0" t="n">
        <v>8018</v>
      </c>
      <c r="C16040" s="0" t="n">
        <v>41.1</v>
      </c>
    </row>
    <row r="16041" customFormat="false" ht="12.75" hidden="false" customHeight="false" outlineLevel="0" collapsed="false">
      <c r="A16041" s="0" t="n">
        <v>16037</v>
      </c>
      <c r="B16041" s="0" t="n">
        <v>8018.5</v>
      </c>
      <c r="C16041" s="0" t="n">
        <v>41.1</v>
      </c>
    </row>
    <row r="16042" customFormat="false" ht="12.75" hidden="false" customHeight="false" outlineLevel="0" collapsed="false">
      <c r="A16042" s="0" t="n">
        <v>16038</v>
      </c>
      <c r="B16042" s="0" t="n">
        <v>8019</v>
      </c>
      <c r="C16042" s="0" t="n">
        <v>41.1</v>
      </c>
    </row>
    <row r="16043" customFormat="false" ht="12.75" hidden="false" customHeight="false" outlineLevel="0" collapsed="false">
      <c r="A16043" s="0" t="n">
        <v>16039</v>
      </c>
      <c r="B16043" s="0" t="n">
        <v>8019.5</v>
      </c>
      <c r="C16043" s="0" t="n">
        <v>41.1</v>
      </c>
    </row>
    <row r="16044" customFormat="false" ht="12.75" hidden="false" customHeight="false" outlineLevel="0" collapsed="false">
      <c r="A16044" s="0" t="n">
        <v>16040</v>
      </c>
      <c r="B16044" s="0" t="n">
        <v>8020</v>
      </c>
      <c r="C16044" s="0" t="n">
        <v>41.1</v>
      </c>
    </row>
    <row r="16045" customFormat="false" ht="12.75" hidden="false" customHeight="false" outlineLevel="0" collapsed="false">
      <c r="A16045" s="0" t="n">
        <v>16041</v>
      </c>
      <c r="B16045" s="0" t="n">
        <v>8020.5</v>
      </c>
      <c r="C16045" s="0" t="n">
        <v>41.1</v>
      </c>
    </row>
    <row r="16046" customFormat="false" ht="12.75" hidden="false" customHeight="false" outlineLevel="0" collapsed="false">
      <c r="A16046" s="0" t="n">
        <v>16042</v>
      </c>
      <c r="B16046" s="0" t="n">
        <v>8021</v>
      </c>
      <c r="C16046" s="0" t="n">
        <v>41.1</v>
      </c>
    </row>
    <row r="16047" customFormat="false" ht="12.75" hidden="false" customHeight="false" outlineLevel="0" collapsed="false">
      <c r="A16047" s="0" t="n">
        <v>16043</v>
      </c>
      <c r="B16047" s="0" t="n">
        <v>8021.5</v>
      </c>
      <c r="C16047" s="0" t="n">
        <v>41.1</v>
      </c>
    </row>
    <row r="16048" customFormat="false" ht="12.75" hidden="false" customHeight="false" outlineLevel="0" collapsed="false">
      <c r="A16048" s="0" t="n">
        <v>16044</v>
      </c>
      <c r="B16048" s="0" t="n">
        <v>8022</v>
      </c>
      <c r="C16048" s="0" t="n">
        <v>41.1</v>
      </c>
    </row>
    <row r="16049" customFormat="false" ht="12.75" hidden="false" customHeight="false" outlineLevel="0" collapsed="false">
      <c r="A16049" s="0" t="n">
        <v>16045</v>
      </c>
      <c r="B16049" s="0" t="n">
        <v>8022.5</v>
      </c>
      <c r="C16049" s="0" t="n">
        <v>41.1</v>
      </c>
    </row>
    <row r="16050" customFormat="false" ht="12.75" hidden="false" customHeight="false" outlineLevel="0" collapsed="false">
      <c r="A16050" s="0" t="n">
        <v>16046</v>
      </c>
      <c r="B16050" s="0" t="n">
        <v>8023</v>
      </c>
      <c r="C16050" s="0" t="n">
        <v>41.1</v>
      </c>
    </row>
    <row r="16051" customFormat="false" ht="12.75" hidden="false" customHeight="false" outlineLevel="0" collapsed="false">
      <c r="A16051" s="0" t="n">
        <v>16047</v>
      </c>
      <c r="B16051" s="0" t="n">
        <v>8023.5</v>
      </c>
      <c r="C16051" s="0" t="n">
        <v>41.1</v>
      </c>
    </row>
    <row r="16052" customFormat="false" ht="12.75" hidden="false" customHeight="false" outlineLevel="0" collapsed="false">
      <c r="A16052" s="0" t="n">
        <v>16048</v>
      </c>
      <c r="B16052" s="0" t="n">
        <v>8024</v>
      </c>
      <c r="C16052" s="0" t="n">
        <v>41</v>
      </c>
    </row>
    <row r="16053" customFormat="false" ht="12.75" hidden="false" customHeight="false" outlineLevel="0" collapsed="false">
      <c r="A16053" s="0" t="n">
        <v>16049</v>
      </c>
      <c r="B16053" s="0" t="n">
        <v>8024.5</v>
      </c>
      <c r="C16053" s="0" t="n">
        <v>41.1</v>
      </c>
    </row>
    <row r="16054" customFormat="false" ht="12.75" hidden="false" customHeight="false" outlineLevel="0" collapsed="false">
      <c r="A16054" s="0" t="n">
        <v>16050</v>
      </c>
      <c r="B16054" s="0" t="n">
        <v>8025</v>
      </c>
      <c r="C16054" s="0" t="n">
        <v>41</v>
      </c>
    </row>
    <row r="16055" customFormat="false" ht="12.75" hidden="false" customHeight="false" outlineLevel="0" collapsed="false">
      <c r="A16055" s="0" t="n">
        <v>16051</v>
      </c>
      <c r="B16055" s="0" t="n">
        <v>8025.5</v>
      </c>
      <c r="C16055" s="0" t="n">
        <v>41</v>
      </c>
    </row>
    <row r="16056" customFormat="false" ht="12.75" hidden="false" customHeight="false" outlineLevel="0" collapsed="false">
      <c r="A16056" s="0" t="n">
        <v>16052</v>
      </c>
      <c r="B16056" s="0" t="n">
        <v>8026</v>
      </c>
      <c r="C16056" s="0" t="n">
        <v>41</v>
      </c>
    </row>
    <row r="16057" customFormat="false" ht="12.75" hidden="false" customHeight="false" outlineLevel="0" collapsed="false">
      <c r="A16057" s="0" t="n">
        <v>16053</v>
      </c>
      <c r="B16057" s="0" t="n">
        <v>8026.5</v>
      </c>
      <c r="C16057" s="0" t="n">
        <v>41</v>
      </c>
    </row>
    <row r="16058" customFormat="false" ht="12.75" hidden="false" customHeight="false" outlineLevel="0" collapsed="false">
      <c r="A16058" s="0" t="n">
        <v>16054</v>
      </c>
      <c r="B16058" s="0" t="n">
        <v>8027</v>
      </c>
      <c r="C16058" s="0" t="n">
        <v>41</v>
      </c>
    </row>
    <row r="16059" customFormat="false" ht="12.75" hidden="false" customHeight="false" outlineLevel="0" collapsed="false">
      <c r="A16059" s="0" t="n">
        <v>16055</v>
      </c>
      <c r="B16059" s="0" t="n">
        <v>8027.5</v>
      </c>
      <c r="C16059" s="0" t="n">
        <v>41</v>
      </c>
    </row>
    <row r="16060" customFormat="false" ht="12.75" hidden="false" customHeight="false" outlineLevel="0" collapsed="false">
      <c r="A16060" s="0" t="n">
        <v>16056</v>
      </c>
      <c r="B16060" s="0" t="n">
        <v>8028</v>
      </c>
      <c r="C16060" s="0" t="n">
        <v>41</v>
      </c>
    </row>
    <row r="16061" customFormat="false" ht="12.75" hidden="false" customHeight="false" outlineLevel="0" collapsed="false">
      <c r="A16061" s="0" t="n">
        <v>16057</v>
      </c>
      <c r="B16061" s="0" t="n">
        <v>8028.5</v>
      </c>
      <c r="C16061" s="0" t="n">
        <v>41</v>
      </c>
    </row>
    <row r="16062" customFormat="false" ht="12.75" hidden="false" customHeight="false" outlineLevel="0" collapsed="false">
      <c r="A16062" s="0" t="n">
        <v>16058</v>
      </c>
      <c r="B16062" s="0" t="n">
        <v>8029</v>
      </c>
      <c r="C16062" s="0" t="n">
        <v>41</v>
      </c>
    </row>
    <row r="16063" customFormat="false" ht="12.75" hidden="false" customHeight="false" outlineLevel="0" collapsed="false">
      <c r="A16063" s="0" t="n">
        <v>16059</v>
      </c>
      <c r="B16063" s="0" t="n">
        <v>8029.5</v>
      </c>
      <c r="C16063" s="0" t="n">
        <v>41</v>
      </c>
    </row>
    <row r="16064" customFormat="false" ht="12.75" hidden="false" customHeight="false" outlineLevel="0" collapsed="false">
      <c r="A16064" s="0" t="n">
        <v>16060</v>
      </c>
      <c r="B16064" s="0" t="n">
        <v>8030</v>
      </c>
      <c r="C16064" s="0" t="n">
        <v>41</v>
      </c>
    </row>
    <row r="16065" customFormat="false" ht="12.75" hidden="false" customHeight="false" outlineLevel="0" collapsed="false">
      <c r="A16065" s="0" t="n">
        <v>16061</v>
      </c>
      <c r="B16065" s="0" t="n">
        <v>8030.5</v>
      </c>
      <c r="C16065" s="0" t="n">
        <v>41</v>
      </c>
    </row>
    <row r="16066" customFormat="false" ht="12.75" hidden="false" customHeight="false" outlineLevel="0" collapsed="false">
      <c r="A16066" s="0" t="n">
        <v>16062</v>
      </c>
      <c r="B16066" s="0" t="n">
        <v>8031</v>
      </c>
      <c r="C16066" s="0" t="n">
        <v>41</v>
      </c>
    </row>
    <row r="16067" customFormat="false" ht="12.75" hidden="false" customHeight="false" outlineLevel="0" collapsed="false">
      <c r="A16067" s="0" t="n">
        <v>16063</v>
      </c>
      <c r="B16067" s="0" t="n">
        <v>8031.5</v>
      </c>
      <c r="C16067" s="0" t="n">
        <v>41</v>
      </c>
    </row>
    <row r="16068" customFormat="false" ht="12.75" hidden="false" customHeight="false" outlineLevel="0" collapsed="false">
      <c r="A16068" s="0" t="n">
        <v>16064</v>
      </c>
      <c r="B16068" s="0" t="n">
        <v>8032</v>
      </c>
      <c r="C16068" s="0" t="n">
        <v>41</v>
      </c>
    </row>
    <row r="16069" customFormat="false" ht="12.75" hidden="false" customHeight="false" outlineLevel="0" collapsed="false">
      <c r="A16069" s="0" t="n">
        <v>16065</v>
      </c>
      <c r="B16069" s="0" t="n">
        <v>8032.5</v>
      </c>
      <c r="C16069" s="0" t="n">
        <v>41</v>
      </c>
    </row>
    <row r="16070" customFormat="false" ht="12.75" hidden="false" customHeight="false" outlineLevel="0" collapsed="false">
      <c r="A16070" s="0" t="n">
        <v>16066</v>
      </c>
      <c r="B16070" s="0" t="n">
        <v>8033</v>
      </c>
      <c r="C16070" s="0" t="n">
        <v>41</v>
      </c>
    </row>
    <row r="16071" customFormat="false" ht="12.75" hidden="false" customHeight="false" outlineLevel="0" collapsed="false">
      <c r="A16071" s="0" t="n">
        <v>16067</v>
      </c>
      <c r="B16071" s="0" t="n">
        <v>8033.5</v>
      </c>
      <c r="C16071" s="0" t="n">
        <v>40.9</v>
      </c>
    </row>
    <row r="16072" customFormat="false" ht="12.75" hidden="false" customHeight="false" outlineLevel="0" collapsed="false">
      <c r="A16072" s="0" t="n">
        <v>16068</v>
      </c>
      <c r="B16072" s="0" t="n">
        <v>8034</v>
      </c>
      <c r="C16072" s="0" t="n">
        <v>41</v>
      </c>
    </row>
    <row r="16073" customFormat="false" ht="12.75" hidden="false" customHeight="false" outlineLevel="0" collapsed="false">
      <c r="A16073" s="0" t="n">
        <v>16069</v>
      </c>
      <c r="B16073" s="0" t="n">
        <v>8034.5</v>
      </c>
      <c r="C16073" s="0" t="n">
        <v>40.9</v>
      </c>
    </row>
    <row r="16074" customFormat="false" ht="12.75" hidden="false" customHeight="false" outlineLevel="0" collapsed="false">
      <c r="A16074" s="0" t="n">
        <v>16070</v>
      </c>
      <c r="B16074" s="0" t="n">
        <v>8035</v>
      </c>
      <c r="C16074" s="0" t="n">
        <v>40.9</v>
      </c>
    </row>
    <row r="16075" customFormat="false" ht="12.75" hidden="false" customHeight="false" outlineLevel="0" collapsed="false">
      <c r="A16075" s="0" t="n">
        <v>16071</v>
      </c>
      <c r="B16075" s="0" t="n">
        <v>8035.5</v>
      </c>
      <c r="C16075" s="0" t="n">
        <v>41</v>
      </c>
    </row>
    <row r="16076" customFormat="false" ht="12.75" hidden="false" customHeight="false" outlineLevel="0" collapsed="false">
      <c r="A16076" s="0" t="n">
        <v>16072</v>
      </c>
      <c r="B16076" s="0" t="n">
        <v>8036</v>
      </c>
      <c r="C16076" s="0" t="n">
        <v>40.9</v>
      </c>
    </row>
    <row r="16077" customFormat="false" ht="12.75" hidden="false" customHeight="false" outlineLevel="0" collapsed="false">
      <c r="A16077" s="0" t="n">
        <v>16073</v>
      </c>
      <c r="B16077" s="0" t="n">
        <v>8036.5</v>
      </c>
      <c r="C16077" s="0" t="n">
        <v>40.9</v>
      </c>
    </row>
    <row r="16078" customFormat="false" ht="12.75" hidden="false" customHeight="false" outlineLevel="0" collapsed="false">
      <c r="A16078" s="0" t="n">
        <v>16074</v>
      </c>
      <c r="B16078" s="0" t="n">
        <v>8037</v>
      </c>
      <c r="C16078" s="0" t="n">
        <v>40.9</v>
      </c>
    </row>
    <row r="16079" customFormat="false" ht="12.75" hidden="false" customHeight="false" outlineLevel="0" collapsed="false">
      <c r="A16079" s="0" t="n">
        <v>16075</v>
      </c>
      <c r="B16079" s="0" t="n">
        <v>8037.5</v>
      </c>
      <c r="C16079" s="0" t="n">
        <v>40.9</v>
      </c>
    </row>
    <row r="16080" customFormat="false" ht="12.75" hidden="false" customHeight="false" outlineLevel="0" collapsed="false">
      <c r="A16080" s="0" t="n">
        <v>16076</v>
      </c>
      <c r="B16080" s="0" t="n">
        <v>8038</v>
      </c>
      <c r="C16080" s="0" t="n">
        <v>40.9</v>
      </c>
    </row>
    <row r="16081" customFormat="false" ht="12.75" hidden="false" customHeight="false" outlineLevel="0" collapsed="false">
      <c r="A16081" s="0" t="n">
        <v>16077</v>
      </c>
      <c r="B16081" s="0" t="n">
        <v>8038.5</v>
      </c>
      <c r="C16081" s="0" t="n">
        <v>40.9</v>
      </c>
    </row>
    <row r="16082" customFormat="false" ht="12.75" hidden="false" customHeight="false" outlineLevel="0" collapsed="false">
      <c r="A16082" s="0" t="n">
        <v>16078</v>
      </c>
      <c r="B16082" s="0" t="n">
        <v>8039</v>
      </c>
      <c r="C16082" s="0" t="n">
        <v>40.9</v>
      </c>
    </row>
    <row r="16083" customFormat="false" ht="12.75" hidden="false" customHeight="false" outlineLevel="0" collapsed="false">
      <c r="A16083" s="0" t="n">
        <v>16079</v>
      </c>
      <c r="B16083" s="0" t="n">
        <v>8039.5</v>
      </c>
      <c r="C16083" s="0" t="n">
        <v>40.9</v>
      </c>
    </row>
    <row r="16084" customFormat="false" ht="12.75" hidden="false" customHeight="false" outlineLevel="0" collapsed="false">
      <c r="A16084" s="0" t="n">
        <v>16080</v>
      </c>
      <c r="B16084" s="0" t="n">
        <v>8040</v>
      </c>
      <c r="C16084" s="0" t="n">
        <v>40.9</v>
      </c>
    </row>
    <row r="16085" customFormat="false" ht="12.75" hidden="false" customHeight="false" outlineLevel="0" collapsed="false">
      <c r="A16085" s="0" t="n">
        <v>16081</v>
      </c>
      <c r="B16085" s="0" t="n">
        <v>8040.5</v>
      </c>
      <c r="C16085" s="0" t="n">
        <v>40.9</v>
      </c>
    </row>
    <row r="16086" customFormat="false" ht="12.75" hidden="false" customHeight="false" outlineLevel="0" collapsed="false">
      <c r="A16086" s="0" t="n">
        <v>16082</v>
      </c>
      <c r="B16086" s="0" t="n">
        <v>8041</v>
      </c>
      <c r="C16086" s="0" t="n">
        <v>40.9</v>
      </c>
    </row>
    <row r="16087" customFormat="false" ht="12.75" hidden="false" customHeight="false" outlineLevel="0" collapsed="false">
      <c r="A16087" s="0" t="n">
        <v>16083</v>
      </c>
      <c r="B16087" s="0" t="n">
        <v>8041.5</v>
      </c>
      <c r="C16087" s="0" t="n">
        <v>40.9</v>
      </c>
    </row>
    <row r="16088" customFormat="false" ht="12.75" hidden="false" customHeight="false" outlineLevel="0" collapsed="false">
      <c r="A16088" s="0" t="n">
        <v>16084</v>
      </c>
      <c r="B16088" s="0" t="n">
        <v>8042</v>
      </c>
      <c r="C16088" s="0" t="n">
        <v>40.9</v>
      </c>
    </row>
    <row r="16089" customFormat="false" ht="12.75" hidden="false" customHeight="false" outlineLevel="0" collapsed="false">
      <c r="A16089" s="0" t="n">
        <v>16085</v>
      </c>
      <c r="B16089" s="0" t="n">
        <v>8042.5</v>
      </c>
      <c r="C16089" s="0" t="n">
        <v>40.9</v>
      </c>
    </row>
    <row r="16090" customFormat="false" ht="12.75" hidden="false" customHeight="false" outlineLevel="0" collapsed="false">
      <c r="A16090" s="0" t="n">
        <v>16086</v>
      </c>
      <c r="B16090" s="0" t="n">
        <v>8043</v>
      </c>
      <c r="C16090" s="0" t="n">
        <v>40.9</v>
      </c>
    </row>
    <row r="16091" customFormat="false" ht="12.75" hidden="false" customHeight="false" outlineLevel="0" collapsed="false">
      <c r="A16091" s="0" t="n">
        <v>16087</v>
      </c>
      <c r="B16091" s="0" t="n">
        <v>8043.5</v>
      </c>
      <c r="C16091" s="0" t="n">
        <v>40.9</v>
      </c>
    </row>
    <row r="16092" customFormat="false" ht="12.75" hidden="false" customHeight="false" outlineLevel="0" collapsed="false">
      <c r="A16092" s="0" t="n">
        <v>16088</v>
      </c>
      <c r="B16092" s="0" t="n">
        <v>8044</v>
      </c>
      <c r="C16092" s="0" t="n">
        <v>40.9</v>
      </c>
    </row>
    <row r="16093" customFormat="false" ht="12.75" hidden="false" customHeight="false" outlineLevel="0" collapsed="false">
      <c r="A16093" s="0" t="n">
        <v>16089</v>
      </c>
      <c r="B16093" s="0" t="n">
        <v>8044.5</v>
      </c>
      <c r="C16093" s="0" t="n">
        <v>40.8</v>
      </c>
    </row>
    <row r="16094" customFormat="false" ht="12.75" hidden="false" customHeight="false" outlineLevel="0" collapsed="false">
      <c r="A16094" s="0" t="n">
        <v>16090</v>
      </c>
      <c r="B16094" s="0" t="n">
        <v>8045</v>
      </c>
      <c r="C16094" s="0" t="n">
        <v>40.9</v>
      </c>
    </row>
    <row r="16095" customFormat="false" ht="12.75" hidden="false" customHeight="false" outlineLevel="0" collapsed="false">
      <c r="A16095" s="0" t="n">
        <v>16091</v>
      </c>
      <c r="B16095" s="0" t="n">
        <v>8045.5</v>
      </c>
      <c r="C16095" s="0" t="n">
        <v>40.9</v>
      </c>
    </row>
    <row r="16096" customFormat="false" ht="12.75" hidden="false" customHeight="false" outlineLevel="0" collapsed="false">
      <c r="A16096" s="0" t="n">
        <v>16092</v>
      </c>
      <c r="B16096" s="0" t="n">
        <v>8046</v>
      </c>
      <c r="C16096" s="0" t="n">
        <v>40.8</v>
      </c>
    </row>
    <row r="16097" customFormat="false" ht="12.75" hidden="false" customHeight="false" outlineLevel="0" collapsed="false">
      <c r="A16097" s="0" t="n">
        <v>16093</v>
      </c>
      <c r="B16097" s="0" t="n">
        <v>8046.5</v>
      </c>
      <c r="C16097" s="0" t="n">
        <v>40.9</v>
      </c>
    </row>
    <row r="16098" customFormat="false" ht="12.75" hidden="false" customHeight="false" outlineLevel="0" collapsed="false">
      <c r="A16098" s="0" t="n">
        <v>16094</v>
      </c>
      <c r="B16098" s="0" t="n">
        <v>8047</v>
      </c>
      <c r="C16098" s="0" t="n">
        <v>40.8</v>
      </c>
    </row>
    <row r="16099" customFormat="false" ht="12.75" hidden="false" customHeight="false" outlineLevel="0" collapsed="false">
      <c r="A16099" s="0" t="n">
        <v>16095</v>
      </c>
      <c r="B16099" s="0" t="n">
        <v>8047.5</v>
      </c>
      <c r="C16099" s="0" t="n">
        <v>40.8</v>
      </c>
    </row>
    <row r="16100" customFormat="false" ht="12.75" hidden="false" customHeight="false" outlineLevel="0" collapsed="false">
      <c r="A16100" s="0" t="n">
        <v>16096</v>
      </c>
      <c r="B16100" s="0" t="n">
        <v>8048</v>
      </c>
      <c r="C16100" s="0" t="n">
        <v>40.8</v>
      </c>
    </row>
    <row r="16101" customFormat="false" ht="12.75" hidden="false" customHeight="false" outlineLevel="0" collapsed="false">
      <c r="A16101" s="0" t="n">
        <v>16097</v>
      </c>
      <c r="B16101" s="0" t="n">
        <v>8048.5</v>
      </c>
      <c r="C16101" s="0" t="n">
        <v>40.8</v>
      </c>
    </row>
    <row r="16102" customFormat="false" ht="12.75" hidden="false" customHeight="false" outlineLevel="0" collapsed="false">
      <c r="A16102" s="0" t="n">
        <v>16098</v>
      </c>
      <c r="B16102" s="0" t="n">
        <v>8049</v>
      </c>
      <c r="C16102" s="0" t="n">
        <v>40.8</v>
      </c>
    </row>
    <row r="16103" customFormat="false" ht="12.75" hidden="false" customHeight="false" outlineLevel="0" collapsed="false">
      <c r="A16103" s="0" t="n">
        <v>16099</v>
      </c>
      <c r="B16103" s="0" t="n">
        <v>8049.5</v>
      </c>
      <c r="C16103" s="0" t="n">
        <v>40.8</v>
      </c>
    </row>
    <row r="16104" customFormat="false" ht="12.75" hidden="false" customHeight="false" outlineLevel="0" collapsed="false">
      <c r="A16104" s="0" t="n">
        <v>16100</v>
      </c>
      <c r="B16104" s="0" t="n">
        <v>8050</v>
      </c>
      <c r="C16104" s="0" t="n">
        <v>40.8</v>
      </c>
    </row>
    <row r="16105" customFormat="false" ht="12.75" hidden="false" customHeight="false" outlineLevel="0" collapsed="false">
      <c r="A16105" s="0" t="n">
        <v>16101</v>
      </c>
      <c r="B16105" s="0" t="n">
        <v>8050.5</v>
      </c>
      <c r="C16105" s="0" t="n">
        <v>40.8</v>
      </c>
    </row>
    <row r="16106" customFormat="false" ht="12.75" hidden="false" customHeight="false" outlineLevel="0" collapsed="false">
      <c r="A16106" s="0" t="n">
        <v>16102</v>
      </c>
      <c r="B16106" s="0" t="n">
        <v>8051</v>
      </c>
      <c r="C16106" s="0" t="n">
        <v>40.8</v>
      </c>
    </row>
    <row r="16107" customFormat="false" ht="12.75" hidden="false" customHeight="false" outlineLevel="0" collapsed="false">
      <c r="A16107" s="0" t="n">
        <v>16103</v>
      </c>
      <c r="B16107" s="0" t="n">
        <v>8051.5</v>
      </c>
      <c r="C16107" s="0" t="n">
        <v>40.8</v>
      </c>
    </row>
    <row r="16108" customFormat="false" ht="12.75" hidden="false" customHeight="false" outlineLevel="0" collapsed="false">
      <c r="A16108" s="0" t="n">
        <v>16104</v>
      </c>
      <c r="B16108" s="0" t="n">
        <v>8052</v>
      </c>
      <c r="C16108" s="0" t="n">
        <v>40.8</v>
      </c>
    </row>
    <row r="16109" customFormat="false" ht="12.75" hidden="false" customHeight="false" outlineLevel="0" collapsed="false">
      <c r="A16109" s="0" t="n">
        <v>16105</v>
      </c>
      <c r="B16109" s="0" t="n">
        <v>8052.5</v>
      </c>
      <c r="C16109" s="0" t="n">
        <v>40.8</v>
      </c>
    </row>
    <row r="16110" customFormat="false" ht="12.75" hidden="false" customHeight="false" outlineLevel="0" collapsed="false">
      <c r="A16110" s="0" t="n">
        <v>16106</v>
      </c>
      <c r="B16110" s="0" t="n">
        <v>8053</v>
      </c>
      <c r="C16110" s="0" t="n">
        <v>40.8</v>
      </c>
    </row>
    <row r="16111" customFormat="false" ht="12.75" hidden="false" customHeight="false" outlineLevel="0" collapsed="false">
      <c r="A16111" s="0" t="n">
        <v>16107</v>
      </c>
      <c r="B16111" s="0" t="n">
        <v>8053.5</v>
      </c>
      <c r="C16111" s="0" t="n">
        <v>40.8</v>
      </c>
    </row>
    <row r="16112" customFormat="false" ht="12.75" hidden="false" customHeight="false" outlineLevel="0" collapsed="false">
      <c r="A16112" s="0" t="n">
        <v>16108</v>
      </c>
      <c r="B16112" s="0" t="n">
        <v>8054</v>
      </c>
      <c r="C16112" s="0" t="n">
        <v>40.8</v>
      </c>
    </row>
    <row r="16113" customFormat="false" ht="12.75" hidden="false" customHeight="false" outlineLevel="0" collapsed="false">
      <c r="A16113" s="0" t="n">
        <v>16109</v>
      </c>
      <c r="B16113" s="0" t="n">
        <v>8054.5</v>
      </c>
      <c r="C16113" s="0" t="n">
        <v>40.8</v>
      </c>
    </row>
    <row r="16114" customFormat="false" ht="12.75" hidden="false" customHeight="false" outlineLevel="0" collapsed="false">
      <c r="A16114" s="0" t="n">
        <v>16110</v>
      </c>
      <c r="B16114" s="0" t="n">
        <v>8055</v>
      </c>
      <c r="C16114" s="0" t="n">
        <v>40.8</v>
      </c>
    </row>
    <row r="16115" customFormat="false" ht="12.75" hidden="false" customHeight="false" outlineLevel="0" collapsed="false">
      <c r="A16115" s="0" t="n">
        <v>16111</v>
      </c>
      <c r="B16115" s="0" t="n">
        <v>8055.5</v>
      </c>
      <c r="C16115" s="0" t="n">
        <v>40.7</v>
      </c>
    </row>
    <row r="16116" customFormat="false" ht="12.75" hidden="false" customHeight="false" outlineLevel="0" collapsed="false">
      <c r="A16116" s="0" t="n">
        <v>16112</v>
      </c>
      <c r="B16116" s="0" t="n">
        <v>8056</v>
      </c>
      <c r="C16116" s="0" t="n">
        <v>40.8</v>
      </c>
    </row>
    <row r="16117" customFormat="false" ht="12.75" hidden="false" customHeight="false" outlineLevel="0" collapsed="false">
      <c r="A16117" s="0" t="n">
        <v>16113</v>
      </c>
      <c r="B16117" s="0" t="n">
        <v>8056.5</v>
      </c>
      <c r="C16117" s="0" t="n">
        <v>40.7</v>
      </c>
    </row>
    <row r="16118" customFormat="false" ht="12.75" hidden="false" customHeight="false" outlineLevel="0" collapsed="false">
      <c r="A16118" s="0" t="n">
        <v>16114</v>
      </c>
      <c r="B16118" s="0" t="n">
        <v>8057</v>
      </c>
      <c r="C16118" s="0" t="n">
        <v>40.8</v>
      </c>
    </row>
    <row r="16119" customFormat="false" ht="12.75" hidden="false" customHeight="false" outlineLevel="0" collapsed="false">
      <c r="A16119" s="0" t="n">
        <v>16115</v>
      </c>
      <c r="B16119" s="0" t="n">
        <v>8057.5</v>
      </c>
      <c r="C16119" s="0" t="n">
        <v>40.7</v>
      </c>
    </row>
    <row r="16120" customFormat="false" ht="12.75" hidden="false" customHeight="false" outlineLevel="0" collapsed="false">
      <c r="A16120" s="0" t="n">
        <v>16116</v>
      </c>
      <c r="B16120" s="0" t="n">
        <v>8058</v>
      </c>
      <c r="C16120" s="0" t="n">
        <v>40.7</v>
      </c>
    </row>
    <row r="16121" customFormat="false" ht="12.75" hidden="false" customHeight="false" outlineLevel="0" collapsed="false">
      <c r="A16121" s="0" t="n">
        <v>16117</v>
      </c>
      <c r="B16121" s="0" t="n">
        <v>8058.5</v>
      </c>
      <c r="C16121" s="0" t="n">
        <v>40.7</v>
      </c>
    </row>
    <row r="16122" customFormat="false" ht="12.75" hidden="false" customHeight="false" outlineLevel="0" collapsed="false">
      <c r="A16122" s="0" t="n">
        <v>16118</v>
      </c>
      <c r="B16122" s="0" t="n">
        <v>8059</v>
      </c>
      <c r="C16122" s="0" t="n">
        <v>40.7</v>
      </c>
    </row>
    <row r="16123" customFormat="false" ht="12.75" hidden="false" customHeight="false" outlineLevel="0" collapsed="false">
      <c r="A16123" s="0" t="n">
        <v>16119</v>
      </c>
      <c r="B16123" s="0" t="n">
        <v>8059.5</v>
      </c>
      <c r="C16123" s="0" t="n">
        <v>40.7</v>
      </c>
    </row>
    <row r="16124" customFormat="false" ht="12.75" hidden="false" customHeight="false" outlineLevel="0" collapsed="false">
      <c r="A16124" s="0" t="n">
        <v>16120</v>
      </c>
      <c r="B16124" s="0" t="n">
        <v>8060</v>
      </c>
      <c r="C16124" s="0" t="n">
        <v>40.7</v>
      </c>
    </row>
    <row r="16125" customFormat="false" ht="12.75" hidden="false" customHeight="false" outlineLevel="0" collapsed="false">
      <c r="A16125" s="0" t="n">
        <v>16121</v>
      </c>
      <c r="B16125" s="0" t="n">
        <v>8060.5</v>
      </c>
      <c r="C16125" s="0" t="n">
        <v>40.7</v>
      </c>
    </row>
    <row r="16126" customFormat="false" ht="12.75" hidden="false" customHeight="false" outlineLevel="0" collapsed="false">
      <c r="A16126" s="0" t="n">
        <v>16122</v>
      </c>
      <c r="B16126" s="0" t="n">
        <v>8061</v>
      </c>
      <c r="C16126" s="0" t="n">
        <v>40.7</v>
      </c>
    </row>
    <row r="16127" customFormat="false" ht="12.75" hidden="false" customHeight="false" outlineLevel="0" collapsed="false">
      <c r="A16127" s="0" t="n">
        <v>16123</v>
      </c>
      <c r="B16127" s="0" t="n">
        <v>8061.5</v>
      </c>
      <c r="C16127" s="0" t="n">
        <v>40.7</v>
      </c>
    </row>
    <row r="16128" customFormat="false" ht="12.75" hidden="false" customHeight="false" outlineLevel="0" collapsed="false">
      <c r="A16128" s="0" t="n">
        <v>16124</v>
      </c>
      <c r="B16128" s="0" t="n">
        <v>8062</v>
      </c>
      <c r="C16128" s="0" t="n">
        <v>40.7</v>
      </c>
    </row>
    <row r="16129" customFormat="false" ht="12.75" hidden="false" customHeight="false" outlineLevel="0" collapsed="false">
      <c r="A16129" s="0" t="n">
        <v>16125</v>
      </c>
      <c r="B16129" s="0" t="n">
        <v>8062.5</v>
      </c>
      <c r="C16129" s="0" t="n">
        <v>40.7</v>
      </c>
    </row>
    <row r="16130" customFormat="false" ht="12.75" hidden="false" customHeight="false" outlineLevel="0" collapsed="false">
      <c r="A16130" s="0" t="n">
        <v>16126</v>
      </c>
      <c r="B16130" s="0" t="n">
        <v>8063</v>
      </c>
      <c r="C16130" s="0" t="n">
        <v>40.7</v>
      </c>
    </row>
    <row r="16131" customFormat="false" ht="12.75" hidden="false" customHeight="false" outlineLevel="0" collapsed="false">
      <c r="A16131" s="0" t="n">
        <v>16127</v>
      </c>
      <c r="B16131" s="0" t="n">
        <v>8063.5</v>
      </c>
      <c r="C16131" s="0" t="n">
        <v>40.7</v>
      </c>
    </row>
    <row r="16132" customFormat="false" ht="12.75" hidden="false" customHeight="false" outlineLevel="0" collapsed="false">
      <c r="A16132" s="0" t="n">
        <v>16128</v>
      </c>
      <c r="B16132" s="0" t="n">
        <v>8064</v>
      </c>
      <c r="C16132" s="0" t="n">
        <v>40.6</v>
      </c>
    </row>
    <row r="16133" customFormat="false" ht="12.75" hidden="false" customHeight="false" outlineLevel="0" collapsed="false">
      <c r="A16133" s="0" t="n">
        <v>16129</v>
      </c>
      <c r="B16133" s="0" t="n">
        <v>8064.5</v>
      </c>
      <c r="C16133" s="0" t="n">
        <v>40.7</v>
      </c>
    </row>
    <row r="16134" customFormat="false" ht="12.75" hidden="false" customHeight="false" outlineLevel="0" collapsed="false">
      <c r="A16134" s="0" t="n">
        <v>16130</v>
      </c>
      <c r="B16134" s="0" t="n">
        <v>8065</v>
      </c>
      <c r="C16134" s="0" t="n">
        <v>40.6</v>
      </c>
    </row>
    <row r="16135" customFormat="false" ht="12.75" hidden="false" customHeight="false" outlineLevel="0" collapsed="false">
      <c r="A16135" s="0" t="n">
        <v>16131</v>
      </c>
      <c r="B16135" s="0" t="n">
        <v>8065.5</v>
      </c>
      <c r="C16135" s="0" t="n">
        <v>40.6</v>
      </c>
    </row>
    <row r="16136" customFormat="false" ht="12.75" hidden="false" customHeight="false" outlineLevel="0" collapsed="false">
      <c r="A16136" s="0" t="n">
        <v>16132</v>
      </c>
      <c r="B16136" s="0" t="n">
        <v>8066</v>
      </c>
      <c r="C16136" s="0" t="n">
        <v>40.6</v>
      </c>
    </row>
    <row r="16137" customFormat="false" ht="12.75" hidden="false" customHeight="false" outlineLevel="0" collapsed="false">
      <c r="A16137" s="0" t="n">
        <v>16133</v>
      </c>
      <c r="B16137" s="0" t="n">
        <v>8066.5</v>
      </c>
      <c r="C16137" s="0" t="n">
        <v>40.6</v>
      </c>
    </row>
    <row r="16138" customFormat="false" ht="12.75" hidden="false" customHeight="false" outlineLevel="0" collapsed="false">
      <c r="A16138" s="0" t="n">
        <v>16134</v>
      </c>
      <c r="B16138" s="0" t="n">
        <v>8067</v>
      </c>
      <c r="C16138" s="0" t="n">
        <v>40.6</v>
      </c>
    </row>
    <row r="16139" customFormat="false" ht="12.75" hidden="false" customHeight="false" outlineLevel="0" collapsed="false">
      <c r="A16139" s="0" t="n">
        <v>16135</v>
      </c>
      <c r="B16139" s="0" t="n">
        <v>8067.5</v>
      </c>
      <c r="C16139" s="0" t="n">
        <v>40.6</v>
      </c>
    </row>
    <row r="16140" customFormat="false" ht="12.75" hidden="false" customHeight="false" outlineLevel="0" collapsed="false">
      <c r="A16140" s="0" t="n">
        <v>16136</v>
      </c>
      <c r="B16140" s="0" t="n">
        <v>8068</v>
      </c>
      <c r="C16140" s="0" t="n">
        <v>40.6</v>
      </c>
    </row>
    <row r="16141" customFormat="false" ht="12.75" hidden="false" customHeight="false" outlineLevel="0" collapsed="false">
      <c r="A16141" s="0" t="n">
        <v>16137</v>
      </c>
      <c r="B16141" s="0" t="n">
        <v>8068.5</v>
      </c>
      <c r="C16141" s="0" t="n">
        <v>40.6</v>
      </c>
    </row>
    <row r="16142" customFormat="false" ht="12.75" hidden="false" customHeight="false" outlineLevel="0" collapsed="false">
      <c r="A16142" s="0" t="n">
        <v>16138</v>
      </c>
      <c r="B16142" s="0" t="n">
        <v>8069</v>
      </c>
      <c r="C16142" s="0" t="n">
        <v>40.6</v>
      </c>
    </row>
    <row r="16143" customFormat="false" ht="12.75" hidden="false" customHeight="false" outlineLevel="0" collapsed="false">
      <c r="A16143" s="0" t="n">
        <v>16139</v>
      </c>
      <c r="B16143" s="0" t="n">
        <v>8069.5</v>
      </c>
      <c r="C16143" s="0" t="n">
        <v>40.6</v>
      </c>
    </row>
    <row r="16144" customFormat="false" ht="12.75" hidden="false" customHeight="false" outlineLevel="0" collapsed="false">
      <c r="A16144" s="0" t="n">
        <v>16140</v>
      </c>
      <c r="B16144" s="0" t="n">
        <v>8070</v>
      </c>
      <c r="C16144" s="0" t="n">
        <v>40.6</v>
      </c>
    </row>
    <row r="16145" customFormat="false" ht="12.75" hidden="false" customHeight="false" outlineLevel="0" collapsed="false">
      <c r="A16145" s="0" t="n">
        <v>16141</v>
      </c>
      <c r="B16145" s="0" t="n">
        <v>8070.5</v>
      </c>
      <c r="C16145" s="0" t="n">
        <v>40.6</v>
      </c>
    </row>
    <row r="16146" customFormat="false" ht="12.75" hidden="false" customHeight="false" outlineLevel="0" collapsed="false">
      <c r="A16146" s="0" t="n">
        <v>16142</v>
      </c>
      <c r="B16146" s="0" t="n">
        <v>8071</v>
      </c>
      <c r="C16146" s="0" t="n">
        <v>40.6</v>
      </c>
    </row>
    <row r="16147" customFormat="false" ht="12.75" hidden="false" customHeight="false" outlineLevel="0" collapsed="false">
      <c r="A16147" s="0" t="n">
        <v>16143</v>
      </c>
      <c r="B16147" s="0" t="n">
        <v>8071.5</v>
      </c>
      <c r="C16147" s="0" t="n">
        <v>40.6</v>
      </c>
    </row>
    <row r="16148" customFormat="false" ht="12.75" hidden="false" customHeight="false" outlineLevel="0" collapsed="false">
      <c r="A16148" s="0" t="n">
        <v>16144</v>
      </c>
      <c r="B16148" s="0" t="n">
        <v>8072</v>
      </c>
      <c r="C16148" s="0" t="n">
        <v>40.6</v>
      </c>
    </row>
    <row r="16149" customFormat="false" ht="12.75" hidden="false" customHeight="false" outlineLevel="0" collapsed="false">
      <c r="A16149" s="0" t="n">
        <v>16145</v>
      </c>
      <c r="B16149" s="0" t="n">
        <v>8072.5</v>
      </c>
      <c r="C16149" s="0" t="n">
        <v>40.6</v>
      </c>
    </row>
    <row r="16150" customFormat="false" ht="12.75" hidden="false" customHeight="false" outlineLevel="0" collapsed="false">
      <c r="A16150" s="0" t="n">
        <v>16146</v>
      </c>
      <c r="B16150" s="0" t="n">
        <v>8073</v>
      </c>
      <c r="C16150" s="0" t="n">
        <v>40.6</v>
      </c>
    </row>
    <row r="16151" customFormat="false" ht="12.75" hidden="false" customHeight="false" outlineLevel="0" collapsed="false">
      <c r="A16151" s="0" t="n">
        <v>16147</v>
      </c>
      <c r="B16151" s="0" t="n">
        <v>8073.5</v>
      </c>
      <c r="C16151" s="0" t="n">
        <v>40.6</v>
      </c>
    </row>
    <row r="16152" customFormat="false" ht="12.75" hidden="false" customHeight="false" outlineLevel="0" collapsed="false">
      <c r="A16152" s="0" t="n">
        <v>16148</v>
      </c>
      <c r="B16152" s="0" t="n">
        <v>8074</v>
      </c>
      <c r="C16152" s="0" t="n">
        <v>40.6</v>
      </c>
    </row>
    <row r="16153" customFormat="false" ht="12.75" hidden="false" customHeight="false" outlineLevel="0" collapsed="false">
      <c r="A16153" s="0" t="n">
        <v>16149</v>
      </c>
      <c r="B16153" s="0" t="n">
        <v>8074.5</v>
      </c>
      <c r="C16153" s="0" t="n">
        <v>40.5</v>
      </c>
    </row>
    <row r="16154" customFormat="false" ht="12.75" hidden="false" customHeight="false" outlineLevel="0" collapsed="false">
      <c r="A16154" s="0" t="n">
        <v>16150</v>
      </c>
      <c r="B16154" s="0" t="n">
        <v>8075</v>
      </c>
      <c r="C16154" s="0" t="n">
        <v>40.6</v>
      </c>
    </row>
    <row r="16155" customFormat="false" ht="12.75" hidden="false" customHeight="false" outlineLevel="0" collapsed="false">
      <c r="A16155" s="0" t="n">
        <v>16151</v>
      </c>
      <c r="B16155" s="0" t="n">
        <v>8075.5</v>
      </c>
      <c r="C16155" s="0" t="n">
        <v>40.5</v>
      </c>
    </row>
    <row r="16156" customFormat="false" ht="12.75" hidden="false" customHeight="false" outlineLevel="0" collapsed="false">
      <c r="A16156" s="0" t="n">
        <v>16152</v>
      </c>
      <c r="B16156" s="0" t="n">
        <v>8076</v>
      </c>
      <c r="C16156" s="0" t="n">
        <v>40.5</v>
      </c>
    </row>
    <row r="16157" customFormat="false" ht="12.75" hidden="false" customHeight="false" outlineLevel="0" collapsed="false">
      <c r="A16157" s="0" t="n">
        <v>16153</v>
      </c>
      <c r="B16157" s="0" t="n">
        <v>8076.5</v>
      </c>
      <c r="C16157" s="0" t="n">
        <v>40.6</v>
      </c>
    </row>
    <row r="16158" customFormat="false" ht="12.75" hidden="false" customHeight="false" outlineLevel="0" collapsed="false">
      <c r="A16158" s="0" t="n">
        <v>16154</v>
      </c>
      <c r="B16158" s="0" t="n">
        <v>8077</v>
      </c>
      <c r="C16158" s="0" t="n">
        <v>40.5</v>
      </c>
    </row>
    <row r="16159" customFormat="false" ht="12.75" hidden="false" customHeight="false" outlineLevel="0" collapsed="false">
      <c r="A16159" s="0" t="n">
        <v>16155</v>
      </c>
      <c r="B16159" s="0" t="n">
        <v>8077.5</v>
      </c>
      <c r="C16159" s="0" t="n">
        <v>40.6</v>
      </c>
    </row>
    <row r="16160" customFormat="false" ht="12.75" hidden="false" customHeight="false" outlineLevel="0" collapsed="false">
      <c r="A16160" s="0" t="n">
        <v>16156</v>
      </c>
      <c r="B16160" s="0" t="n">
        <v>8078</v>
      </c>
      <c r="C16160" s="0" t="n">
        <v>40.5</v>
      </c>
    </row>
    <row r="16161" customFormat="false" ht="12.75" hidden="false" customHeight="false" outlineLevel="0" collapsed="false">
      <c r="A16161" s="0" t="n">
        <v>16157</v>
      </c>
      <c r="B16161" s="0" t="n">
        <v>8078.5</v>
      </c>
      <c r="C16161" s="0" t="n">
        <v>40.5</v>
      </c>
    </row>
    <row r="16162" customFormat="false" ht="12.75" hidden="false" customHeight="false" outlineLevel="0" collapsed="false">
      <c r="A16162" s="0" t="n">
        <v>16158</v>
      </c>
      <c r="B16162" s="0" t="n">
        <v>8079</v>
      </c>
      <c r="C16162" s="0" t="n">
        <v>40.5</v>
      </c>
    </row>
    <row r="16163" customFormat="false" ht="12.75" hidden="false" customHeight="false" outlineLevel="0" collapsed="false">
      <c r="A16163" s="0" t="n">
        <v>16159</v>
      </c>
      <c r="B16163" s="0" t="n">
        <v>8079.5</v>
      </c>
      <c r="C16163" s="0" t="n">
        <v>40.5</v>
      </c>
    </row>
    <row r="16164" customFormat="false" ht="12.75" hidden="false" customHeight="false" outlineLevel="0" collapsed="false">
      <c r="A16164" s="0" t="n">
        <v>16160</v>
      </c>
      <c r="B16164" s="0" t="n">
        <v>8080</v>
      </c>
      <c r="C16164" s="0" t="n">
        <v>40.5</v>
      </c>
    </row>
    <row r="16165" customFormat="false" ht="12.75" hidden="false" customHeight="false" outlineLevel="0" collapsed="false">
      <c r="A16165" s="0" t="n">
        <v>16161</v>
      </c>
      <c r="B16165" s="0" t="n">
        <v>8080.5</v>
      </c>
      <c r="C16165" s="0" t="n">
        <v>40.5</v>
      </c>
    </row>
    <row r="16166" customFormat="false" ht="12.75" hidden="false" customHeight="false" outlineLevel="0" collapsed="false">
      <c r="A16166" s="0" t="n">
        <v>16162</v>
      </c>
      <c r="B16166" s="0" t="n">
        <v>8081</v>
      </c>
      <c r="C16166" s="0" t="n">
        <v>40.5</v>
      </c>
    </row>
    <row r="16167" customFormat="false" ht="12.75" hidden="false" customHeight="false" outlineLevel="0" collapsed="false">
      <c r="A16167" s="0" t="n">
        <v>16163</v>
      </c>
      <c r="B16167" s="0" t="n">
        <v>8081.5</v>
      </c>
      <c r="C16167" s="0" t="n">
        <v>40.5</v>
      </c>
    </row>
    <row r="16168" customFormat="false" ht="12.75" hidden="false" customHeight="false" outlineLevel="0" collapsed="false">
      <c r="A16168" s="0" t="n">
        <v>16164</v>
      </c>
      <c r="B16168" s="0" t="n">
        <v>8082</v>
      </c>
      <c r="C16168" s="0" t="n">
        <v>40.5</v>
      </c>
    </row>
    <row r="16169" customFormat="false" ht="12.75" hidden="false" customHeight="false" outlineLevel="0" collapsed="false">
      <c r="A16169" s="0" t="n">
        <v>16165</v>
      </c>
      <c r="B16169" s="0" t="n">
        <v>8082.5</v>
      </c>
      <c r="C16169" s="0" t="n">
        <v>40.5</v>
      </c>
    </row>
    <row r="16170" customFormat="false" ht="12.75" hidden="false" customHeight="false" outlineLevel="0" collapsed="false">
      <c r="A16170" s="0" t="n">
        <v>16166</v>
      </c>
      <c r="B16170" s="0" t="n">
        <v>8083</v>
      </c>
      <c r="C16170" s="0" t="n">
        <v>40.5</v>
      </c>
    </row>
    <row r="16171" customFormat="false" ht="12.75" hidden="false" customHeight="false" outlineLevel="0" collapsed="false">
      <c r="A16171" s="0" t="n">
        <v>16167</v>
      </c>
      <c r="B16171" s="0" t="n">
        <v>8083.5</v>
      </c>
      <c r="C16171" s="0" t="n">
        <v>40.5</v>
      </c>
    </row>
    <row r="16172" customFormat="false" ht="12.75" hidden="false" customHeight="false" outlineLevel="0" collapsed="false">
      <c r="A16172" s="0" t="n">
        <v>16168</v>
      </c>
      <c r="B16172" s="0" t="n">
        <v>8084</v>
      </c>
      <c r="C16172" s="0" t="n">
        <v>40.5</v>
      </c>
    </row>
    <row r="16173" customFormat="false" ht="12.75" hidden="false" customHeight="false" outlineLevel="0" collapsed="false">
      <c r="A16173" s="0" t="n">
        <v>16169</v>
      </c>
      <c r="B16173" s="0" t="n">
        <v>8084.5</v>
      </c>
      <c r="C16173" s="0" t="n">
        <v>40.5</v>
      </c>
    </row>
    <row r="16174" customFormat="false" ht="12.75" hidden="false" customHeight="false" outlineLevel="0" collapsed="false">
      <c r="A16174" s="0" t="n">
        <v>16170</v>
      </c>
      <c r="B16174" s="0" t="n">
        <v>8085</v>
      </c>
      <c r="C16174" s="0" t="n">
        <v>40.5</v>
      </c>
    </row>
    <row r="16175" customFormat="false" ht="12.75" hidden="false" customHeight="false" outlineLevel="0" collapsed="false">
      <c r="A16175" s="0" t="n">
        <v>16171</v>
      </c>
      <c r="B16175" s="0" t="n">
        <v>8085.5</v>
      </c>
      <c r="C16175" s="0" t="n">
        <v>40.5</v>
      </c>
    </row>
    <row r="16176" customFormat="false" ht="12.75" hidden="false" customHeight="false" outlineLevel="0" collapsed="false">
      <c r="A16176" s="0" t="n">
        <v>16172</v>
      </c>
      <c r="B16176" s="0" t="n">
        <v>8086</v>
      </c>
      <c r="C16176" s="0" t="n">
        <v>40.5</v>
      </c>
    </row>
    <row r="16177" customFormat="false" ht="12.75" hidden="false" customHeight="false" outlineLevel="0" collapsed="false">
      <c r="A16177" s="0" t="n">
        <v>16173</v>
      </c>
      <c r="B16177" s="0" t="n">
        <v>8086.5</v>
      </c>
      <c r="C16177" s="0" t="n">
        <v>40.4</v>
      </c>
    </row>
    <row r="16178" customFormat="false" ht="12.75" hidden="false" customHeight="false" outlineLevel="0" collapsed="false">
      <c r="A16178" s="0" t="n">
        <v>16174</v>
      </c>
      <c r="B16178" s="0" t="n">
        <v>8087</v>
      </c>
      <c r="C16178" s="0" t="n">
        <v>40.5</v>
      </c>
    </row>
    <row r="16179" customFormat="false" ht="12.75" hidden="false" customHeight="false" outlineLevel="0" collapsed="false">
      <c r="A16179" s="0" t="n">
        <v>16175</v>
      </c>
      <c r="B16179" s="0" t="n">
        <v>8087.5</v>
      </c>
      <c r="C16179" s="0" t="n">
        <v>40.4</v>
      </c>
    </row>
    <row r="16180" customFormat="false" ht="12.75" hidden="false" customHeight="false" outlineLevel="0" collapsed="false">
      <c r="A16180" s="0" t="n">
        <v>16176</v>
      </c>
      <c r="B16180" s="0" t="n">
        <v>8088</v>
      </c>
      <c r="C16180" s="0" t="n">
        <v>40.5</v>
      </c>
    </row>
    <row r="16181" customFormat="false" ht="12.75" hidden="false" customHeight="false" outlineLevel="0" collapsed="false">
      <c r="A16181" s="0" t="n">
        <v>16177</v>
      </c>
      <c r="B16181" s="0" t="n">
        <v>8088.5</v>
      </c>
      <c r="C16181" s="0" t="n">
        <v>40.4</v>
      </c>
    </row>
    <row r="16182" customFormat="false" ht="12.75" hidden="false" customHeight="false" outlineLevel="0" collapsed="false">
      <c r="A16182" s="0" t="n">
        <v>16178</v>
      </c>
      <c r="B16182" s="0" t="n">
        <v>8089</v>
      </c>
      <c r="C16182" s="0" t="n">
        <v>40.4</v>
      </c>
    </row>
    <row r="16183" customFormat="false" ht="12.75" hidden="false" customHeight="false" outlineLevel="0" collapsed="false">
      <c r="A16183" s="0" t="n">
        <v>16179</v>
      </c>
      <c r="B16183" s="0" t="n">
        <v>8089.5</v>
      </c>
      <c r="C16183" s="0" t="n">
        <v>40.4</v>
      </c>
    </row>
    <row r="16184" customFormat="false" ht="12.75" hidden="false" customHeight="false" outlineLevel="0" collapsed="false">
      <c r="A16184" s="0" t="n">
        <v>16180</v>
      </c>
      <c r="B16184" s="0" t="n">
        <v>8090</v>
      </c>
      <c r="C16184" s="0" t="n">
        <v>40.4</v>
      </c>
    </row>
    <row r="16185" customFormat="false" ht="12.75" hidden="false" customHeight="false" outlineLevel="0" collapsed="false">
      <c r="A16185" s="0" t="n">
        <v>16181</v>
      </c>
      <c r="B16185" s="0" t="n">
        <v>8090.5</v>
      </c>
      <c r="C16185" s="0" t="n">
        <v>40.4</v>
      </c>
    </row>
    <row r="16186" customFormat="false" ht="12.75" hidden="false" customHeight="false" outlineLevel="0" collapsed="false">
      <c r="A16186" s="0" t="n">
        <v>16182</v>
      </c>
      <c r="B16186" s="0" t="n">
        <v>8091</v>
      </c>
      <c r="C16186" s="0" t="n">
        <v>40.4</v>
      </c>
    </row>
    <row r="16187" customFormat="false" ht="12.75" hidden="false" customHeight="false" outlineLevel="0" collapsed="false">
      <c r="A16187" s="0" t="n">
        <v>16183</v>
      </c>
      <c r="B16187" s="0" t="n">
        <v>8091.5</v>
      </c>
      <c r="C16187" s="0" t="n">
        <v>40.4</v>
      </c>
    </row>
    <row r="16188" customFormat="false" ht="12.75" hidden="false" customHeight="false" outlineLevel="0" collapsed="false">
      <c r="A16188" s="0" t="n">
        <v>16184</v>
      </c>
      <c r="B16188" s="0" t="n">
        <v>8092</v>
      </c>
      <c r="C16188" s="0" t="n">
        <v>40.4</v>
      </c>
    </row>
    <row r="16189" customFormat="false" ht="12.75" hidden="false" customHeight="false" outlineLevel="0" collapsed="false">
      <c r="A16189" s="0" t="n">
        <v>16185</v>
      </c>
      <c r="B16189" s="0" t="n">
        <v>8092.5</v>
      </c>
      <c r="C16189" s="0" t="n">
        <v>40.4</v>
      </c>
    </row>
    <row r="16190" customFormat="false" ht="12.75" hidden="false" customHeight="false" outlineLevel="0" collapsed="false">
      <c r="A16190" s="0" t="n">
        <v>16186</v>
      </c>
      <c r="B16190" s="0" t="n">
        <v>8093</v>
      </c>
      <c r="C16190" s="0" t="n">
        <v>40.4</v>
      </c>
    </row>
    <row r="16191" customFormat="false" ht="12.75" hidden="false" customHeight="false" outlineLevel="0" collapsed="false">
      <c r="A16191" s="0" t="n">
        <v>16187</v>
      </c>
      <c r="B16191" s="0" t="n">
        <v>8093.5</v>
      </c>
      <c r="C16191" s="0" t="n">
        <v>40.4</v>
      </c>
    </row>
    <row r="16192" customFormat="false" ht="12.75" hidden="false" customHeight="false" outlineLevel="0" collapsed="false">
      <c r="A16192" s="0" t="n">
        <v>16188</v>
      </c>
      <c r="B16192" s="0" t="n">
        <v>8094</v>
      </c>
      <c r="C16192" s="0" t="n">
        <v>40.4</v>
      </c>
    </row>
    <row r="16193" customFormat="false" ht="12.75" hidden="false" customHeight="false" outlineLevel="0" collapsed="false">
      <c r="A16193" s="0" t="n">
        <v>16189</v>
      </c>
      <c r="B16193" s="0" t="n">
        <v>8094.5</v>
      </c>
      <c r="C16193" s="0" t="n">
        <v>40.4</v>
      </c>
    </row>
    <row r="16194" customFormat="false" ht="12.75" hidden="false" customHeight="false" outlineLevel="0" collapsed="false">
      <c r="A16194" s="0" t="n">
        <v>16190</v>
      </c>
      <c r="B16194" s="0" t="n">
        <v>8095</v>
      </c>
      <c r="C16194" s="0" t="n">
        <v>40.4</v>
      </c>
    </row>
    <row r="16195" customFormat="false" ht="12.75" hidden="false" customHeight="false" outlineLevel="0" collapsed="false">
      <c r="A16195" s="0" t="n">
        <v>16191</v>
      </c>
      <c r="B16195" s="0" t="n">
        <v>8095.5</v>
      </c>
      <c r="C16195" s="0" t="n">
        <v>40.4</v>
      </c>
    </row>
    <row r="16196" customFormat="false" ht="12.75" hidden="false" customHeight="false" outlineLevel="0" collapsed="false">
      <c r="A16196" s="0" t="n">
        <v>16192</v>
      </c>
      <c r="B16196" s="0" t="n">
        <v>8096</v>
      </c>
      <c r="C16196" s="0" t="n">
        <v>40.4</v>
      </c>
    </row>
    <row r="16197" customFormat="false" ht="12.75" hidden="false" customHeight="false" outlineLevel="0" collapsed="false">
      <c r="A16197" s="0" t="n">
        <v>16193</v>
      </c>
      <c r="B16197" s="0" t="n">
        <v>8096.5</v>
      </c>
      <c r="C16197" s="0" t="n">
        <v>40.3</v>
      </c>
    </row>
    <row r="16198" customFormat="false" ht="12.75" hidden="false" customHeight="false" outlineLevel="0" collapsed="false">
      <c r="A16198" s="0" t="n">
        <v>16194</v>
      </c>
      <c r="B16198" s="0" t="n">
        <v>8097</v>
      </c>
      <c r="C16198" s="0" t="n">
        <v>40.4</v>
      </c>
    </row>
    <row r="16199" customFormat="false" ht="12.75" hidden="false" customHeight="false" outlineLevel="0" collapsed="false">
      <c r="A16199" s="0" t="n">
        <v>16195</v>
      </c>
      <c r="B16199" s="0" t="n">
        <v>8097.5</v>
      </c>
      <c r="C16199" s="0" t="n">
        <v>40.3</v>
      </c>
    </row>
    <row r="16200" customFormat="false" ht="12.75" hidden="false" customHeight="false" outlineLevel="0" collapsed="false">
      <c r="A16200" s="0" t="n">
        <v>16196</v>
      </c>
      <c r="B16200" s="0" t="n">
        <v>8098</v>
      </c>
      <c r="C16200" s="0" t="n">
        <v>40.4</v>
      </c>
    </row>
    <row r="16201" customFormat="false" ht="12.75" hidden="false" customHeight="false" outlineLevel="0" collapsed="false">
      <c r="A16201" s="0" t="n">
        <v>16197</v>
      </c>
      <c r="B16201" s="0" t="n">
        <v>8098.5</v>
      </c>
      <c r="C16201" s="0" t="n">
        <v>40.3</v>
      </c>
    </row>
    <row r="16202" customFormat="false" ht="12.75" hidden="false" customHeight="false" outlineLevel="0" collapsed="false">
      <c r="A16202" s="0" t="n">
        <v>16198</v>
      </c>
      <c r="B16202" s="0" t="n">
        <v>8099</v>
      </c>
      <c r="C16202" s="0" t="n">
        <v>40.3</v>
      </c>
    </row>
    <row r="16203" customFormat="false" ht="12.75" hidden="false" customHeight="false" outlineLevel="0" collapsed="false">
      <c r="A16203" s="0" t="n">
        <v>16199</v>
      </c>
      <c r="B16203" s="0" t="n">
        <v>8099.5</v>
      </c>
      <c r="C16203" s="0" t="n">
        <v>40.3</v>
      </c>
    </row>
    <row r="16204" customFormat="false" ht="12.75" hidden="false" customHeight="false" outlineLevel="0" collapsed="false">
      <c r="A16204" s="0" t="n">
        <v>16200</v>
      </c>
      <c r="B16204" s="0" t="n">
        <v>8100</v>
      </c>
      <c r="C16204" s="0" t="n">
        <v>40.3</v>
      </c>
    </row>
    <row r="16205" customFormat="false" ht="12.75" hidden="false" customHeight="false" outlineLevel="0" collapsed="false">
      <c r="A16205" s="0" t="n">
        <v>16201</v>
      </c>
      <c r="B16205" s="0" t="n">
        <v>8100.5</v>
      </c>
      <c r="C16205" s="0" t="n">
        <v>40.3</v>
      </c>
    </row>
    <row r="16206" customFormat="false" ht="12.75" hidden="false" customHeight="false" outlineLevel="0" collapsed="false">
      <c r="A16206" s="0" t="n">
        <v>16202</v>
      </c>
      <c r="B16206" s="0" t="n">
        <v>8101</v>
      </c>
      <c r="C16206" s="0" t="n">
        <v>40.3</v>
      </c>
    </row>
    <row r="16207" customFormat="false" ht="12.75" hidden="false" customHeight="false" outlineLevel="0" collapsed="false">
      <c r="A16207" s="0" t="n">
        <v>16203</v>
      </c>
      <c r="B16207" s="0" t="n">
        <v>8101.5</v>
      </c>
      <c r="C16207" s="0" t="n">
        <v>40.3</v>
      </c>
    </row>
    <row r="16208" customFormat="false" ht="12.75" hidden="false" customHeight="false" outlineLevel="0" collapsed="false">
      <c r="A16208" s="0" t="n">
        <v>16204</v>
      </c>
      <c r="B16208" s="0" t="n">
        <v>8102</v>
      </c>
      <c r="C16208" s="0" t="n">
        <v>40.3</v>
      </c>
    </row>
    <row r="16209" customFormat="false" ht="12.75" hidden="false" customHeight="false" outlineLevel="0" collapsed="false">
      <c r="A16209" s="0" t="n">
        <v>16205</v>
      </c>
      <c r="B16209" s="0" t="n">
        <v>8102.5</v>
      </c>
      <c r="C16209" s="0" t="n">
        <v>40.3</v>
      </c>
    </row>
    <row r="16210" customFormat="false" ht="12.75" hidden="false" customHeight="false" outlineLevel="0" collapsed="false">
      <c r="A16210" s="0" t="n">
        <v>16206</v>
      </c>
      <c r="B16210" s="0" t="n">
        <v>8103</v>
      </c>
      <c r="C16210" s="0" t="n">
        <v>40.3</v>
      </c>
    </row>
    <row r="16211" customFormat="false" ht="12.75" hidden="false" customHeight="false" outlineLevel="0" collapsed="false">
      <c r="A16211" s="0" t="n">
        <v>16207</v>
      </c>
      <c r="B16211" s="0" t="n">
        <v>8103.5</v>
      </c>
      <c r="C16211" s="0" t="n">
        <v>40.3</v>
      </c>
    </row>
    <row r="16212" customFormat="false" ht="12.75" hidden="false" customHeight="false" outlineLevel="0" collapsed="false">
      <c r="A16212" s="0" t="n">
        <v>16208</v>
      </c>
      <c r="B16212" s="0" t="n">
        <v>8104</v>
      </c>
      <c r="C16212" s="0" t="n">
        <v>40.3</v>
      </c>
    </row>
    <row r="16213" customFormat="false" ht="12.75" hidden="false" customHeight="false" outlineLevel="0" collapsed="false">
      <c r="A16213" s="0" t="n">
        <v>16209</v>
      </c>
      <c r="B16213" s="0" t="n">
        <v>8104.5</v>
      </c>
      <c r="C16213" s="0" t="n">
        <v>40.3</v>
      </c>
    </row>
    <row r="16214" customFormat="false" ht="12.75" hidden="false" customHeight="false" outlineLevel="0" collapsed="false">
      <c r="A16214" s="0" t="n">
        <v>16210</v>
      </c>
      <c r="B16214" s="0" t="n">
        <v>8105</v>
      </c>
      <c r="C16214" s="0" t="n">
        <v>40.3</v>
      </c>
    </row>
    <row r="16215" customFormat="false" ht="12.75" hidden="false" customHeight="false" outlineLevel="0" collapsed="false">
      <c r="A16215" s="0" t="n">
        <v>16211</v>
      </c>
      <c r="B16215" s="0" t="n">
        <v>8105.5</v>
      </c>
      <c r="C16215" s="0" t="n">
        <v>40.3</v>
      </c>
    </row>
    <row r="16216" customFormat="false" ht="12.75" hidden="false" customHeight="false" outlineLevel="0" collapsed="false">
      <c r="A16216" s="0" t="n">
        <v>16212</v>
      </c>
      <c r="B16216" s="0" t="n">
        <v>8106</v>
      </c>
      <c r="C16216" s="0" t="n">
        <v>40.2</v>
      </c>
    </row>
    <row r="16217" customFormat="false" ht="12.75" hidden="false" customHeight="false" outlineLevel="0" collapsed="false">
      <c r="A16217" s="0" t="n">
        <v>16213</v>
      </c>
      <c r="B16217" s="0" t="n">
        <v>8106.5</v>
      </c>
      <c r="C16217" s="0" t="n">
        <v>40.3</v>
      </c>
    </row>
    <row r="16218" customFormat="false" ht="12.75" hidden="false" customHeight="false" outlineLevel="0" collapsed="false">
      <c r="A16218" s="0" t="n">
        <v>16214</v>
      </c>
      <c r="B16218" s="0" t="n">
        <v>8107</v>
      </c>
      <c r="C16218" s="0" t="n">
        <v>40.2</v>
      </c>
    </row>
    <row r="16219" customFormat="false" ht="12.75" hidden="false" customHeight="false" outlineLevel="0" collapsed="false">
      <c r="A16219" s="0" t="n">
        <v>16215</v>
      </c>
      <c r="B16219" s="0" t="n">
        <v>8107.5</v>
      </c>
      <c r="C16219" s="0" t="n">
        <v>40.2</v>
      </c>
    </row>
    <row r="16220" customFormat="false" ht="12.75" hidden="false" customHeight="false" outlineLevel="0" collapsed="false">
      <c r="A16220" s="0" t="n">
        <v>16216</v>
      </c>
      <c r="B16220" s="0" t="n">
        <v>8108</v>
      </c>
      <c r="C16220" s="0" t="n">
        <v>40.2</v>
      </c>
    </row>
    <row r="16221" customFormat="false" ht="12.75" hidden="false" customHeight="false" outlineLevel="0" collapsed="false">
      <c r="A16221" s="0" t="n">
        <v>16217</v>
      </c>
      <c r="B16221" s="0" t="n">
        <v>8108.5</v>
      </c>
      <c r="C16221" s="0" t="n">
        <v>40.2</v>
      </c>
    </row>
    <row r="16222" customFormat="false" ht="12.75" hidden="false" customHeight="false" outlineLevel="0" collapsed="false">
      <c r="A16222" s="0" t="n">
        <v>16218</v>
      </c>
      <c r="B16222" s="0" t="n">
        <v>8109</v>
      </c>
      <c r="C16222" s="0" t="n">
        <v>40.3</v>
      </c>
    </row>
    <row r="16223" customFormat="false" ht="12.75" hidden="false" customHeight="false" outlineLevel="0" collapsed="false">
      <c r="A16223" s="0" t="n">
        <v>16219</v>
      </c>
      <c r="B16223" s="0" t="n">
        <v>8109.5</v>
      </c>
      <c r="C16223" s="0" t="n">
        <v>40.2</v>
      </c>
    </row>
    <row r="16224" customFormat="false" ht="12.75" hidden="false" customHeight="false" outlineLevel="0" collapsed="false">
      <c r="A16224" s="0" t="n">
        <v>16220</v>
      </c>
      <c r="B16224" s="0" t="n">
        <v>8110</v>
      </c>
      <c r="C16224" s="0" t="n">
        <v>40.2</v>
      </c>
    </row>
    <row r="16225" customFormat="false" ht="12.75" hidden="false" customHeight="false" outlineLevel="0" collapsed="false">
      <c r="A16225" s="0" t="n">
        <v>16221</v>
      </c>
      <c r="B16225" s="0" t="n">
        <v>8110.5</v>
      </c>
      <c r="C16225" s="0" t="n">
        <v>40.2</v>
      </c>
    </row>
    <row r="16226" customFormat="false" ht="12.75" hidden="false" customHeight="false" outlineLevel="0" collapsed="false">
      <c r="A16226" s="0" t="n">
        <v>16222</v>
      </c>
      <c r="B16226" s="0" t="n">
        <v>8111</v>
      </c>
      <c r="C16226" s="0" t="n">
        <v>40.2</v>
      </c>
    </row>
    <row r="16227" customFormat="false" ht="12.75" hidden="false" customHeight="false" outlineLevel="0" collapsed="false">
      <c r="A16227" s="0" t="n">
        <v>16223</v>
      </c>
      <c r="B16227" s="0" t="n">
        <v>8111.5</v>
      </c>
      <c r="C16227" s="0" t="n">
        <v>40.2</v>
      </c>
    </row>
    <row r="16228" customFormat="false" ht="12.75" hidden="false" customHeight="false" outlineLevel="0" collapsed="false">
      <c r="A16228" s="0" t="n">
        <v>16224</v>
      </c>
      <c r="B16228" s="0" t="n">
        <v>8112</v>
      </c>
      <c r="C16228" s="0" t="n">
        <v>40.2</v>
      </c>
    </row>
    <row r="16229" customFormat="false" ht="12.75" hidden="false" customHeight="false" outlineLevel="0" collapsed="false">
      <c r="A16229" s="0" t="n">
        <v>16225</v>
      </c>
      <c r="B16229" s="0" t="n">
        <v>8112.5</v>
      </c>
      <c r="C16229" s="0" t="n">
        <v>40.2</v>
      </c>
    </row>
    <row r="16230" customFormat="false" ht="12.75" hidden="false" customHeight="false" outlineLevel="0" collapsed="false">
      <c r="A16230" s="0" t="n">
        <v>16226</v>
      </c>
      <c r="B16230" s="0" t="n">
        <v>8113</v>
      </c>
      <c r="C16230" s="0" t="n">
        <v>40.2</v>
      </c>
    </row>
    <row r="16231" customFormat="false" ht="12.75" hidden="false" customHeight="false" outlineLevel="0" collapsed="false">
      <c r="A16231" s="0" t="n">
        <v>16227</v>
      </c>
      <c r="B16231" s="0" t="n">
        <v>8113.5</v>
      </c>
      <c r="C16231" s="0" t="n">
        <v>40.2</v>
      </c>
    </row>
    <row r="16232" customFormat="false" ht="12.75" hidden="false" customHeight="false" outlineLevel="0" collapsed="false">
      <c r="A16232" s="0" t="n">
        <v>16228</v>
      </c>
      <c r="B16232" s="0" t="n">
        <v>8114</v>
      </c>
      <c r="C16232" s="0" t="n">
        <v>40.2</v>
      </c>
    </row>
    <row r="16233" customFormat="false" ht="12.75" hidden="false" customHeight="false" outlineLevel="0" collapsed="false">
      <c r="A16233" s="0" t="n">
        <v>16229</v>
      </c>
      <c r="B16233" s="0" t="n">
        <v>8114.5</v>
      </c>
      <c r="C16233" s="0" t="n">
        <v>40.2</v>
      </c>
    </row>
    <row r="16234" customFormat="false" ht="12.75" hidden="false" customHeight="false" outlineLevel="0" collapsed="false">
      <c r="A16234" s="0" t="n">
        <v>16230</v>
      </c>
      <c r="B16234" s="0" t="n">
        <v>8115</v>
      </c>
      <c r="C16234" s="0" t="n">
        <v>40.2</v>
      </c>
    </row>
    <row r="16235" customFormat="false" ht="12.75" hidden="false" customHeight="false" outlineLevel="0" collapsed="false">
      <c r="A16235" s="0" t="n">
        <v>16231</v>
      </c>
      <c r="B16235" s="0" t="n">
        <v>8115.5</v>
      </c>
      <c r="C16235" s="0" t="n">
        <v>40.2</v>
      </c>
    </row>
    <row r="16236" customFormat="false" ht="12.75" hidden="false" customHeight="false" outlineLevel="0" collapsed="false">
      <c r="A16236" s="0" t="n">
        <v>16232</v>
      </c>
      <c r="B16236" s="0" t="n">
        <v>8116</v>
      </c>
      <c r="C16236" s="0" t="n">
        <v>40.2</v>
      </c>
    </row>
    <row r="16237" customFormat="false" ht="12.75" hidden="false" customHeight="false" outlineLevel="0" collapsed="false">
      <c r="A16237" s="0" t="n">
        <v>16233</v>
      </c>
      <c r="B16237" s="0" t="n">
        <v>8116.5</v>
      </c>
      <c r="C16237" s="0" t="n">
        <v>40.2</v>
      </c>
    </row>
    <row r="16238" customFormat="false" ht="12.75" hidden="false" customHeight="false" outlineLevel="0" collapsed="false">
      <c r="A16238" s="0" t="n">
        <v>16234</v>
      </c>
      <c r="B16238" s="0" t="n">
        <v>8117</v>
      </c>
      <c r="C16238" s="0" t="n">
        <v>40.2</v>
      </c>
    </row>
    <row r="16239" customFormat="false" ht="12.75" hidden="false" customHeight="false" outlineLevel="0" collapsed="false">
      <c r="A16239" s="0" t="n">
        <v>16235</v>
      </c>
      <c r="B16239" s="0" t="n">
        <v>8117.5</v>
      </c>
      <c r="C16239" s="0" t="n">
        <v>40.2</v>
      </c>
    </row>
    <row r="16240" customFormat="false" ht="12.75" hidden="false" customHeight="false" outlineLevel="0" collapsed="false">
      <c r="A16240" s="0" t="n">
        <v>16236</v>
      </c>
      <c r="B16240" s="0" t="n">
        <v>8118</v>
      </c>
      <c r="C16240" s="0" t="n">
        <v>40.1</v>
      </c>
    </row>
    <row r="16241" customFormat="false" ht="12.75" hidden="false" customHeight="false" outlineLevel="0" collapsed="false">
      <c r="A16241" s="0" t="n">
        <v>16237</v>
      </c>
      <c r="B16241" s="0" t="n">
        <v>8118.5</v>
      </c>
      <c r="C16241" s="0" t="n">
        <v>40.2</v>
      </c>
    </row>
    <row r="16242" customFormat="false" ht="12.75" hidden="false" customHeight="false" outlineLevel="0" collapsed="false">
      <c r="A16242" s="0" t="n">
        <v>16238</v>
      </c>
      <c r="B16242" s="0" t="n">
        <v>8119</v>
      </c>
      <c r="C16242" s="0" t="n">
        <v>40.2</v>
      </c>
    </row>
    <row r="16243" customFormat="false" ht="12.75" hidden="false" customHeight="false" outlineLevel="0" collapsed="false">
      <c r="A16243" s="0" t="n">
        <v>16239</v>
      </c>
      <c r="B16243" s="0" t="n">
        <v>8119.5</v>
      </c>
      <c r="C16243" s="0" t="n">
        <v>40.1</v>
      </c>
    </row>
    <row r="16244" customFormat="false" ht="12.75" hidden="false" customHeight="false" outlineLevel="0" collapsed="false">
      <c r="A16244" s="0" t="n">
        <v>16240</v>
      </c>
      <c r="B16244" s="0" t="n">
        <v>8120</v>
      </c>
      <c r="C16244" s="0" t="n">
        <v>40.2</v>
      </c>
    </row>
    <row r="16245" customFormat="false" ht="12.75" hidden="false" customHeight="false" outlineLevel="0" collapsed="false">
      <c r="A16245" s="0" t="n">
        <v>16241</v>
      </c>
      <c r="B16245" s="0" t="n">
        <v>8120.5</v>
      </c>
      <c r="C16245" s="0" t="n">
        <v>40.1</v>
      </c>
    </row>
    <row r="16246" customFormat="false" ht="12.75" hidden="false" customHeight="false" outlineLevel="0" collapsed="false">
      <c r="A16246" s="0" t="n">
        <v>16242</v>
      </c>
      <c r="B16246" s="0" t="n">
        <v>8121</v>
      </c>
      <c r="C16246" s="0" t="n">
        <v>40.1</v>
      </c>
    </row>
    <row r="16247" customFormat="false" ht="12.75" hidden="false" customHeight="false" outlineLevel="0" collapsed="false">
      <c r="A16247" s="0" t="n">
        <v>16243</v>
      </c>
      <c r="B16247" s="0" t="n">
        <v>8121.5</v>
      </c>
      <c r="C16247" s="0" t="n">
        <v>40.2</v>
      </c>
    </row>
    <row r="16248" customFormat="false" ht="12.75" hidden="false" customHeight="false" outlineLevel="0" collapsed="false">
      <c r="A16248" s="0" t="n">
        <v>16244</v>
      </c>
      <c r="B16248" s="0" t="n">
        <v>8122</v>
      </c>
      <c r="C16248" s="0" t="n">
        <v>40.1</v>
      </c>
    </row>
    <row r="16249" customFormat="false" ht="12.75" hidden="false" customHeight="false" outlineLevel="0" collapsed="false">
      <c r="A16249" s="0" t="n">
        <v>16245</v>
      </c>
      <c r="B16249" s="0" t="n">
        <v>8122.5</v>
      </c>
      <c r="C16249" s="0" t="n">
        <v>40.1</v>
      </c>
    </row>
    <row r="16250" customFormat="false" ht="12.75" hidden="false" customHeight="false" outlineLevel="0" collapsed="false">
      <c r="A16250" s="0" t="n">
        <v>16246</v>
      </c>
      <c r="B16250" s="0" t="n">
        <v>8123</v>
      </c>
      <c r="C16250" s="0" t="n">
        <v>40.1</v>
      </c>
    </row>
    <row r="16251" customFormat="false" ht="12.75" hidden="false" customHeight="false" outlineLevel="0" collapsed="false">
      <c r="A16251" s="0" t="n">
        <v>16247</v>
      </c>
      <c r="B16251" s="0" t="n">
        <v>8123.5</v>
      </c>
      <c r="C16251" s="0" t="n">
        <v>40.1</v>
      </c>
    </row>
    <row r="16252" customFormat="false" ht="12.75" hidden="false" customHeight="false" outlineLevel="0" collapsed="false">
      <c r="A16252" s="0" t="n">
        <v>16248</v>
      </c>
      <c r="B16252" s="0" t="n">
        <v>8124</v>
      </c>
      <c r="C16252" s="0" t="n">
        <v>40.1</v>
      </c>
    </row>
    <row r="16253" customFormat="false" ht="12.75" hidden="false" customHeight="false" outlineLevel="0" collapsed="false">
      <c r="A16253" s="0" t="n">
        <v>16249</v>
      </c>
      <c r="B16253" s="0" t="n">
        <v>8124.5</v>
      </c>
      <c r="C16253" s="0" t="n">
        <v>40.1</v>
      </c>
    </row>
    <row r="16254" customFormat="false" ht="12.75" hidden="false" customHeight="false" outlineLevel="0" collapsed="false">
      <c r="A16254" s="0" t="n">
        <v>16250</v>
      </c>
      <c r="B16254" s="0" t="n">
        <v>8125</v>
      </c>
      <c r="C16254" s="0" t="n">
        <v>40.1</v>
      </c>
    </row>
    <row r="16255" customFormat="false" ht="12.75" hidden="false" customHeight="false" outlineLevel="0" collapsed="false">
      <c r="A16255" s="0" t="n">
        <v>16251</v>
      </c>
      <c r="B16255" s="0" t="n">
        <v>8125.5</v>
      </c>
      <c r="C16255" s="0" t="n">
        <v>40.1</v>
      </c>
    </row>
    <row r="16256" customFormat="false" ht="12.75" hidden="false" customHeight="false" outlineLevel="0" collapsed="false">
      <c r="A16256" s="0" t="n">
        <v>16252</v>
      </c>
      <c r="B16256" s="0" t="n">
        <v>8126</v>
      </c>
      <c r="C16256" s="0" t="n">
        <v>40.1</v>
      </c>
    </row>
    <row r="16257" customFormat="false" ht="12.75" hidden="false" customHeight="false" outlineLevel="0" collapsed="false">
      <c r="A16257" s="0" t="n">
        <v>16253</v>
      </c>
      <c r="B16257" s="0" t="n">
        <v>8126.5</v>
      </c>
      <c r="C16257" s="0" t="n">
        <v>40.1</v>
      </c>
    </row>
    <row r="16258" customFormat="false" ht="12.75" hidden="false" customHeight="false" outlineLevel="0" collapsed="false">
      <c r="A16258" s="0" t="n">
        <v>16254</v>
      </c>
      <c r="B16258" s="0" t="n">
        <v>8127</v>
      </c>
      <c r="C16258" s="0" t="n">
        <v>40.1</v>
      </c>
    </row>
    <row r="16259" customFormat="false" ht="12.75" hidden="false" customHeight="false" outlineLevel="0" collapsed="false">
      <c r="A16259" s="0" t="n">
        <v>16255</v>
      </c>
      <c r="B16259" s="0" t="n">
        <v>8127.5</v>
      </c>
      <c r="C16259" s="0" t="n">
        <v>40.1</v>
      </c>
    </row>
    <row r="16260" customFormat="false" ht="12.75" hidden="false" customHeight="false" outlineLevel="0" collapsed="false">
      <c r="A16260" s="0" t="n">
        <v>16256</v>
      </c>
      <c r="B16260" s="0" t="n">
        <v>8128</v>
      </c>
      <c r="C16260" s="0" t="n">
        <v>40.1</v>
      </c>
    </row>
    <row r="16261" customFormat="false" ht="12.75" hidden="false" customHeight="false" outlineLevel="0" collapsed="false">
      <c r="A16261" s="0" t="n">
        <v>16257</v>
      </c>
      <c r="B16261" s="0" t="n">
        <v>8128.5</v>
      </c>
      <c r="C16261" s="0" t="n">
        <v>40.1</v>
      </c>
    </row>
    <row r="16262" customFormat="false" ht="12.75" hidden="false" customHeight="false" outlineLevel="0" collapsed="false">
      <c r="A16262" s="0" t="n">
        <v>16258</v>
      </c>
      <c r="B16262" s="0" t="n">
        <v>8129</v>
      </c>
      <c r="C16262" s="0" t="n">
        <v>40</v>
      </c>
    </row>
    <row r="16263" customFormat="false" ht="12.75" hidden="false" customHeight="false" outlineLevel="0" collapsed="false">
      <c r="A16263" s="0" t="n">
        <v>16259</v>
      </c>
      <c r="B16263" s="0" t="n">
        <v>8129.5</v>
      </c>
      <c r="C16263" s="0" t="n">
        <v>40.1</v>
      </c>
    </row>
    <row r="16264" customFormat="false" ht="12.75" hidden="false" customHeight="false" outlineLevel="0" collapsed="false">
      <c r="A16264" s="0" t="n">
        <v>16260</v>
      </c>
      <c r="B16264" s="0" t="n">
        <v>8130</v>
      </c>
      <c r="C16264" s="0" t="n">
        <v>40.1</v>
      </c>
    </row>
    <row r="16265" customFormat="false" ht="12.75" hidden="false" customHeight="false" outlineLevel="0" collapsed="false">
      <c r="A16265" s="0" t="n">
        <v>16261</v>
      </c>
      <c r="B16265" s="0" t="n">
        <v>8130.5</v>
      </c>
      <c r="C16265" s="0" t="n">
        <v>40</v>
      </c>
    </row>
    <row r="16266" customFormat="false" ht="12.75" hidden="false" customHeight="false" outlineLevel="0" collapsed="false">
      <c r="A16266" s="0" t="n">
        <v>16262</v>
      </c>
      <c r="B16266" s="0" t="n">
        <v>8131</v>
      </c>
      <c r="C16266" s="0" t="n">
        <v>40.1</v>
      </c>
    </row>
    <row r="16267" customFormat="false" ht="12.75" hidden="false" customHeight="false" outlineLevel="0" collapsed="false">
      <c r="A16267" s="0" t="n">
        <v>16263</v>
      </c>
      <c r="B16267" s="0" t="n">
        <v>8131.5</v>
      </c>
      <c r="C16267" s="0" t="n">
        <v>40</v>
      </c>
    </row>
    <row r="16268" customFormat="false" ht="12.75" hidden="false" customHeight="false" outlineLevel="0" collapsed="false">
      <c r="A16268" s="0" t="n">
        <v>16264</v>
      </c>
      <c r="B16268" s="0" t="n">
        <v>8132</v>
      </c>
      <c r="C16268" s="0" t="n">
        <v>40.1</v>
      </c>
    </row>
    <row r="16269" customFormat="false" ht="12.75" hidden="false" customHeight="false" outlineLevel="0" collapsed="false">
      <c r="A16269" s="0" t="n">
        <v>16265</v>
      </c>
      <c r="B16269" s="0" t="n">
        <v>8132.5</v>
      </c>
      <c r="C16269" s="0" t="n">
        <v>40</v>
      </c>
    </row>
    <row r="16270" customFormat="false" ht="12.75" hidden="false" customHeight="false" outlineLevel="0" collapsed="false">
      <c r="A16270" s="0" t="n">
        <v>16266</v>
      </c>
      <c r="B16270" s="0" t="n">
        <v>8133</v>
      </c>
      <c r="C16270" s="0" t="n">
        <v>40</v>
      </c>
    </row>
    <row r="16271" customFormat="false" ht="12.75" hidden="false" customHeight="false" outlineLevel="0" collapsed="false">
      <c r="A16271" s="0" t="n">
        <v>16267</v>
      </c>
      <c r="B16271" s="0" t="n">
        <v>8133.5</v>
      </c>
      <c r="C16271" s="0" t="n">
        <v>40</v>
      </c>
    </row>
    <row r="16272" customFormat="false" ht="12.75" hidden="false" customHeight="false" outlineLevel="0" collapsed="false">
      <c r="A16272" s="0" t="n">
        <v>16268</v>
      </c>
      <c r="B16272" s="0" t="n">
        <v>8134</v>
      </c>
      <c r="C16272" s="0" t="n">
        <v>40</v>
      </c>
    </row>
    <row r="16273" customFormat="false" ht="12.75" hidden="false" customHeight="false" outlineLevel="0" collapsed="false">
      <c r="A16273" s="0" t="n">
        <v>16269</v>
      </c>
      <c r="B16273" s="0" t="n">
        <v>8134.5</v>
      </c>
      <c r="C16273" s="0" t="n">
        <v>40</v>
      </c>
    </row>
    <row r="16274" customFormat="false" ht="12.75" hidden="false" customHeight="false" outlineLevel="0" collapsed="false">
      <c r="A16274" s="0" t="n">
        <v>16270</v>
      </c>
      <c r="B16274" s="0" t="n">
        <v>8135</v>
      </c>
      <c r="C16274" s="0" t="n">
        <v>40</v>
      </c>
    </row>
    <row r="16275" customFormat="false" ht="12.75" hidden="false" customHeight="false" outlineLevel="0" collapsed="false">
      <c r="A16275" s="0" t="n">
        <v>16271</v>
      </c>
      <c r="B16275" s="0" t="n">
        <v>8135.5</v>
      </c>
      <c r="C16275" s="0" t="n">
        <v>40</v>
      </c>
    </row>
    <row r="16276" customFormat="false" ht="12.75" hidden="false" customHeight="false" outlineLevel="0" collapsed="false">
      <c r="A16276" s="0" t="n">
        <v>16272</v>
      </c>
      <c r="B16276" s="0" t="n">
        <v>8136</v>
      </c>
      <c r="C16276" s="0" t="n">
        <v>40</v>
      </c>
    </row>
    <row r="16277" customFormat="false" ht="12.75" hidden="false" customHeight="false" outlineLevel="0" collapsed="false">
      <c r="A16277" s="0" t="n">
        <v>16273</v>
      </c>
      <c r="B16277" s="0" t="n">
        <v>8136.5</v>
      </c>
      <c r="C16277" s="0" t="n">
        <v>40</v>
      </c>
    </row>
    <row r="16278" customFormat="false" ht="12.75" hidden="false" customHeight="false" outlineLevel="0" collapsed="false">
      <c r="A16278" s="0" t="n">
        <v>16274</v>
      </c>
      <c r="B16278" s="0" t="n">
        <v>8137</v>
      </c>
      <c r="C16278" s="0" t="n">
        <v>40</v>
      </c>
    </row>
    <row r="16279" customFormat="false" ht="12.75" hidden="false" customHeight="false" outlineLevel="0" collapsed="false">
      <c r="A16279" s="0" t="n">
        <v>16275</v>
      </c>
      <c r="B16279" s="0" t="n">
        <v>8137.5</v>
      </c>
      <c r="C16279" s="0" t="n">
        <v>40</v>
      </c>
    </row>
    <row r="16280" customFormat="false" ht="12.75" hidden="false" customHeight="false" outlineLevel="0" collapsed="false">
      <c r="A16280" s="0" t="n">
        <v>16276</v>
      </c>
      <c r="B16280" s="0" t="n">
        <v>8138</v>
      </c>
      <c r="C16280" s="0" t="n">
        <v>40</v>
      </c>
    </row>
    <row r="16281" customFormat="false" ht="12.75" hidden="false" customHeight="false" outlineLevel="0" collapsed="false">
      <c r="A16281" s="0" t="n">
        <v>16277</v>
      </c>
      <c r="B16281" s="0" t="n">
        <v>8138.5</v>
      </c>
      <c r="C16281" s="0" t="n">
        <v>40</v>
      </c>
    </row>
    <row r="16282" customFormat="false" ht="12.75" hidden="false" customHeight="false" outlineLevel="0" collapsed="false">
      <c r="A16282" s="0" t="n">
        <v>16278</v>
      </c>
      <c r="B16282" s="0" t="n">
        <v>8139</v>
      </c>
      <c r="C16282" s="0" t="n">
        <v>40</v>
      </c>
    </row>
    <row r="16283" customFormat="false" ht="12.75" hidden="false" customHeight="false" outlineLevel="0" collapsed="false">
      <c r="A16283" s="0" t="n">
        <v>16279</v>
      </c>
      <c r="B16283" s="0" t="n">
        <v>8139.5</v>
      </c>
      <c r="C16283" s="0" t="n">
        <v>40</v>
      </c>
    </row>
    <row r="16284" customFormat="false" ht="12.75" hidden="false" customHeight="false" outlineLevel="0" collapsed="false">
      <c r="A16284" s="0" t="n">
        <v>16280</v>
      </c>
      <c r="B16284" s="0" t="n">
        <v>8140</v>
      </c>
      <c r="C16284" s="0" t="n">
        <v>40</v>
      </c>
    </row>
    <row r="16285" customFormat="false" ht="12.75" hidden="false" customHeight="false" outlineLevel="0" collapsed="false">
      <c r="A16285" s="0" t="n">
        <v>16281</v>
      </c>
      <c r="B16285" s="0" t="n">
        <v>8140.5</v>
      </c>
      <c r="C16285" s="0" t="n">
        <v>40</v>
      </c>
    </row>
    <row r="16286" customFormat="false" ht="12.75" hidden="false" customHeight="false" outlineLevel="0" collapsed="false">
      <c r="A16286" s="0" t="n">
        <v>16282</v>
      </c>
      <c r="B16286" s="0" t="n">
        <v>8141</v>
      </c>
      <c r="C16286" s="0" t="n">
        <v>40</v>
      </c>
    </row>
    <row r="16287" customFormat="false" ht="12.75" hidden="false" customHeight="false" outlineLevel="0" collapsed="false">
      <c r="A16287" s="0" t="n">
        <v>16283</v>
      </c>
      <c r="B16287" s="0" t="n">
        <v>8141.5</v>
      </c>
      <c r="C16287" s="0" t="n">
        <v>40</v>
      </c>
    </row>
    <row r="16288" customFormat="false" ht="12.75" hidden="false" customHeight="false" outlineLevel="0" collapsed="false">
      <c r="A16288" s="0" t="n">
        <v>16284</v>
      </c>
      <c r="B16288" s="0" t="n">
        <v>8142</v>
      </c>
      <c r="C16288" s="0" t="n">
        <v>40</v>
      </c>
    </row>
    <row r="16289" customFormat="false" ht="12.75" hidden="false" customHeight="false" outlineLevel="0" collapsed="false">
      <c r="A16289" s="0" t="n">
        <v>16285</v>
      </c>
      <c r="B16289" s="0" t="n">
        <v>8142.5</v>
      </c>
      <c r="C16289" s="0" t="n">
        <v>39.9</v>
      </c>
    </row>
    <row r="16290" customFormat="false" ht="12.75" hidden="false" customHeight="false" outlineLevel="0" collapsed="false">
      <c r="A16290" s="0" t="n">
        <v>16286</v>
      </c>
      <c r="B16290" s="0" t="n">
        <v>8143</v>
      </c>
      <c r="C16290" s="0" t="n">
        <v>40</v>
      </c>
    </row>
    <row r="16291" customFormat="false" ht="12.75" hidden="false" customHeight="false" outlineLevel="0" collapsed="false">
      <c r="A16291" s="0" t="n">
        <v>16287</v>
      </c>
      <c r="B16291" s="0" t="n">
        <v>8143.5</v>
      </c>
      <c r="C16291" s="0" t="n">
        <v>39.9</v>
      </c>
    </row>
    <row r="16292" customFormat="false" ht="12.75" hidden="false" customHeight="false" outlineLevel="0" collapsed="false">
      <c r="A16292" s="0" t="n">
        <v>16288</v>
      </c>
      <c r="B16292" s="0" t="n">
        <v>8144</v>
      </c>
      <c r="C16292" s="0" t="n">
        <v>39.9</v>
      </c>
    </row>
    <row r="16293" customFormat="false" ht="12.75" hidden="false" customHeight="false" outlineLevel="0" collapsed="false">
      <c r="A16293" s="0" t="n">
        <v>16289</v>
      </c>
      <c r="B16293" s="0" t="n">
        <v>8144.5</v>
      </c>
      <c r="C16293" s="0" t="n">
        <v>39.9</v>
      </c>
    </row>
    <row r="16294" customFormat="false" ht="12.75" hidden="false" customHeight="false" outlineLevel="0" collapsed="false">
      <c r="A16294" s="0" t="n">
        <v>16290</v>
      </c>
      <c r="B16294" s="0" t="n">
        <v>8145</v>
      </c>
      <c r="C16294" s="0" t="n">
        <v>39.9</v>
      </c>
    </row>
    <row r="16295" customFormat="false" ht="12.75" hidden="false" customHeight="false" outlineLevel="0" collapsed="false">
      <c r="A16295" s="0" t="n">
        <v>16291</v>
      </c>
      <c r="B16295" s="0" t="n">
        <v>8145.5</v>
      </c>
      <c r="C16295" s="0" t="n">
        <v>39.9</v>
      </c>
    </row>
    <row r="16296" customFormat="false" ht="12.75" hidden="false" customHeight="false" outlineLevel="0" collapsed="false">
      <c r="A16296" s="0" t="n">
        <v>16292</v>
      </c>
      <c r="B16296" s="0" t="n">
        <v>8146</v>
      </c>
      <c r="C16296" s="0" t="n">
        <v>39.9</v>
      </c>
    </row>
    <row r="16297" customFormat="false" ht="12.75" hidden="false" customHeight="false" outlineLevel="0" collapsed="false">
      <c r="A16297" s="0" t="n">
        <v>16293</v>
      </c>
      <c r="B16297" s="0" t="n">
        <v>8146.5</v>
      </c>
      <c r="C16297" s="0" t="n">
        <v>39.9</v>
      </c>
    </row>
    <row r="16298" customFormat="false" ht="12.75" hidden="false" customHeight="false" outlineLevel="0" collapsed="false">
      <c r="A16298" s="0" t="n">
        <v>16294</v>
      </c>
      <c r="B16298" s="0" t="n">
        <v>8147</v>
      </c>
      <c r="C16298" s="0" t="n">
        <v>39.9</v>
      </c>
    </row>
    <row r="16299" customFormat="false" ht="12.75" hidden="false" customHeight="false" outlineLevel="0" collapsed="false">
      <c r="A16299" s="0" t="n">
        <v>16295</v>
      </c>
      <c r="B16299" s="0" t="n">
        <v>8147.5</v>
      </c>
      <c r="C16299" s="0" t="n">
        <v>39.9</v>
      </c>
    </row>
    <row r="16300" customFormat="false" ht="12.75" hidden="false" customHeight="false" outlineLevel="0" collapsed="false">
      <c r="A16300" s="0" t="n">
        <v>16296</v>
      </c>
      <c r="B16300" s="0" t="n">
        <v>8148</v>
      </c>
      <c r="C16300" s="0" t="n">
        <v>39.9</v>
      </c>
    </row>
    <row r="16301" customFormat="false" ht="12.75" hidden="false" customHeight="false" outlineLevel="0" collapsed="false">
      <c r="A16301" s="0" t="n">
        <v>16297</v>
      </c>
      <c r="B16301" s="0" t="n">
        <v>8148.5</v>
      </c>
      <c r="C16301" s="0" t="n">
        <v>39.9</v>
      </c>
    </row>
    <row r="16302" customFormat="false" ht="12.75" hidden="false" customHeight="false" outlineLevel="0" collapsed="false">
      <c r="A16302" s="0" t="n">
        <v>16298</v>
      </c>
      <c r="B16302" s="0" t="n">
        <v>8149</v>
      </c>
      <c r="C16302" s="0" t="n">
        <v>39.9</v>
      </c>
    </row>
    <row r="16303" customFormat="false" ht="12.75" hidden="false" customHeight="false" outlineLevel="0" collapsed="false">
      <c r="A16303" s="0" t="n">
        <v>16299</v>
      </c>
      <c r="B16303" s="0" t="n">
        <v>8149.5</v>
      </c>
      <c r="C16303" s="0" t="n">
        <v>39.9</v>
      </c>
    </row>
    <row r="16304" customFormat="false" ht="12.75" hidden="false" customHeight="false" outlineLevel="0" collapsed="false">
      <c r="A16304" s="0" t="n">
        <v>16300</v>
      </c>
      <c r="B16304" s="0" t="n">
        <v>8150</v>
      </c>
      <c r="C16304" s="0" t="n">
        <v>39.9</v>
      </c>
    </row>
    <row r="16305" customFormat="false" ht="12.75" hidden="false" customHeight="false" outlineLevel="0" collapsed="false">
      <c r="A16305" s="0" t="n">
        <v>16301</v>
      </c>
      <c r="B16305" s="0" t="n">
        <v>8150.5</v>
      </c>
      <c r="C16305" s="0" t="n">
        <v>39.9</v>
      </c>
    </row>
    <row r="16306" customFormat="false" ht="12.75" hidden="false" customHeight="false" outlineLevel="0" collapsed="false">
      <c r="A16306" s="0" t="n">
        <v>16302</v>
      </c>
      <c r="B16306" s="0" t="n">
        <v>8151</v>
      </c>
      <c r="C16306" s="0" t="n">
        <v>39.8</v>
      </c>
    </row>
    <row r="16307" customFormat="false" ht="12.75" hidden="false" customHeight="false" outlineLevel="0" collapsed="false">
      <c r="A16307" s="0" t="n">
        <v>16303</v>
      </c>
      <c r="B16307" s="0" t="n">
        <v>8151.5</v>
      </c>
      <c r="C16307" s="0" t="n">
        <v>39.9</v>
      </c>
    </row>
    <row r="16308" customFormat="false" ht="12.75" hidden="false" customHeight="false" outlineLevel="0" collapsed="false">
      <c r="A16308" s="0" t="n">
        <v>16304</v>
      </c>
      <c r="B16308" s="0" t="n">
        <v>8152</v>
      </c>
      <c r="C16308" s="0" t="n">
        <v>39.9</v>
      </c>
    </row>
    <row r="16309" customFormat="false" ht="12.75" hidden="false" customHeight="false" outlineLevel="0" collapsed="false">
      <c r="A16309" s="0" t="n">
        <v>16305</v>
      </c>
      <c r="B16309" s="0" t="n">
        <v>8152.5</v>
      </c>
      <c r="C16309" s="0" t="n">
        <v>39.8</v>
      </c>
    </row>
    <row r="16310" customFormat="false" ht="12.75" hidden="false" customHeight="false" outlineLevel="0" collapsed="false">
      <c r="A16310" s="0" t="n">
        <v>16306</v>
      </c>
      <c r="B16310" s="0" t="n">
        <v>8153</v>
      </c>
      <c r="C16310" s="0" t="n">
        <v>39.9</v>
      </c>
    </row>
    <row r="16311" customFormat="false" ht="12.75" hidden="false" customHeight="false" outlineLevel="0" collapsed="false">
      <c r="A16311" s="0" t="n">
        <v>16307</v>
      </c>
      <c r="B16311" s="0" t="n">
        <v>8153.5</v>
      </c>
      <c r="C16311" s="0" t="n">
        <v>39.8</v>
      </c>
    </row>
    <row r="16312" customFormat="false" ht="12.75" hidden="false" customHeight="false" outlineLevel="0" collapsed="false">
      <c r="A16312" s="0" t="n">
        <v>16308</v>
      </c>
      <c r="B16312" s="0" t="n">
        <v>8154</v>
      </c>
      <c r="C16312" s="0" t="n">
        <v>39.9</v>
      </c>
    </row>
    <row r="16313" customFormat="false" ht="12.75" hidden="false" customHeight="false" outlineLevel="0" collapsed="false">
      <c r="A16313" s="0" t="n">
        <v>16309</v>
      </c>
      <c r="B16313" s="0" t="n">
        <v>8154.5</v>
      </c>
      <c r="C16313" s="0" t="n">
        <v>39.8</v>
      </c>
    </row>
    <row r="16314" customFormat="false" ht="12.75" hidden="false" customHeight="false" outlineLevel="0" collapsed="false">
      <c r="A16314" s="0" t="n">
        <v>16310</v>
      </c>
      <c r="B16314" s="0" t="n">
        <v>8155</v>
      </c>
      <c r="C16314" s="0" t="n">
        <v>39.8</v>
      </c>
    </row>
    <row r="16315" customFormat="false" ht="12.75" hidden="false" customHeight="false" outlineLevel="0" collapsed="false">
      <c r="A16315" s="0" t="n">
        <v>16311</v>
      </c>
      <c r="B16315" s="0" t="n">
        <v>8155.5</v>
      </c>
      <c r="C16315" s="0" t="n">
        <v>39.8</v>
      </c>
    </row>
    <row r="16316" customFormat="false" ht="12.75" hidden="false" customHeight="false" outlineLevel="0" collapsed="false">
      <c r="A16316" s="0" t="n">
        <v>16312</v>
      </c>
      <c r="B16316" s="0" t="n">
        <v>8156</v>
      </c>
      <c r="C16316" s="0" t="n">
        <v>39.8</v>
      </c>
    </row>
    <row r="16317" customFormat="false" ht="12.75" hidden="false" customHeight="false" outlineLevel="0" collapsed="false">
      <c r="A16317" s="0" t="n">
        <v>16313</v>
      </c>
      <c r="B16317" s="0" t="n">
        <v>8156.5</v>
      </c>
      <c r="C16317" s="0" t="n">
        <v>39.8</v>
      </c>
    </row>
    <row r="16318" customFormat="false" ht="12.75" hidden="false" customHeight="false" outlineLevel="0" collapsed="false">
      <c r="A16318" s="0" t="n">
        <v>16314</v>
      </c>
      <c r="B16318" s="0" t="n">
        <v>8157</v>
      </c>
      <c r="C16318" s="0" t="n">
        <v>39.8</v>
      </c>
    </row>
    <row r="16319" customFormat="false" ht="12.75" hidden="false" customHeight="false" outlineLevel="0" collapsed="false">
      <c r="A16319" s="0" t="n">
        <v>16315</v>
      </c>
      <c r="B16319" s="0" t="n">
        <v>8157.5</v>
      </c>
      <c r="C16319" s="0" t="n">
        <v>39.8</v>
      </c>
    </row>
    <row r="16320" customFormat="false" ht="12.75" hidden="false" customHeight="false" outlineLevel="0" collapsed="false">
      <c r="A16320" s="0" t="n">
        <v>16316</v>
      </c>
      <c r="B16320" s="0" t="n">
        <v>8158</v>
      </c>
      <c r="C16320" s="0" t="n">
        <v>39.8</v>
      </c>
    </row>
    <row r="16321" customFormat="false" ht="12.75" hidden="false" customHeight="false" outlineLevel="0" collapsed="false">
      <c r="A16321" s="0" t="n">
        <v>16317</v>
      </c>
      <c r="B16321" s="0" t="n">
        <v>8158.5</v>
      </c>
      <c r="C16321" s="0" t="n">
        <v>39.8</v>
      </c>
    </row>
    <row r="16322" customFormat="false" ht="12.75" hidden="false" customHeight="false" outlineLevel="0" collapsed="false">
      <c r="A16322" s="0" t="n">
        <v>16318</v>
      </c>
      <c r="B16322" s="0" t="n">
        <v>8159</v>
      </c>
      <c r="C16322" s="0" t="n">
        <v>39.8</v>
      </c>
    </row>
    <row r="16323" customFormat="false" ht="12.75" hidden="false" customHeight="false" outlineLevel="0" collapsed="false">
      <c r="A16323" s="0" t="n">
        <v>16319</v>
      </c>
      <c r="B16323" s="0" t="n">
        <v>8159.5</v>
      </c>
      <c r="C16323" s="0" t="n">
        <v>39.8</v>
      </c>
    </row>
    <row r="16324" customFormat="false" ht="12.75" hidden="false" customHeight="false" outlineLevel="0" collapsed="false">
      <c r="A16324" s="0" t="n">
        <v>16320</v>
      </c>
      <c r="B16324" s="0" t="n">
        <v>8160</v>
      </c>
      <c r="C16324" s="0" t="n">
        <v>39.8</v>
      </c>
    </row>
    <row r="16325" customFormat="false" ht="12.75" hidden="false" customHeight="false" outlineLevel="0" collapsed="false">
      <c r="A16325" s="0" t="n">
        <v>16321</v>
      </c>
      <c r="B16325" s="0" t="n">
        <v>8160.5</v>
      </c>
      <c r="C16325" s="0" t="n">
        <v>39.8</v>
      </c>
    </row>
    <row r="16326" customFormat="false" ht="12.75" hidden="false" customHeight="false" outlineLevel="0" collapsed="false">
      <c r="A16326" s="0" t="n">
        <v>16322</v>
      </c>
      <c r="B16326" s="0" t="n">
        <v>8161</v>
      </c>
      <c r="C16326" s="0" t="n">
        <v>39.8</v>
      </c>
    </row>
    <row r="16327" customFormat="false" ht="12.75" hidden="false" customHeight="false" outlineLevel="0" collapsed="false">
      <c r="A16327" s="0" t="n">
        <v>16323</v>
      </c>
      <c r="B16327" s="0" t="n">
        <v>8161.5</v>
      </c>
      <c r="C16327" s="0" t="n">
        <v>39.8</v>
      </c>
    </row>
    <row r="16328" customFormat="false" ht="12.75" hidden="false" customHeight="false" outlineLevel="0" collapsed="false">
      <c r="A16328" s="0" t="n">
        <v>16324</v>
      </c>
      <c r="B16328" s="0" t="n">
        <v>8162</v>
      </c>
      <c r="C16328" s="0" t="n">
        <v>39.8</v>
      </c>
    </row>
    <row r="16329" customFormat="false" ht="12.75" hidden="false" customHeight="false" outlineLevel="0" collapsed="false">
      <c r="A16329" s="0" t="n">
        <v>16325</v>
      </c>
      <c r="B16329" s="0" t="n">
        <v>8162.5</v>
      </c>
      <c r="C16329" s="0" t="n">
        <v>39.8</v>
      </c>
    </row>
    <row r="16330" customFormat="false" ht="12.75" hidden="false" customHeight="false" outlineLevel="0" collapsed="false">
      <c r="A16330" s="0" t="n">
        <v>16326</v>
      </c>
      <c r="B16330" s="0" t="n">
        <v>8163</v>
      </c>
      <c r="C16330" s="0" t="n">
        <v>39.7</v>
      </c>
    </row>
    <row r="16331" customFormat="false" ht="12.75" hidden="false" customHeight="false" outlineLevel="0" collapsed="false">
      <c r="A16331" s="0" t="n">
        <v>16327</v>
      </c>
      <c r="B16331" s="0" t="n">
        <v>8163.5</v>
      </c>
      <c r="C16331" s="0" t="n">
        <v>39.8</v>
      </c>
    </row>
    <row r="16332" customFormat="false" ht="12.75" hidden="false" customHeight="false" outlineLevel="0" collapsed="false">
      <c r="A16332" s="0" t="n">
        <v>16328</v>
      </c>
      <c r="B16332" s="0" t="n">
        <v>8164</v>
      </c>
      <c r="C16332" s="0" t="n">
        <v>39.7</v>
      </c>
    </row>
    <row r="16333" customFormat="false" ht="12.75" hidden="false" customHeight="false" outlineLevel="0" collapsed="false">
      <c r="A16333" s="0" t="n">
        <v>16329</v>
      </c>
      <c r="B16333" s="0" t="n">
        <v>8164.5</v>
      </c>
      <c r="C16333" s="0" t="n">
        <v>39.7</v>
      </c>
    </row>
    <row r="16334" customFormat="false" ht="12.75" hidden="false" customHeight="false" outlineLevel="0" collapsed="false">
      <c r="A16334" s="0" t="n">
        <v>16330</v>
      </c>
      <c r="B16334" s="0" t="n">
        <v>8165</v>
      </c>
      <c r="C16334" s="0" t="n">
        <v>39.8</v>
      </c>
    </row>
    <row r="16335" customFormat="false" ht="12.75" hidden="false" customHeight="false" outlineLevel="0" collapsed="false">
      <c r="A16335" s="0" t="n">
        <v>16331</v>
      </c>
      <c r="B16335" s="0" t="n">
        <v>8165.5</v>
      </c>
      <c r="C16335" s="0" t="n">
        <v>39.7</v>
      </c>
    </row>
    <row r="16336" customFormat="false" ht="12.75" hidden="false" customHeight="false" outlineLevel="0" collapsed="false">
      <c r="A16336" s="0" t="n">
        <v>16332</v>
      </c>
      <c r="B16336" s="0" t="n">
        <v>8166</v>
      </c>
      <c r="C16336" s="0" t="n">
        <v>39.8</v>
      </c>
    </row>
    <row r="16337" customFormat="false" ht="12.75" hidden="false" customHeight="false" outlineLevel="0" collapsed="false">
      <c r="A16337" s="0" t="n">
        <v>16333</v>
      </c>
      <c r="B16337" s="0" t="n">
        <v>8166.5</v>
      </c>
      <c r="C16337" s="0" t="n">
        <v>39.7</v>
      </c>
    </row>
    <row r="16338" customFormat="false" ht="12.75" hidden="false" customHeight="false" outlineLevel="0" collapsed="false">
      <c r="A16338" s="0" t="n">
        <v>16334</v>
      </c>
      <c r="B16338" s="0" t="n">
        <v>8167</v>
      </c>
      <c r="C16338" s="0" t="n">
        <v>39.7</v>
      </c>
    </row>
    <row r="16339" customFormat="false" ht="12.75" hidden="false" customHeight="false" outlineLevel="0" collapsed="false">
      <c r="A16339" s="0" t="n">
        <v>16335</v>
      </c>
      <c r="B16339" s="0" t="n">
        <v>8167.5</v>
      </c>
      <c r="C16339" s="0" t="n">
        <v>39.7</v>
      </c>
    </row>
    <row r="16340" customFormat="false" ht="12.75" hidden="false" customHeight="false" outlineLevel="0" collapsed="false">
      <c r="A16340" s="0" t="n">
        <v>16336</v>
      </c>
      <c r="B16340" s="0" t="n">
        <v>8168</v>
      </c>
      <c r="C16340" s="0" t="n">
        <v>39.7</v>
      </c>
    </row>
    <row r="16341" customFormat="false" ht="12.75" hidden="false" customHeight="false" outlineLevel="0" collapsed="false">
      <c r="A16341" s="0" t="n">
        <v>16337</v>
      </c>
      <c r="B16341" s="0" t="n">
        <v>8168.5</v>
      </c>
      <c r="C16341" s="0" t="n">
        <v>39.7</v>
      </c>
    </row>
    <row r="16342" customFormat="false" ht="12.75" hidden="false" customHeight="false" outlineLevel="0" collapsed="false">
      <c r="A16342" s="0" t="n">
        <v>16338</v>
      </c>
      <c r="B16342" s="0" t="n">
        <v>8169</v>
      </c>
      <c r="C16342" s="0" t="n">
        <v>39.7</v>
      </c>
    </row>
    <row r="16343" customFormat="false" ht="12.75" hidden="false" customHeight="false" outlineLevel="0" collapsed="false">
      <c r="A16343" s="0" t="n">
        <v>16339</v>
      </c>
      <c r="B16343" s="0" t="n">
        <v>8169.5</v>
      </c>
      <c r="C16343" s="0" t="n">
        <v>39.7</v>
      </c>
    </row>
    <row r="16344" customFormat="false" ht="12.75" hidden="false" customHeight="false" outlineLevel="0" collapsed="false">
      <c r="A16344" s="0" t="n">
        <v>16340</v>
      </c>
      <c r="B16344" s="0" t="n">
        <v>8170</v>
      </c>
      <c r="C16344" s="0" t="n">
        <v>39.7</v>
      </c>
    </row>
    <row r="16345" customFormat="false" ht="12.75" hidden="false" customHeight="false" outlineLevel="0" collapsed="false">
      <c r="A16345" s="0" t="n">
        <v>16341</v>
      </c>
      <c r="B16345" s="0" t="n">
        <v>8170.5</v>
      </c>
      <c r="C16345" s="0" t="n">
        <v>39.7</v>
      </c>
    </row>
    <row r="16346" customFormat="false" ht="12.75" hidden="false" customHeight="false" outlineLevel="0" collapsed="false">
      <c r="A16346" s="0" t="n">
        <v>16342</v>
      </c>
      <c r="B16346" s="0" t="n">
        <v>8171</v>
      </c>
      <c r="C16346" s="0" t="n">
        <v>39.7</v>
      </c>
    </row>
    <row r="16347" customFormat="false" ht="12.75" hidden="false" customHeight="false" outlineLevel="0" collapsed="false">
      <c r="A16347" s="0" t="n">
        <v>16343</v>
      </c>
      <c r="B16347" s="0" t="n">
        <v>8171.5</v>
      </c>
      <c r="C16347" s="0" t="n">
        <v>39.7</v>
      </c>
    </row>
    <row r="16348" customFormat="false" ht="12.75" hidden="false" customHeight="false" outlineLevel="0" collapsed="false">
      <c r="A16348" s="0" t="n">
        <v>16344</v>
      </c>
      <c r="B16348" s="0" t="n">
        <v>8172</v>
      </c>
      <c r="C16348" s="0" t="n">
        <v>39.7</v>
      </c>
    </row>
    <row r="16349" customFormat="false" ht="12.75" hidden="false" customHeight="false" outlineLevel="0" collapsed="false">
      <c r="A16349" s="0" t="n">
        <v>16345</v>
      </c>
      <c r="B16349" s="0" t="n">
        <v>8172.5</v>
      </c>
      <c r="C16349" s="0" t="n">
        <v>39.7</v>
      </c>
    </row>
    <row r="16350" customFormat="false" ht="12.75" hidden="false" customHeight="false" outlineLevel="0" collapsed="false">
      <c r="A16350" s="0" t="n">
        <v>16346</v>
      </c>
      <c r="B16350" s="0" t="n">
        <v>8173</v>
      </c>
      <c r="C16350" s="0" t="n">
        <v>39.7</v>
      </c>
    </row>
    <row r="16351" customFormat="false" ht="12.75" hidden="false" customHeight="false" outlineLevel="0" collapsed="false">
      <c r="A16351" s="0" t="n">
        <v>16347</v>
      </c>
      <c r="B16351" s="0" t="n">
        <v>8173.5</v>
      </c>
      <c r="C16351" s="0" t="n">
        <v>39.7</v>
      </c>
    </row>
    <row r="16352" customFormat="false" ht="12.75" hidden="false" customHeight="false" outlineLevel="0" collapsed="false">
      <c r="A16352" s="0" t="n">
        <v>16348</v>
      </c>
      <c r="B16352" s="0" t="n">
        <v>8174</v>
      </c>
      <c r="C16352" s="0" t="n">
        <v>39.7</v>
      </c>
    </row>
    <row r="16353" customFormat="false" ht="12.75" hidden="false" customHeight="false" outlineLevel="0" collapsed="false">
      <c r="A16353" s="0" t="n">
        <v>16349</v>
      </c>
      <c r="B16353" s="0" t="n">
        <v>8174.5</v>
      </c>
      <c r="C16353" s="0" t="n">
        <v>39.7</v>
      </c>
    </row>
    <row r="16354" customFormat="false" ht="12.75" hidden="false" customHeight="false" outlineLevel="0" collapsed="false">
      <c r="A16354" s="0" t="n">
        <v>16350</v>
      </c>
      <c r="B16354" s="0" t="n">
        <v>8175</v>
      </c>
      <c r="C16354" s="0" t="n">
        <v>39.7</v>
      </c>
    </row>
    <row r="16355" customFormat="false" ht="12.75" hidden="false" customHeight="false" outlineLevel="0" collapsed="false">
      <c r="A16355" s="0" t="n">
        <v>16351</v>
      </c>
      <c r="B16355" s="0" t="n">
        <v>8175.5</v>
      </c>
      <c r="C16355" s="0" t="n">
        <v>39.7</v>
      </c>
    </row>
    <row r="16356" customFormat="false" ht="12.75" hidden="false" customHeight="false" outlineLevel="0" collapsed="false">
      <c r="A16356" s="0" t="n">
        <v>16352</v>
      </c>
      <c r="B16356" s="0" t="n">
        <v>8176</v>
      </c>
      <c r="C16356" s="0" t="n">
        <v>39.7</v>
      </c>
    </row>
    <row r="16357" customFormat="false" ht="12.75" hidden="false" customHeight="false" outlineLevel="0" collapsed="false">
      <c r="A16357" s="0" t="n">
        <v>16353</v>
      </c>
      <c r="B16357" s="0" t="n">
        <v>8176.5</v>
      </c>
      <c r="C16357" s="0" t="n">
        <v>39.7</v>
      </c>
    </row>
    <row r="16358" customFormat="false" ht="12.75" hidden="false" customHeight="false" outlineLevel="0" collapsed="false">
      <c r="A16358" s="0" t="n">
        <v>16354</v>
      </c>
      <c r="B16358" s="0" t="n">
        <v>8177</v>
      </c>
      <c r="C16358" s="0" t="n">
        <v>39.7</v>
      </c>
    </row>
    <row r="16359" customFormat="false" ht="12.75" hidden="false" customHeight="false" outlineLevel="0" collapsed="false">
      <c r="A16359" s="0" t="n">
        <v>16355</v>
      </c>
      <c r="B16359" s="0" t="n">
        <v>8177.5</v>
      </c>
      <c r="C16359" s="0" t="n">
        <v>39.6</v>
      </c>
    </row>
    <row r="16360" customFormat="false" ht="12.75" hidden="false" customHeight="false" outlineLevel="0" collapsed="false">
      <c r="A16360" s="0" t="n">
        <v>16356</v>
      </c>
      <c r="B16360" s="0" t="n">
        <v>8178</v>
      </c>
      <c r="C16360" s="0" t="n">
        <v>39.7</v>
      </c>
    </row>
    <row r="16361" customFormat="false" ht="12.75" hidden="false" customHeight="false" outlineLevel="0" collapsed="false">
      <c r="A16361" s="0" t="n">
        <v>16357</v>
      </c>
      <c r="B16361" s="0" t="n">
        <v>8178.5</v>
      </c>
      <c r="C16361" s="0" t="n">
        <v>39.7</v>
      </c>
    </row>
    <row r="16362" customFormat="false" ht="12.75" hidden="false" customHeight="false" outlineLevel="0" collapsed="false">
      <c r="A16362" s="0" t="n">
        <v>16358</v>
      </c>
      <c r="B16362" s="0" t="n">
        <v>8179</v>
      </c>
      <c r="C16362" s="0" t="n">
        <v>39.6</v>
      </c>
    </row>
    <row r="16363" customFormat="false" ht="12.75" hidden="false" customHeight="false" outlineLevel="0" collapsed="false">
      <c r="A16363" s="0" t="n">
        <v>16359</v>
      </c>
      <c r="B16363" s="0" t="n">
        <v>8179.5</v>
      </c>
      <c r="C16363" s="0" t="n">
        <v>39.6</v>
      </c>
    </row>
    <row r="16364" customFormat="false" ht="12.75" hidden="false" customHeight="false" outlineLevel="0" collapsed="false">
      <c r="A16364" s="0" t="n">
        <v>16360</v>
      </c>
      <c r="B16364" s="0" t="n">
        <v>8180</v>
      </c>
      <c r="C16364" s="0" t="n">
        <v>39.6</v>
      </c>
    </row>
    <row r="16365" customFormat="false" ht="12.75" hidden="false" customHeight="false" outlineLevel="0" collapsed="false">
      <c r="A16365" s="0" t="n">
        <v>16361</v>
      </c>
      <c r="B16365" s="0" t="n">
        <v>8180.5</v>
      </c>
      <c r="C16365" s="0" t="n">
        <v>39.6</v>
      </c>
    </row>
    <row r="16366" customFormat="false" ht="12.75" hidden="false" customHeight="false" outlineLevel="0" collapsed="false">
      <c r="A16366" s="0" t="n">
        <v>16362</v>
      </c>
      <c r="B16366" s="0" t="n">
        <v>8181</v>
      </c>
      <c r="C16366" s="0" t="n">
        <v>39.6</v>
      </c>
    </row>
    <row r="16367" customFormat="false" ht="12.75" hidden="false" customHeight="false" outlineLevel="0" collapsed="false">
      <c r="A16367" s="0" t="n">
        <v>16363</v>
      </c>
      <c r="B16367" s="0" t="n">
        <v>8181.5</v>
      </c>
      <c r="C16367" s="0" t="n">
        <v>39.6</v>
      </c>
    </row>
    <row r="16368" customFormat="false" ht="12.75" hidden="false" customHeight="false" outlineLevel="0" collapsed="false">
      <c r="A16368" s="0" t="n">
        <v>16364</v>
      </c>
      <c r="B16368" s="0" t="n">
        <v>8182</v>
      </c>
      <c r="C16368" s="0" t="n">
        <v>39.6</v>
      </c>
    </row>
    <row r="16369" customFormat="false" ht="12.75" hidden="false" customHeight="false" outlineLevel="0" collapsed="false">
      <c r="A16369" s="0" t="n">
        <v>16365</v>
      </c>
      <c r="B16369" s="0" t="n">
        <v>8182.5</v>
      </c>
      <c r="C16369" s="0" t="n">
        <v>39.6</v>
      </c>
    </row>
    <row r="16370" customFormat="false" ht="12.75" hidden="false" customHeight="false" outlineLevel="0" collapsed="false">
      <c r="A16370" s="0" t="n">
        <v>16366</v>
      </c>
      <c r="B16370" s="0" t="n">
        <v>8183</v>
      </c>
      <c r="C16370" s="0" t="n">
        <v>39.6</v>
      </c>
    </row>
    <row r="16371" customFormat="false" ht="12.75" hidden="false" customHeight="false" outlineLevel="0" collapsed="false">
      <c r="A16371" s="0" t="n">
        <v>16367</v>
      </c>
      <c r="B16371" s="0" t="n">
        <v>8183.5</v>
      </c>
      <c r="C16371" s="0" t="n">
        <v>39.6</v>
      </c>
    </row>
    <row r="16372" customFormat="false" ht="12.75" hidden="false" customHeight="false" outlineLevel="0" collapsed="false">
      <c r="A16372" s="0" t="n">
        <v>16368</v>
      </c>
      <c r="B16372" s="0" t="n">
        <v>8184</v>
      </c>
      <c r="C16372" s="0" t="n">
        <v>39.6</v>
      </c>
    </row>
    <row r="16373" customFormat="false" ht="12.75" hidden="false" customHeight="false" outlineLevel="0" collapsed="false">
      <c r="A16373" s="0" t="n">
        <v>16369</v>
      </c>
      <c r="B16373" s="0" t="n">
        <v>8184.5</v>
      </c>
      <c r="C16373" s="0" t="n">
        <v>39.6</v>
      </c>
    </row>
    <row r="16374" customFormat="false" ht="12.75" hidden="false" customHeight="false" outlineLevel="0" collapsed="false">
      <c r="A16374" s="0" t="n">
        <v>16370</v>
      </c>
      <c r="B16374" s="0" t="n">
        <v>8185</v>
      </c>
      <c r="C16374" s="0" t="n">
        <v>39.6</v>
      </c>
    </row>
    <row r="16375" customFormat="false" ht="12.75" hidden="false" customHeight="false" outlineLevel="0" collapsed="false">
      <c r="A16375" s="0" t="n">
        <v>16371</v>
      </c>
      <c r="B16375" s="0" t="n">
        <v>8185.5</v>
      </c>
      <c r="C16375" s="0" t="n">
        <v>39.6</v>
      </c>
    </row>
    <row r="16376" customFormat="false" ht="12.75" hidden="false" customHeight="false" outlineLevel="0" collapsed="false">
      <c r="A16376" s="0" t="n">
        <v>16372</v>
      </c>
      <c r="B16376" s="0" t="n">
        <v>8186</v>
      </c>
      <c r="C16376" s="0" t="n">
        <v>39.5</v>
      </c>
    </row>
    <row r="16377" customFormat="false" ht="12.75" hidden="false" customHeight="false" outlineLevel="0" collapsed="false">
      <c r="A16377" s="0" t="n">
        <v>16373</v>
      </c>
      <c r="B16377" s="0" t="n">
        <v>8186.5</v>
      </c>
      <c r="C16377" s="0" t="n">
        <v>39.6</v>
      </c>
    </row>
    <row r="16378" customFormat="false" ht="12.75" hidden="false" customHeight="false" outlineLevel="0" collapsed="false">
      <c r="A16378" s="0" t="n">
        <v>16374</v>
      </c>
      <c r="B16378" s="0" t="n">
        <v>8187</v>
      </c>
      <c r="C16378" s="0" t="n">
        <v>39.5</v>
      </c>
    </row>
    <row r="16379" customFormat="false" ht="12.75" hidden="false" customHeight="false" outlineLevel="0" collapsed="false">
      <c r="A16379" s="0" t="n">
        <v>16375</v>
      </c>
      <c r="B16379" s="0" t="n">
        <v>8187.5</v>
      </c>
      <c r="C16379" s="0" t="n">
        <v>39.6</v>
      </c>
    </row>
    <row r="16380" customFormat="false" ht="12.75" hidden="false" customHeight="false" outlineLevel="0" collapsed="false">
      <c r="A16380" s="0" t="n">
        <v>16376</v>
      </c>
      <c r="B16380" s="0" t="n">
        <v>8188</v>
      </c>
      <c r="C16380" s="0" t="n">
        <v>39.6</v>
      </c>
    </row>
    <row r="16381" customFormat="false" ht="12.75" hidden="false" customHeight="false" outlineLevel="0" collapsed="false">
      <c r="A16381" s="0" t="n">
        <v>16377</v>
      </c>
      <c r="B16381" s="0" t="n">
        <v>8188.5</v>
      </c>
      <c r="C16381" s="0" t="n">
        <v>39.5</v>
      </c>
    </row>
    <row r="16382" customFormat="false" ht="12.75" hidden="false" customHeight="false" outlineLevel="0" collapsed="false">
      <c r="A16382" s="0" t="n">
        <v>16378</v>
      </c>
      <c r="B16382" s="0" t="n">
        <v>8189</v>
      </c>
      <c r="C16382" s="0" t="n">
        <v>39.6</v>
      </c>
    </row>
    <row r="16383" customFormat="false" ht="12.75" hidden="false" customHeight="false" outlineLevel="0" collapsed="false">
      <c r="A16383" s="0" t="n">
        <v>16379</v>
      </c>
      <c r="B16383" s="0" t="n">
        <v>8189.5</v>
      </c>
      <c r="C16383" s="0" t="n">
        <v>39.5</v>
      </c>
    </row>
    <row r="16384" customFormat="false" ht="12.75" hidden="false" customHeight="false" outlineLevel="0" collapsed="false">
      <c r="A16384" s="0" t="n">
        <v>16380</v>
      </c>
      <c r="B16384" s="0" t="n">
        <v>8190</v>
      </c>
      <c r="C16384" s="0" t="n">
        <v>39.6</v>
      </c>
    </row>
    <row r="16385" customFormat="false" ht="12.75" hidden="false" customHeight="false" outlineLevel="0" collapsed="false">
      <c r="A16385" s="0" t="n">
        <v>16381</v>
      </c>
      <c r="B16385" s="0" t="n">
        <v>8190.5</v>
      </c>
      <c r="C16385" s="0" t="n">
        <v>39.5</v>
      </c>
    </row>
    <row r="16386" customFormat="false" ht="12.75" hidden="false" customHeight="false" outlineLevel="0" collapsed="false">
      <c r="A16386" s="0" t="n">
        <v>16382</v>
      </c>
      <c r="B16386" s="0" t="n">
        <v>8191</v>
      </c>
      <c r="C16386" s="0" t="n">
        <v>39.5</v>
      </c>
    </row>
    <row r="16387" customFormat="false" ht="12.75" hidden="false" customHeight="false" outlineLevel="0" collapsed="false">
      <c r="A16387" s="0" t="n">
        <v>16383</v>
      </c>
      <c r="B16387" s="0" t="n">
        <v>8191.5</v>
      </c>
      <c r="C16387" s="0" t="n">
        <v>39.5</v>
      </c>
    </row>
    <row r="16388" customFormat="false" ht="12.75" hidden="false" customHeight="false" outlineLevel="0" collapsed="false">
      <c r="A16388" s="0" t="n">
        <v>16384</v>
      </c>
      <c r="B16388" s="0" t="n">
        <v>8192</v>
      </c>
      <c r="C16388" s="0" t="n">
        <v>39.5</v>
      </c>
    </row>
    <row r="16389" customFormat="false" ht="12.75" hidden="false" customHeight="false" outlineLevel="0" collapsed="false">
      <c r="A16389" s="0" t="n">
        <v>16385</v>
      </c>
      <c r="B16389" s="0" t="n">
        <v>8192.5</v>
      </c>
      <c r="C16389" s="0" t="n">
        <v>39.5</v>
      </c>
    </row>
    <row r="16390" customFormat="false" ht="12.75" hidden="false" customHeight="false" outlineLevel="0" collapsed="false">
      <c r="A16390" s="0" t="n">
        <v>16386</v>
      </c>
      <c r="B16390" s="0" t="n">
        <v>8193</v>
      </c>
      <c r="C16390" s="0" t="n">
        <v>39.5</v>
      </c>
    </row>
    <row r="16391" customFormat="false" ht="12.75" hidden="false" customHeight="false" outlineLevel="0" collapsed="false">
      <c r="A16391" s="0" t="n">
        <v>16387</v>
      </c>
      <c r="B16391" s="0" t="n">
        <v>8193.5</v>
      </c>
      <c r="C16391" s="0" t="n">
        <v>39.5</v>
      </c>
    </row>
    <row r="16392" customFormat="false" ht="12.75" hidden="false" customHeight="false" outlineLevel="0" collapsed="false">
      <c r="A16392" s="0" t="n">
        <v>16388</v>
      </c>
      <c r="B16392" s="0" t="n">
        <v>8194</v>
      </c>
      <c r="C16392" s="0" t="n">
        <v>39.5</v>
      </c>
    </row>
    <row r="16393" customFormat="false" ht="12.75" hidden="false" customHeight="false" outlineLevel="0" collapsed="false">
      <c r="A16393" s="0" t="n">
        <v>16389</v>
      </c>
      <c r="B16393" s="0" t="n">
        <v>8194.5</v>
      </c>
      <c r="C16393" s="0" t="n">
        <v>39.5</v>
      </c>
    </row>
    <row r="16394" customFormat="false" ht="12.75" hidden="false" customHeight="false" outlineLevel="0" collapsed="false">
      <c r="A16394" s="0" t="n">
        <v>16390</v>
      </c>
      <c r="B16394" s="0" t="n">
        <v>8195</v>
      </c>
      <c r="C16394" s="0" t="n">
        <v>39.5</v>
      </c>
    </row>
    <row r="16395" customFormat="false" ht="12.75" hidden="false" customHeight="false" outlineLevel="0" collapsed="false">
      <c r="A16395" s="0" t="n">
        <v>16391</v>
      </c>
      <c r="B16395" s="0" t="n">
        <v>8195.5</v>
      </c>
      <c r="C16395" s="0" t="n">
        <v>39.5</v>
      </c>
    </row>
    <row r="16396" customFormat="false" ht="12.75" hidden="false" customHeight="false" outlineLevel="0" collapsed="false">
      <c r="A16396" s="0" t="n">
        <v>16392</v>
      </c>
      <c r="B16396" s="0" t="n">
        <v>8196</v>
      </c>
      <c r="C16396" s="0" t="n">
        <v>39.5</v>
      </c>
    </row>
    <row r="16397" customFormat="false" ht="12.75" hidden="false" customHeight="false" outlineLevel="0" collapsed="false">
      <c r="A16397" s="0" t="n">
        <v>16393</v>
      </c>
      <c r="B16397" s="0" t="n">
        <v>8196.5</v>
      </c>
      <c r="C16397" s="0" t="n">
        <v>39.5</v>
      </c>
    </row>
    <row r="16398" customFormat="false" ht="12.75" hidden="false" customHeight="false" outlineLevel="0" collapsed="false">
      <c r="A16398" s="0" t="n">
        <v>16394</v>
      </c>
      <c r="B16398" s="0" t="n">
        <v>8197</v>
      </c>
      <c r="C16398" s="0" t="n">
        <v>39.5</v>
      </c>
    </row>
    <row r="16399" customFormat="false" ht="12.75" hidden="false" customHeight="false" outlineLevel="0" collapsed="false">
      <c r="A16399" s="0" t="n">
        <v>16395</v>
      </c>
      <c r="B16399" s="0" t="n">
        <v>8197.5</v>
      </c>
      <c r="C16399" s="0" t="n">
        <v>39.5</v>
      </c>
    </row>
    <row r="16400" customFormat="false" ht="12.75" hidden="false" customHeight="false" outlineLevel="0" collapsed="false">
      <c r="A16400" s="0" t="n">
        <v>16396</v>
      </c>
      <c r="B16400" s="0" t="n">
        <v>8198</v>
      </c>
      <c r="C16400" s="0" t="n">
        <v>39.5</v>
      </c>
    </row>
    <row r="16401" customFormat="false" ht="12.75" hidden="false" customHeight="false" outlineLevel="0" collapsed="false">
      <c r="A16401" s="0" t="n">
        <v>16397</v>
      </c>
      <c r="B16401" s="0" t="n">
        <v>8198.5</v>
      </c>
      <c r="C16401" s="0" t="n">
        <v>39.5</v>
      </c>
    </row>
    <row r="16402" customFormat="false" ht="12.75" hidden="false" customHeight="false" outlineLevel="0" collapsed="false">
      <c r="A16402" s="0" t="n">
        <v>16398</v>
      </c>
      <c r="B16402" s="0" t="n">
        <v>8199</v>
      </c>
      <c r="C16402" s="0" t="n">
        <v>39.4</v>
      </c>
    </row>
    <row r="16403" customFormat="false" ht="12.75" hidden="false" customHeight="false" outlineLevel="0" collapsed="false">
      <c r="A16403" s="0" t="n">
        <v>16399</v>
      </c>
      <c r="B16403" s="0" t="n">
        <v>8199.5</v>
      </c>
      <c r="C16403" s="0" t="n">
        <v>39.4</v>
      </c>
    </row>
    <row r="16404" customFormat="false" ht="12.75" hidden="false" customHeight="false" outlineLevel="0" collapsed="false">
      <c r="A16404" s="0" t="n">
        <v>16400</v>
      </c>
      <c r="B16404" s="0" t="n">
        <v>8200</v>
      </c>
      <c r="C16404" s="0" t="n">
        <v>39.4</v>
      </c>
    </row>
    <row r="16405" customFormat="false" ht="12.75" hidden="false" customHeight="false" outlineLevel="0" collapsed="false">
      <c r="A16405" s="0" t="n">
        <v>16401</v>
      </c>
      <c r="B16405" s="0" t="n">
        <v>8200.5</v>
      </c>
      <c r="C16405" s="0" t="n">
        <v>39.4</v>
      </c>
    </row>
    <row r="16406" customFormat="false" ht="12.75" hidden="false" customHeight="false" outlineLevel="0" collapsed="false">
      <c r="A16406" s="0" t="n">
        <v>16402</v>
      </c>
      <c r="B16406" s="0" t="n">
        <v>8201</v>
      </c>
      <c r="C16406" s="0" t="n">
        <v>39.5</v>
      </c>
    </row>
    <row r="16407" customFormat="false" ht="12.75" hidden="false" customHeight="false" outlineLevel="0" collapsed="false">
      <c r="A16407" s="0" t="n">
        <v>16403</v>
      </c>
      <c r="B16407" s="0" t="n">
        <v>8201.5</v>
      </c>
      <c r="C16407" s="0" t="n">
        <v>39.4</v>
      </c>
    </row>
    <row r="16408" customFormat="false" ht="12.75" hidden="false" customHeight="false" outlineLevel="0" collapsed="false">
      <c r="A16408" s="0" t="n">
        <v>16404</v>
      </c>
      <c r="B16408" s="0" t="n">
        <v>8202</v>
      </c>
      <c r="C16408" s="0" t="n">
        <v>39.4</v>
      </c>
    </row>
    <row r="16409" customFormat="false" ht="12.75" hidden="false" customHeight="false" outlineLevel="0" collapsed="false">
      <c r="A16409" s="0" t="n">
        <v>16405</v>
      </c>
      <c r="B16409" s="0" t="n">
        <v>8202.5</v>
      </c>
      <c r="C16409" s="0" t="n">
        <v>39.4</v>
      </c>
    </row>
    <row r="16410" customFormat="false" ht="12.75" hidden="false" customHeight="false" outlineLevel="0" collapsed="false">
      <c r="A16410" s="0" t="n">
        <v>16406</v>
      </c>
      <c r="B16410" s="0" t="n">
        <v>8203</v>
      </c>
      <c r="C16410" s="0" t="n">
        <v>39.4</v>
      </c>
    </row>
    <row r="16411" customFormat="false" ht="12.75" hidden="false" customHeight="false" outlineLevel="0" collapsed="false">
      <c r="A16411" s="0" t="n">
        <v>16407</v>
      </c>
      <c r="B16411" s="0" t="n">
        <v>8203.5</v>
      </c>
      <c r="C16411" s="0" t="n">
        <v>39.4</v>
      </c>
    </row>
    <row r="16412" customFormat="false" ht="12.75" hidden="false" customHeight="false" outlineLevel="0" collapsed="false">
      <c r="A16412" s="0" t="n">
        <v>16408</v>
      </c>
      <c r="B16412" s="0" t="n">
        <v>8204</v>
      </c>
      <c r="C16412" s="0" t="n">
        <v>39.4</v>
      </c>
    </row>
    <row r="16413" customFormat="false" ht="12.75" hidden="false" customHeight="false" outlineLevel="0" collapsed="false">
      <c r="A16413" s="0" t="n">
        <v>16409</v>
      </c>
      <c r="B16413" s="0" t="n">
        <v>8204.5</v>
      </c>
      <c r="C16413" s="0" t="n">
        <v>39.4</v>
      </c>
    </row>
    <row r="16414" customFormat="false" ht="12.75" hidden="false" customHeight="false" outlineLevel="0" collapsed="false">
      <c r="A16414" s="0" t="n">
        <v>16410</v>
      </c>
      <c r="B16414" s="0" t="n">
        <v>8205</v>
      </c>
      <c r="C16414" s="0" t="n">
        <v>39.4</v>
      </c>
    </row>
    <row r="16415" customFormat="false" ht="12.75" hidden="false" customHeight="false" outlineLevel="0" collapsed="false">
      <c r="A16415" s="0" t="n">
        <v>16411</v>
      </c>
      <c r="B16415" s="0" t="n">
        <v>8205.5</v>
      </c>
      <c r="C16415" s="0" t="n">
        <v>39.4</v>
      </c>
    </row>
    <row r="16416" customFormat="false" ht="12.75" hidden="false" customHeight="false" outlineLevel="0" collapsed="false">
      <c r="A16416" s="0" t="n">
        <v>16412</v>
      </c>
      <c r="B16416" s="0" t="n">
        <v>8206</v>
      </c>
      <c r="C16416" s="0" t="n">
        <v>39.4</v>
      </c>
    </row>
    <row r="16417" customFormat="false" ht="12.75" hidden="false" customHeight="false" outlineLevel="0" collapsed="false">
      <c r="A16417" s="0" t="n">
        <v>16413</v>
      </c>
      <c r="B16417" s="0" t="n">
        <v>8206.5</v>
      </c>
      <c r="C16417" s="0" t="n">
        <v>39.4</v>
      </c>
    </row>
    <row r="16418" customFormat="false" ht="12.75" hidden="false" customHeight="false" outlineLevel="0" collapsed="false">
      <c r="A16418" s="0" t="n">
        <v>16414</v>
      </c>
      <c r="B16418" s="0" t="n">
        <v>8207</v>
      </c>
      <c r="C16418" s="0" t="n">
        <v>39.4</v>
      </c>
    </row>
    <row r="16419" customFormat="false" ht="12.75" hidden="false" customHeight="false" outlineLevel="0" collapsed="false">
      <c r="A16419" s="0" t="n">
        <v>16415</v>
      </c>
      <c r="B16419" s="0" t="n">
        <v>8207.5</v>
      </c>
      <c r="C16419" s="0" t="n">
        <v>39.4</v>
      </c>
    </row>
    <row r="16420" customFormat="false" ht="12.75" hidden="false" customHeight="false" outlineLevel="0" collapsed="false">
      <c r="A16420" s="0" t="n">
        <v>16416</v>
      </c>
      <c r="B16420" s="0" t="n">
        <v>8208</v>
      </c>
      <c r="C16420" s="0" t="n">
        <v>39.4</v>
      </c>
    </row>
    <row r="16421" customFormat="false" ht="12.75" hidden="false" customHeight="false" outlineLevel="0" collapsed="false">
      <c r="A16421" s="0" t="n">
        <v>16417</v>
      </c>
      <c r="B16421" s="0" t="n">
        <v>8208.5</v>
      </c>
      <c r="C16421" s="0" t="n">
        <v>39.4</v>
      </c>
    </row>
    <row r="16422" customFormat="false" ht="12.75" hidden="false" customHeight="false" outlineLevel="0" collapsed="false">
      <c r="A16422" s="0" t="n">
        <v>16418</v>
      </c>
      <c r="B16422" s="0" t="n">
        <v>8209</v>
      </c>
      <c r="C16422" s="0" t="n">
        <v>39.4</v>
      </c>
    </row>
    <row r="16423" customFormat="false" ht="12.75" hidden="false" customHeight="false" outlineLevel="0" collapsed="false">
      <c r="A16423" s="0" t="n">
        <v>16419</v>
      </c>
      <c r="B16423" s="0" t="n">
        <v>8209.5</v>
      </c>
      <c r="C16423" s="0" t="n">
        <v>39.4</v>
      </c>
    </row>
    <row r="16424" customFormat="false" ht="12.75" hidden="false" customHeight="false" outlineLevel="0" collapsed="false">
      <c r="A16424" s="0" t="n">
        <v>16420</v>
      </c>
      <c r="B16424" s="0" t="n">
        <v>8210</v>
      </c>
      <c r="C16424" s="0" t="n">
        <v>39.4</v>
      </c>
    </row>
    <row r="16425" customFormat="false" ht="12.75" hidden="false" customHeight="false" outlineLevel="0" collapsed="false">
      <c r="A16425" s="0" t="n">
        <v>16421</v>
      </c>
      <c r="B16425" s="0" t="n">
        <v>8210.5</v>
      </c>
      <c r="C16425" s="0" t="n">
        <v>39.4</v>
      </c>
    </row>
    <row r="16426" customFormat="false" ht="12.75" hidden="false" customHeight="false" outlineLevel="0" collapsed="false">
      <c r="A16426" s="0" t="n">
        <v>16422</v>
      </c>
      <c r="B16426" s="0" t="n">
        <v>8211</v>
      </c>
      <c r="C16426" s="0" t="n">
        <v>39.4</v>
      </c>
    </row>
    <row r="16427" customFormat="false" ht="12.75" hidden="false" customHeight="false" outlineLevel="0" collapsed="false">
      <c r="A16427" s="0" t="n">
        <v>16423</v>
      </c>
      <c r="B16427" s="0" t="n">
        <v>8211.5</v>
      </c>
      <c r="C16427" s="0" t="n">
        <v>39.4</v>
      </c>
    </row>
    <row r="16428" customFormat="false" ht="12.75" hidden="false" customHeight="false" outlineLevel="0" collapsed="false">
      <c r="A16428" s="0" t="n">
        <v>16424</v>
      </c>
      <c r="B16428" s="0" t="n">
        <v>8212</v>
      </c>
      <c r="C16428" s="0" t="n">
        <v>39.4</v>
      </c>
    </row>
    <row r="16429" customFormat="false" ht="12.75" hidden="false" customHeight="false" outlineLevel="0" collapsed="false">
      <c r="A16429" s="0" t="n">
        <v>16425</v>
      </c>
      <c r="B16429" s="0" t="n">
        <v>8212.5</v>
      </c>
      <c r="C16429" s="0" t="n">
        <v>39.3</v>
      </c>
    </row>
    <row r="16430" customFormat="false" ht="12.75" hidden="false" customHeight="false" outlineLevel="0" collapsed="false">
      <c r="A16430" s="0" t="n">
        <v>16426</v>
      </c>
      <c r="B16430" s="0" t="n">
        <v>8213</v>
      </c>
      <c r="C16430" s="0" t="n">
        <v>39.4</v>
      </c>
    </row>
    <row r="16431" customFormat="false" ht="12.75" hidden="false" customHeight="false" outlineLevel="0" collapsed="false">
      <c r="A16431" s="0" t="n">
        <v>16427</v>
      </c>
      <c r="B16431" s="0" t="n">
        <v>8213.5</v>
      </c>
      <c r="C16431" s="0" t="n">
        <v>39.4</v>
      </c>
    </row>
    <row r="16432" customFormat="false" ht="12.75" hidden="false" customHeight="false" outlineLevel="0" collapsed="false">
      <c r="A16432" s="0" t="n">
        <v>16428</v>
      </c>
      <c r="B16432" s="0" t="n">
        <v>8214</v>
      </c>
      <c r="C16432" s="0" t="n">
        <v>39.4</v>
      </c>
    </row>
    <row r="16433" customFormat="false" ht="12.75" hidden="false" customHeight="false" outlineLevel="0" collapsed="false">
      <c r="A16433" s="0" t="n">
        <v>16429</v>
      </c>
      <c r="B16433" s="0" t="n">
        <v>8214.5</v>
      </c>
      <c r="C16433" s="0" t="n">
        <v>39.4</v>
      </c>
    </row>
    <row r="16434" customFormat="false" ht="12.75" hidden="false" customHeight="false" outlineLevel="0" collapsed="false">
      <c r="A16434" s="0" t="n">
        <v>16430</v>
      </c>
      <c r="B16434" s="0" t="n">
        <v>8215</v>
      </c>
      <c r="C16434" s="0" t="n">
        <v>39.3</v>
      </c>
    </row>
    <row r="16435" customFormat="false" ht="12.75" hidden="false" customHeight="false" outlineLevel="0" collapsed="false">
      <c r="A16435" s="0" t="n">
        <v>16431</v>
      </c>
      <c r="B16435" s="0" t="n">
        <v>8215.5</v>
      </c>
      <c r="C16435" s="0" t="n">
        <v>39.3</v>
      </c>
    </row>
    <row r="16436" customFormat="false" ht="12.75" hidden="false" customHeight="false" outlineLevel="0" collapsed="false">
      <c r="A16436" s="0" t="n">
        <v>16432</v>
      </c>
      <c r="B16436" s="0" t="n">
        <v>8216</v>
      </c>
      <c r="C16436" s="0" t="n">
        <v>39.3</v>
      </c>
    </row>
    <row r="16437" customFormat="false" ht="12.75" hidden="false" customHeight="false" outlineLevel="0" collapsed="false">
      <c r="A16437" s="0" t="n">
        <v>16433</v>
      </c>
      <c r="B16437" s="0" t="n">
        <v>8216.5</v>
      </c>
      <c r="C16437" s="0" t="n">
        <v>39.3</v>
      </c>
    </row>
    <row r="16438" customFormat="false" ht="12.75" hidden="false" customHeight="false" outlineLevel="0" collapsed="false">
      <c r="A16438" s="0" t="n">
        <v>16434</v>
      </c>
      <c r="B16438" s="0" t="n">
        <v>8217</v>
      </c>
      <c r="C16438" s="0" t="n">
        <v>39.3</v>
      </c>
    </row>
    <row r="16439" customFormat="false" ht="12.75" hidden="false" customHeight="false" outlineLevel="0" collapsed="false">
      <c r="A16439" s="0" t="n">
        <v>16435</v>
      </c>
      <c r="B16439" s="0" t="n">
        <v>8217.5</v>
      </c>
      <c r="C16439" s="0" t="n">
        <v>39.3</v>
      </c>
    </row>
    <row r="16440" customFormat="false" ht="12.75" hidden="false" customHeight="false" outlineLevel="0" collapsed="false">
      <c r="A16440" s="0" t="n">
        <v>16436</v>
      </c>
      <c r="B16440" s="0" t="n">
        <v>8218</v>
      </c>
      <c r="C16440" s="0" t="n">
        <v>39.3</v>
      </c>
    </row>
    <row r="16441" customFormat="false" ht="12.75" hidden="false" customHeight="false" outlineLevel="0" collapsed="false">
      <c r="A16441" s="0" t="n">
        <v>16437</v>
      </c>
      <c r="B16441" s="0" t="n">
        <v>8218.5</v>
      </c>
      <c r="C16441" s="0" t="n">
        <v>39.3</v>
      </c>
    </row>
    <row r="16442" customFormat="false" ht="12.75" hidden="false" customHeight="false" outlineLevel="0" collapsed="false">
      <c r="A16442" s="0" t="n">
        <v>16438</v>
      </c>
      <c r="B16442" s="0" t="n">
        <v>8219</v>
      </c>
      <c r="C16442" s="0" t="n">
        <v>39.3</v>
      </c>
    </row>
    <row r="16443" customFormat="false" ht="12.75" hidden="false" customHeight="false" outlineLevel="0" collapsed="false">
      <c r="A16443" s="0" t="n">
        <v>16439</v>
      </c>
      <c r="B16443" s="0" t="n">
        <v>8219.5</v>
      </c>
      <c r="C16443" s="0" t="n">
        <v>39.3</v>
      </c>
    </row>
    <row r="16444" customFormat="false" ht="12.75" hidden="false" customHeight="false" outlineLevel="0" collapsed="false">
      <c r="A16444" s="0" t="n">
        <v>16440</v>
      </c>
      <c r="B16444" s="0" t="n">
        <v>8220</v>
      </c>
      <c r="C16444" s="0" t="n">
        <v>39.3</v>
      </c>
    </row>
    <row r="16445" customFormat="false" ht="12.75" hidden="false" customHeight="false" outlineLevel="0" collapsed="false">
      <c r="A16445" s="0" t="n">
        <v>16441</v>
      </c>
      <c r="B16445" s="0" t="n">
        <v>8220.5</v>
      </c>
      <c r="C16445" s="0" t="n">
        <v>39.3</v>
      </c>
    </row>
    <row r="16446" customFormat="false" ht="12.75" hidden="false" customHeight="false" outlineLevel="0" collapsed="false">
      <c r="A16446" s="0" t="n">
        <v>16442</v>
      </c>
      <c r="B16446" s="0" t="n">
        <v>8221</v>
      </c>
      <c r="C16446" s="0" t="n">
        <v>39.3</v>
      </c>
    </row>
    <row r="16447" customFormat="false" ht="12.75" hidden="false" customHeight="false" outlineLevel="0" collapsed="false">
      <c r="A16447" s="0" t="n">
        <v>16443</v>
      </c>
      <c r="B16447" s="0" t="n">
        <v>8221.5</v>
      </c>
      <c r="C16447" s="0" t="n">
        <v>39.3</v>
      </c>
    </row>
    <row r="16448" customFormat="false" ht="12.75" hidden="false" customHeight="false" outlineLevel="0" collapsed="false">
      <c r="A16448" s="0" t="n">
        <v>16444</v>
      </c>
      <c r="B16448" s="0" t="n">
        <v>8222</v>
      </c>
      <c r="C16448" s="0" t="n">
        <v>39.3</v>
      </c>
    </row>
    <row r="16449" customFormat="false" ht="12.75" hidden="false" customHeight="false" outlineLevel="0" collapsed="false">
      <c r="A16449" s="0" t="n">
        <v>16445</v>
      </c>
      <c r="B16449" s="0" t="n">
        <v>8222.5</v>
      </c>
      <c r="C16449" s="0" t="n">
        <v>39.3</v>
      </c>
    </row>
    <row r="16450" customFormat="false" ht="12.75" hidden="false" customHeight="false" outlineLevel="0" collapsed="false">
      <c r="A16450" s="0" t="n">
        <v>16446</v>
      </c>
      <c r="B16450" s="0" t="n">
        <v>8223</v>
      </c>
      <c r="C16450" s="0" t="n">
        <v>39.3</v>
      </c>
    </row>
    <row r="16451" customFormat="false" ht="12.75" hidden="false" customHeight="false" outlineLevel="0" collapsed="false">
      <c r="A16451" s="0" t="n">
        <v>16447</v>
      </c>
      <c r="B16451" s="0" t="n">
        <v>8223.5</v>
      </c>
      <c r="C16451" s="0" t="n">
        <v>39.2</v>
      </c>
    </row>
    <row r="16452" customFormat="false" ht="12.75" hidden="false" customHeight="false" outlineLevel="0" collapsed="false">
      <c r="A16452" s="0" t="n">
        <v>16448</v>
      </c>
      <c r="B16452" s="0" t="n">
        <v>8224</v>
      </c>
      <c r="C16452" s="0" t="n">
        <v>39.3</v>
      </c>
    </row>
    <row r="16453" customFormat="false" ht="12.75" hidden="false" customHeight="false" outlineLevel="0" collapsed="false">
      <c r="A16453" s="0" t="n">
        <v>16449</v>
      </c>
      <c r="B16453" s="0" t="n">
        <v>8224.5</v>
      </c>
      <c r="C16453" s="0" t="n">
        <v>39.3</v>
      </c>
    </row>
    <row r="16454" customFormat="false" ht="12.75" hidden="false" customHeight="false" outlineLevel="0" collapsed="false">
      <c r="A16454" s="0" t="n">
        <v>16450</v>
      </c>
      <c r="B16454" s="0" t="n">
        <v>8225</v>
      </c>
      <c r="C16454" s="0" t="n">
        <v>39.3</v>
      </c>
    </row>
    <row r="16455" customFormat="false" ht="12.75" hidden="false" customHeight="false" outlineLevel="0" collapsed="false">
      <c r="A16455" s="0" t="n">
        <v>16451</v>
      </c>
      <c r="B16455" s="0" t="n">
        <v>8225.5</v>
      </c>
      <c r="C16455" s="0" t="n">
        <v>39.3</v>
      </c>
    </row>
    <row r="16456" customFormat="false" ht="12.75" hidden="false" customHeight="false" outlineLevel="0" collapsed="false">
      <c r="A16456" s="0" t="n">
        <v>16452</v>
      </c>
      <c r="B16456" s="0" t="n">
        <v>8226</v>
      </c>
      <c r="C16456" s="0" t="n">
        <v>39.2</v>
      </c>
    </row>
    <row r="16457" customFormat="false" ht="12.75" hidden="false" customHeight="false" outlineLevel="0" collapsed="false">
      <c r="A16457" s="0" t="n">
        <v>16453</v>
      </c>
      <c r="B16457" s="0" t="n">
        <v>8226.5</v>
      </c>
      <c r="C16457" s="0" t="n">
        <v>39.3</v>
      </c>
    </row>
    <row r="16458" customFormat="false" ht="12.75" hidden="false" customHeight="false" outlineLevel="0" collapsed="false">
      <c r="A16458" s="0" t="n">
        <v>16454</v>
      </c>
      <c r="B16458" s="0" t="n">
        <v>8227</v>
      </c>
      <c r="C16458" s="0" t="n">
        <v>39.2</v>
      </c>
    </row>
    <row r="16459" customFormat="false" ht="12.75" hidden="false" customHeight="false" outlineLevel="0" collapsed="false">
      <c r="A16459" s="0" t="n">
        <v>16455</v>
      </c>
      <c r="B16459" s="0" t="n">
        <v>8227.5</v>
      </c>
      <c r="C16459" s="0" t="n">
        <v>39.2</v>
      </c>
    </row>
    <row r="16460" customFormat="false" ht="12.75" hidden="false" customHeight="false" outlineLevel="0" collapsed="false">
      <c r="A16460" s="0" t="n">
        <v>16456</v>
      </c>
      <c r="B16460" s="0" t="n">
        <v>8228</v>
      </c>
      <c r="C16460" s="0" t="n">
        <v>39.2</v>
      </c>
    </row>
    <row r="16461" customFormat="false" ht="12.75" hidden="false" customHeight="false" outlineLevel="0" collapsed="false">
      <c r="A16461" s="0" t="n">
        <v>16457</v>
      </c>
      <c r="B16461" s="0" t="n">
        <v>8228.5</v>
      </c>
      <c r="C16461" s="0" t="n">
        <v>39.2</v>
      </c>
    </row>
    <row r="16462" customFormat="false" ht="12.75" hidden="false" customHeight="false" outlineLevel="0" collapsed="false">
      <c r="A16462" s="0" t="n">
        <v>16458</v>
      </c>
      <c r="B16462" s="0" t="n">
        <v>8229</v>
      </c>
      <c r="C16462" s="0" t="n">
        <v>39.2</v>
      </c>
    </row>
    <row r="16463" customFormat="false" ht="12.75" hidden="false" customHeight="false" outlineLevel="0" collapsed="false">
      <c r="A16463" s="0" t="n">
        <v>16459</v>
      </c>
      <c r="B16463" s="0" t="n">
        <v>8229.5</v>
      </c>
      <c r="C16463" s="0" t="n">
        <v>39.2</v>
      </c>
    </row>
    <row r="16464" customFormat="false" ht="12.75" hidden="false" customHeight="false" outlineLevel="0" collapsed="false">
      <c r="A16464" s="0" t="n">
        <v>16460</v>
      </c>
      <c r="B16464" s="0" t="n">
        <v>8230</v>
      </c>
      <c r="C16464" s="0" t="n">
        <v>39.2</v>
      </c>
    </row>
    <row r="16465" customFormat="false" ht="12.75" hidden="false" customHeight="false" outlineLevel="0" collapsed="false">
      <c r="A16465" s="0" t="n">
        <v>16461</v>
      </c>
      <c r="B16465" s="0" t="n">
        <v>8230.5</v>
      </c>
      <c r="C16465" s="0" t="n">
        <v>39.2</v>
      </c>
    </row>
    <row r="16466" customFormat="false" ht="12.75" hidden="false" customHeight="false" outlineLevel="0" collapsed="false">
      <c r="A16466" s="0" t="n">
        <v>16462</v>
      </c>
      <c r="B16466" s="0" t="n">
        <v>8231</v>
      </c>
      <c r="C16466" s="0" t="n">
        <v>39.2</v>
      </c>
    </row>
    <row r="16467" customFormat="false" ht="12.75" hidden="false" customHeight="false" outlineLevel="0" collapsed="false">
      <c r="A16467" s="0" t="n">
        <v>16463</v>
      </c>
      <c r="B16467" s="0" t="n">
        <v>8231.5</v>
      </c>
      <c r="C16467" s="0" t="n">
        <v>39.2</v>
      </c>
    </row>
    <row r="16468" customFormat="false" ht="12.75" hidden="false" customHeight="false" outlineLevel="0" collapsed="false">
      <c r="A16468" s="0" t="n">
        <v>16464</v>
      </c>
      <c r="B16468" s="0" t="n">
        <v>8232</v>
      </c>
      <c r="C16468" s="0" t="n">
        <v>39.2</v>
      </c>
    </row>
    <row r="16469" customFormat="false" ht="12.75" hidden="false" customHeight="false" outlineLevel="0" collapsed="false">
      <c r="A16469" s="0" t="n">
        <v>16465</v>
      </c>
      <c r="B16469" s="0" t="n">
        <v>8232.5</v>
      </c>
      <c r="C16469" s="0" t="n">
        <v>39.2</v>
      </c>
    </row>
    <row r="16470" customFormat="false" ht="12.75" hidden="false" customHeight="false" outlineLevel="0" collapsed="false">
      <c r="A16470" s="0" t="n">
        <v>16466</v>
      </c>
      <c r="B16470" s="0" t="n">
        <v>8233</v>
      </c>
      <c r="C16470" s="0" t="n">
        <v>39.2</v>
      </c>
    </row>
    <row r="16471" customFormat="false" ht="12.75" hidden="false" customHeight="false" outlineLevel="0" collapsed="false">
      <c r="A16471" s="0" t="n">
        <v>16467</v>
      </c>
      <c r="B16471" s="0" t="n">
        <v>8233.5</v>
      </c>
      <c r="C16471" s="0" t="n">
        <v>39.2</v>
      </c>
    </row>
    <row r="16472" customFormat="false" ht="12.75" hidden="false" customHeight="false" outlineLevel="0" collapsed="false">
      <c r="A16472" s="0" t="n">
        <v>16468</v>
      </c>
      <c r="B16472" s="0" t="n">
        <v>8234</v>
      </c>
      <c r="C16472" s="0" t="n">
        <v>39.2</v>
      </c>
    </row>
    <row r="16473" customFormat="false" ht="12.75" hidden="false" customHeight="false" outlineLevel="0" collapsed="false">
      <c r="A16473" s="0" t="n">
        <v>16469</v>
      </c>
      <c r="B16473" s="0" t="n">
        <v>8234.5</v>
      </c>
      <c r="C16473" s="0" t="n">
        <v>39.2</v>
      </c>
    </row>
    <row r="16474" customFormat="false" ht="12.75" hidden="false" customHeight="false" outlineLevel="0" collapsed="false">
      <c r="A16474" s="0" t="n">
        <v>16470</v>
      </c>
      <c r="B16474" s="0" t="n">
        <v>8235</v>
      </c>
      <c r="C16474" s="0" t="n">
        <v>39.2</v>
      </c>
    </row>
    <row r="16475" customFormat="false" ht="12.75" hidden="false" customHeight="false" outlineLevel="0" collapsed="false">
      <c r="A16475" s="0" t="n">
        <v>16471</v>
      </c>
      <c r="B16475" s="0" t="n">
        <v>8235.5</v>
      </c>
      <c r="C16475" s="0" t="n">
        <v>39.2</v>
      </c>
    </row>
    <row r="16476" customFormat="false" ht="12.75" hidden="false" customHeight="false" outlineLevel="0" collapsed="false">
      <c r="A16476" s="0" t="n">
        <v>16472</v>
      </c>
      <c r="B16476" s="0" t="n">
        <v>8236</v>
      </c>
      <c r="C16476" s="0" t="n">
        <v>39.1</v>
      </c>
    </row>
    <row r="16477" customFormat="false" ht="12.75" hidden="false" customHeight="false" outlineLevel="0" collapsed="false">
      <c r="A16477" s="0" t="n">
        <v>16473</v>
      </c>
      <c r="B16477" s="0" t="n">
        <v>8236.5</v>
      </c>
      <c r="C16477" s="0" t="n">
        <v>39.2</v>
      </c>
    </row>
    <row r="16478" customFormat="false" ht="12.75" hidden="false" customHeight="false" outlineLevel="0" collapsed="false">
      <c r="A16478" s="0" t="n">
        <v>16474</v>
      </c>
      <c r="B16478" s="0" t="n">
        <v>8237</v>
      </c>
      <c r="C16478" s="0" t="n">
        <v>39.1</v>
      </c>
    </row>
    <row r="16479" customFormat="false" ht="12.75" hidden="false" customHeight="false" outlineLevel="0" collapsed="false">
      <c r="A16479" s="0" t="n">
        <v>16475</v>
      </c>
      <c r="B16479" s="0" t="n">
        <v>8237.5</v>
      </c>
      <c r="C16479" s="0" t="n">
        <v>39.2</v>
      </c>
    </row>
    <row r="16480" customFormat="false" ht="12.75" hidden="false" customHeight="false" outlineLevel="0" collapsed="false">
      <c r="A16480" s="0" t="n">
        <v>16476</v>
      </c>
      <c r="B16480" s="0" t="n">
        <v>8238</v>
      </c>
      <c r="C16480" s="0" t="n">
        <v>39.1</v>
      </c>
    </row>
    <row r="16481" customFormat="false" ht="12.75" hidden="false" customHeight="false" outlineLevel="0" collapsed="false">
      <c r="A16481" s="0" t="n">
        <v>16477</v>
      </c>
      <c r="B16481" s="0" t="n">
        <v>8238.5</v>
      </c>
      <c r="C16481" s="0" t="n">
        <v>39.1</v>
      </c>
    </row>
    <row r="16482" customFormat="false" ht="12.75" hidden="false" customHeight="false" outlineLevel="0" collapsed="false">
      <c r="A16482" s="0" t="n">
        <v>16478</v>
      </c>
      <c r="B16482" s="0" t="n">
        <v>8239</v>
      </c>
      <c r="C16482" s="0" t="n">
        <v>39.1</v>
      </c>
    </row>
    <row r="16483" customFormat="false" ht="12.75" hidden="false" customHeight="false" outlineLevel="0" collapsed="false">
      <c r="A16483" s="0" t="n">
        <v>16479</v>
      </c>
      <c r="B16483" s="0" t="n">
        <v>8239.5</v>
      </c>
      <c r="C16483" s="0" t="n">
        <v>39.1</v>
      </c>
    </row>
    <row r="16484" customFormat="false" ht="12.75" hidden="false" customHeight="false" outlineLevel="0" collapsed="false">
      <c r="A16484" s="0" t="n">
        <v>16480</v>
      </c>
      <c r="B16484" s="0" t="n">
        <v>8240</v>
      </c>
      <c r="C16484" s="0" t="n">
        <v>39.1</v>
      </c>
    </row>
    <row r="16485" customFormat="false" ht="12.75" hidden="false" customHeight="false" outlineLevel="0" collapsed="false">
      <c r="A16485" s="0" t="n">
        <v>16481</v>
      </c>
      <c r="B16485" s="0" t="n">
        <v>8240.5</v>
      </c>
      <c r="C16485" s="0" t="n">
        <v>39.1</v>
      </c>
    </row>
    <row r="16486" customFormat="false" ht="12.75" hidden="false" customHeight="false" outlineLevel="0" collapsed="false">
      <c r="A16486" s="0" t="n">
        <v>16482</v>
      </c>
      <c r="B16486" s="0" t="n">
        <v>8241</v>
      </c>
      <c r="C16486" s="0" t="n">
        <v>39.1</v>
      </c>
    </row>
    <row r="16487" customFormat="false" ht="12.75" hidden="false" customHeight="false" outlineLevel="0" collapsed="false">
      <c r="A16487" s="0" t="n">
        <v>16483</v>
      </c>
      <c r="B16487" s="0" t="n">
        <v>8241.5</v>
      </c>
      <c r="C16487" s="0" t="n">
        <v>39.1</v>
      </c>
    </row>
    <row r="16488" customFormat="false" ht="12.75" hidden="false" customHeight="false" outlineLevel="0" collapsed="false">
      <c r="A16488" s="0" t="n">
        <v>16484</v>
      </c>
      <c r="B16488" s="0" t="n">
        <v>8242</v>
      </c>
      <c r="C16488" s="0" t="n">
        <v>39.1</v>
      </c>
    </row>
    <row r="16489" customFormat="false" ht="12.75" hidden="false" customHeight="false" outlineLevel="0" collapsed="false">
      <c r="A16489" s="0" t="n">
        <v>16485</v>
      </c>
      <c r="B16489" s="0" t="n">
        <v>8242.5</v>
      </c>
      <c r="C16489" s="0" t="n">
        <v>39.1</v>
      </c>
    </row>
    <row r="16490" customFormat="false" ht="12.75" hidden="false" customHeight="false" outlineLevel="0" collapsed="false">
      <c r="A16490" s="0" t="n">
        <v>16486</v>
      </c>
      <c r="B16490" s="0" t="n">
        <v>8243</v>
      </c>
      <c r="C16490" s="0" t="n">
        <v>39.1</v>
      </c>
    </row>
    <row r="16491" customFormat="false" ht="12.75" hidden="false" customHeight="false" outlineLevel="0" collapsed="false">
      <c r="A16491" s="0" t="n">
        <v>16487</v>
      </c>
      <c r="B16491" s="0" t="n">
        <v>8243.5</v>
      </c>
      <c r="C16491" s="0" t="n">
        <v>39.1</v>
      </c>
    </row>
    <row r="16492" customFormat="false" ht="12.75" hidden="false" customHeight="false" outlineLevel="0" collapsed="false">
      <c r="A16492" s="0" t="n">
        <v>16488</v>
      </c>
      <c r="B16492" s="0" t="n">
        <v>8244</v>
      </c>
      <c r="C16492" s="0" t="n">
        <v>39.1</v>
      </c>
    </row>
    <row r="16493" customFormat="false" ht="12.75" hidden="false" customHeight="false" outlineLevel="0" collapsed="false">
      <c r="A16493" s="0" t="n">
        <v>16489</v>
      </c>
      <c r="B16493" s="0" t="n">
        <v>8244.5</v>
      </c>
      <c r="C16493" s="0" t="n">
        <v>39.1</v>
      </c>
    </row>
    <row r="16494" customFormat="false" ht="12.75" hidden="false" customHeight="false" outlineLevel="0" collapsed="false">
      <c r="A16494" s="0" t="n">
        <v>16490</v>
      </c>
      <c r="B16494" s="0" t="n">
        <v>8245</v>
      </c>
      <c r="C16494" s="0" t="n">
        <v>39.1</v>
      </c>
    </row>
    <row r="16495" customFormat="false" ht="12.75" hidden="false" customHeight="false" outlineLevel="0" collapsed="false">
      <c r="A16495" s="0" t="n">
        <v>16491</v>
      </c>
      <c r="B16495" s="0" t="n">
        <v>8245.5</v>
      </c>
      <c r="C16495" s="0" t="n">
        <v>39.1</v>
      </c>
    </row>
    <row r="16496" customFormat="false" ht="12.75" hidden="false" customHeight="false" outlineLevel="0" collapsed="false">
      <c r="A16496" s="0" t="n">
        <v>16492</v>
      </c>
      <c r="B16496" s="0" t="n">
        <v>8246</v>
      </c>
      <c r="C16496" s="0" t="n">
        <v>39.1</v>
      </c>
    </row>
    <row r="16497" customFormat="false" ht="12.75" hidden="false" customHeight="false" outlineLevel="0" collapsed="false">
      <c r="A16497" s="0" t="n">
        <v>16493</v>
      </c>
      <c r="B16497" s="0" t="n">
        <v>8246.5</v>
      </c>
      <c r="C16497" s="0" t="n">
        <v>39.1</v>
      </c>
    </row>
    <row r="16498" customFormat="false" ht="12.75" hidden="false" customHeight="false" outlineLevel="0" collapsed="false">
      <c r="A16498" s="0" t="n">
        <v>16494</v>
      </c>
      <c r="B16498" s="0" t="n">
        <v>8247</v>
      </c>
      <c r="C16498" s="0" t="n">
        <v>39.1</v>
      </c>
    </row>
    <row r="16499" customFormat="false" ht="12.75" hidden="false" customHeight="false" outlineLevel="0" collapsed="false">
      <c r="A16499" s="0" t="n">
        <v>16495</v>
      </c>
      <c r="B16499" s="0" t="n">
        <v>8247.5</v>
      </c>
      <c r="C16499" s="0" t="n">
        <v>39.1</v>
      </c>
    </row>
    <row r="16500" customFormat="false" ht="12.75" hidden="false" customHeight="false" outlineLevel="0" collapsed="false">
      <c r="A16500" s="0" t="n">
        <v>16496</v>
      </c>
      <c r="B16500" s="0" t="n">
        <v>8248</v>
      </c>
      <c r="C16500" s="0" t="n">
        <v>39.1</v>
      </c>
    </row>
    <row r="16501" customFormat="false" ht="12.75" hidden="false" customHeight="false" outlineLevel="0" collapsed="false">
      <c r="A16501" s="0" t="n">
        <v>16497</v>
      </c>
      <c r="B16501" s="0" t="n">
        <v>8248.5</v>
      </c>
      <c r="C16501" s="0" t="n">
        <v>39</v>
      </c>
    </row>
    <row r="16502" customFormat="false" ht="12.75" hidden="false" customHeight="false" outlineLevel="0" collapsed="false">
      <c r="A16502" s="0" t="n">
        <v>16498</v>
      </c>
      <c r="B16502" s="0" t="n">
        <v>8249</v>
      </c>
      <c r="C16502" s="0" t="n">
        <v>39</v>
      </c>
    </row>
    <row r="16503" customFormat="false" ht="12.75" hidden="false" customHeight="false" outlineLevel="0" collapsed="false">
      <c r="A16503" s="0" t="n">
        <v>16499</v>
      </c>
      <c r="B16503" s="0" t="n">
        <v>8249.5</v>
      </c>
      <c r="C16503" s="0" t="n">
        <v>39.1</v>
      </c>
    </row>
    <row r="16504" customFormat="false" ht="12.75" hidden="false" customHeight="false" outlineLevel="0" collapsed="false">
      <c r="A16504" s="0" t="n">
        <v>16500</v>
      </c>
      <c r="B16504" s="0" t="n">
        <v>8250</v>
      </c>
      <c r="C16504" s="0" t="n">
        <v>39</v>
      </c>
    </row>
    <row r="16505" customFormat="false" ht="12.75" hidden="false" customHeight="false" outlineLevel="0" collapsed="false">
      <c r="A16505" s="0" t="n">
        <v>16501</v>
      </c>
      <c r="B16505" s="0" t="n">
        <v>8250.5</v>
      </c>
      <c r="C16505" s="0" t="n">
        <v>39.1</v>
      </c>
    </row>
    <row r="16506" customFormat="false" ht="12.75" hidden="false" customHeight="false" outlineLevel="0" collapsed="false">
      <c r="A16506" s="0" t="n">
        <v>16502</v>
      </c>
      <c r="B16506" s="0" t="n">
        <v>8251</v>
      </c>
      <c r="C16506" s="0" t="n">
        <v>39</v>
      </c>
    </row>
    <row r="16507" customFormat="false" ht="12.75" hidden="false" customHeight="false" outlineLevel="0" collapsed="false">
      <c r="A16507" s="0" t="n">
        <v>16503</v>
      </c>
      <c r="B16507" s="0" t="n">
        <v>8251.5</v>
      </c>
      <c r="C16507" s="0" t="n">
        <v>39</v>
      </c>
    </row>
    <row r="16508" customFormat="false" ht="12.75" hidden="false" customHeight="false" outlineLevel="0" collapsed="false">
      <c r="A16508" s="0" t="n">
        <v>16504</v>
      </c>
      <c r="B16508" s="0" t="n">
        <v>8252</v>
      </c>
      <c r="C16508" s="0" t="n">
        <v>39.1</v>
      </c>
    </row>
    <row r="16509" customFormat="false" ht="12.75" hidden="false" customHeight="false" outlineLevel="0" collapsed="false">
      <c r="A16509" s="0" t="n">
        <v>16505</v>
      </c>
      <c r="B16509" s="0" t="n">
        <v>8252.5</v>
      </c>
      <c r="C16509" s="0" t="n">
        <v>39</v>
      </c>
    </row>
    <row r="16510" customFormat="false" ht="12.75" hidden="false" customHeight="false" outlineLevel="0" collapsed="false">
      <c r="A16510" s="0" t="n">
        <v>16506</v>
      </c>
      <c r="B16510" s="0" t="n">
        <v>8253</v>
      </c>
      <c r="C16510" s="0" t="n">
        <v>39</v>
      </c>
    </row>
    <row r="16511" customFormat="false" ht="12.75" hidden="false" customHeight="false" outlineLevel="0" collapsed="false">
      <c r="A16511" s="0" t="n">
        <v>16507</v>
      </c>
      <c r="B16511" s="0" t="n">
        <v>8253.5</v>
      </c>
      <c r="C16511" s="0" t="n">
        <v>39</v>
      </c>
    </row>
    <row r="16512" customFormat="false" ht="12.75" hidden="false" customHeight="false" outlineLevel="0" collapsed="false">
      <c r="A16512" s="0" t="n">
        <v>16508</v>
      </c>
      <c r="B16512" s="0" t="n">
        <v>8254</v>
      </c>
      <c r="C16512" s="0" t="n">
        <v>39</v>
      </c>
    </row>
    <row r="16513" customFormat="false" ht="12.75" hidden="false" customHeight="false" outlineLevel="0" collapsed="false">
      <c r="A16513" s="0" t="n">
        <v>16509</v>
      </c>
      <c r="B16513" s="0" t="n">
        <v>8254.5</v>
      </c>
      <c r="C16513" s="0" t="n">
        <v>39</v>
      </c>
    </row>
    <row r="16514" customFormat="false" ht="12.75" hidden="false" customHeight="false" outlineLevel="0" collapsed="false">
      <c r="A16514" s="0" t="n">
        <v>16510</v>
      </c>
      <c r="B16514" s="0" t="n">
        <v>8255</v>
      </c>
      <c r="C16514" s="0" t="n">
        <v>39</v>
      </c>
    </row>
    <row r="16515" customFormat="false" ht="12.75" hidden="false" customHeight="false" outlineLevel="0" collapsed="false">
      <c r="A16515" s="0" t="n">
        <v>16511</v>
      </c>
      <c r="B16515" s="0" t="n">
        <v>8255.5</v>
      </c>
      <c r="C16515" s="0" t="n">
        <v>39</v>
      </c>
    </row>
    <row r="16516" customFormat="false" ht="12.75" hidden="false" customHeight="false" outlineLevel="0" collapsed="false">
      <c r="A16516" s="0" t="n">
        <v>16512</v>
      </c>
      <c r="B16516" s="0" t="n">
        <v>8256</v>
      </c>
      <c r="C16516" s="0" t="n">
        <v>39</v>
      </c>
    </row>
    <row r="16517" customFormat="false" ht="12.75" hidden="false" customHeight="false" outlineLevel="0" collapsed="false">
      <c r="A16517" s="0" t="n">
        <v>16513</v>
      </c>
      <c r="B16517" s="0" t="n">
        <v>8256.5</v>
      </c>
      <c r="C16517" s="0" t="n">
        <v>39</v>
      </c>
    </row>
    <row r="16518" customFormat="false" ht="12.75" hidden="false" customHeight="false" outlineLevel="0" collapsed="false">
      <c r="A16518" s="0" t="n">
        <v>16514</v>
      </c>
      <c r="B16518" s="0" t="n">
        <v>8257</v>
      </c>
      <c r="C16518" s="0" t="n">
        <v>39</v>
      </c>
    </row>
    <row r="16519" customFormat="false" ht="12.75" hidden="false" customHeight="false" outlineLevel="0" collapsed="false">
      <c r="A16519" s="0" t="n">
        <v>16515</v>
      </c>
      <c r="B16519" s="0" t="n">
        <v>8257.5</v>
      </c>
      <c r="C16519" s="0" t="n">
        <v>39</v>
      </c>
    </row>
    <row r="16520" customFormat="false" ht="12.75" hidden="false" customHeight="false" outlineLevel="0" collapsed="false">
      <c r="A16520" s="0" t="n">
        <v>16516</v>
      </c>
      <c r="B16520" s="0" t="n">
        <v>8258</v>
      </c>
      <c r="C16520" s="0" t="n">
        <v>39</v>
      </c>
    </row>
    <row r="16521" customFormat="false" ht="12.75" hidden="false" customHeight="false" outlineLevel="0" collapsed="false">
      <c r="A16521" s="0" t="n">
        <v>16517</v>
      </c>
      <c r="B16521" s="0" t="n">
        <v>8258.5</v>
      </c>
      <c r="C16521" s="0" t="n">
        <v>39</v>
      </c>
    </row>
    <row r="16522" customFormat="false" ht="12.75" hidden="false" customHeight="false" outlineLevel="0" collapsed="false">
      <c r="A16522" s="0" t="n">
        <v>16518</v>
      </c>
      <c r="B16522" s="0" t="n">
        <v>8259</v>
      </c>
      <c r="C16522" s="0" t="n">
        <v>39</v>
      </c>
    </row>
    <row r="16523" customFormat="false" ht="12.75" hidden="false" customHeight="false" outlineLevel="0" collapsed="false">
      <c r="A16523" s="0" t="n">
        <v>16519</v>
      </c>
      <c r="B16523" s="0" t="n">
        <v>8259.5</v>
      </c>
      <c r="C16523" s="0" t="n">
        <v>39</v>
      </c>
    </row>
    <row r="16524" customFormat="false" ht="12.75" hidden="false" customHeight="false" outlineLevel="0" collapsed="false">
      <c r="A16524" s="0" t="n">
        <v>16520</v>
      </c>
      <c r="B16524" s="0" t="n">
        <v>8260</v>
      </c>
      <c r="C16524" s="0" t="n">
        <v>39</v>
      </c>
    </row>
    <row r="16525" customFormat="false" ht="12.75" hidden="false" customHeight="false" outlineLevel="0" collapsed="false">
      <c r="A16525" s="0" t="n">
        <v>16521</v>
      </c>
      <c r="B16525" s="0" t="n">
        <v>8260.5</v>
      </c>
      <c r="C16525" s="0" t="n">
        <v>39</v>
      </c>
    </row>
    <row r="16526" customFormat="false" ht="12.75" hidden="false" customHeight="false" outlineLevel="0" collapsed="false">
      <c r="A16526" s="0" t="n">
        <v>16522</v>
      </c>
      <c r="B16526" s="0" t="n">
        <v>8261</v>
      </c>
      <c r="C16526" s="0" t="n">
        <v>39</v>
      </c>
    </row>
    <row r="16527" customFormat="false" ht="12.75" hidden="false" customHeight="false" outlineLevel="0" collapsed="false">
      <c r="A16527" s="0" t="n">
        <v>16523</v>
      </c>
      <c r="B16527" s="0" t="n">
        <v>8261.5</v>
      </c>
      <c r="C16527" s="0" t="n">
        <v>39</v>
      </c>
    </row>
    <row r="16528" customFormat="false" ht="12.75" hidden="false" customHeight="false" outlineLevel="0" collapsed="false">
      <c r="A16528" s="0" t="n">
        <v>16524</v>
      </c>
      <c r="B16528" s="0" t="n">
        <v>8262</v>
      </c>
      <c r="C16528" s="0" t="n">
        <v>39</v>
      </c>
    </row>
    <row r="16529" customFormat="false" ht="12.75" hidden="false" customHeight="false" outlineLevel="0" collapsed="false">
      <c r="A16529" s="0" t="n">
        <v>16525</v>
      </c>
      <c r="B16529" s="0" t="n">
        <v>8262.5</v>
      </c>
      <c r="C16529" s="0" t="n">
        <v>39</v>
      </c>
    </row>
    <row r="16530" customFormat="false" ht="12.75" hidden="false" customHeight="false" outlineLevel="0" collapsed="false">
      <c r="A16530" s="0" t="n">
        <v>16526</v>
      </c>
      <c r="B16530" s="0" t="n">
        <v>8263</v>
      </c>
      <c r="C16530" s="0" t="n">
        <v>39</v>
      </c>
    </row>
    <row r="16531" customFormat="false" ht="12.75" hidden="false" customHeight="false" outlineLevel="0" collapsed="false">
      <c r="A16531" s="0" t="n">
        <v>16527</v>
      </c>
      <c r="B16531" s="0" t="n">
        <v>8263.5</v>
      </c>
      <c r="C16531" s="0" t="n">
        <v>39</v>
      </c>
    </row>
    <row r="16532" customFormat="false" ht="12.75" hidden="false" customHeight="false" outlineLevel="0" collapsed="false">
      <c r="A16532" s="0" t="n">
        <v>16528</v>
      </c>
      <c r="B16532" s="0" t="n">
        <v>8264</v>
      </c>
      <c r="C16532" s="0" t="n">
        <v>39</v>
      </c>
    </row>
    <row r="16533" customFormat="false" ht="12.75" hidden="false" customHeight="false" outlineLevel="0" collapsed="false">
      <c r="A16533" s="0" t="n">
        <v>16529</v>
      </c>
      <c r="B16533" s="0" t="n">
        <v>8264.5</v>
      </c>
      <c r="C16533" s="0" t="n">
        <v>38.9</v>
      </c>
    </row>
    <row r="16534" customFormat="false" ht="12.75" hidden="false" customHeight="false" outlineLevel="0" collapsed="false">
      <c r="A16534" s="0" t="n">
        <v>16530</v>
      </c>
      <c r="B16534" s="0" t="n">
        <v>8265</v>
      </c>
      <c r="C16534" s="0" t="n">
        <v>39</v>
      </c>
    </row>
    <row r="16535" customFormat="false" ht="12.75" hidden="false" customHeight="false" outlineLevel="0" collapsed="false">
      <c r="A16535" s="0" t="n">
        <v>16531</v>
      </c>
      <c r="B16535" s="0" t="n">
        <v>8265.5</v>
      </c>
      <c r="C16535" s="0" t="n">
        <v>39</v>
      </c>
    </row>
    <row r="16536" customFormat="false" ht="12.75" hidden="false" customHeight="false" outlineLevel="0" collapsed="false">
      <c r="A16536" s="0" t="n">
        <v>16532</v>
      </c>
      <c r="B16536" s="0" t="n">
        <v>8266</v>
      </c>
      <c r="C16536" s="0" t="n">
        <v>39</v>
      </c>
    </row>
    <row r="16537" customFormat="false" ht="12.75" hidden="false" customHeight="false" outlineLevel="0" collapsed="false">
      <c r="A16537" s="0" t="n">
        <v>16533</v>
      </c>
      <c r="B16537" s="0" t="n">
        <v>8266.5</v>
      </c>
      <c r="C16537" s="0" t="n">
        <v>39</v>
      </c>
    </row>
    <row r="16538" customFormat="false" ht="12.75" hidden="false" customHeight="false" outlineLevel="0" collapsed="false">
      <c r="A16538" s="0" t="n">
        <v>16534</v>
      </c>
      <c r="B16538" s="0" t="n">
        <v>8267</v>
      </c>
      <c r="C16538" s="0" t="n">
        <v>38.9</v>
      </c>
    </row>
    <row r="16539" customFormat="false" ht="12.75" hidden="false" customHeight="false" outlineLevel="0" collapsed="false">
      <c r="A16539" s="0" t="n">
        <v>16535</v>
      </c>
      <c r="B16539" s="0" t="n">
        <v>8267.5</v>
      </c>
      <c r="C16539" s="0" t="n">
        <v>38.9</v>
      </c>
    </row>
    <row r="16540" customFormat="false" ht="12.75" hidden="false" customHeight="false" outlineLevel="0" collapsed="false">
      <c r="A16540" s="0" t="n">
        <v>16536</v>
      </c>
      <c r="B16540" s="0" t="n">
        <v>8268</v>
      </c>
      <c r="C16540" s="0" t="n">
        <v>38.9</v>
      </c>
    </row>
    <row r="16541" customFormat="false" ht="12.75" hidden="false" customHeight="false" outlineLevel="0" collapsed="false">
      <c r="A16541" s="0" t="n">
        <v>16537</v>
      </c>
      <c r="B16541" s="0" t="n">
        <v>8268.5</v>
      </c>
      <c r="C16541" s="0" t="n">
        <v>38.9</v>
      </c>
    </row>
    <row r="16542" customFormat="false" ht="12.75" hidden="false" customHeight="false" outlineLevel="0" collapsed="false">
      <c r="A16542" s="0" t="n">
        <v>16538</v>
      </c>
      <c r="B16542" s="0" t="n">
        <v>8269</v>
      </c>
      <c r="C16542" s="0" t="n">
        <v>38.9</v>
      </c>
    </row>
    <row r="16543" customFormat="false" ht="12.75" hidden="false" customHeight="false" outlineLevel="0" collapsed="false">
      <c r="A16543" s="0" t="n">
        <v>16539</v>
      </c>
      <c r="B16543" s="0" t="n">
        <v>8269.5</v>
      </c>
      <c r="C16543" s="0" t="n">
        <v>38.9</v>
      </c>
    </row>
    <row r="16544" customFormat="false" ht="12.75" hidden="false" customHeight="false" outlineLevel="0" collapsed="false">
      <c r="A16544" s="0" t="n">
        <v>16540</v>
      </c>
      <c r="B16544" s="0" t="n">
        <v>8270</v>
      </c>
      <c r="C16544" s="0" t="n">
        <v>38.9</v>
      </c>
    </row>
    <row r="16545" customFormat="false" ht="12.75" hidden="false" customHeight="false" outlineLevel="0" collapsed="false">
      <c r="A16545" s="0" t="n">
        <v>16541</v>
      </c>
      <c r="B16545" s="0" t="n">
        <v>8270.5</v>
      </c>
      <c r="C16545" s="0" t="n">
        <v>38.9</v>
      </c>
    </row>
    <row r="16546" customFormat="false" ht="12.75" hidden="false" customHeight="false" outlineLevel="0" collapsed="false">
      <c r="A16546" s="0" t="n">
        <v>16542</v>
      </c>
      <c r="B16546" s="0" t="n">
        <v>8271</v>
      </c>
      <c r="C16546" s="0" t="n">
        <v>38.9</v>
      </c>
    </row>
    <row r="16547" customFormat="false" ht="12.75" hidden="false" customHeight="false" outlineLevel="0" collapsed="false">
      <c r="A16547" s="0" t="n">
        <v>16543</v>
      </c>
      <c r="B16547" s="0" t="n">
        <v>8271.5</v>
      </c>
      <c r="C16547" s="0" t="n">
        <v>38.9</v>
      </c>
    </row>
    <row r="16548" customFormat="false" ht="12.75" hidden="false" customHeight="false" outlineLevel="0" collapsed="false">
      <c r="A16548" s="0" t="n">
        <v>16544</v>
      </c>
      <c r="B16548" s="0" t="n">
        <v>8272</v>
      </c>
      <c r="C16548" s="0" t="n">
        <v>38.9</v>
      </c>
    </row>
    <row r="16549" customFormat="false" ht="12.75" hidden="false" customHeight="false" outlineLevel="0" collapsed="false">
      <c r="A16549" s="0" t="n">
        <v>16545</v>
      </c>
      <c r="B16549" s="0" t="n">
        <v>8272.5</v>
      </c>
      <c r="C16549" s="0" t="n">
        <v>38.9</v>
      </c>
    </row>
    <row r="16550" customFormat="false" ht="12.75" hidden="false" customHeight="false" outlineLevel="0" collapsed="false">
      <c r="A16550" s="0" t="n">
        <v>16546</v>
      </c>
      <c r="B16550" s="0" t="n">
        <v>8273</v>
      </c>
      <c r="C16550" s="0" t="n">
        <v>38.9</v>
      </c>
    </row>
    <row r="16551" customFormat="false" ht="12.75" hidden="false" customHeight="false" outlineLevel="0" collapsed="false">
      <c r="A16551" s="0" t="n">
        <v>16547</v>
      </c>
      <c r="B16551" s="0" t="n">
        <v>8273.5</v>
      </c>
      <c r="C16551" s="0" t="n">
        <v>38.9</v>
      </c>
    </row>
    <row r="16552" customFormat="false" ht="12.75" hidden="false" customHeight="false" outlineLevel="0" collapsed="false">
      <c r="A16552" s="0" t="n">
        <v>16548</v>
      </c>
      <c r="B16552" s="0" t="n">
        <v>8274</v>
      </c>
      <c r="C16552" s="0" t="n">
        <v>38.9</v>
      </c>
    </row>
    <row r="16553" customFormat="false" ht="12.75" hidden="false" customHeight="false" outlineLevel="0" collapsed="false">
      <c r="A16553" s="0" t="n">
        <v>16549</v>
      </c>
      <c r="B16553" s="0" t="n">
        <v>8274.5</v>
      </c>
      <c r="C16553" s="0" t="n">
        <v>38.9</v>
      </c>
    </row>
    <row r="16554" customFormat="false" ht="12.75" hidden="false" customHeight="false" outlineLevel="0" collapsed="false">
      <c r="A16554" s="0" t="n">
        <v>16550</v>
      </c>
      <c r="B16554" s="0" t="n">
        <v>8275</v>
      </c>
      <c r="C16554" s="0" t="n">
        <v>38.9</v>
      </c>
    </row>
    <row r="16555" customFormat="false" ht="12.75" hidden="false" customHeight="false" outlineLevel="0" collapsed="false">
      <c r="A16555" s="0" t="n">
        <v>16551</v>
      </c>
      <c r="B16555" s="0" t="n">
        <v>8275.5</v>
      </c>
      <c r="C16555" s="0" t="n">
        <v>38.8</v>
      </c>
    </row>
    <row r="16556" customFormat="false" ht="12.75" hidden="false" customHeight="false" outlineLevel="0" collapsed="false">
      <c r="A16556" s="0" t="n">
        <v>16552</v>
      </c>
      <c r="B16556" s="0" t="n">
        <v>8276</v>
      </c>
      <c r="C16556" s="0" t="n">
        <v>38.9</v>
      </c>
    </row>
    <row r="16557" customFormat="false" ht="12.75" hidden="false" customHeight="false" outlineLevel="0" collapsed="false">
      <c r="A16557" s="0" t="n">
        <v>16553</v>
      </c>
      <c r="B16557" s="0" t="n">
        <v>8276.5</v>
      </c>
      <c r="C16557" s="0" t="n">
        <v>38.8</v>
      </c>
    </row>
    <row r="16558" customFormat="false" ht="12.75" hidden="false" customHeight="false" outlineLevel="0" collapsed="false">
      <c r="A16558" s="0" t="n">
        <v>16554</v>
      </c>
      <c r="B16558" s="0" t="n">
        <v>8277</v>
      </c>
      <c r="C16558" s="0" t="n">
        <v>38.8</v>
      </c>
    </row>
    <row r="16559" customFormat="false" ht="12.75" hidden="false" customHeight="false" outlineLevel="0" collapsed="false">
      <c r="A16559" s="0" t="n">
        <v>16555</v>
      </c>
      <c r="B16559" s="0" t="n">
        <v>8277.5</v>
      </c>
      <c r="C16559" s="0" t="n">
        <v>38.8</v>
      </c>
    </row>
    <row r="16560" customFormat="false" ht="12.75" hidden="false" customHeight="false" outlineLevel="0" collapsed="false">
      <c r="A16560" s="0" t="n">
        <v>16556</v>
      </c>
      <c r="B16560" s="0" t="n">
        <v>8278</v>
      </c>
      <c r="C16560" s="0" t="n">
        <v>38.8</v>
      </c>
    </row>
    <row r="16561" customFormat="false" ht="12.75" hidden="false" customHeight="false" outlineLevel="0" collapsed="false">
      <c r="A16561" s="0" t="n">
        <v>16557</v>
      </c>
      <c r="B16561" s="0" t="n">
        <v>8278.5</v>
      </c>
      <c r="C16561" s="0" t="n">
        <v>38.8</v>
      </c>
    </row>
    <row r="16562" customFormat="false" ht="12.75" hidden="false" customHeight="false" outlineLevel="0" collapsed="false">
      <c r="A16562" s="0" t="n">
        <v>16558</v>
      </c>
      <c r="B16562" s="0" t="n">
        <v>8279</v>
      </c>
      <c r="C16562" s="0" t="n">
        <v>38.8</v>
      </c>
    </row>
    <row r="16563" customFormat="false" ht="12.75" hidden="false" customHeight="false" outlineLevel="0" collapsed="false">
      <c r="A16563" s="0" t="n">
        <v>16559</v>
      </c>
      <c r="B16563" s="0" t="n">
        <v>8279.5</v>
      </c>
      <c r="C16563" s="0" t="n">
        <v>38.8</v>
      </c>
    </row>
    <row r="16564" customFormat="false" ht="12.75" hidden="false" customHeight="false" outlineLevel="0" collapsed="false">
      <c r="A16564" s="0" t="n">
        <v>16560</v>
      </c>
      <c r="B16564" s="0" t="n">
        <v>8280</v>
      </c>
      <c r="C16564" s="0" t="n">
        <v>38.8</v>
      </c>
    </row>
    <row r="16565" customFormat="false" ht="12.75" hidden="false" customHeight="false" outlineLevel="0" collapsed="false">
      <c r="A16565" s="0" t="n">
        <v>16561</v>
      </c>
      <c r="B16565" s="0" t="n">
        <v>8280.5</v>
      </c>
      <c r="C16565" s="0" t="n">
        <v>38.8</v>
      </c>
    </row>
    <row r="16566" customFormat="false" ht="12.75" hidden="false" customHeight="false" outlineLevel="0" collapsed="false">
      <c r="A16566" s="0" t="n">
        <v>16562</v>
      </c>
      <c r="B16566" s="0" t="n">
        <v>8281</v>
      </c>
      <c r="C16566" s="0" t="n">
        <v>38.8</v>
      </c>
    </row>
    <row r="16567" customFormat="false" ht="12.75" hidden="false" customHeight="false" outlineLevel="0" collapsed="false">
      <c r="A16567" s="0" t="n">
        <v>16563</v>
      </c>
      <c r="B16567" s="0" t="n">
        <v>8281.5</v>
      </c>
      <c r="C16567" s="0" t="n">
        <v>38.8</v>
      </c>
    </row>
    <row r="16568" customFormat="false" ht="12.75" hidden="false" customHeight="false" outlineLevel="0" collapsed="false">
      <c r="A16568" s="0" t="n">
        <v>16564</v>
      </c>
      <c r="B16568" s="0" t="n">
        <v>8282</v>
      </c>
      <c r="C16568" s="0" t="n">
        <v>38.8</v>
      </c>
    </row>
    <row r="16569" customFormat="false" ht="12.75" hidden="false" customHeight="false" outlineLevel="0" collapsed="false">
      <c r="A16569" s="0" t="n">
        <v>16565</v>
      </c>
      <c r="B16569" s="0" t="n">
        <v>8282.5</v>
      </c>
      <c r="C16569" s="0" t="n">
        <v>38.8</v>
      </c>
    </row>
    <row r="16570" customFormat="false" ht="12.75" hidden="false" customHeight="false" outlineLevel="0" collapsed="false">
      <c r="A16570" s="0" t="n">
        <v>16566</v>
      </c>
      <c r="B16570" s="0" t="n">
        <v>8283</v>
      </c>
      <c r="C16570" s="0" t="n">
        <v>38.8</v>
      </c>
    </row>
    <row r="16571" customFormat="false" ht="12.75" hidden="false" customHeight="false" outlineLevel="0" collapsed="false">
      <c r="A16571" s="0" t="n">
        <v>16567</v>
      </c>
      <c r="B16571" s="0" t="n">
        <v>8283.5</v>
      </c>
      <c r="C16571" s="0" t="n">
        <v>38.8</v>
      </c>
    </row>
    <row r="16572" customFormat="false" ht="12.75" hidden="false" customHeight="false" outlineLevel="0" collapsed="false">
      <c r="A16572" s="0" t="n">
        <v>16568</v>
      </c>
      <c r="B16572" s="0" t="n">
        <v>8284</v>
      </c>
      <c r="C16572" s="0" t="n">
        <v>38.8</v>
      </c>
    </row>
    <row r="16573" customFormat="false" ht="12.75" hidden="false" customHeight="false" outlineLevel="0" collapsed="false">
      <c r="A16573" s="0" t="n">
        <v>16569</v>
      </c>
      <c r="B16573" s="0" t="n">
        <v>8284.5</v>
      </c>
      <c r="C16573" s="0" t="n">
        <v>38.8</v>
      </c>
    </row>
    <row r="16574" customFormat="false" ht="12.75" hidden="false" customHeight="false" outlineLevel="0" collapsed="false">
      <c r="A16574" s="0" t="n">
        <v>16570</v>
      </c>
      <c r="B16574" s="0" t="n">
        <v>8285</v>
      </c>
      <c r="C16574" s="0" t="n">
        <v>38.8</v>
      </c>
    </row>
    <row r="16575" customFormat="false" ht="12.75" hidden="false" customHeight="false" outlineLevel="0" collapsed="false">
      <c r="A16575" s="0" t="n">
        <v>16571</v>
      </c>
      <c r="B16575" s="0" t="n">
        <v>8285.5</v>
      </c>
      <c r="C16575" s="0" t="n">
        <v>38.8</v>
      </c>
    </row>
    <row r="16576" customFormat="false" ht="12.75" hidden="false" customHeight="false" outlineLevel="0" collapsed="false">
      <c r="A16576" s="0" t="n">
        <v>16572</v>
      </c>
      <c r="B16576" s="0" t="n">
        <v>8286</v>
      </c>
      <c r="C16576" s="0" t="n">
        <v>38.8</v>
      </c>
    </row>
    <row r="16577" customFormat="false" ht="12.75" hidden="false" customHeight="false" outlineLevel="0" collapsed="false">
      <c r="A16577" s="0" t="n">
        <v>16573</v>
      </c>
      <c r="B16577" s="0" t="n">
        <v>8286.5</v>
      </c>
      <c r="C16577" s="0" t="n">
        <v>38.8</v>
      </c>
    </row>
    <row r="16578" customFormat="false" ht="12.75" hidden="false" customHeight="false" outlineLevel="0" collapsed="false">
      <c r="A16578" s="0" t="n">
        <v>16574</v>
      </c>
      <c r="B16578" s="0" t="n">
        <v>8287</v>
      </c>
      <c r="C16578" s="0" t="n">
        <v>38.8</v>
      </c>
    </row>
    <row r="16579" customFormat="false" ht="12.75" hidden="false" customHeight="false" outlineLevel="0" collapsed="false">
      <c r="A16579" s="0" t="n">
        <v>16575</v>
      </c>
      <c r="B16579" s="0" t="n">
        <v>8287.5</v>
      </c>
      <c r="C16579" s="0" t="n">
        <v>38.8</v>
      </c>
    </row>
    <row r="16580" customFormat="false" ht="12.75" hidden="false" customHeight="false" outlineLevel="0" collapsed="false">
      <c r="A16580" s="0" t="n">
        <v>16576</v>
      </c>
      <c r="B16580" s="0" t="n">
        <v>8288</v>
      </c>
      <c r="C16580" s="0" t="n">
        <v>38.8</v>
      </c>
    </row>
    <row r="16581" customFormat="false" ht="12.75" hidden="false" customHeight="false" outlineLevel="0" collapsed="false">
      <c r="A16581" s="0" t="n">
        <v>16577</v>
      </c>
      <c r="B16581" s="0" t="n">
        <v>8288.5</v>
      </c>
      <c r="C16581" s="0" t="n">
        <v>38.7</v>
      </c>
    </row>
    <row r="16582" customFormat="false" ht="12.75" hidden="false" customHeight="false" outlineLevel="0" collapsed="false">
      <c r="A16582" s="0" t="n">
        <v>16578</v>
      </c>
      <c r="B16582" s="0" t="n">
        <v>8289</v>
      </c>
      <c r="C16582" s="0" t="n">
        <v>38.8</v>
      </c>
    </row>
    <row r="16583" customFormat="false" ht="12.75" hidden="false" customHeight="false" outlineLevel="0" collapsed="false">
      <c r="A16583" s="0" t="n">
        <v>16579</v>
      </c>
      <c r="B16583" s="0" t="n">
        <v>8289.5</v>
      </c>
      <c r="C16583" s="0" t="n">
        <v>38.8</v>
      </c>
    </row>
    <row r="16584" customFormat="false" ht="12.75" hidden="false" customHeight="false" outlineLevel="0" collapsed="false">
      <c r="A16584" s="0" t="n">
        <v>16580</v>
      </c>
      <c r="B16584" s="0" t="n">
        <v>8290</v>
      </c>
      <c r="C16584" s="0" t="n">
        <v>38.7</v>
      </c>
    </row>
    <row r="16585" customFormat="false" ht="12.75" hidden="false" customHeight="false" outlineLevel="0" collapsed="false">
      <c r="A16585" s="0" t="n">
        <v>16581</v>
      </c>
      <c r="B16585" s="0" t="n">
        <v>8290.5</v>
      </c>
      <c r="C16585" s="0" t="n">
        <v>38.8</v>
      </c>
    </row>
    <row r="16586" customFormat="false" ht="12.75" hidden="false" customHeight="false" outlineLevel="0" collapsed="false">
      <c r="A16586" s="0" t="n">
        <v>16582</v>
      </c>
      <c r="B16586" s="0" t="n">
        <v>8291</v>
      </c>
      <c r="C16586" s="0" t="n">
        <v>38.7</v>
      </c>
    </row>
    <row r="16587" customFormat="false" ht="12.75" hidden="false" customHeight="false" outlineLevel="0" collapsed="false">
      <c r="A16587" s="0" t="n">
        <v>16583</v>
      </c>
      <c r="B16587" s="0" t="n">
        <v>8291.5</v>
      </c>
      <c r="C16587" s="0" t="n">
        <v>38.8</v>
      </c>
    </row>
    <row r="16588" customFormat="false" ht="12.75" hidden="false" customHeight="false" outlineLevel="0" collapsed="false">
      <c r="A16588" s="0" t="n">
        <v>16584</v>
      </c>
      <c r="B16588" s="0" t="n">
        <v>8292</v>
      </c>
      <c r="C16588" s="0" t="n">
        <v>38.8</v>
      </c>
    </row>
    <row r="16589" customFormat="false" ht="12.75" hidden="false" customHeight="false" outlineLevel="0" collapsed="false">
      <c r="A16589" s="0" t="n">
        <v>16585</v>
      </c>
      <c r="B16589" s="0" t="n">
        <v>8292.5</v>
      </c>
      <c r="C16589" s="0" t="n">
        <v>38.7</v>
      </c>
    </row>
    <row r="16590" customFormat="false" ht="12.75" hidden="false" customHeight="false" outlineLevel="0" collapsed="false">
      <c r="A16590" s="0" t="n">
        <v>16586</v>
      </c>
      <c r="B16590" s="0" t="n">
        <v>8293</v>
      </c>
      <c r="C16590" s="0" t="n">
        <v>38.8</v>
      </c>
    </row>
    <row r="16591" customFormat="false" ht="12.75" hidden="false" customHeight="false" outlineLevel="0" collapsed="false">
      <c r="A16591" s="0" t="n">
        <v>16587</v>
      </c>
      <c r="B16591" s="0" t="n">
        <v>8293.5</v>
      </c>
      <c r="C16591" s="0" t="n">
        <v>38.7</v>
      </c>
    </row>
    <row r="16592" customFormat="false" ht="12.75" hidden="false" customHeight="false" outlineLevel="0" collapsed="false">
      <c r="A16592" s="0" t="n">
        <v>16588</v>
      </c>
      <c r="B16592" s="0" t="n">
        <v>8294</v>
      </c>
      <c r="C16592" s="0" t="n">
        <v>38.7</v>
      </c>
    </row>
    <row r="16593" customFormat="false" ht="12.75" hidden="false" customHeight="false" outlineLevel="0" collapsed="false">
      <c r="A16593" s="0" t="n">
        <v>16589</v>
      </c>
      <c r="B16593" s="0" t="n">
        <v>8294.5</v>
      </c>
      <c r="C16593" s="0" t="n">
        <v>38.7</v>
      </c>
    </row>
    <row r="16594" customFormat="false" ht="12.75" hidden="false" customHeight="false" outlineLevel="0" collapsed="false">
      <c r="A16594" s="0" t="n">
        <v>16590</v>
      </c>
      <c r="B16594" s="0" t="n">
        <v>8295</v>
      </c>
      <c r="C16594" s="0" t="n">
        <v>38.7</v>
      </c>
    </row>
    <row r="16595" customFormat="false" ht="12.75" hidden="false" customHeight="false" outlineLevel="0" collapsed="false">
      <c r="A16595" s="0" t="n">
        <v>16591</v>
      </c>
      <c r="B16595" s="0" t="n">
        <v>8295.5</v>
      </c>
      <c r="C16595" s="0" t="n">
        <v>38.7</v>
      </c>
    </row>
    <row r="16596" customFormat="false" ht="12.75" hidden="false" customHeight="false" outlineLevel="0" collapsed="false">
      <c r="A16596" s="0" t="n">
        <v>16592</v>
      </c>
      <c r="B16596" s="0" t="n">
        <v>8296</v>
      </c>
      <c r="C16596" s="0" t="n">
        <v>38.7</v>
      </c>
    </row>
    <row r="16597" customFormat="false" ht="12.75" hidden="false" customHeight="false" outlineLevel="0" collapsed="false">
      <c r="A16597" s="0" t="n">
        <v>16593</v>
      </c>
      <c r="B16597" s="0" t="n">
        <v>8296.5</v>
      </c>
      <c r="C16597" s="0" t="n">
        <v>38.7</v>
      </c>
    </row>
    <row r="16598" customFormat="false" ht="12.75" hidden="false" customHeight="false" outlineLevel="0" collapsed="false">
      <c r="A16598" s="0" t="n">
        <v>16594</v>
      </c>
      <c r="B16598" s="0" t="n">
        <v>8297</v>
      </c>
      <c r="C16598" s="0" t="n">
        <v>38.7</v>
      </c>
    </row>
    <row r="16599" customFormat="false" ht="12.75" hidden="false" customHeight="false" outlineLevel="0" collapsed="false">
      <c r="A16599" s="0" t="n">
        <v>16595</v>
      </c>
      <c r="B16599" s="0" t="n">
        <v>8297.5</v>
      </c>
      <c r="C16599" s="0" t="n">
        <v>38.7</v>
      </c>
    </row>
    <row r="16600" customFormat="false" ht="12.75" hidden="false" customHeight="false" outlineLevel="0" collapsed="false">
      <c r="A16600" s="0" t="n">
        <v>16596</v>
      </c>
      <c r="B16600" s="0" t="n">
        <v>8298</v>
      </c>
      <c r="C16600" s="0" t="n">
        <v>38.7</v>
      </c>
    </row>
    <row r="16601" customFormat="false" ht="12.75" hidden="false" customHeight="false" outlineLevel="0" collapsed="false">
      <c r="A16601" s="0" t="n">
        <v>16597</v>
      </c>
      <c r="B16601" s="0" t="n">
        <v>8298.5</v>
      </c>
      <c r="C16601" s="0" t="n">
        <v>38.7</v>
      </c>
    </row>
    <row r="16602" customFormat="false" ht="12.75" hidden="false" customHeight="false" outlineLevel="0" collapsed="false">
      <c r="A16602" s="0" t="n">
        <v>16598</v>
      </c>
      <c r="B16602" s="0" t="n">
        <v>8299</v>
      </c>
      <c r="C16602" s="0" t="n">
        <v>38.7</v>
      </c>
    </row>
    <row r="16603" customFormat="false" ht="12.75" hidden="false" customHeight="false" outlineLevel="0" collapsed="false">
      <c r="A16603" s="0" t="n">
        <v>16599</v>
      </c>
      <c r="B16603" s="0" t="n">
        <v>8299.5</v>
      </c>
      <c r="C16603" s="0" t="n">
        <v>38.7</v>
      </c>
    </row>
    <row r="16604" customFormat="false" ht="12.75" hidden="false" customHeight="false" outlineLevel="0" collapsed="false">
      <c r="A16604" s="0" t="n">
        <v>16600</v>
      </c>
      <c r="B16604" s="0" t="n">
        <v>8300</v>
      </c>
      <c r="C16604" s="0" t="n">
        <v>38.7</v>
      </c>
    </row>
    <row r="16605" customFormat="false" ht="12.75" hidden="false" customHeight="false" outlineLevel="0" collapsed="false">
      <c r="A16605" s="0" t="n">
        <v>16601</v>
      </c>
      <c r="B16605" s="0" t="n">
        <v>8300.5</v>
      </c>
      <c r="C16605" s="0" t="n">
        <v>38.7</v>
      </c>
    </row>
    <row r="16606" customFormat="false" ht="12.75" hidden="false" customHeight="false" outlineLevel="0" collapsed="false">
      <c r="A16606" s="0" t="n">
        <v>16602</v>
      </c>
      <c r="B16606" s="0" t="n">
        <v>8301</v>
      </c>
      <c r="C16606" s="0" t="n">
        <v>38.7</v>
      </c>
    </row>
    <row r="16607" customFormat="false" ht="12.75" hidden="false" customHeight="false" outlineLevel="0" collapsed="false">
      <c r="A16607" s="0" t="n">
        <v>16603</v>
      </c>
      <c r="B16607" s="0" t="n">
        <v>8301.5</v>
      </c>
      <c r="C16607" s="0" t="n">
        <v>38.7</v>
      </c>
    </row>
    <row r="16608" customFormat="false" ht="12.75" hidden="false" customHeight="false" outlineLevel="0" collapsed="false">
      <c r="A16608" s="0" t="n">
        <v>16604</v>
      </c>
      <c r="B16608" s="0" t="n">
        <v>8302</v>
      </c>
      <c r="C16608" s="0" t="n">
        <v>38.7</v>
      </c>
    </row>
    <row r="16609" customFormat="false" ht="12.75" hidden="false" customHeight="false" outlineLevel="0" collapsed="false">
      <c r="A16609" s="0" t="n">
        <v>16605</v>
      </c>
      <c r="B16609" s="0" t="n">
        <v>8302.5</v>
      </c>
      <c r="C16609" s="0" t="n">
        <v>38.7</v>
      </c>
    </row>
    <row r="16610" customFormat="false" ht="12.75" hidden="false" customHeight="false" outlineLevel="0" collapsed="false">
      <c r="A16610" s="0" t="n">
        <v>16606</v>
      </c>
      <c r="B16610" s="0" t="n">
        <v>8303</v>
      </c>
      <c r="C16610" s="0" t="n">
        <v>38.7</v>
      </c>
    </row>
    <row r="16611" customFormat="false" ht="12.75" hidden="false" customHeight="false" outlineLevel="0" collapsed="false">
      <c r="A16611" s="0" t="n">
        <v>16607</v>
      </c>
      <c r="B16611" s="0" t="n">
        <v>8303.5</v>
      </c>
      <c r="C16611" s="0" t="n">
        <v>38.7</v>
      </c>
    </row>
    <row r="16612" customFormat="false" ht="12.75" hidden="false" customHeight="false" outlineLevel="0" collapsed="false">
      <c r="A16612" s="0" t="n">
        <v>16608</v>
      </c>
      <c r="B16612" s="0" t="n">
        <v>8304</v>
      </c>
      <c r="C16612" s="0" t="n">
        <v>38.7</v>
      </c>
    </row>
    <row r="16613" customFormat="false" ht="12.75" hidden="false" customHeight="false" outlineLevel="0" collapsed="false">
      <c r="A16613" s="0" t="n">
        <v>16609</v>
      </c>
      <c r="B16613" s="0" t="n">
        <v>8304.5</v>
      </c>
      <c r="C16613" s="0" t="n">
        <v>38.6</v>
      </c>
    </row>
    <row r="16614" customFormat="false" ht="12.75" hidden="false" customHeight="false" outlineLevel="0" collapsed="false">
      <c r="A16614" s="0" t="n">
        <v>16610</v>
      </c>
      <c r="B16614" s="0" t="n">
        <v>8305</v>
      </c>
      <c r="C16614" s="0" t="n">
        <v>38.7</v>
      </c>
    </row>
    <row r="16615" customFormat="false" ht="12.75" hidden="false" customHeight="false" outlineLevel="0" collapsed="false">
      <c r="A16615" s="0" t="n">
        <v>16611</v>
      </c>
      <c r="B16615" s="0" t="n">
        <v>8305.5</v>
      </c>
      <c r="C16615" s="0" t="n">
        <v>38.6</v>
      </c>
    </row>
    <row r="16616" customFormat="false" ht="12.75" hidden="false" customHeight="false" outlineLevel="0" collapsed="false">
      <c r="A16616" s="0" t="n">
        <v>16612</v>
      </c>
      <c r="B16616" s="0" t="n">
        <v>8306</v>
      </c>
      <c r="C16616" s="0" t="n">
        <v>38.7</v>
      </c>
    </row>
    <row r="16617" customFormat="false" ht="12.75" hidden="false" customHeight="false" outlineLevel="0" collapsed="false">
      <c r="A16617" s="0" t="n">
        <v>16613</v>
      </c>
      <c r="B16617" s="0" t="n">
        <v>8306.5</v>
      </c>
      <c r="C16617" s="0" t="n">
        <v>38.7</v>
      </c>
    </row>
    <row r="16618" customFormat="false" ht="12.75" hidden="false" customHeight="false" outlineLevel="0" collapsed="false">
      <c r="A16618" s="0" t="n">
        <v>16614</v>
      </c>
      <c r="B16618" s="0" t="n">
        <v>8307</v>
      </c>
      <c r="C16618" s="0" t="n">
        <v>38.6</v>
      </c>
    </row>
    <row r="16619" customFormat="false" ht="12.75" hidden="false" customHeight="false" outlineLevel="0" collapsed="false">
      <c r="A16619" s="0" t="n">
        <v>16615</v>
      </c>
      <c r="B16619" s="0" t="n">
        <v>8307.5</v>
      </c>
      <c r="C16619" s="0" t="n">
        <v>38.6</v>
      </c>
    </row>
    <row r="16620" customFormat="false" ht="12.75" hidden="false" customHeight="false" outlineLevel="0" collapsed="false">
      <c r="A16620" s="0" t="n">
        <v>16616</v>
      </c>
      <c r="B16620" s="0" t="n">
        <v>8308</v>
      </c>
      <c r="C16620" s="0" t="n">
        <v>38.6</v>
      </c>
    </row>
    <row r="16621" customFormat="false" ht="12.75" hidden="false" customHeight="false" outlineLevel="0" collapsed="false">
      <c r="A16621" s="0" t="n">
        <v>16617</v>
      </c>
      <c r="B16621" s="0" t="n">
        <v>8308.5</v>
      </c>
      <c r="C16621" s="0" t="n">
        <v>38.6</v>
      </c>
    </row>
    <row r="16622" customFormat="false" ht="12.75" hidden="false" customHeight="false" outlineLevel="0" collapsed="false">
      <c r="A16622" s="0" t="n">
        <v>16618</v>
      </c>
      <c r="B16622" s="0" t="n">
        <v>8309</v>
      </c>
      <c r="C16622" s="0" t="n">
        <v>38.6</v>
      </c>
    </row>
    <row r="16623" customFormat="false" ht="12.75" hidden="false" customHeight="false" outlineLevel="0" collapsed="false">
      <c r="A16623" s="0" t="n">
        <v>16619</v>
      </c>
      <c r="B16623" s="0" t="n">
        <v>8309.5</v>
      </c>
      <c r="C16623" s="0" t="n">
        <v>38.6</v>
      </c>
    </row>
    <row r="16624" customFormat="false" ht="12.75" hidden="false" customHeight="false" outlineLevel="0" collapsed="false">
      <c r="A16624" s="0" t="n">
        <v>16620</v>
      </c>
      <c r="B16624" s="0" t="n">
        <v>8310</v>
      </c>
      <c r="C16624" s="0" t="n">
        <v>38.6</v>
      </c>
    </row>
    <row r="16625" customFormat="false" ht="12.75" hidden="false" customHeight="false" outlineLevel="0" collapsed="false">
      <c r="A16625" s="0" t="n">
        <v>16621</v>
      </c>
      <c r="B16625" s="0" t="n">
        <v>8310.5</v>
      </c>
      <c r="C16625" s="0" t="n">
        <v>38.6</v>
      </c>
    </row>
    <row r="16626" customFormat="false" ht="12.75" hidden="false" customHeight="false" outlineLevel="0" collapsed="false">
      <c r="A16626" s="0" t="n">
        <v>16622</v>
      </c>
      <c r="B16626" s="0" t="n">
        <v>8311</v>
      </c>
      <c r="C16626" s="0" t="n">
        <v>38.6</v>
      </c>
    </row>
    <row r="16627" customFormat="false" ht="12.75" hidden="false" customHeight="false" outlineLevel="0" collapsed="false">
      <c r="A16627" s="0" t="n">
        <v>16623</v>
      </c>
      <c r="B16627" s="0" t="n">
        <v>8311.5</v>
      </c>
      <c r="C16627" s="0" t="n">
        <v>38.6</v>
      </c>
    </row>
    <row r="16628" customFormat="false" ht="12.75" hidden="false" customHeight="false" outlineLevel="0" collapsed="false">
      <c r="A16628" s="0" t="n">
        <v>16624</v>
      </c>
      <c r="B16628" s="0" t="n">
        <v>8312</v>
      </c>
      <c r="C16628" s="0" t="n">
        <v>38.6</v>
      </c>
    </row>
    <row r="16629" customFormat="false" ht="12.75" hidden="false" customHeight="false" outlineLevel="0" collapsed="false">
      <c r="A16629" s="0" t="n">
        <v>16625</v>
      </c>
      <c r="B16629" s="0" t="n">
        <v>8312.5</v>
      </c>
      <c r="C16629" s="0" t="n">
        <v>38.6</v>
      </c>
    </row>
    <row r="16630" customFormat="false" ht="12.75" hidden="false" customHeight="false" outlineLevel="0" collapsed="false">
      <c r="A16630" s="0" t="n">
        <v>16626</v>
      </c>
      <c r="B16630" s="0" t="n">
        <v>8313</v>
      </c>
      <c r="C16630" s="0" t="n">
        <v>38.6</v>
      </c>
    </row>
    <row r="16631" customFormat="false" ht="12.75" hidden="false" customHeight="false" outlineLevel="0" collapsed="false">
      <c r="A16631" s="0" t="n">
        <v>16627</v>
      </c>
      <c r="B16631" s="0" t="n">
        <v>8313.5</v>
      </c>
      <c r="C16631" s="0" t="n">
        <v>38.6</v>
      </c>
    </row>
    <row r="16632" customFormat="false" ht="12.75" hidden="false" customHeight="false" outlineLevel="0" collapsed="false">
      <c r="A16632" s="0" t="n">
        <v>16628</v>
      </c>
      <c r="B16632" s="0" t="n">
        <v>8314</v>
      </c>
      <c r="C16632" s="0" t="n">
        <v>38.6</v>
      </c>
    </row>
    <row r="16633" customFormat="false" ht="12.75" hidden="false" customHeight="false" outlineLevel="0" collapsed="false">
      <c r="A16633" s="0" t="n">
        <v>16629</v>
      </c>
      <c r="B16633" s="0" t="n">
        <v>8314.5</v>
      </c>
      <c r="C16633" s="0" t="n">
        <v>38.6</v>
      </c>
    </row>
    <row r="16634" customFormat="false" ht="12.75" hidden="false" customHeight="false" outlineLevel="0" collapsed="false">
      <c r="A16634" s="0" t="n">
        <v>16630</v>
      </c>
      <c r="B16634" s="0" t="n">
        <v>8315</v>
      </c>
      <c r="C16634" s="0" t="n">
        <v>38.6</v>
      </c>
    </row>
    <row r="16635" customFormat="false" ht="12.75" hidden="false" customHeight="false" outlineLevel="0" collapsed="false">
      <c r="A16635" s="0" t="n">
        <v>16631</v>
      </c>
      <c r="B16635" s="0" t="n">
        <v>8315.5</v>
      </c>
      <c r="C16635" s="0" t="n">
        <v>38.6</v>
      </c>
    </row>
    <row r="16636" customFormat="false" ht="12.75" hidden="false" customHeight="false" outlineLevel="0" collapsed="false">
      <c r="A16636" s="0" t="n">
        <v>16632</v>
      </c>
      <c r="B16636" s="0" t="n">
        <v>8316</v>
      </c>
      <c r="C16636" s="0" t="n">
        <v>38.6</v>
      </c>
    </row>
    <row r="16637" customFormat="false" ht="12.75" hidden="false" customHeight="false" outlineLevel="0" collapsed="false">
      <c r="A16637" s="0" t="n">
        <v>16633</v>
      </c>
      <c r="B16637" s="0" t="n">
        <v>8316.5</v>
      </c>
      <c r="C16637" s="0" t="n">
        <v>38.6</v>
      </c>
    </row>
    <row r="16638" customFormat="false" ht="12.75" hidden="false" customHeight="false" outlineLevel="0" collapsed="false">
      <c r="A16638" s="0" t="n">
        <v>16634</v>
      </c>
      <c r="B16638" s="0" t="n">
        <v>8317</v>
      </c>
      <c r="C16638" s="0" t="n">
        <v>38.6</v>
      </c>
    </row>
    <row r="16639" customFormat="false" ht="12.75" hidden="false" customHeight="false" outlineLevel="0" collapsed="false">
      <c r="A16639" s="0" t="n">
        <v>16635</v>
      </c>
      <c r="B16639" s="0" t="n">
        <v>8317.5</v>
      </c>
      <c r="C16639" s="0" t="n">
        <v>38.6</v>
      </c>
    </row>
    <row r="16640" customFormat="false" ht="12.75" hidden="false" customHeight="false" outlineLevel="0" collapsed="false">
      <c r="A16640" s="0" t="n">
        <v>16636</v>
      </c>
      <c r="B16640" s="0" t="n">
        <v>8318</v>
      </c>
      <c r="C16640" s="0" t="n">
        <v>38.5</v>
      </c>
    </row>
    <row r="16641" customFormat="false" ht="12.75" hidden="false" customHeight="false" outlineLevel="0" collapsed="false">
      <c r="A16641" s="0" t="n">
        <v>16637</v>
      </c>
      <c r="B16641" s="0" t="n">
        <v>8318.5</v>
      </c>
      <c r="C16641" s="0" t="n">
        <v>38.6</v>
      </c>
    </row>
    <row r="16642" customFormat="false" ht="12.75" hidden="false" customHeight="false" outlineLevel="0" collapsed="false">
      <c r="A16642" s="0" t="n">
        <v>16638</v>
      </c>
      <c r="B16642" s="0" t="n">
        <v>8319</v>
      </c>
      <c r="C16642" s="0" t="n">
        <v>38.5</v>
      </c>
    </row>
    <row r="16643" customFormat="false" ht="12.75" hidden="false" customHeight="false" outlineLevel="0" collapsed="false">
      <c r="A16643" s="0" t="n">
        <v>16639</v>
      </c>
      <c r="B16643" s="0" t="n">
        <v>8319.5</v>
      </c>
      <c r="C16643" s="0" t="n">
        <v>38.6</v>
      </c>
    </row>
    <row r="16644" customFormat="false" ht="12.75" hidden="false" customHeight="false" outlineLevel="0" collapsed="false">
      <c r="A16644" s="0" t="n">
        <v>16640</v>
      </c>
      <c r="B16644" s="0" t="n">
        <v>8320</v>
      </c>
      <c r="C16644" s="0" t="n">
        <v>38.6</v>
      </c>
    </row>
    <row r="16645" customFormat="false" ht="12.75" hidden="false" customHeight="false" outlineLevel="0" collapsed="false">
      <c r="A16645" s="0" t="n">
        <v>16641</v>
      </c>
      <c r="B16645" s="0" t="n">
        <v>8320.5</v>
      </c>
      <c r="C16645" s="0" t="n">
        <v>38.5</v>
      </c>
    </row>
    <row r="16646" customFormat="false" ht="12.75" hidden="false" customHeight="false" outlineLevel="0" collapsed="false">
      <c r="A16646" s="0" t="n">
        <v>16642</v>
      </c>
      <c r="B16646" s="0" t="n">
        <v>8321</v>
      </c>
      <c r="C16646" s="0" t="n">
        <v>38.6</v>
      </c>
    </row>
    <row r="16647" customFormat="false" ht="12.75" hidden="false" customHeight="false" outlineLevel="0" collapsed="false">
      <c r="A16647" s="0" t="n">
        <v>16643</v>
      </c>
      <c r="B16647" s="0" t="n">
        <v>8321.5</v>
      </c>
      <c r="C16647" s="0" t="n">
        <v>38.5</v>
      </c>
    </row>
    <row r="16648" customFormat="false" ht="12.75" hidden="false" customHeight="false" outlineLevel="0" collapsed="false">
      <c r="A16648" s="0" t="n">
        <v>16644</v>
      </c>
      <c r="B16648" s="0" t="n">
        <v>8322</v>
      </c>
      <c r="C16648" s="0" t="n">
        <v>38.5</v>
      </c>
    </row>
    <row r="16649" customFormat="false" ht="12.75" hidden="false" customHeight="false" outlineLevel="0" collapsed="false">
      <c r="A16649" s="0" t="n">
        <v>16645</v>
      </c>
      <c r="B16649" s="0" t="n">
        <v>8322.5</v>
      </c>
      <c r="C16649" s="0" t="n">
        <v>38.5</v>
      </c>
    </row>
    <row r="16650" customFormat="false" ht="12.75" hidden="false" customHeight="false" outlineLevel="0" collapsed="false">
      <c r="A16650" s="0" t="n">
        <v>16646</v>
      </c>
      <c r="B16650" s="0" t="n">
        <v>8323</v>
      </c>
      <c r="C16650" s="0" t="n">
        <v>38.5</v>
      </c>
    </row>
    <row r="16651" customFormat="false" ht="12.75" hidden="false" customHeight="false" outlineLevel="0" collapsed="false">
      <c r="A16651" s="0" t="n">
        <v>16647</v>
      </c>
      <c r="B16651" s="0" t="n">
        <v>8323.5</v>
      </c>
      <c r="C16651" s="0" t="n">
        <v>38.5</v>
      </c>
    </row>
    <row r="16652" customFormat="false" ht="12.75" hidden="false" customHeight="false" outlineLevel="0" collapsed="false">
      <c r="A16652" s="0" t="n">
        <v>16648</v>
      </c>
      <c r="B16652" s="0" t="n">
        <v>8324</v>
      </c>
      <c r="C16652" s="0" t="n">
        <v>38.5</v>
      </c>
    </row>
    <row r="16653" customFormat="false" ht="12.75" hidden="false" customHeight="false" outlineLevel="0" collapsed="false">
      <c r="A16653" s="0" t="n">
        <v>16649</v>
      </c>
      <c r="B16653" s="0" t="n">
        <v>8324.5</v>
      </c>
      <c r="C16653" s="0" t="n">
        <v>38.5</v>
      </c>
    </row>
    <row r="16654" customFormat="false" ht="12.75" hidden="false" customHeight="false" outlineLevel="0" collapsed="false">
      <c r="A16654" s="0" t="n">
        <v>16650</v>
      </c>
      <c r="B16654" s="0" t="n">
        <v>8325</v>
      </c>
      <c r="C16654" s="0" t="n">
        <v>38.5</v>
      </c>
    </row>
    <row r="16655" customFormat="false" ht="12.75" hidden="false" customHeight="false" outlineLevel="0" collapsed="false">
      <c r="A16655" s="0" t="n">
        <v>16651</v>
      </c>
      <c r="B16655" s="0" t="n">
        <v>8325.5</v>
      </c>
      <c r="C16655" s="0" t="n">
        <v>38.5</v>
      </c>
    </row>
    <row r="16656" customFormat="false" ht="12.75" hidden="false" customHeight="false" outlineLevel="0" collapsed="false">
      <c r="A16656" s="0" t="n">
        <v>16652</v>
      </c>
      <c r="B16656" s="0" t="n">
        <v>8326</v>
      </c>
      <c r="C16656" s="0" t="n">
        <v>38.5</v>
      </c>
    </row>
    <row r="16657" customFormat="false" ht="12.75" hidden="false" customHeight="false" outlineLevel="0" collapsed="false">
      <c r="A16657" s="0" t="n">
        <v>16653</v>
      </c>
      <c r="B16657" s="0" t="n">
        <v>8326.5</v>
      </c>
      <c r="C16657" s="0" t="n">
        <v>38.5</v>
      </c>
    </row>
    <row r="16658" customFormat="false" ht="12.75" hidden="false" customHeight="false" outlineLevel="0" collapsed="false">
      <c r="A16658" s="0" t="n">
        <v>16654</v>
      </c>
      <c r="B16658" s="0" t="n">
        <v>8327</v>
      </c>
      <c r="C16658" s="0" t="n">
        <v>38.5</v>
      </c>
    </row>
    <row r="16659" customFormat="false" ht="12.75" hidden="false" customHeight="false" outlineLevel="0" collapsed="false">
      <c r="A16659" s="0" t="n">
        <v>16655</v>
      </c>
      <c r="B16659" s="0" t="n">
        <v>8327.5</v>
      </c>
      <c r="C16659" s="0" t="n">
        <v>38.5</v>
      </c>
    </row>
    <row r="16660" customFormat="false" ht="12.75" hidden="false" customHeight="false" outlineLevel="0" collapsed="false">
      <c r="A16660" s="0" t="n">
        <v>16656</v>
      </c>
      <c r="B16660" s="0" t="n">
        <v>8328</v>
      </c>
      <c r="C16660" s="0" t="n">
        <v>38.5</v>
      </c>
    </row>
    <row r="16661" customFormat="false" ht="12.75" hidden="false" customHeight="false" outlineLevel="0" collapsed="false">
      <c r="A16661" s="0" t="n">
        <v>16657</v>
      </c>
      <c r="B16661" s="0" t="n">
        <v>8328.5</v>
      </c>
      <c r="C16661" s="0" t="n">
        <v>38.5</v>
      </c>
    </row>
    <row r="16662" customFormat="false" ht="12.75" hidden="false" customHeight="false" outlineLevel="0" collapsed="false">
      <c r="A16662" s="0" t="n">
        <v>16658</v>
      </c>
      <c r="B16662" s="0" t="n">
        <v>8329</v>
      </c>
      <c r="C16662" s="0" t="n">
        <v>38.5</v>
      </c>
    </row>
    <row r="16663" customFormat="false" ht="12.75" hidden="false" customHeight="false" outlineLevel="0" collapsed="false">
      <c r="A16663" s="0" t="n">
        <v>16659</v>
      </c>
      <c r="B16663" s="0" t="n">
        <v>8329.5</v>
      </c>
      <c r="C16663" s="0" t="n">
        <v>38.5</v>
      </c>
    </row>
    <row r="16664" customFormat="false" ht="12.75" hidden="false" customHeight="false" outlineLevel="0" collapsed="false">
      <c r="A16664" s="0" t="n">
        <v>16660</v>
      </c>
      <c r="B16664" s="0" t="n">
        <v>8330</v>
      </c>
      <c r="C16664" s="0" t="n">
        <v>38.5</v>
      </c>
    </row>
    <row r="16665" customFormat="false" ht="12.75" hidden="false" customHeight="false" outlineLevel="0" collapsed="false">
      <c r="A16665" s="0" t="n">
        <v>16661</v>
      </c>
      <c r="B16665" s="0" t="n">
        <v>8330.5</v>
      </c>
      <c r="C16665" s="0" t="n">
        <v>38.5</v>
      </c>
    </row>
    <row r="16666" customFormat="false" ht="12.75" hidden="false" customHeight="false" outlineLevel="0" collapsed="false">
      <c r="A16666" s="0" t="n">
        <v>16662</v>
      </c>
      <c r="B16666" s="0" t="n">
        <v>8331</v>
      </c>
      <c r="C16666" s="0" t="n">
        <v>38.4</v>
      </c>
    </row>
    <row r="16667" customFormat="false" ht="12.75" hidden="false" customHeight="false" outlineLevel="0" collapsed="false">
      <c r="A16667" s="0" t="n">
        <v>16663</v>
      </c>
      <c r="B16667" s="0" t="n">
        <v>8331.5</v>
      </c>
      <c r="C16667" s="0" t="n">
        <v>38.4</v>
      </c>
    </row>
    <row r="16668" customFormat="false" ht="12.75" hidden="false" customHeight="false" outlineLevel="0" collapsed="false">
      <c r="A16668" s="0" t="n">
        <v>16664</v>
      </c>
      <c r="B16668" s="0" t="n">
        <v>8332</v>
      </c>
      <c r="C16668" s="0" t="n">
        <v>38.4</v>
      </c>
    </row>
    <row r="16669" customFormat="false" ht="12.75" hidden="false" customHeight="false" outlineLevel="0" collapsed="false">
      <c r="A16669" s="0" t="n">
        <v>16665</v>
      </c>
      <c r="B16669" s="0" t="n">
        <v>8332.5</v>
      </c>
      <c r="C16669" s="0" t="n">
        <v>38.4</v>
      </c>
    </row>
    <row r="16670" customFormat="false" ht="12.75" hidden="false" customHeight="false" outlineLevel="0" collapsed="false">
      <c r="A16670" s="0" t="n">
        <v>16666</v>
      </c>
      <c r="B16670" s="0" t="n">
        <v>8333</v>
      </c>
      <c r="C16670" s="0" t="n">
        <v>38.5</v>
      </c>
    </row>
    <row r="16671" customFormat="false" ht="12.75" hidden="false" customHeight="false" outlineLevel="0" collapsed="false">
      <c r="A16671" s="0" t="n">
        <v>16667</v>
      </c>
      <c r="B16671" s="0" t="n">
        <v>8333.5</v>
      </c>
      <c r="C16671" s="0" t="n">
        <v>38.4</v>
      </c>
    </row>
    <row r="16672" customFormat="false" ht="12.75" hidden="false" customHeight="false" outlineLevel="0" collapsed="false">
      <c r="A16672" s="0" t="n">
        <v>16668</v>
      </c>
      <c r="B16672" s="0" t="n">
        <v>8334</v>
      </c>
      <c r="C16672" s="0" t="n">
        <v>38.4</v>
      </c>
    </row>
    <row r="16673" customFormat="false" ht="12.75" hidden="false" customHeight="false" outlineLevel="0" collapsed="false">
      <c r="A16673" s="0" t="n">
        <v>16669</v>
      </c>
      <c r="B16673" s="0" t="n">
        <v>8334.5</v>
      </c>
      <c r="C16673" s="0" t="n">
        <v>38.4</v>
      </c>
    </row>
    <row r="16674" customFormat="false" ht="12.75" hidden="false" customHeight="false" outlineLevel="0" collapsed="false">
      <c r="A16674" s="0" t="n">
        <v>16670</v>
      </c>
      <c r="B16674" s="0" t="n">
        <v>8335</v>
      </c>
      <c r="C16674" s="0" t="n">
        <v>38.4</v>
      </c>
    </row>
    <row r="16675" customFormat="false" ht="12.75" hidden="false" customHeight="false" outlineLevel="0" collapsed="false">
      <c r="A16675" s="0" t="n">
        <v>16671</v>
      </c>
      <c r="B16675" s="0" t="n">
        <v>8335.5</v>
      </c>
      <c r="C16675" s="0" t="n">
        <v>38.5</v>
      </c>
    </row>
    <row r="16676" customFormat="false" ht="12.75" hidden="false" customHeight="false" outlineLevel="0" collapsed="false">
      <c r="A16676" s="0" t="n">
        <v>16672</v>
      </c>
      <c r="B16676" s="0" t="n">
        <v>8336</v>
      </c>
      <c r="C16676" s="0" t="n">
        <v>38.4</v>
      </c>
    </row>
    <row r="16677" customFormat="false" ht="12.75" hidden="false" customHeight="false" outlineLevel="0" collapsed="false">
      <c r="A16677" s="0" t="n">
        <v>16673</v>
      </c>
      <c r="B16677" s="0" t="n">
        <v>8336.5</v>
      </c>
      <c r="C16677" s="0" t="n">
        <v>38.4</v>
      </c>
    </row>
    <row r="16678" customFormat="false" ht="12.75" hidden="false" customHeight="false" outlineLevel="0" collapsed="false">
      <c r="A16678" s="0" t="n">
        <v>16674</v>
      </c>
      <c r="B16678" s="0" t="n">
        <v>8337</v>
      </c>
      <c r="C16678" s="0" t="n">
        <v>38.4</v>
      </c>
    </row>
    <row r="16679" customFormat="false" ht="12.75" hidden="false" customHeight="false" outlineLevel="0" collapsed="false">
      <c r="A16679" s="0" t="n">
        <v>16675</v>
      </c>
      <c r="B16679" s="0" t="n">
        <v>8337.5</v>
      </c>
      <c r="C16679" s="0" t="n">
        <v>38.4</v>
      </c>
    </row>
    <row r="16680" customFormat="false" ht="12.75" hidden="false" customHeight="false" outlineLevel="0" collapsed="false">
      <c r="A16680" s="0" t="n">
        <v>16676</v>
      </c>
      <c r="B16680" s="0" t="n">
        <v>8338</v>
      </c>
      <c r="C16680" s="0" t="n">
        <v>38.4</v>
      </c>
    </row>
    <row r="16681" customFormat="false" ht="12.75" hidden="false" customHeight="false" outlineLevel="0" collapsed="false">
      <c r="A16681" s="0" t="n">
        <v>16677</v>
      </c>
      <c r="B16681" s="0" t="n">
        <v>8338.5</v>
      </c>
      <c r="C16681" s="0" t="n">
        <v>38.4</v>
      </c>
    </row>
    <row r="16682" customFormat="false" ht="12.75" hidden="false" customHeight="false" outlineLevel="0" collapsed="false">
      <c r="A16682" s="0" t="n">
        <v>16678</v>
      </c>
      <c r="B16682" s="0" t="n">
        <v>8339</v>
      </c>
      <c r="C16682" s="0" t="n">
        <v>38.4</v>
      </c>
    </row>
    <row r="16683" customFormat="false" ht="12.75" hidden="false" customHeight="false" outlineLevel="0" collapsed="false">
      <c r="A16683" s="0" t="n">
        <v>16679</v>
      </c>
      <c r="B16683" s="0" t="n">
        <v>8339.5</v>
      </c>
      <c r="C16683" s="0" t="n">
        <v>38.4</v>
      </c>
    </row>
    <row r="16684" customFormat="false" ht="12.75" hidden="false" customHeight="false" outlineLevel="0" collapsed="false">
      <c r="A16684" s="0" t="n">
        <v>16680</v>
      </c>
      <c r="B16684" s="0" t="n">
        <v>8340</v>
      </c>
      <c r="C16684" s="0" t="n">
        <v>38.4</v>
      </c>
    </row>
    <row r="16685" customFormat="false" ht="12.75" hidden="false" customHeight="false" outlineLevel="0" collapsed="false">
      <c r="A16685" s="0" t="n">
        <v>16681</v>
      </c>
      <c r="B16685" s="0" t="n">
        <v>8340.5</v>
      </c>
      <c r="C16685" s="0" t="n">
        <v>38.4</v>
      </c>
    </row>
    <row r="16686" customFormat="false" ht="12.75" hidden="false" customHeight="false" outlineLevel="0" collapsed="false">
      <c r="A16686" s="0" t="n">
        <v>16682</v>
      </c>
      <c r="B16686" s="0" t="n">
        <v>8341</v>
      </c>
      <c r="C16686" s="0" t="n">
        <v>38.4</v>
      </c>
    </row>
    <row r="16687" customFormat="false" ht="12.75" hidden="false" customHeight="false" outlineLevel="0" collapsed="false">
      <c r="A16687" s="0" t="n">
        <v>16683</v>
      </c>
      <c r="B16687" s="0" t="n">
        <v>8341.5</v>
      </c>
      <c r="C16687" s="0" t="n">
        <v>38.4</v>
      </c>
    </row>
    <row r="16688" customFormat="false" ht="12.75" hidden="false" customHeight="false" outlineLevel="0" collapsed="false">
      <c r="A16688" s="0" t="n">
        <v>16684</v>
      </c>
      <c r="B16688" s="0" t="n">
        <v>8342</v>
      </c>
      <c r="C16688" s="0" t="n">
        <v>38.4</v>
      </c>
    </row>
    <row r="16689" customFormat="false" ht="12.75" hidden="false" customHeight="false" outlineLevel="0" collapsed="false">
      <c r="A16689" s="0" t="n">
        <v>16685</v>
      </c>
      <c r="B16689" s="0" t="n">
        <v>8342.5</v>
      </c>
      <c r="C16689" s="0" t="n">
        <v>38.4</v>
      </c>
    </row>
    <row r="16690" customFormat="false" ht="12.75" hidden="false" customHeight="false" outlineLevel="0" collapsed="false">
      <c r="A16690" s="0" t="n">
        <v>16686</v>
      </c>
      <c r="B16690" s="0" t="n">
        <v>8343</v>
      </c>
      <c r="C16690" s="0" t="n">
        <v>38.4</v>
      </c>
    </row>
    <row r="16691" customFormat="false" ht="12.75" hidden="false" customHeight="false" outlineLevel="0" collapsed="false">
      <c r="A16691" s="0" t="n">
        <v>16687</v>
      </c>
      <c r="B16691" s="0" t="n">
        <v>8343.5</v>
      </c>
      <c r="C16691" s="0" t="n">
        <v>38.4</v>
      </c>
    </row>
    <row r="16692" customFormat="false" ht="12.75" hidden="false" customHeight="false" outlineLevel="0" collapsed="false">
      <c r="A16692" s="0" t="n">
        <v>16688</v>
      </c>
      <c r="B16692" s="0" t="n">
        <v>8344</v>
      </c>
      <c r="C16692" s="0" t="n">
        <v>38.4</v>
      </c>
    </row>
    <row r="16693" customFormat="false" ht="12.75" hidden="false" customHeight="false" outlineLevel="0" collapsed="false">
      <c r="A16693" s="0" t="n">
        <v>16689</v>
      </c>
      <c r="B16693" s="0" t="n">
        <v>8344.5</v>
      </c>
      <c r="C16693" s="0" t="n">
        <v>38.4</v>
      </c>
    </row>
    <row r="16694" customFormat="false" ht="12.75" hidden="false" customHeight="false" outlineLevel="0" collapsed="false">
      <c r="A16694" s="0" t="n">
        <v>16690</v>
      </c>
      <c r="B16694" s="0" t="n">
        <v>8345</v>
      </c>
      <c r="C16694" s="0" t="n">
        <v>38.4</v>
      </c>
    </row>
    <row r="16695" customFormat="false" ht="12.75" hidden="false" customHeight="false" outlineLevel="0" collapsed="false">
      <c r="A16695" s="0" t="n">
        <v>16691</v>
      </c>
      <c r="B16695" s="0" t="n">
        <v>8345.5</v>
      </c>
      <c r="C16695" s="0" t="n">
        <v>38.4</v>
      </c>
    </row>
    <row r="16696" customFormat="false" ht="12.75" hidden="false" customHeight="false" outlineLevel="0" collapsed="false">
      <c r="A16696" s="0" t="n">
        <v>16692</v>
      </c>
      <c r="B16696" s="0" t="n">
        <v>8346</v>
      </c>
      <c r="C16696" s="0" t="n">
        <v>38.4</v>
      </c>
    </row>
    <row r="16697" customFormat="false" ht="12.75" hidden="false" customHeight="false" outlineLevel="0" collapsed="false">
      <c r="A16697" s="0" t="n">
        <v>16693</v>
      </c>
      <c r="B16697" s="0" t="n">
        <v>8346.5</v>
      </c>
      <c r="C16697" s="0" t="n">
        <v>38.4</v>
      </c>
    </row>
    <row r="16698" customFormat="false" ht="12.75" hidden="false" customHeight="false" outlineLevel="0" collapsed="false">
      <c r="A16698" s="0" t="n">
        <v>16694</v>
      </c>
      <c r="B16698" s="0" t="n">
        <v>8347</v>
      </c>
      <c r="C16698" s="0" t="n">
        <v>38.4</v>
      </c>
    </row>
    <row r="16699" customFormat="false" ht="12.75" hidden="false" customHeight="false" outlineLevel="0" collapsed="false">
      <c r="A16699" s="0" t="n">
        <v>16695</v>
      </c>
      <c r="B16699" s="0" t="n">
        <v>8347.5</v>
      </c>
      <c r="C16699" s="0" t="n">
        <v>38.4</v>
      </c>
    </row>
    <row r="16700" customFormat="false" ht="12.75" hidden="false" customHeight="false" outlineLevel="0" collapsed="false">
      <c r="A16700" s="0" t="n">
        <v>16696</v>
      </c>
      <c r="B16700" s="0" t="n">
        <v>8348</v>
      </c>
      <c r="C16700" s="0" t="n">
        <v>38.3</v>
      </c>
    </row>
    <row r="16701" customFormat="false" ht="12.75" hidden="false" customHeight="false" outlineLevel="0" collapsed="false">
      <c r="A16701" s="0" t="n">
        <v>16697</v>
      </c>
      <c r="B16701" s="0" t="n">
        <v>8348.5</v>
      </c>
      <c r="C16701" s="0" t="n">
        <v>38.4</v>
      </c>
    </row>
    <row r="16702" customFormat="false" ht="12.75" hidden="false" customHeight="false" outlineLevel="0" collapsed="false">
      <c r="A16702" s="0" t="n">
        <v>16698</v>
      </c>
      <c r="B16702" s="0" t="n">
        <v>8349</v>
      </c>
      <c r="C16702" s="0" t="n">
        <v>38.3</v>
      </c>
    </row>
    <row r="16703" customFormat="false" ht="12.75" hidden="false" customHeight="false" outlineLevel="0" collapsed="false">
      <c r="A16703" s="0" t="n">
        <v>16699</v>
      </c>
      <c r="B16703" s="0" t="n">
        <v>8349.5</v>
      </c>
      <c r="C16703" s="0" t="n">
        <v>38.4</v>
      </c>
    </row>
    <row r="16704" customFormat="false" ht="12.75" hidden="false" customHeight="false" outlineLevel="0" collapsed="false">
      <c r="A16704" s="0" t="n">
        <v>16700</v>
      </c>
      <c r="B16704" s="0" t="n">
        <v>8350</v>
      </c>
      <c r="C16704" s="0" t="n">
        <v>38.4</v>
      </c>
    </row>
    <row r="16705" customFormat="false" ht="12.75" hidden="false" customHeight="false" outlineLevel="0" collapsed="false">
      <c r="A16705" s="0" t="n">
        <v>16701</v>
      </c>
      <c r="B16705" s="0" t="n">
        <v>8350.5</v>
      </c>
      <c r="C16705" s="0" t="n">
        <v>38.3</v>
      </c>
    </row>
    <row r="16706" customFormat="false" ht="12.75" hidden="false" customHeight="false" outlineLevel="0" collapsed="false">
      <c r="A16706" s="0" t="n">
        <v>16702</v>
      </c>
      <c r="B16706" s="0" t="n">
        <v>8351</v>
      </c>
      <c r="C16706" s="0" t="n">
        <v>38.3</v>
      </c>
    </row>
    <row r="16707" customFormat="false" ht="12.75" hidden="false" customHeight="false" outlineLevel="0" collapsed="false">
      <c r="A16707" s="0" t="n">
        <v>16703</v>
      </c>
      <c r="B16707" s="0" t="n">
        <v>8351.5</v>
      </c>
      <c r="C16707" s="0" t="n">
        <v>38.3</v>
      </c>
    </row>
    <row r="16708" customFormat="false" ht="12.75" hidden="false" customHeight="false" outlineLevel="0" collapsed="false">
      <c r="A16708" s="0" t="n">
        <v>16704</v>
      </c>
      <c r="B16708" s="0" t="n">
        <v>8352</v>
      </c>
      <c r="C16708" s="0" t="n">
        <v>38.3</v>
      </c>
    </row>
    <row r="16709" customFormat="false" ht="12.75" hidden="false" customHeight="false" outlineLevel="0" collapsed="false">
      <c r="A16709" s="0" t="n">
        <v>16705</v>
      </c>
      <c r="B16709" s="0" t="n">
        <v>8352.5</v>
      </c>
      <c r="C16709" s="0" t="n">
        <v>38.3</v>
      </c>
    </row>
    <row r="16710" customFormat="false" ht="12.75" hidden="false" customHeight="false" outlineLevel="0" collapsed="false">
      <c r="A16710" s="0" t="n">
        <v>16706</v>
      </c>
      <c r="B16710" s="0" t="n">
        <v>8353</v>
      </c>
      <c r="C16710" s="0" t="n">
        <v>38.3</v>
      </c>
    </row>
    <row r="16711" customFormat="false" ht="12.75" hidden="false" customHeight="false" outlineLevel="0" collapsed="false">
      <c r="A16711" s="0" t="n">
        <v>16707</v>
      </c>
      <c r="B16711" s="0" t="n">
        <v>8353.5</v>
      </c>
      <c r="C16711" s="0" t="n">
        <v>38.3</v>
      </c>
    </row>
    <row r="16712" customFormat="false" ht="12.75" hidden="false" customHeight="false" outlineLevel="0" collapsed="false">
      <c r="A16712" s="0" t="n">
        <v>16708</v>
      </c>
      <c r="B16712" s="0" t="n">
        <v>8354</v>
      </c>
      <c r="C16712" s="0" t="n">
        <v>38.3</v>
      </c>
    </row>
    <row r="16713" customFormat="false" ht="12.75" hidden="false" customHeight="false" outlineLevel="0" collapsed="false">
      <c r="A16713" s="0" t="n">
        <v>16709</v>
      </c>
      <c r="B16713" s="0" t="n">
        <v>8354.5</v>
      </c>
      <c r="C16713" s="0" t="n">
        <v>38.3</v>
      </c>
    </row>
    <row r="16714" customFormat="false" ht="12.75" hidden="false" customHeight="false" outlineLevel="0" collapsed="false">
      <c r="A16714" s="0" t="n">
        <v>16710</v>
      </c>
      <c r="B16714" s="0" t="n">
        <v>8355</v>
      </c>
      <c r="C16714" s="0" t="n">
        <v>38.3</v>
      </c>
    </row>
    <row r="16715" customFormat="false" ht="12.75" hidden="false" customHeight="false" outlineLevel="0" collapsed="false">
      <c r="A16715" s="0" t="n">
        <v>16711</v>
      </c>
      <c r="B16715" s="0" t="n">
        <v>8355.5</v>
      </c>
      <c r="C16715" s="0" t="n">
        <v>38.3</v>
      </c>
    </row>
    <row r="16716" customFormat="false" ht="12.75" hidden="false" customHeight="false" outlineLevel="0" collapsed="false">
      <c r="A16716" s="0" t="n">
        <v>16712</v>
      </c>
      <c r="B16716" s="0" t="n">
        <v>8356</v>
      </c>
      <c r="C16716" s="0" t="n">
        <v>38.3</v>
      </c>
    </row>
    <row r="16717" customFormat="false" ht="12.75" hidden="false" customHeight="false" outlineLevel="0" collapsed="false">
      <c r="A16717" s="0" t="n">
        <v>16713</v>
      </c>
      <c r="B16717" s="0" t="n">
        <v>8356.5</v>
      </c>
      <c r="C16717" s="0" t="n">
        <v>38.3</v>
      </c>
    </row>
    <row r="16718" customFormat="false" ht="12.75" hidden="false" customHeight="false" outlineLevel="0" collapsed="false">
      <c r="A16718" s="0" t="n">
        <v>16714</v>
      </c>
      <c r="B16718" s="0" t="n">
        <v>8357</v>
      </c>
      <c r="C16718" s="0" t="n">
        <v>38.3</v>
      </c>
    </row>
    <row r="16719" customFormat="false" ht="12.75" hidden="false" customHeight="false" outlineLevel="0" collapsed="false">
      <c r="A16719" s="0" t="n">
        <v>16715</v>
      </c>
      <c r="B16719" s="0" t="n">
        <v>8357.5</v>
      </c>
      <c r="C16719" s="0" t="n">
        <v>38.3</v>
      </c>
    </row>
    <row r="16720" customFormat="false" ht="12.75" hidden="false" customHeight="false" outlineLevel="0" collapsed="false">
      <c r="A16720" s="0" t="n">
        <v>16716</v>
      </c>
      <c r="B16720" s="0" t="n">
        <v>8358</v>
      </c>
      <c r="C16720" s="0" t="n">
        <v>38.3</v>
      </c>
    </row>
    <row r="16721" customFormat="false" ht="12.75" hidden="false" customHeight="false" outlineLevel="0" collapsed="false">
      <c r="A16721" s="0" t="n">
        <v>16717</v>
      </c>
      <c r="B16721" s="0" t="n">
        <v>8358.5</v>
      </c>
      <c r="C16721" s="0" t="n">
        <v>38.3</v>
      </c>
    </row>
    <row r="16722" customFormat="false" ht="12.75" hidden="false" customHeight="false" outlineLevel="0" collapsed="false">
      <c r="A16722" s="0" t="n">
        <v>16718</v>
      </c>
      <c r="B16722" s="0" t="n">
        <v>8359</v>
      </c>
      <c r="C16722" s="0" t="n">
        <v>38.2</v>
      </c>
    </row>
    <row r="16723" customFormat="false" ht="12.75" hidden="false" customHeight="false" outlineLevel="0" collapsed="false">
      <c r="A16723" s="0" t="n">
        <v>16719</v>
      </c>
      <c r="B16723" s="0" t="n">
        <v>8359.5</v>
      </c>
      <c r="C16723" s="0" t="n">
        <v>38.3</v>
      </c>
    </row>
    <row r="16724" customFormat="false" ht="12.75" hidden="false" customHeight="false" outlineLevel="0" collapsed="false">
      <c r="A16724" s="0" t="n">
        <v>16720</v>
      </c>
      <c r="B16724" s="0" t="n">
        <v>8360</v>
      </c>
      <c r="C16724" s="0" t="n">
        <v>38.2</v>
      </c>
    </row>
    <row r="16725" customFormat="false" ht="12.75" hidden="false" customHeight="false" outlineLevel="0" collapsed="false">
      <c r="A16725" s="0" t="n">
        <v>16721</v>
      </c>
      <c r="B16725" s="0" t="n">
        <v>8360.5</v>
      </c>
      <c r="C16725" s="0" t="n">
        <v>38.3</v>
      </c>
    </row>
    <row r="16726" customFormat="false" ht="12.75" hidden="false" customHeight="false" outlineLevel="0" collapsed="false">
      <c r="A16726" s="0" t="n">
        <v>16722</v>
      </c>
      <c r="B16726" s="0" t="n">
        <v>8361</v>
      </c>
      <c r="C16726" s="0" t="n">
        <v>38.2</v>
      </c>
    </row>
    <row r="16727" customFormat="false" ht="12.75" hidden="false" customHeight="false" outlineLevel="0" collapsed="false">
      <c r="A16727" s="0" t="n">
        <v>16723</v>
      </c>
      <c r="B16727" s="0" t="n">
        <v>8361.5</v>
      </c>
      <c r="C16727" s="0" t="n">
        <v>38.2</v>
      </c>
    </row>
    <row r="16728" customFormat="false" ht="12.75" hidden="false" customHeight="false" outlineLevel="0" collapsed="false">
      <c r="A16728" s="0" t="n">
        <v>16724</v>
      </c>
      <c r="B16728" s="0" t="n">
        <v>8362</v>
      </c>
      <c r="C16728" s="0" t="n">
        <v>38.2</v>
      </c>
    </row>
    <row r="16729" customFormat="false" ht="12.75" hidden="false" customHeight="false" outlineLevel="0" collapsed="false">
      <c r="A16729" s="0" t="n">
        <v>16725</v>
      </c>
      <c r="B16729" s="0" t="n">
        <v>8362.5</v>
      </c>
      <c r="C16729" s="0" t="n">
        <v>38.2</v>
      </c>
    </row>
    <row r="16730" customFormat="false" ht="12.75" hidden="false" customHeight="false" outlineLevel="0" collapsed="false">
      <c r="A16730" s="0" t="n">
        <v>16726</v>
      </c>
      <c r="B16730" s="0" t="n">
        <v>8363</v>
      </c>
      <c r="C16730" s="0" t="n">
        <v>38.2</v>
      </c>
    </row>
    <row r="16731" customFormat="false" ht="12.75" hidden="false" customHeight="false" outlineLevel="0" collapsed="false">
      <c r="A16731" s="0" t="n">
        <v>16727</v>
      </c>
      <c r="B16731" s="0" t="n">
        <v>8363.5</v>
      </c>
      <c r="C16731" s="0" t="n">
        <v>38.2</v>
      </c>
    </row>
    <row r="16732" customFormat="false" ht="12.75" hidden="false" customHeight="false" outlineLevel="0" collapsed="false">
      <c r="A16732" s="0" t="n">
        <v>16728</v>
      </c>
      <c r="B16732" s="0" t="n">
        <v>8364</v>
      </c>
      <c r="C16732" s="0" t="n">
        <v>38.2</v>
      </c>
    </row>
    <row r="16733" customFormat="false" ht="12.75" hidden="false" customHeight="false" outlineLevel="0" collapsed="false">
      <c r="A16733" s="0" t="n">
        <v>16729</v>
      </c>
      <c r="B16733" s="0" t="n">
        <v>8364.5</v>
      </c>
      <c r="C16733" s="0" t="n">
        <v>38.2</v>
      </c>
    </row>
    <row r="16734" customFormat="false" ht="12.75" hidden="false" customHeight="false" outlineLevel="0" collapsed="false">
      <c r="A16734" s="0" t="n">
        <v>16730</v>
      </c>
      <c r="B16734" s="0" t="n">
        <v>8365</v>
      </c>
      <c r="C16734" s="0" t="n">
        <v>38.2</v>
      </c>
    </row>
    <row r="16735" customFormat="false" ht="12.75" hidden="false" customHeight="false" outlineLevel="0" collapsed="false">
      <c r="A16735" s="0" t="n">
        <v>16731</v>
      </c>
      <c r="B16735" s="0" t="n">
        <v>8365.5</v>
      </c>
      <c r="C16735" s="0" t="n">
        <v>38.2</v>
      </c>
    </row>
    <row r="16736" customFormat="false" ht="12.75" hidden="false" customHeight="false" outlineLevel="0" collapsed="false">
      <c r="A16736" s="0" t="n">
        <v>16732</v>
      </c>
      <c r="B16736" s="0" t="n">
        <v>8366</v>
      </c>
      <c r="C16736" s="0" t="n">
        <v>38.2</v>
      </c>
    </row>
    <row r="16737" customFormat="false" ht="12.75" hidden="false" customHeight="false" outlineLevel="0" collapsed="false">
      <c r="A16737" s="0" t="n">
        <v>16733</v>
      </c>
      <c r="B16737" s="0" t="n">
        <v>8366.5</v>
      </c>
      <c r="C16737" s="0" t="n">
        <v>38.2</v>
      </c>
    </row>
    <row r="16738" customFormat="false" ht="12.75" hidden="false" customHeight="false" outlineLevel="0" collapsed="false">
      <c r="A16738" s="0" t="n">
        <v>16734</v>
      </c>
      <c r="B16738" s="0" t="n">
        <v>8367</v>
      </c>
      <c r="C16738" s="0" t="n">
        <v>38.2</v>
      </c>
    </row>
    <row r="16739" customFormat="false" ht="12.75" hidden="false" customHeight="false" outlineLevel="0" collapsed="false">
      <c r="A16739" s="0" t="n">
        <v>16735</v>
      </c>
      <c r="B16739" s="0" t="n">
        <v>8367.5</v>
      </c>
      <c r="C16739" s="0" t="n">
        <v>38.2</v>
      </c>
    </row>
    <row r="16740" customFormat="false" ht="12.75" hidden="false" customHeight="false" outlineLevel="0" collapsed="false">
      <c r="A16740" s="0" t="n">
        <v>16736</v>
      </c>
      <c r="B16740" s="0" t="n">
        <v>8368</v>
      </c>
      <c r="C16740" s="0" t="n">
        <v>38.2</v>
      </c>
    </row>
    <row r="16741" customFormat="false" ht="12.75" hidden="false" customHeight="false" outlineLevel="0" collapsed="false">
      <c r="A16741" s="0" t="n">
        <v>16737</v>
      </c>
      <c r="B16741" s="0" t="n">
        <v>8368.5</v>
      </c>
      <c r="C16741" s="0" t="n">
        <v>38.2</v>
      </c>
    </row>
    <row r="16742" customFormat="false" ht="12.75" hidden="false" customHeight="false" outlineLevel="0" collapsed="false">
      <c r="A16742" s="0" t="n">
        <v>16738</v>
      </c>
      <c r="B16742" s="0" t="n">
        <v>8369</v>
      </c>
      <c r="C16742" s="0" t="n">
        <v>38.2</v>
      </c>
    </row>
    <row r="16743" customFormat="false" ht="12.75" hidden="false" customHeight="false" outlineLevel="0" collapsed="false">
      <c r="A16743" s="0" t="n">
        <v>16739</v>
      </c>
      <c r="B16743" s="0" t="n">
        <v>8369.5</v>
      </c>
      <c r="C16743" s="0" t="n">
        <v>38.2</v>
      </c>
    </row>
    <row r="16744" customFormat="false" ht="12.75" hidden="false" customHeight="false" outlineLevel="0" collapsed="false">
      <c r="A16744" s="0" t="n">
        <v>16740</v>
      </c>
      <c r="B16744" s="0" t="n">
        <v>8370</v>
      </c>
      <c r="C16744" s="0" t="n">
        <v>38.2</v>
      </c>
    </row>
    <row r="16745" customFormat="false" ht="12.75" hidden="false" customHeight="false" outlineLevel="0" collapsed="false">
      <c r="A16745" s="0" t="n">
        <v>16741</v>
      </c>
      <c r="B16745" s="0" t="n">
        <v>8370.5</v>
      </c>
      <c r="C16745" s="0" t="n">
        <v>38.2</v>
      </c>
    </row>
    <row r="16746" customFormat="false" ht="12.75" hidden="false" customHeight="false" outlineLevel="0" collapsed="false">
      <c r="A16746" s="0" t="n">
        <v>16742</v>
      </c>
      <c r="B16746" s="0" t="n">
        <v>8371</v>
      </c>
      <c r="C16746" s="0" t="n">
        <v>38.2</v>
      </c>
    </row>
    <row r="16747" customFormat="false" ht="12.75" hidden="false" customHeight="false" outlineLevel="0" collapsed="false">
      <c r="A16747" s="0" t="n">
        <v>16743</v>
      </c>
      <c r="B16747" s="0" t="n">
        <v>8371.5</v>
      </c>
      <c r="C16747" s="0" t="n">
        <v>38.2</v>
      </c>
    </row>
    <row r="16748" customFormat="false" ht="12.75" hidden="false" customHeight="false" outlineLevel="0" collapsed="false">
      <c r="A16748" s="0" t="n">
        <v>16744</v>
      </c>
      <c r="B16748" s="0" t="n">
        <v>8372</v>
      </c>
      <c r="C16748" s="0" t="n">
        <v>38.2</v>
      </c>
    </row>
    <row r="16749" customFormat="false" ht="12.75" hidden="false" customHeight="false" outlineLevel="0" collapsed="false">
      <c r="A16749" s="0" t="n">
        <v>16745</v>
      </c>
      <c r="B16749" s="0" t="n">
        <v>8372.5</v>
      </c>
      <c r="C16749" s="0" t="n">
        <v>38.2</v>
      </c>
    </row>
    <row r="16750" customFormat="false" ht="12.75" hidden="false" customHeight="false" outlineLevel="0" collapsed="false">
      <c r="A16750" s="0" t="n">
        <v>16746</v>
      </c>
      <c r="B16750" s="0" t="n">
        <v>8373</v>
      </c>
      <c r="C16750" s="0" t="n">
        <v>38.2</v>
      </c>
    </row>
    <row r="16751" customFormat="false" ht="12.75" hidden="false" customHeight="false" outlineLevel="0" collapsed="false">
      <c r="A16751" s="0" t="n">
        <v>16747</v>
      </c>
      <c r="B16751" s="0" t="n">
        <v>8373.5</v>
      </c>
      <c r="C16751" s="0" t="n">
        <v>38.2</v>
      </c>
    </row>
    <row r="16752" customFormat="false" ht="12.75" hidden="false" customHeight="false" outlineLevel="0" collapsed="false">
      <c r="A16752" s="0" t="n">
        <v>16748</v>
      </c>
      <c r="B16752" s="0" t="n">
        <v>8374</v>
      </c>
      <c r="C16752" s="0" t="n">
        <v>38.2</v>
      </c>
    </row>
    <row r="16753" customFormat="false" ht="12.75" hidden="false" customHeight="false" outlineLevel="0" collapsed="false">
      <c r="A16753" s="0" t="n">
        <v>16749</v>
      </c>
      <c r="B16753" s="0" t="n">
        <v>8374.5</v>
      </c>
      <c r="C16753" s="0" t="n">
        <v>38.1</v>
      </c>
    </row>
    <row r="16754" customFormat="false" ht="12.75" hidden="false" customHeight="false" outlineLevel="0" collapsed="false">
      <c r="A16754" s="0" t="n">
        <v>16750</v>
      </c>
      <c r="B16754" s="0" t="n">
        <v>8375</v>
      </c>
      <c r="C16754" s="0" t="n">
        <v>38.2</v>
      </c>
    </row>
    <row r="16755" customFormat="false" ht="12.75" hidden="false" customHeight="false" outlineLevel="0" collapsed="false">
      <c r="A16755" s="0" t="n">
        <v>16751</v>
      </c>
      <c r="B16755" s="0" t="n">
        <v>8375.5</v>
      </c>
      <c r="C16755" s="0" t="n">
        <v>38.1</v>
      </c>
    </row>
    <row r="16756" customFormat="false" ht="12.75" hidden="false" customHeight="false" outlineLevel="0" collapsed="false">
      <c r="A16756" s="0" t="n">
        <v>16752</v>
      </c>
      <c r="B16756" s="0" t="n">
        <v>8376</v>
      </c>
      <c r="C16756" s="0" t="n">
        <v>38.2</v>
      </c>
    </row>
    <row r="16757" customFormat="false" ht="12.75" hidden="false" customHeight="false" outlineLevel="0" collapsed="false">
      <c r="A16757" s="0" t="n">
        <v>16753</v>
      </c>
      <c r="B16757" s="0" t="n">
        <v>8376.5</v>
      </c>
      <c r="C16757" s="0" t="n">
        <v>38.2</v>
      </c>
    </row>
    <row r="16758" customFormat="false" ht="12.75" hidden="false" customHeight="false" outlineLevel="0" collapsed="false">
      <c r="A16758" s="0" t="n">
        <v>16754</v>
      </c>
      <c r="B16758" s="0" t="n">
        <v>8377</v>
      </c>
      <c r="C16758" s="0" t="n">
        <v>38.1</v>
      </c>
    </row>
    <row r="16759" customFormat="false" ht="12.75" hidden="false" customHeight="false" outlineLevel="0" collapsed="false">
      <c r="A16759" s="0" t="n">
        <v>16755</v>
      </c>
      <c r="B16759" s="0" t="n">
        <v>8377.5</v>
      </c>
      <c r="C16759" s="0" t="n">
        <v>38.2</v>
      </c>
    </row>
    <row r="16760" customFormat="false" ht="12.75" hidden="false" customHeight="false" outlineLevel="0" collapsed="false">
      <c r="A16760" s="0" t="n">
        <v>16756</v>
      </c>
      <c r="B16760" s="0" t="n">
        <v>8378</v>
      </c>
      <c r="C16760" s="0" t="n">
        <v>38.1</v>
      </c>
    </row>
    <row r="16761" customFormat="false" ht="12.75" hidden="false" customHeight="false" outlineLevel="0" collapsed="false">
      <c r="A16761" s="0" t="n">
        <v>16757</v>
      </c>
      <c r="B16761" s="0" t="n">
        <v>8378.5</v>
      </c>
      <c r="C16761" s="0" t="n">
        <v>38.2</v>
      </c>
    </row>
    <row r="16762" customFormat="false" ht="12.75" hidden="false" customHeight="false" outlineLevel="0" collapsed="false">
      <c r="A16762" s="0" t="n">
        <v>16758</v>
      </c>
      <c r="B16762" s="0" t="n">
        <v>8379</v>
      </c>
      <c r="C16762" s="0" t="n">
        <v>38.2</v>
      </c>
    </row>
    <row r="16763" customFormat="false" ht="12.75" hidden="false" customHeight="false" outlineLevel="0" collapsed="false">
      <c r="A16763" s="0" t="n">
        <v>16759</v>
      </c>
      <c r="B16763" s="0" t="n">
        <v>8379.5</v>
      </c>
      <c r="C16763" s="0" t="n">
        <v>38.1</v>
      </c>
    </row>
    <row r="16764" customFormat="false" ht="12.75" hidden="false" customHeight="false" outlineLevel="0" collapsed="false">
      <c r="A16764" s="0" t="n">
        <v>16760</v>
      </c>
      <c r="B16764" s="0" t="n">
        <v>8380</v>
      </c>
      <c r="C16764" s="0" t="n">
        <v>38.1</v>
      </c>
    </row>
    <row r="16765" customFormat="false" ht="12.75" hidden="false" customHeight="false" outlineLevel="0" collapsed="false">
      <c r="A16765" s="0" t="n">
        <v>16761</v>
      </c>
      <c r="B16765" s="0" t="n">
        <v>8380.5</v>
      </c>
      <c r="C16765" s="0" t="n">
        <v>38.1</v>
      </c>
    </row>
    <row r="16766" customFormat="false" ht="12.75" hidden="false" customHeight="false" outlineLevel="0" collapsed="false">
      <c r="A16766" s="0" t="n">
        <v>16762</v>
      </c>
      <c r="B16766" s="0" t="n">
        <v>8381</v>
      </c>
      <c r="C16766" s="0" t="n">
        <v>38.1</v>
      </c>
    </row>
    <row r="16767" customFormat="false" ht="12.75" hidden="false" customHeight="false" outlineLevel="0" collapsed="false">
      <c r="A16767" s="0" t="n">
        <v>16763</v>
      </c>
      <c r="B16767" s="0" t="n">
        <v>8381.5</v>
      </c>
      <c r="C16767" s="0" t="n">
        <v>38.1</v>
      </c>
    </row>
    <row r="16768" customFormat="false" ht="12.75" hidden="false" customHeight="false" outlineLevel="0" collapsed="false">
      <c r="A16768" s="0" t="n">
        <v>16764</v>
      </c>
      <c r="B16768" s="0" t="n">
        <v>8382</v>
      </c>
      <c r="C16768" s="0" t="n">
        <v>38.1</v>
      </c>
    </row>
    <row r="16769" customFormat="false" ht="12.75" hidden="false" customHeight="false" outlineLevel="0" collapsed="false">
      <c r="A16769" s="0" t="n">
        <v>16765</v>
      </c>
      <c r="B16769" s="0" t="n">
        <v>8382.5</v>
      </c>
      <c r="C16769" s="0" t="n">
        <v>38.1</v>
      </c>
    </row>
    <row r="16770" customFormat="false" ht="12.75" hidden="false" customHeight="false" outlineLevel="0" collapsed="false">
      <c r="A16770" s="0" t="n">
        <v>16766</v>
      </c>
      <c r="B16770" s="0" t="n">
        <v>8383</v>
      </c>
      <c r="C16770" s="0" t="n">
        <v>38.1</v>
      </c>
    </row>
    <row r="16771" customFormat="false" ht="12.75" hidden="false" customHeight="false" outlineLevel="0" collapsed="false">
      <c r="A16771" s="0" t="n">
        <v>16767</v>
      </c>
      <c r="B16771" s="0" t="n">
        <v>8383.5</v>
      </c>
      <c r="C16771" s="0" t="n">
        <v>38.1</v>
      </c>
    </row>
    <row r="16772" customFormat="false" ht="12.75" hidden="false" customHeight="false" outlineLevel="0" collapsed="false">
      <c r="A16772" s="0" t="n">
        <v>16768</v>
      </c>
      <c r="B16772" s="0" t="n">
        <v>8384</v>
      </c>
      <c r="C16772" s="0" t="n">
        <v>38.1</v>
      </c>
    </row>
    <row r="16773" customFormat="false" ht="12.75" hidden="false" customHeight="false" outlineLevel="0" collapsed="false">
      <c r="A16773" s="0" t="n">
        <v>16769</v>
      </c>
      <c r="B16773" s="0" t="n">
        <v>8384.5</v>
      </c>
      <c r="C16773" s="0" t="n">
        <v>38.1</v>
      </c>
    </row>
    <row r="16774" customFormat="false" ht="12.75" hidden="false" customHeight="false" outlineLevel="0" collapsed="false">
      <c r="A16774" s="0" t="n">
        <v>16770</v>
      </c>
      <c r="B16774" s="0" t="n">
        <v>8385</v>
      </c>
      <c r="C16774" s="0" t="n">
        <v>38.1</v>
      </c>
    </row>
    <row r="16775" customFormat="false" ht="12.75" hidden="false" customHeight="false" outlineLevel="0" collapsed="false">
      <c r="A16775" s="0" t="n">
        <v>16771</v>
      </c>
      <c r="B16775" s="0" t="n">
        <v>8385.5</v>
      </c>
      <c r="C16775" s="0" t="n">
        <v>38.1</v>
      </c>
    </row>
    <row r="16776" customFormat="false" ht="12.75" hidden="false" customHeight="false" outlineLevel="0" collapsed="false">
      <c r="A16776" s="0" t="n">
        <v>16772</v>
      </c>
      <c r="B16776" s="0" t="n">
        <v>8386</v>
      </c>
      <c r="C16776" s="0" t="n">
        <v>38.1</v>
      </c>
    </row>
    <row r="16777" customFormat="false" ht="12.75" hidden="false" customHeight="false" outlineLevel="0" collapsed="false">
      <c r="A16777" s="0" t="n">
        <v>16773</v>
      </c>
      <c r="B16777" s="0" t="n">
        <v>8386.5</v>
      </c>
      <c r="C16777" s="0" t="n">
        <v>38.1</v>
      </c>
    </row>
    <row r="16778" customFormat="false" ht="12.75" hidden="false" customHeight="false" outlineLevel="0" collapsed="false">
      <c r="A16778" s="0" t="n">
        <v>16774</v>
      </c>
      <c r="B16778" s="0" t="n">
        <v>8387</v>
      </c>
      <c r="C16778" s="0" t="n">
        <v>38.1</v>
      </c>
    </row>
    <row r="16779" customFormat="false" ht="12.75" hidden="false" customHeight="false" outlineLevel="0" collapsed="false">
      <c r="A16779" s="0" t="n">
        <v>16775</v>
      </c>
      <c r="B16779" s="0" t="n">
        <v>8387.5</v>
      </c>
      <c r="C16779" s="0" t="n">
        <v>38.1</v>
      </c>
    </row>
    <row r="16780" customFormat="false" ht="12.75" hidden="false" customHeight="false" outlineLevel="0" collapsed="false">
      <c r="A16780" s="0" t="n">
        <v>16776</v>
      </c>
      <c r="B16780" s="0" t="n">
        <v>8388</v>
      </c>
      <c r="C16780" s="0" t="n">
        <v>38.1</v>
      </c>
    </row>
    <row r="16781" customFormat="false" ht="12.75" hidden="false" customHeight="false" outlineLevel="0" collapsed="false">
      <c r="A16781" s="0" t="n">
        <v>16777</v>
      </c>
      <c r="B16781" s="0" t="n">
        <v>8388.5</v>
      </c>
      <c r="C16781" s="0" t="n">
        <v>38.1</v>
      </c>
    </row>
    <row r="16782" customFormat="false" ht="12.75" hidden="false" customHeight="false" outlineLevel="0" collapsed="false">
      <c r="A16782" s="0" t="n">
        <v>16778</v>
      </c>
      <c r="B16782" s="0" t="n">
        <v>8389</v>
      </c>
      <c r="C16782" s="0" t="n">
        <v>38.1</v>
      </c>
    </row>
    <row r="16783" customFormat="false" ht="12.75" hidden="false" customHeight="false" outlineLevel="0" collapsed="false">
      <c r="A16783" s="0" t="n">
        <v>16779</v>
      </c>
      <c r="B16783" s="0" t="n">
        <v>8389.5</v>
      </c>
      <c r="C16783" s="0" t="n">
        <v>38.1</v>
      </c>
    </row>
    <row r="16784" customFormat="false" ht="12.75" hidden="false" customHeight="false" outlineLevel="0" collapsed="false">
      <c r="A16784" s="0" t="n">
        <v>16780</v>
      </c>
      <c r="B16784" s="0" t="n">
        <v>8390</v>
      </c>
      <c r="C16784" s="0" t="n">
        <v>38.1</v>
      </c>
    </row>
    <row r="16785" customFormat="false" ht="12.75" hidden="false" customHeight="false" outlineLevel="0" collapsed="false">
      <c r="A16785" s="0" t="n">
        <v>16781</v>
      </c>
      <c r="B16785" s="0" t="n">
        <v>8390.5</v>
      </c>
      <c r="C16785" s="0" t="n">
        <v>38.1</v>
      </c>
    </row>
    <row r="16786" customFormat="false" ht="12.75" hidden="false" customHeight="false" outlineLevel="0" collapsed="false">
      <c r="A16786" s="0" t="n">
        <v>16782</v>
      </c>
      <c r="B16786" s="0" t="n">
        <v>8391</v>
      </c>
      <c r="C16786" s="0" t="n">
        <v>38.1</v>
      </c>
    </row>
    <row r="16787" customFormat="false" ht="12.75" hidden="false" customHeight="false" outlineLevel="0" collapsed="false">
      <c r="A16787" s="0" t="n">
        <v>16783</v>
      </c>
      <c r="B16787" s="0" t="n">
        <v>8391.5</v>
      </c>
      <c r="C16787" s="0" t="n">
        <v>38</v>
      </c>
    </row>
    <row r="16788" customFormat="false" ht="12.75" hidden="false" customHeight="false" outlineLevel="0" collapsed="false">
      <c r="A16788" s="0" t="n">
        <v>16784</v>
      </c>
      <c r="B16788" s="0" t="n">
        <v>8392</v>
      </c>
      <c r="C16788" s="0" t="n">
        <v>38.1</v>
      </c>
    </row>
    <row r="16789" customFormat="false" ht="12.75" hidden="false" customHeight="false" outlineLevel="0" collapsed="false">
      <c r="A16789" s="0" t="n">
        <v>16785</v>
      </c>
      <c r="B16789" s="0" t="n">
        <v>8392.5</v>
      </c>
      <c r="C16789" s="0" t="n">
        <v>38</v>
      </c>
    </row>
    <row r="16790" customFormat="false" ht="12.75" hidden="false" customHeight="false" outlineLevel="0" collapsed="false">
      <c r="A16790" s="0" t="n">
        <v>16786</v>
      </c>
      <c r="B16790" s="0" t="n">
        <v>8393</v>
      </c>
      <c r="C16790" s="0" t="n">
        <v>38.1</v>
      </c>
    </row>
    <row r="16791" customFormat="false" ht="12.75" hidden="false" customHeight="false" outlineLevel="0" collapsed="false">
      <c r="A16791" s="0" t="n">
        <v>16787</v>
      </c>
      <c r="B16791" s="0" t="n">
        <v>8393.5</v>
      </c>
      <c r="C16791" s="0" t="n">
        <v>38</v>
      </c>
    </row>
    <row r="16792" customFormat="false" ht="12.75" hidden="false" customHeight="false" outlineLevel="0" collapsed="false">
      <c r="A16792" s="0" t="n">
        <v>16788</v>
      </c>
      <c r="B16792" s="0" t="n">
        <v>8394</v>
      </c>
      <c r="C16792" s="0" t="n">
        <v>38</v>
      </c>
    </row>
    <row r="16793" customFormat="false" ht="12.75" hidden="false" customHeight="false" outlineLevel="0" collapsed="false">
      <c r="A16793" s="0" t="n">
        <v>16789</v>
      </c>
      <c r="B16793" s="0" t="n">
        <v>8394.5</v>
      </c>
      <c r="C16793" s="0" t="n">
        <v>38</v>
      </c>
    </row>
    <row r="16794" customFormat="false" ht="12.75" hidden="false" customHeight="false" outlineLevel="0" collapsed="false">
      <c r="A16794" s="0" t="n">
        <v>16790</v>
      </c>
      <c r="B16794" s="0" t="n">
        <v>8395</v>
      </c>
      <c r="C16794" s="0" t="n">
        <v>38</v>
      </c>
    </row>
    <row r="16795" customFormat="false" ht="12.75" hidden="false" customHeight="false" outlineLevel="0" collapsed="false">
      <c r="A16795" s="0" t="n">
        <v>16791</v>
      </c>
      <c r="B16795" s="0" t="n">
        <v>8395.5</v>
      </c>
      <c r="C16795" s="0" t="n">
        <v>38</v>
      </c>
    </row>
    <row r="16796" customFormat="false" ht="12.75" hidden="false" customHeight="false" outlineLevel="0" collapsed="false">
      <c r="A16796" s="0" t="n">
        <v>16792</v>
      </c>
      <c r="B16796" s="0" t="n">
        <v>8396</v>
      </c>
      <c r="C16796" s="0" t="n">
        <v>38</v>
      </c>
    </row>
    <row r="16797" customFormat="false" ht="12.75" hidden="false" customHeight="false" outlineLevel="0" collapsed="false">
      <c r="A16797" s="0" t="n">
        <v>16793</v>
      </c>
      <c r="B16797" s="0" t="n">
        <v>8396.5</v>
      </c>
      <c r="C16797" s="0" t="n">
        <v>38</v>
      </c>
    </row>
    <row r="16798" customFormat="false" ht="12.75" hidden="false" customHeight="false" outlineLevel="0" collapsed="false">
      <c r="A16798" s="0" t="n">
        <v>16794</v>
      </c>
      <c r="B16798" s="0" t="n">
        <v>8397</v>
      </c>
      <c r="C16798" s="0" t="n">
        <v>38</v>
      </c>
    </row>
    <row r="16799" customFormat="false" ht="12.75" hidden="false" customHeight="false" outlineLevel="0" collapsed="false">
      <c r="A16799" s="0" t="n">
        <v>16795</v>
      </c>
      <c r="B16799" s="0" t="n">
        <v>8397.5</v>
      </c>
      <c r="C16799" s="0" t="n">
        <v>38</v>
      </c>
    </row>
    <row r="16800" customFormat="false" ht="12.75" hidden="false" customHeight="false" outlineLevel="0" collapsed="false">
      <c r="A16800" s="0" t="n">
        <v>16796</v>
      </c>
      <c r="B16800" s="0" t="n">
        <v>8398</v>
      </c>
      <c r="C16800" s="0" t="n">
        <v>38</v>
      </c>
    </row>
    <row r="16801" customFormat="false" ht="12.75" hidden="false" customHeight="false" outlineLevel="0" collapsed="false">
      <c r="A16801" s="0" t="n">
        <v>16797</v>
      </c>
      <c r="B16801" s="0" t="n">
        <v>8398.5</v>
      </c>
      <c r="C16801" s="0" t="n">
        <v>38</v>
      </c>
    </row>
    <row r="16802" customFormat="false" ht="12.75" hidden="false" customHeight="false" outlineLevel="0" collapsed="false">
      <c r="A16802" s="0" t="n">
        <v>16798</v>
      </c>
      <c r="B16802" s="0" t="n">
        <v>8399</v>
      </c>
      <c r="C16802" s="0" t="n">
        <v>38</v>
      </c>
    </row>
    <row r="16803" customFormat="false" ht="12.75" hidden="false" customHeight="false" outlineLevel="0" collapsed="false">
      <c r="A16803" s="0" t="n">
        <v>16799</v>
      </c>
      <c r="B16803" s="0" t="n">
        <v>8399.5</v>
      </c>
      <c r="C16803" s="0" t="n">
        <v>38</v>
      </c>
    </row>
    <row r="16804" customFormat="false" ht="12.75" hidden="false" customHeight="false" outlineLevel="0" collapsed="false">
      <c r="A16804" s="0" t="n">
        <v>16800</v>
      </c>
      <c r="B16804" s="0" t="n">
        <v>8400</v>
      </c>
      <c r="C16804" s="0" t="n">
        <v>38</v>
      </c>
    </row>
    <row r="16805" customFormat="false" ht="12.75" hidden="false" customHeight="false" outlineLevel="0" collapsed="false">
      <c r="A16805" s="0" t="n">
        <v>16801</v>
      </c>
      <c r="B16805" s="0" t="n">
        <v>8400.5</v>
      </c>
      <c r="C16805" s="0" t="n">
        <v>38</v>
      </c>
    </row>
    <row r="16806" customFormat="false" ht="12.75" hidden="false" customHeight="false" outlineLevel="0" collapsed="false">
      <c r="A16806" s="0" t="n">
        <v>16802</v>
      </c>
      <c r="B16806" s="0" t="n">
        <v>8401</v>
      </c>
      <c r="C16806" s="0" t="n">
        <v>38</v>
      </c>
    </row>
    <row r="16807" customFormat="false" ht="12.75" hidden="false" customHeight="false" outlineLevel="0" collapsed="false">
      <c r="A16807" s="0" t="n">
        <v>16803</v>
      </c>
      <c r="B16807" s="0" t="n">
        <v>8401.5</v>
      </c>
      <c r="C16807" s="0" t="n">
        <v>38</v>
      </c>
    </row>
    <row r="16808" customFormat="false" ht="12.75" hidden="false" customHeight="false" outlineLevel="0" collapsed="false">
      <c r="A16808" s="0" t="n">
        <v>16804</v>
      </c>
      <c r="B16808" s="0" t="n">
        <v>8402</v>
      </c>
      <c r="C16808" s="0" t="n">
        <v>38</v>
      </c>
    </row>
    <row r="16809" customFormat="false" ht="12.75" hidden="false" customHeight="false" outlineLevel="0" collapsed="false">
      <c r="A16809" s="0" t="n">
        <v>16805</v>
      </c>
      <c r="B16809" s="0" t="n">
        <v>8402.5</v>
      </c>
      <c r="C16809" s="0" t="n">
        <v>38</v>
      </c>
    </row>
    <row r="16810" customFormat="false" ht="12.75" hidden="false" customHeight="false" outlineLevel="0" collapsed="false">
      <c r="A16810" s="0" t="n">
        <v>16806</v>
      </c>
      <c r="B16810" s="0" t="n">
        <v>8403</v>
      </c>
      <c r="C16810" s="0" t="n">
        <v>38</v>
      </c>
    </row>
    <row r="16811" customFormat="false" ht="12.75" hidden="false" customHeight="false" outlineLevel="0" collapsed="false">
      <c r="A16811" s="0" t="n">
        <v>16807</v>
      </c>
      <c r="B16811" s="0" t="n">
        <v>8403.5</v>
      </c>
      <c r="C16811" s="0" t="n">
        <v>38</v>
      </c>
    </row>
    <row r="16812" customFormat="false" ht="12.75" hidden="false" customHeight="false" outlineLevel="0" collapsed="false">
      <c r="A16812" s="0" t="n">
        <v>16808</v>
      </c>
      <c r="B16812" s="0" t="n">
        <v>8404</v>
      </c>
      <c r="C16812" s="0" t="n">
        <v>38</v>
      </c>
    </row>
    <row r="16813" customFormat="false" ht="12.75" hidden="false" customHeight="false" outlineLevel="0" collapsed="false">
      <c r="A16813" s="0" t="n">
        <v>16809</v>
      </c>
      <c r="B16813" s="0" t="n">
        <v>8404.5</v>
      </c>
      <c r="C16813" s="0" t="n">
        <v>38</v>
      </c>
    </row>
    <row r="16814" customFormat="false" ht="12.75" hidden="false" customHeight="false" outlineLevel="0" collapsed="false">
      <c r="A16814" s="0" t="n">
        <v>16810</v>
      </c>
      <c r="B16814" s="0" t="n">
        <v>8405</v>
      </c>
      <c r="C16814" s="0" t="n">
        <v>37.9</v>
      </c>
    </row>
    <row r="16815" customFormat="false" ht="12.75" hidden="false" customHeight="false" outlineLevel="0" collapsed="false">
      <c r="A16815" s="0" t="n">
        <v>16811</v>
      </c>
      <c r="B16815" s="0" t="n">
        <v>8405.5</v>
      </c>
      <c r="C16815" s="0" t="n">
        <v>38</v>
      </c>
    </row>
    <row r="16816" customFormat="false" ht="12.75" hidden="false" customHeight="false" outlineLevel="0" collapsed="false">
      <c r="A16816" s="0" t="n">
        <v>16812</v>
      </c>
      <c r="B16816" s="0" t="n">
        <v>8406</v>
      </c>
      <c r="C16816" s="0" t="n">
        <v>37.9</v>
      </c>
    </row>
    <row r="16817" customFormat="false" ht="12.75" hidden="false" customHeight="false" outlineLevel="0" collapsed="false">
      <c r="A16817" s="0" t="n">
        <v>16813</v>
      </c>
      <c r="B16817" s="0" t="n">
        <v>8406.5</v>
      </c>
      <c r="C16817" s="0" t="n">
        <v>37.9</v>
      </c>
    </row>
    <row r="16818" customFormat="false" ht="12.75" hidden="false" customHeight="false" outlineLevel="0" collapsed="false">
      <c r="A16818" s="0" t="n">
        <v>16814</v>
      </c>
      <c r="B16818" s="0" t="n">
        <v>8407</v>
      </c>
      <c r="C16818" s="0" t="n">
        <v>37.9</v>
      </c>
    </row>
    <row r="16819" customFormat="false" ht="12.75" hidden="false" customHeight="false" outlineLevel="0" collapsed="false">
      <c r="A16819" s="0" t="n">
        <v>16815</v>
      </c>
      <c r="B16819" s="0" t="n">
        <v>8407.5</v>
      </c>
      <c r="C16819" s="0" t="n">
        <v>37.9</v>
      </c>
    </row>
    <row r="16820" customFormat="false" ht="12.75" hidden="false" customHeight="false" outlineLevel="0" collapsed="false">
      <c r="A16820" s="0" t="n">
        <v>16816</v>
      </c>
      <c r="B16820" s="0" t="n">
        <v>8408</v>
      </c>
      <c r="C16820" s="0" t="n">
        <v>37.9</v>
      </c>
    </row>
    <row r="16821" customFormat="false" ht="12.75" hidden="false" customHeight="false" outlineLevel="0" collapsed="false">
      <c r="A16821" s="0" t="n">
        <v>16817</v>
      </c>
      <c r="B16821" s="0" t="n">
        <v>8408.5</v>
      </c>
      <c r="C16821" s="0" t="n">
        <v>37.9</v>
      </c>
    </row>
    <row r="16822" customFormat="false" ht="12.75" hidden="false" customHeight="false" outlineLevel="0" collapsed="false">
      <c r="A16822" s="0" t="n">
        <v>16818</v>
      </c>
      <c r="B16822" s="0" t="n">
        <v>8409</v>
      </c>
      <c r="C16822" s="0" t="n">
        <v>37.9</v>
      </c>
    </row>
    <row r="16823" customFormat="false" ht="12.75" hidden="false" customHeight="false" outlineLevel="0" collapsed="false">
      <c r="A16823" s="0" t="n">
        <v>16819</v>
      </c>
      <c r="B16823" s="0" t="n">
        <v>8409.5</v>
      </c>
      <c r="C16823" s="0" t="n">
        <v>37.9</v>
      </c>
    </row>
    <row r="16824" customFormat="false" ht="12.75" hidden="false" customHeight="false" outlineLevel="0" collapsed="false">
      <c r="A16824" s="0" t="n">
        <v>16820</v>
      </c>
      <c r="B16824" s="0" t="n">
        <v>8410</v>
      </c>
      <c r="C16824" s="0" t="n">
        <v>37.9</v>
      </c>
    </row>
    <row r="16825" customFormat="false" ht="12.75" hidden="false" customHeight="false" outlineLevel="0" collapsed="false">
      <c r="A16825" s="0" t="n">
        <v>16821</v>
      </c>
      <c r="B16825" s="0" t="n">
        <v>8410.5</v>
      </c>
      <c r="C16825" s="0" t="n">
        <v>37.9</v>
      </c>
    </row>
    <row r="16826" customFormat="false" ht="12.75" hidden="false" customHeight="false" outlineLevel="0" collapsed="false">
      <c r="A16826" s="0" t="n">
        <v>16822</v>
      </c>
      <c r="B16826" s="0" t="n">
        <v>8411</v>
      </c>
      <c r="C16826" s="0" t="n">
        <v>37.9</v>
      </c>
    </row>
    <row r="16827" customFormat="false" ht="12.75" hidden="false" customHeight="false" outlineLevel="0" collapsed="false">
      <c r="A16827" s="0" t="n">
        <v>16823</v>
      </c>
      <c r="B16827" s="0" t="n">
        <v>8411.5</v>
      </c>
      <c r="C16827" s="0" t="n">
        <v>37.9</v>
      </c>
    </row>
    <row r="16828" customFormat="false" ht="12.75" hidden="false" customHeight="false" outlineLevel="0" collapsed="false">
      <c r="A16828" s="0" t="n">
        <v>16824</v>
      </c>
      <c r="B16828" s="0" t="n">
        <v>8412</v>
      </c>
      <c r="C16828" s="0" t="n">
        <v>37.9</v>
      </c>
    </row>
    <row r="16829" customFormat="false" ht="12.75" hidden="false" customHeight="false" outlineLevel="0" collapsed="false">
      <c r="A16829" s="0" t="n">
        <v>16825</v>
      </c>
      <c r="B16829" s="0" t="n">
        <v>8412.5</v>
      </c>
      <c r="C16829" s="0" t="n">
        <v>37.9</v>
      </c>
    </row>
    <row r="16830" customFormat="false" ht="12.75" hidden="false" customHeight="false" outlineLevel="0" collapsed="false">
      <c r="A16830" s="0" t="n">
        <v>16826</v>
      </c>
      <c r="B16830" s="0" t="n">
        <v>8413</v>
      </c>
      <c r="C16830" s="0" t="n">
        <v>37.9</v>
      </c>
    </row>
    <row r="16831" customFormat="false" ht="12.75" hidden="false" customHeight="false" outlineLevel="0" collapsed="false">
      <c r="A16831" s="0" t="n">
        <v>16827</v>
      </c>
      <c r="B16831" s="0" t="n">
        <v>8413.5</v>
      </c>
      <c r="C16831" s="0" t="n">
        <v>37.9</v>
      </c>
    </row>
    <row r="16832" customFormat="false" ht="12.75" hidden="false" customHeight="false" outlineLevel="0" collapsed="false">
      <c r="A16832" s="0" t="n">
        <v>16828</v>
      </c>
      <c r="B16832" s="0" t="n">
        <v>8414</v>
      </c>
      <c r="C16832" s="0" t="n">
        <v>37.9</v>
      </c>
    </row>
    <row r="16833" customFormat="false" ht="12.75" hidden="false" customHeight="false" outlineLevel="0" collapsed="false">
      <c r="A16833" s="0" t="n">
        <v>16829</v>
      </c>
      <c r="B16833" s="0" t="n">
        <v>8414.5</v>
      </c>
      <c r="C16833" s="0" t="n">
        <v>37.9</v>
      </c>
    </row>
    <row r="16834" customFormat="false" ht="12.75" hidden="false" customHeight="false" outlineLevel="0" collapsed="false">
      <c r="A16834" s="0" t="n">
        <v>16830</v>
      </c>
      <c r="B16834" s="0" t="n">
        <v>8415</v>
      </c>
      <c r="C16834" s="0" t="n">
        <v>37.9</v>
      </c>
    </row>
    <row r="16835" customFormat="false" ht="12.75" hidden="false" customHeight="false" outlineLevel="0" collapsed="false">
      <c r="A16835" s="0" t="n">
        <v>16831</v>
      </c>
      <c r="B16835" s="0" t="n">
        <v>8415.5</v>
      </c>
      <c r="C16835" s="0" t="n">
        <v>37.9</v>
      </c>
    </row>
    <row r="16836" customFormat="false" ht="12.75" hidden="false" customHeight="false" outlineLevel="0" collapsed="false">
      <c r="A16836" s="0" t="n">
        <v>16832</v>
      </c>
      <c r="B16836" s="0" t="n">
        <v>8416</v>
      </c>
      <c r="C16836" s="0" t="n">
        <v>37.9</v>
      </c>
    </row>
    <row r="16837" customFormat="false" ht="12.75" hidden="false" customHeight="false" outlineLevel="0" collapsed="false">
      <c r="A16837" s="0" t="n">
        <v>16833</v>
      </c>
      <c r="B16837" s="0" t="n">
        <v>8416.5</v>
      </c>
      <c r="C16837" s="0" t="n">
        <v>37.9</v>
      </c>
    </row>
    <row r="16838" customFormat="false" ht="12.75" hidden="false" customHeight="false" outlineLevel="0" collapsed="false">
      <c r="A16838" s="0" t="n">
        <v>16834</v>
      </c>
      <c r="B16838" s="0" t="n">
        <v>8417</v>
      </c>
      <c r="C16838" s="0" t="n">
        <v>37.9</v>
      </c>
    </row>
    <row r="16839" customFormat="false" ht="12.75" hidden="false" customHeight="false" outlineLevel="0" collapsed="false">
      <c r="A16839" s="0" t="n">
        <v>16835</v>
      </c>
      <c r="B16839" s="0" t="n">
        <v>8417.5</v>
      </c>
      <c r="C16839" s="0" t="n">
        <v>37.9</v>
      </c>
    </row>
    <row r="16840" customFormat="false" ht="12.75" hidden="false" customHeight="false" outlineLevel="0" collapsed="false">
      <c r="A16840" s="0" t="n">
        <v>16836</v>
      </c>
      <c r="B16840" s="0" t="n">
        <v>8418</v>
      </c>
      <c r="C16840" s="0" t="n">
        <v>37.9</v>
      </c>
    </row>
    <row r="16841" customFormat="false" ht="12.75" hidden="false" customHeight="false" outlineLevel="0" collapsed="false">
      <c r="A16841" s="0" t="n">
        <v>16837</v>
      </c>
      <c r="B16841" s="0" t="n">
        <v>8418.5</v>
      </c>
      <c r="C16841" s="0" t="n">
        <v>37.9</v>
      </c>
    </row>
    <row r="16842" customFormat="false" ht="12.75" hidden="false" customHeight="false" outlineLevel="0" collapsed="false">
      <c r="A16842" s="0" t="n">
        <v>16838</v>
      </c>
      <c r="B16842" s="0" t="n">
        <v>8419</v>
      </c>
      <c r="C16842" s="0" t="n">
        <v>37.9</v>
      </c>
    </row>
    <row r="16843" customFormat="false" ht="12.75" hidden="false" customHeight="false" outlineLevel="0" collapsed="false">
      <c r="A16843" s="0" t="n">
        <v>16839</v>
      </c>
      <c r="B16843" s="0" t="n">
        <v>8419.5</v>
      </c>
      <c r="C16843" s="0" t="n">
        <v>37.9</v>
      </c>
    </row>
    <row r="16844" customFormat="false" ht="12.75" hidden="false" customHeight="false" outlineLevel="0" collapsed="false">
      <c r="A16844" s="0" t="n">
        <v>16840</v>
      </c>
      <c r="B16844" s="0" t="n">
        <v>8420</v>
      </c>
      <c r="C16844" s="0" t="n">
        <v>37.9</v>
      </c>
    </row>
    <row r="16845" customFormat="false" ht="12.75" hidden="false" customHeight="false" outlineLevel="0" collapsed="false">
      <c r="A16845" s="0" t="n">
        <v>16841</v>
      </c>
      <c r="B16845" s="0" t="n">
        <v>8420.5</v>
      </c>
      <c r="C16845" s="0" t="n">
        <v>37.8</v>
      </c>
    </row>
    <row r="16846" customFormat="false" ht="12.75" hidden="false" customHeight="false" outlineLevel="0" collapsed="false">
      <c r="A16846" s="0" t="n">
        <v>16842</v>
      </c>
      <c r="B16846" s="0" t="n">
        <v>8421</v>
      </c>
      <c r="C16846" s="0" t="n">
        <v>37.8</v>
      </c>
    </row>
    <row r="16847" customFormat="false" ht="12.75" hidden="false" customHeight="false" outlineLevel="0" collapsed="false">
      <c r="A16847" s="0" t="n">
        <v>16843</v>
      </c>
      <c r="B16847" s="0" t="n">
        <v>8421.5</v>
      </c>
      <c r="C16847" s="0" t="n">
        <v>37.9</v>
      </c>
    </row>
    <row r="16848" customFormat="false" ht="12.75" hidden="false" customHeight="false" outlineLevel="0" collapsed="false">
      <c r="A16848" s="0" t="n">
        <v>16844</v>
      </c>
      <c r="B16848" s="0" t="n">
        <v>8422</v>
      </c>
      <c r="C16848" s="0" t="n">
        <v>37.8</v>
      </c>
    </row>
    <row r="16849" customFormat="false" ht="12.75" hidden="false" customHeight="false" outlineLevel="0" collapsed="false">
      <c r="A16849" s="0" t="n">
        <v>16845</v>
      </c>
      <c r="B16849" s="0" t="n">
        <v>8422.5</v>
      </c>
      <c r="C16849" s="0" t="n">
        <v>37.8</v>
      </c>
    </row>
    <row r="16850" customFormat="false" ht="12.75" hidden="false" customHeight="false" outlineLevel="0" collapsed="false">
      <c r="A16850" s="0" t="n">
        <v>16846</v>
      </c>
      <c r="B16850" s="0" t="n">
        <v>8423</v>
      </c>
      <c r="C16850" s="0" t="n">
        <v>37.8</v>
      </c>
    </row>
    <row r="16851" customFormat="false" ht="12.75" hidden="false" customHeight="false" outlineLevel="0" collapsed="false">
      <c r="A16851" s="0" t="n">
        <v>16847</v>
      </c>
      <c r="B16851" s="0" t="n">
        <v>8423.5</v>
      </c>
      <c r="C16851" s="0" t="n">
        <v>37.8</v>
      </c>
    </row>
    <row r="16852" customFormat="false" ht="12.75" hidden="false" customHeight="false" outlineLevel="0" collapsed="false">
      <c r="A16852" s="0" t="n">
        <v>16848</v>
      </c>
      <c r="B16852" s="0" t="n">
        <v>8424</v>
      </c>
      <c r="C16852" s="0" t="n">
        <v>37.8</v>
      </c>
    </row>
    <row r="16853" customFormat="false" ht="12.75" hidden="false" customHeight="false" outlineLevel="0" collapsed="false">
      <c r="A16853" s="0" t="n">
        <v>16849</v>
      </c>
      <c r="B16853" s="0" t="n">
        <v>8424.5</v>
      </c>
      <c r="C16853" s="0" t="n">
        <v>37.8</v>
      </c>
    </row>
    <row r="16854" customFormat="false" ht="12.75" hidden="false" customHeight="false" outlineLevel="0" collapsed="false">
      <c r="A16854" s="0" t="n">
        <v>16850</v>
      </c>
      <c r="B16854" s="0" t="n">
        <v>8425</v>
      </c>
      <c r="C16854" s="0" t="n">
        <v>37.8</v>
      </c>
    </row>
    <row r="16855" customFormat="false" ht="12.75" hidden="false" customHeight="false" outlineLevel="0" collapsed="false">
      <c r="A16855" s="0" t="n">
        <v>16851</v>
      </c>
      <c r="B16855" s="0" t="n">
        <v>8425.5</v>
      </c>
      <c r="C16855" s="0" t="n">
        <v>37.8</v>
      </c>
    </row>
    <row r="16856" customFormat="false" ht="12.75" hidden="false" customHeight="false" outlineLevel="0" collapsed="false">
      <c r="A16856" s="0" t="n">
        <v>16852</v>
      </c>
      <c r="B16856" s="0" t="n">
        <v>8426</v>
      </c>
      <c r="C16856" s="0" t="n">
        <v>37.8</v>
      </c>
    </row>
    <row r="16857" customFormat="false" ht="12.75" hidden="false" customHeight="false" outlineLevel="0" collapsed="false">
      <c r="A16857" s="0" t="n">
        <v>16853</v>
      </c>
      <c r="B16857" s="0" t="n">
        <v>8426.5</v>
      </c>
      <c r="C16857" s="0" t="n">
        <v>37.8</v>
      </c>
    </row>
    <row r="16858" customFormat="false" ht="12.75" hidden="false" customHeight="false" outlineLevel="0" collapsed="false">
      <c r="A16858" s="0" t="n">
        <v>16854</v>
      </c>
      <c r="B16858" s="0" t="n">
        <v>8427</v>
      </c>
      <c r="C16858" s="0" t="n">
        <v>37.8</v>
      </c>
    </row>
    <row r="16859" customFormat="false" ht="12.75" hidden="false" customHeight="false" outlineLevel="0" collapsed="false">
      <c r="A16859" s="0" t="n">
        <v>16855</v>
      </c>
      <c r="B16859" s="0" t="n">
        <v>8427.5</v>
      </c>
      <c r="C16859" s="0" t="n">
        <v>37.8</v>
      </c>
    </row>
    <row r="16860" customFormat="false" ht="12.75" hidden="false" customHeight="false" outlineLevel="0" collapsed="false">
      <c r="A16860" s="0" t="n">
        <v>16856</v>
      </c>
      <c r="B16860" s="0" t="n">
        <v>8428</v>
      </c>
      <c r="C16860" s="0" t="n">
        <v>37.8</v>
      </c>
    </row>
    <row r="16861" customFormat="false" ht="12.75" hidden="false" customHeight="false" outlineLevel="0" collapsed="false">
      <c r="A16861" s="0" t="n">
        <v>16857</v>
      </c>
      <c r="B16861" s="0" t="n">
        <v>8428.5</v>
      </c>
      <c r="C16861" s="0" t="n">
        <v>37.8</v>
      </c>
    </row>
    <row r="16862" customFormat="false" ht="12.75" hidden="false" customHeight="false" outlineLevel="0" collapsed="false">
      <c r="A16862" s="0" t="n">
        <v>16858</v>
      </c>
      <c r="B16862" s="0" t="n">
        <v>8429</v>
      </c>
      <c r="C16862" s="0" t="n">
        <v>37.8</v>
      </c>
    </row>
    <row r="16863" customFormat="false" ht="12.75" hidden="false" customHeight="false" outlineLevel="0" collapsed="false">
      <c r="A16863" s="0" t="n">
        <v>16859</v>
      </c>
      <c r="B16863" s="0" t="n">
        <v>8429.5</v>
      </c>
      <c r="C16863" s="0" t="n">
        <v>37.8</v>
      </c>
    </row>
    <row r="16864" customFormat="false" ht="12.75" hidden="false" customHeight="false" outlineLevel="0" collapsed="false">
      <c r="A16864" s="0" t="n">
        <v>16860</v>
      </c>
      <c r="B16864" s="0" t="n">
        <v>8430</v>
      </c>
      <c r="C16864" s="0" t="n">
        <v>37.8</v>
      </c>
    </row>
    <row r="16865" customFormat="false" ht="12.75" hidden="false" customHeight="false" outlineLevel="0" collapsed="false">
      <c r="A16865" s="0" t="n">
        <v>16861</v>
      </c>
      <c r="B16865" s="0" t="n">
        <v>8430.5</v>
      </c>
      <c r="C16865" s="0" t="n">
        <v>37.8</v>
      </c>
    </row>
    <row r="16866" customFormat="false" ht="12.75" hidden="false" customHeight="false" outlineLevel="0" collapsed="false">
      <c r="A16866" s="0" t="n">
        <v>16862</v>
      </c>
      <c r="B16866" s="0" t="n">
        <v>8431</v>
      </c>
      <c r="C16866" s="0" t="n">
        <v>37.8</v>
      </c>
    </row>
    <row r="16867" customFormat="false" ht="12.75" hidden="false" customHeight="false" outlineLevel="0" collapsed="false">
      <c r="A16867" s="0" t="n">
        <v>16863</v>
      </c>
      <c r="B16867" s="0" t="n">
        <v>8431.5</v>
      </c>
      <c r="C16867" s="0" t="n">
        <v>37.8</v>
      </c>
    </row>
    <row r="16868" customFormat="false" ht="12.75" hidden="false" customHeight="false" outlineLevel="0" collapsed="false">
      <c r="A16868" s="0" t="n">
        <v>16864</v>
      </c>
      <c r="B16868" s="0" t="n">
        <v>8432</v>
      </c>
      <c r="C16868" s="0" t="n">
        <v>37.8</v>
      </c>
    </row>
    <row r="16869" customFormat="false" ht="12.75" hidden="false" customHeight="false" outlineLevel="0" collapsed="false">
      <c r="A16869" s="0" t="n">
        <v>16865</v>
      </c>
      <c r="B16869" s="0" t="n">
        <v>8432.5</v>
      </c>
      <c r="C16869" s="0" t="n">
        <v>37.8</v>
      </c>
    </row>
    <row r="16870" customFormat="false" ht="12.75" hidden="false" customHeight="false" outlineLevel="0" collapsed="false">
      <c r="A16870" s="0" t="n">
        <v>16866</v>
      </c>
      <c r="B16870" s="0" t="n">
        <v>8433</v>
      </c>
      <c r="C16870" s="0" t="n">
        <v>37.8</v>
      </c>
    </row>
    <row r="16871" customFormat="false" ht="12.75" hidden="false" customHeight="false" outlineLevel="0" collapsed="false">
      <c r="A16871" s="0" t="n">
        <v>16867</v>
      </c>
      <c r="B16871" s="0" t="n">
        <v>8433.5</v>
      </c>
      <c r="C16871" s="0" t="n">
        <v>37.8</v>
      </c>
    </row>
    <row r="16872" customFormat="false" ht="12.75" hidden="false" customHeight="false" outlineLevel="0" collapsed="false">
      <c r="A16872" s="0" t="n">
        <v>16868</v>
      </c>
      <c r="B16872" s="0" t="n">
        <v>8434</v>
      </c>
      <c r="C16872" s="0" t="n">
        <v>37.8</v>
      </c>
    </row>
    <row r="16873" customFormat="false" ht="12.75" hidden="false" customHeight="false" outlineLevel="0" collapsed="false">
      <c r="A16873" s="0" t="n">
        <v>16869</v>
      </c>
      <c r="B16873" s="0" t="n">
        <v>8434.5</v>
      </c>
      <c r="C16873" s="0" t="n">
        <v>37.8</v>
      </c>
    </row>
    <row r="16874" customFormat="false" ht="12.75" hidden="false" customHeight="false" outlineLevel="0" collapsed="false">
      <c r="A16874" s="0" t="n">
        <v>16870</v>
      </c>
      <c r="B16874" s="0" t="n">
        <v>8435</v>
      </c>
      <c r="C16874" s="0" t="n">
        <v>37.8</v>
      </c>
    </row>
    <row r="16875" customFormat="false" ht="12.75" hidden="false" customHeight="false" outlineLevel="0" collapsed="false">
      <c r="A16875" s="0" t="n">
        <v>16871</v>
      </c>
      <c r="B16875" s="0" t="n">
        <v>8435.5</v>
      </c>
      <c r="C16875" s="0" t="n">
        <v>37.7</v>
      </c>
    </row>
    <row r="16876" customFormat="false" ht="12.75" hidden="false" customHeight="false" outlineLevel="0" collapsed="false">
      <c r="A16876" s="0" t="n">
        <v>16872</v>
      </c>
      <c r="B16876" s="0" t="n">
        <v>8436</v>
      </c>
      <c r="C16876" s="0" t="n">
        <v>37.7</v>
      </c>
    </row>
    <row r="16877" customFormat="false" ht="12.75" hidden="false" customHeight="false" outlineLevel="0" collapsed="false">
      <c r="A16877" s="0" t="n">
        <v>16873</v>
      </c>
      <c r="B16877" s="0" t="n">
        <v>8436.5</v>
      </c>
      <c r="C16877" s="0" t="n">
        <v>37.8</v>
      </c>
    </row>
    <row r="16878" customFormat="false" ht="12.75" hidden="false" customHeight="false" outlineLevel="0" collapsed="false">
      <c r="A16878" s="0" t="n">
        <v>16874</v>
      </c>
      <c r="B16878" s="0" t="n">
        <v>8437</v>
      </c>
      <c r="C16878" s="0" t="n">
        <v>37.7</v>
      </c>
    </row>
    <row r="16879" customFormat="false" ht="12.75" hidden="false" customHeight="false" outlineLevel="0" collapsed="false">
      <c r="A16879" s="0" t="n">
        <v>16875</v>
      </c>
      <c r="B16879" s="0" t="n">
        <v>8437.5</v>
      </c>
      <c r="C16879" s="0" t="n">
        <v>37.7</v>
      </c>
    </row>
    <row r="16880" customFormat="false" ht="12.75" hidden="false" customHeight="false" outlineLevel="0" collapsed="false">
      <c r="A16880" s="0" t="n">
        <v>16876</v>
      </c>
      <c r="B16880" s="0" t="n">
        <v>8438</v>
      </c>
      <c r="C16880" s="0" t="n">
        <v>37.7</v>
      </c>
    </row>
    <row r="16881" customFormat="false" ht="12.75" hidden="false" customHeight="false" outlineLevel="0" collapsed="false">
      <c r="A16881" s="0" t="n">
        <v>16877</v>
      </c>
      <c r="B16881" s="0" t="n">
        <v>8438.5</v>
      </c>
      <c r="C16881" s="0" t="n">
        <v>37.7</v>
      </c>
    </row>
    <row r="16882" customFormat="false" ht="12.75" hidden="false" customHeight="false" outlineLevel="0" collapsed="false">
      <c r="A16882" s="0" t="n">
        <v>16878</v>
      </c>
      <c r="B16882" s="0" t="n">
        <v>8439</v>
      </c>
      <c r="C16882" s="0" t="n">
        <v>37.8</v>
      </c>
    </row>
    <row r="16883" customFormat="false" ht="12.75" hidden="false" customHeight="false" outlineLevel="0" collapsed="false">
      <c r="A16883" s="0" t="n">
        <v>16879</v>
      </c>
      <c r="B16883" s="0" t="n">
        <v>8439.5</v>
      </c>
      <c r="C16883" s="0" t="n">
        <v>37.7</v>
      </c>
    </row>
    <row r="16884" customFormat="false" ht="12.75" hidden="false" customHeight="false" outlineLevel="0" collapsed="false">
      <c r="A16884" s="0" t="n">
        <v>16880</v>
      </c>
      <c r="B16884" s="0" t="n">
        <v>8440</v>
      </c>
      <c r="C16884" s="0" t="n">
        <v>37.7</v>
      </c>
    </row>
    <row r="16885" customFormat="false" ht="12.75" hidden="false" customHeight="false" outlineLevel="0" collapsed="false">
      <c r="A16885" s="0" t="n">
        <v>16881</v>
      </c>
      <c r="B16885" s="0" t="n">
        <v>8440.5</v>
      </c>
      <c r="C16885" s="0" t="n">
        <v>37.7</v>
      </c>
    </row>
    <row r="16886" customFormat="false" ht="12.75" hidden="false" customHeight="false" outlineLevel="0" collapsed="false">
      <c r="A16886" s="0" t="n">
        <v>16882</v>
      </c>
      <c r="B16886" s="0" t="n">
        <v>8441</v>
      </c>
      <c r="C16886" s="0" t="n">
        <v>37.7</v>
      </c>
    </row>
    <row r="16887" customFormat="false" ht="12.75" hidden="false" customHeight="false" outlineLevel="0" collapsed="false">
      <c r="A16887" s="0" t="n">
        <v>16883</v>
      </c>
      <c r="B16887" s="0" t="n">
        <v>8441.5</v>
      </c>
      <c r="C16887" s="0" t="n">
        <v>37.7</v>
      </c>
    </row>
    <row r="16888" customFormat="false" ht="12.75" hidden="false" customHeight="false" outlineLevel="0" collapsed="false">
      <c r="A16888" s="0" t="n">
        <v>16884</v>
      </c>
      <c r="B16888" s="0" t="n">
        <v>8442</v>
      </c>
      <c r="C16888" s="0" t="n">
        <v>37.7</v>
      </c>
    </row>
    <row r="16889" customFormat="false" ht="12.75" hidden="false" customHeight="false" outlineLevel="0" collapsed="false">
      <c r="A16889" s="0" t="n">
        <v>16885</v>
      </c>
      <c r="B16889" s="0" t="n">
        <v>8442.5</v>
      </c>
      <c r="C16889" s="0" t="n">
        <v>37.7</v>
      </c>
    </row>
    <row r="16890" customFormat="false" ht="12.75" hidden="false" customHeight="false" outlineLevel="0" collapsed="false">
      <c r="A16890" s="0" t="n">
        <v>16886</v>
      </c>
      <c r="B16890" s="0" t="n">
        <v>8443</v>
      </c>
      <c r="C16890" s="0" t="n">
        <v>37.7</v>
      </c>
    </row>
    <row r="16891" customFormat="false" ht="12.75" hidden="false" customHeight="false" outlineLevel="0" collapsed="false">
      <c r="A16891" s="0" t="n">
        <v>16887</v>
      </c>
      <c r="B16891" s="0" t="n">
        <v>8443.5</v>
      </c>
      <c r="C16891" s="0" t="n">
        <v>37.7</v>
      </c>
    </row>
    <row r="16892" customFormat="false" ht="12.75" hidden="false" customHeight="false" outlineLevel="0" collapsed="false">
      <c r="A16892" s="0" t="n">
        <v>16888</v>
      </c>
      <c r="B16892" s="0" t="n">
        <v>8444</v>
      </c>
      <c r="C16892" s="0" t="n">
        <v>37.7</v>
      </c>
    </row>
    <row r="16893" customFormat="false" ht="12.75" hidden="false" customHeight="false" outlineLevel="0" collapsed="false">
      <c r="A16893" s="0" t="n">
        <v>16889</v>
      </c>
      <c r="B16893" s="0" t="n">
        <v>8444.5</v>
      </c>
      <c r="C16893" s="0" t="n">
        <v>37.7</v>
      </c>
    </row>
    <row r="16894" customFormat="false" ht="12.75" hidden="false" customHeight="false" outlineLevel="0" collapsed="false">
      <c r="A16894" s="0" t="n">
        <v>16890</v>
      </c>
      <c r="B16894" s="0" t="n">
        <v>8445</v>
      </c>
      <c r="C16894" s="0" t="n">
        <v>37.7</v>
      </c>
    </row>
    <row r="16895" customFormat="false" ht="12.75" hidden="false" customHeight="false" outlineLevel="0" collapsed="false">
      <c r="A16895" s="0" t="n">
        <v>16891</v>
      </c>
      <c r="B16895" s="0" t="n">
        <v>8445.5</v>
      </c>
      <c r="C16895" s="0" t="n">
        <v>37.7</v>
      </c>
    </row>
    <row r="16896" customFormat="false" ht="12.75" hidden="false" customHeight="false" outlineLevel="0" collapsed="false">
      <c r="A16896" s="0" t="n">
        <v>16892</v>
      </c>
      <c r="B16896" s="0" t="n">
        <v>8446</v>
      </c>
      <c r="C16896" s="0" t="n">
        <v>37.7</v>
      </c>
    </row>
    <row r="16897" customFormat="false" ht="12.75" hidden="false" customHeight="false" outlineLevel="0" collapsed="false">
      <c r="A16897" s="0" t="n">
        <v>16893</v>
      </c>
      <c r="B16897" s="0" t="n">
        <v>8446.5</v>
      </c>
      <c r="C16897" s="0" t="n">
        <v>37.7</v>
      </c>
    </row>
    <row r="16898" customFormat="false" ht="12.75" hidden="false" customHeight="false" outlineLevel="0" collapsed="false">
      <c r="A16898" s="0" t="n">
        <v>16894</v>
      </c>
      <c r="B16898" s="0" t="n">
        <v>8447</v>
      </c>
      <c r="C16898" s="0" t="n">
        <v>37.7</v>
      </c>
    </row>
    <row r="16899" customFormat="false" ht="12.75" hidden="false" customHeight="false" outlineLevel="0" collapsed="false">
      <c r="A16899" s="0" t="n">
        <v>16895</v>
      </c>
      <c r="B16899" s="0" t="n">
        <v>8447.5</v>
      </c>
      <c r="C16899" s="0" t="n">
        <v>37.7</v>
      </c>
    </row>
    <row r="16900" customFormat="false" ht="12.75" hidden="false" customHeight="false" outlineLevel="0" collapsed="false">
      <c r="A16900" s="0" t="n">
        <v>16896</v>
      </c>
      <c r="B16900" s="0" t="n">
        <v>8448</v>
      </c>
      <c r="C16900" s="0" t="n">
        <v>37.7</v>
      </c>
    </row>
    <row r="16901" customFormat="false" ht="12.75" hidden="false" customHeight="false" outlineLevel="0" collapsed="false">
      <c r="A16901" s="0" t="n">
        <v>16897</v>
      </c>
      <c r="B16901" s="0" t="n">
        <v>8448.5</v>
      </c>
      <c r="C16901" s="0" t="n">
        <v>37.7</v>
      </c>
    </row>
    <row r="16902" customFormat="false" ht="12.75" hidden="false" customHeight="false" outlineLevel="0" collapsed="false">
      <c r="A16902" s="0" t="n">
        <v>16898</v>
      </c>
      <c r="B16902" s="0" t="n">
        <v>8449</v>
      </c>
      <c r="C16902" s="0" t="n">
        <v>37.7</v>
      </c>
    </row>
    <row r="16903" customFormat="false" ht="12.75" hidden="false" customHeight="false" outlineLevel="0" collapsed="false">
      <c r="A16903" s="0" t="n">
        <v>16899</v>
      </c>
      <c r="B16903" s="0" t="n">
        <v>8449.5</v>
      </c>
      <c r="C16903" s="0" t="n">
        <v>37.7</v>
      </c>
    </row>
    <row r="16904" customFormat="false" ht="12.75" hidden="false" customHeight="false" outlineLevel="0" collapsed="false">
      <c r="A16904" s="0" t="n">
        <v>16900</v>
      </c>
      <c r="B16904" s="0" t="n">
        <v>8450</v>
      </c>
      <c r="C16904" s="0" t="n">
        <v>37.7</v>
      </c>
    </row>
    <row r="16905" customFormat="false" ht="12.75" hidden="false" customHeight="false" outlineLevel="0" collapsed="false">
      <c r="A16905" s="0" t="n">
        <v>16901</v>
      </c>
      <c r="B16905" s="0" t="n">
        <v>8450.5</v>
      </c>
      <c r="C16905" s="0" t="n">
        <v>37.7</v>
      </c>
    </row>
    <row r="16906" customFormat="false" ht="12.75" hidden="false" customHeight="false" outlineLevel="0" collapsed="false">
      <c r="A16906" s="0" t="n">
        <v>16902</v>
      </c>
      <c r="B16906" s="0" t="n">
        <v>8451</v>
      </c>
      <c r="C16906" s="0" t="n">
        <v>37.6</v>
      </c>
    </row>
    <row r="16907" customFormat="false" ht="12.75" hidden="false" customHeight="false" outlineLevel="0" collapsed="false">
      <c r="A16907" s="0" t="n">
        <v>16903</v>
      </c>
      <c r="B16907" s="0" t="n">
        <v>8451.5</v>
      </c>
      <c r="C16907" s="0" t="n">
        <v>37.7</v>
      </c>
    </row>
    <row r="16908" customFormat="false" ht="12.75" hidden="false" customHeight="false" outlineLevel="0" collapsed="false">
      <c r="A16908" s="0" t="n">
        <v>16904</v>
      </c>
      <c r="B16908" s="0" t="n">
        <v>8452</v>
      </c>
      <c r="C16908" s="0" t="n">
        <v>37.6</v>
      </c>
    </row>
    <row r="16909" customFormat="false" ht="12.75" hidden="false" customHeight="false" outlineLevel="0" collapsed="false">
      <c r="A16909" s="0" t="n">
        <v>16905</v>
      </c>
      <c r="B16909" s="0" t="n">
        <v>8452.5</v>
      </c>
      <c r="C16909" s="0" t="n">
        <v>37.6</v>
      </c>
    </row>
    <row r="16910" customFormat="false" ht="12.75" hidden="false" customHeight="false" outlineLevel="0" collapsed="false">
      <c r="A16910" s="0" t="n">
        <v>16906</v>
      </c>
      <c r="B16910" s="0" t="n">
        <v>8453</v>
      </c>
      <c r="C16910" s="0" t="n">
        <v>37.6</v>
      </c>
    </row>
    <row r="16911" customFormat="false" ht="12.75" hidden="false" customHeight="false" outlineLevel="0" collapsed="false">
      <c r="A16911" s="0" t="n">
        <v>16907</v>
      </c>
      <c r="B16911" s="0" t="n">
        <v>8453.5</v>
      </c>
      <c r="C16911" s="0" t="n">
        <v>37.6</v>
      </c>
    </row>
    <row r="16912" customFormat="false" ht="12.75" hidden="false" customHeight="false" outlineLevel="0" collapsed="false">
      <c r="A16912" s="0" t="n">
        <v>16908</v>
      </c>
      <c r="B16912" s="0" t="n">
        <v>8454</v>
      </c>
      <c r="C16912" s="0" t="n">
        <v>37.7</v>
      </c>
    </row>
    <row r="16913" customFormat="false" ht="12.75" hidden="false" customHeight="false" outlineLevel="0" collapsed="false">
      <c r="A16913" s="0" t="n">
        <v>16909</v>
      </c>
      <c r="B16913" s="0" t="n">
        <v>8454.5</v>
      </c>
      <c r="C16913" s="0" t="n">
        <v>37.6</v>
      </c>
    </row>
    <row r="16914" customFormat="false" ht="12.75" hidden="false" customHeight="false" outlineLevel="0" collapsed="false">
      <c r="A16914" s="0" t="n">
        <v>16910</v>
      </c>
      <c r="B16914" s="0" t="n">
        <v>8455</v>
      </c>
      <c r="C16914" s="0" t="n">
        <v>37.6</v>
      </c>
    </row>
    <row r="16915" customFormat="false" ht="12.75" hidden="false" customHeight="false" outlineLevel="0" collapsed="false">
      <c r="A16915" s="0" t="n">
        <v>16911</v>
      </c>
      <c r="B16915" s="0" t="n">
        <v>8455.5</v>
      </c>
      <c r="C16915" s="0" t="n">
        <v>37.6</v>
      </c>
    </row>
    <row r="16916" customFormat="false" ht="12.75" hidden="false" customHeight="false" outlineLevel="0" collapsed="false">
      <c r="A16916" s="0" t="n">
        <v>16912</v>
      </c>
      <c r="B16916" s="0" t="n">
        <v>8456</v>
      </c>
      <c r="C16916" s="0" t="n">
        <v>37.6</v>
      </c>
    </row>
    <row r="16917" customFormat="false" ht="12.75" hidden="false" customHeight="false" outlineLevel="0" collapsed="false">
      <c r="A16917" s="0" t="n">
        <v>16913</v>
      </c>
      <c r="B16917" s="0" t="n">
        <v>8456.5</v>
      </c>
      <c r="C16917" s="0" t="n">
        <v>37.6</v>
      </c>
    </row>
    <row r="16918" customFormat="false" ht="12.75" hidden="false" customHeight="false" outlineLevel="0" collapsed="false">
      <c r="A16918" s="0" t="n">
        <v>16914</v>
      </c>
      <c r="B16918" s="0" t="n">
        <v>8457</v>
      </c>
      <c r="C16918" s="0" t="n">
        <v>37.6</v>
      </c>
    </row>
    <row r="16919" customFormat="false" ht="12.75" hidden="false" customHeight="false" outlineLevel="0" collapsed="false">
      <c r="A16919" s="0" t="n">
        <v>16915</v>
      </c>
      <c r="B16919" s="0" t="n">
        <v>8457.5</v>
      </c>
      <c r="C16919" s="0" t="n">
        <v>37.6</v>
      </c>
    </row>
    <row r="16920" customFormat="false" ht="12.75" hidden="false" customHeight="false" outlineLevel="0" collapsed="false">
      <c r="A16920" s="0" t="n">
        <v>16916</v>
      </c>
      <c r="B16920" s="0" t="n">
        <v>8458</v>
      </c>
      <c r="C16920" s="0" t="n">
        <v>37.6</v>
      </c>
    </row>
    <row r="16921" customFormat="false" ht="12.75" hidden="false" customHeight="false" outlineLevel="0" collapsed="false">
      <c r="A16921" s="0" t="n">
        <v>16917</v>
      </c>
      <c r="B16921" s="0" t="n">
        <v>8458.5</v>
      </c>
      <c r="C16921" s="0" t="n">
        <v>37.6</v>
      </c>
    </row>
    <row r="16922" customFormat="false" ht="12.75" hidden="false" customHeight="false" outlineLevel="0" collapsed="false">
      <c r="A16922" s="0" t="n">
        <v>16918</v>
      </c>
      <c r="B16922" s="0" t="n">
        <v>8459</v>
      </c>
      <c r="C16922" s="0" t="n">
        <v>37.6</v>
      </c>
    </row>
    <row r="16923" customFormat="false" ht="12.75" hidden="false" customHeight="false" outlineLevel="0" collapsed="false">
      <c r="A16923" s="0" t="n">
        <v>16919</v>
      </c>
      <c r="B16923" s="0" t="n">
        <v>8459.5</v>
      </c>
      <c r="C16923" s="0" t="n">
        <v>37.6</v>
      </c>
    </row>
    <row r="16924" customFormat="false" ht="12.75" hidden="false" customHeight="false" outlineLevel="0" collapsed="false">
      <c r="A16924" s="0" t="n">
        <v>16920</v>
      </c>
      <c r="B16924" s="0" t="n">
        <v>8460</v>
      </c>
      <c r="C16924" s="0" t="n">
        <v>37.6</v>
      </c>
    </row>
    <row r="16925" customFormat="false" ht="12.75" hidden="false" customHeight="false" outlineLevel="0" collapsed="false">
      <c r="A16925" s="0" t="n">
        <v>16921</v>
      </c>
      <c r="B16925" s="0" t="n">
        <v>8460.5</v>
      </c>
      <c r="C16925" s="0" t="n">
        <v>37.6</v>
      </c>
    </row>
    <row r="16926" customFormat="false" ht="12.75" hidden="false" customHeight="false" outlineLevel="0" collapsed="false">
      <c r="A16926" s="0" t="n">
        <v>16922</v>
      </c>
      <c r="B16926" s="0" t="n">
        <v>8461</v>
      </c>
      <c r="C16926" s="0" t="n">
        <v>37.6</v>
      </c>
    </row>
    <row r="16927" customFormat="false" ht="12.75" hidden="false" customHeight="false" outlineLevel="0" collapsed="false">
      <c r="A16927" s="0" t="n">
        <v>16923</v>
      </c>
      <c r="B16927" s="0" t="n">
        <v>8461.5</v>
      </c>
      <c r="C16927" s="0" t="n">
        <v>37.6</v>
      </c>
    </row>
    <row r="16928" customFormat="false" ht="12.75" hidden="false" customHeight="false" outlineLevel="0" collapsed="false">
      <c r="A16928" s="0" t="n">
        <v>16924</v>
      </c>
      <c r="B16928" s="0" t="n">
        <v>8462</v>
      </c>
      <c r="C16928" s="0" t="n">
        <v>37.6</v>
      </c>
    </row>
    <row r="16929" customFormat="false" ht="12.75" hidden="false" customHeight="false" outlineLevel="0" collapsed="false">
      <c r="A16929" s="0" t="n">
        <v>16925</v>
      </c>
      <c r="B16929" s="0" t="n">
        <v>8462.5</v>
      </c>
      <c r="C16929" s="0" t="n">
        <v>37.6</v>
      </c>
    </row>
    <row r="16930" customFormat="false" ht="12.75" hidden="false" customHeight="false" outlineLevel="0" collapsed="false">
      <c r="A16930" s="0" t="n">
        <v>16926</v>
      </c>
      <c r="B16930" s="0" t="n">
        <v>8463</v>
      </c>
      <c r="C16930" s="0" t="n">
        <v>37.6</v>
      </c>
    </row>
    <row r="16931" customFormat="false" ht="12.75" hidden="false" customHeight="false" outlineLevel="0" collapsed="false">
      <c r="A16931" s="0" t="n">
        <v>16927</v>
      </c>
      <c r="B16931" s="0" t="n">
        <v>8463.5</v>
      </c>
      <c r="C16931" s="0" t="n">
        <v>37.6</v>
      </c>
    </row>
    <row r="16932" customFormat="false" ht="12.75" hidden="false" customHeight="false" outlineLevel="0" collapsed="false">
      <c r="A16932" s="0" t="n">
        <v>16928</v>
      </c>
      <c r="B16932" s="0" t="n">
        <v>8464</v>
      </c>
      <c r="C16932" s="0" t="n">
        <v>37.6</v>
      </c>
    </row>
    <row r="16933" customFormat="false" ht="12.75" hidden="false" customHeight="false" outlineLevel="0" collapsed="false">
      <c r="A16933" s="0" t="n">
        <v>16929</v>
      </c>
      <c r="B16933" s="0" t="n">
        <v>8464.5</v>
      </c>
      <c r="C16933" s="0" t="n">
        <v>37.6</v>
      </c>
    </row>
    <row r="16934" customFormat="false" ht="12.75" hidden="false" customHeight="false" outlineLevel="0" collapsed="false">
      <c r="A16934" s="0" t="n">
        <v>16930</v>
      </c>
      <c r="B16934" s="0" t="n">
        <v>8465</v>
      </c>
      <c r="C16934" s="0" t="n">
        <v>37.6</v>
      </c>
    </row>
    <row r="16935" customFormat="false" ht="12.75" hidden="false" customHeight="false" outlineLevel="0" collapsed="false">
      <c r="A16935" s="0" t="n">
        <v>16931</v>
      </c>
      <c r="B16935" s="0" t="n">
        <v>8465.5</v>
      </c>
      <c r="C16935" s="0" t="n">
        <v>37.6</v>
      </c>
    </row>
    <row r="16936" customFormat="false" ht="12.75" hidden="false" customHeight="false" outlineLevel="0" collapsed="false">
      <c r="A16936" s="0" t="n">
        <v>16932</v>
      </c>
      <c r="B16936" s="0" t="n">
        <v>8466</v>
      </c>
      <c r="C16936" s="0" t="n">
        <v>37.6</v>
      </c>
    </row>
    <row r="16937" customFormat="false" ht="12.75" hidden="false" customHeight="false" outlineLevel="0" collapsed="false">
      <c r="A16937" s="0" t="n">
        <v>16933</v>
      </c>
      <c r="B16937" s="0" t="n">
        <v>8466.5</v>
      </c>
      <c r="C16937" s="0" t="n">
        <v>37.6</v>
      </c>
    </row>
    <row r="16938" customFormat="false" ht="12.75" hidden="false" customHeight="false" outlineLevel="0" collapsed="false">
      <c r="A16938" s="0" t="n">
        <v>16934</v>
      </c>
      <c r="B16938" s="0" t="n">
        <v>8467</v>
      </c>
      <c r="C16938" s="0" t="n">
        <v>37.5</v>
      </c>
    </row>
    <row r="16939" customFormat="false" ht="12.75" hidden="false" customHeight="false" outlineLevel="0" collapsed="false">
      <c r="A16939" s="0" t="n">
        <v>16935</v>
      </c>
      <c r="B16939" s="0" t="n">
        <v>8467.5</v>
      </c>
      <c r="C16939" s="0" t="n">
        <v>37.6</v>
      </c>
    </row>
    <row r="16940" customFormat="false" ht="12.75" hidden="false" customHeight="false" outlineLevel="0" collapsed="false">
      <c r="A16940" s="0" t="n">
        <v>16936</v>
      </c>
      <c r="B16940" s="0" t="n">
        <v>8468</v>
      </c>
      <c r="C16940" s="0" t="n">
        <v>37.5</v>
      </c>
    </row>
    <row r="16941" customFormat="false" ht="12.75" hidden="false" customHeight="false" outlineLevel="0" collapsed="false">
      <c r="A16941" s="0" t="n">
        <v>16937</v>
      </c>
      <c r="B16941" s="0" t="n">
        <v>8468.5</v>
      </c>
      <c r="C16941" s="0" t="n">
        <v>37.5</v>
      </c>
    </row>
    <row r="16942" customFormat="false" ht="12.75" hidden="false" customHeight="false" outlineLevel="0" collapsed="false">
      <c r="A16942" s="0" t="n">
        <v>16938</v>
      </c>
      <c r="B16942" s="0" t="n">
        <v>8469</v>
      </c>
      <c r="C16942" s="0" t="n">
        <v>37.6</v>
      </c>
    </row>
    <row r="16943" customFormat="false" ht="12.75" hidden="false" customHeight="false" outlineLevel="0" collapsed="false">
      <c r="A16943" s="0" t="n">
        <v>16939</v>
      </c>
      <c r="B16943" s="0" t="n">
        <v>8469.5</v>
      </c>
      <c r="C16943" s="0" t="n">
        <v>37.5</v>
      </c>
    </row>
    <row r="16944" customFormat="false" ht="12.75" hidden="false" customHeight="false" outlineLevel="0" collapsed="false">
      <c r="A16944" s="0" t="n">
        <v>16940</v>
      </c>
      <c r="B16944" s="0" t="n">
        <v>8470</v>
      </c>
      <c r="C16944" s="0" t="n">
        <v>37.5</v>
      </c>
    </row>
    <row r="16945" customFormat="false" ht="12.75" hidden="false" customHeight="false" outlineLevel="0" collapsed="false">
      <c r="A16945" s="0" t="n">
        <v>16941</v>
      </c>
      <c r="B16945" s="0" t="n">
        <v>8470.5</v>
      </c>
      <c r="C16945" s="0" t="n">
        <v>37.5</v>
      </c>
    </row>
    <row r="16946" customFormat="false" ht="12.75" hidden="false" customHeight="false" outlineLevel="0" collapsed="false">
      <c r="A16946" s="0" t="n">
        <v>16942</v>
      </c>
      <c r="B16946" s="0" t="n">
        <v>8471</v>
      </c>
      <c r="C16946" s="0" t="n">
        <v>37.5</v>
      </c>
    </row>
    <row r="16947" customFormat="false" ht="12.75" hidden="false" customHeight="false" outlineLevel="0" collapsed="false">
      <c r="A16947" s="0" t="n">
        <v>16943</v>
      </c>
      <c r="B16947" s="0" t="n">
        <v>8471.5</v>
      </c>
      <c r="C16947" s="0" t="n">
        <v>37.5</v>
      </c>
    </row>
    <row r="16948" customFormat="false" ht="12.75" hidden="false" customHeight="false" outlineLevel="0" collapsed="false">
      <c r="A16948" s="0" t="n">
        <v>16944</v>
      </c>
      <c r="B16948" s="0" t="n">
        <v>8472</v>
      </c>
      <c r="C16948" s="0" t="n">
        <v>37.5</v>
      </c>
    </row>
    <row r="16949" customFormat="false" ht="12.75" hidden="false" customHeight="false" outlineLevel="0" collapsed="false">
      <c r="A16949" s="0" t="n">
        <v>16945</v>
      </c>
      <c r="B16949" s="0" t="n">
        <v>8472.5</v>
      </c>
      <c r="C16949" s="0" t="n">
        <v>37.6</v>
      </c>
    </row>
    <row r="16950" customFormat="false" ht="12.75" hidden="false" customHeight="false" outlineLevel="0" collapsed="false">
      <c r="A16950" s="0" t="n">
        <v>16946</v>
      </c>
      <c r="B16950" s="0" t="n">
        <v>8473</v>
      </c>
      <c r="C16950" s="0" t="n">
        <v>37.5</v>
      </c>
    </row>
    <row r="16951" customFormat="false" ht="12.75" hidden="false" customHeight="false" outlineLevel="0" collapsed="false">
      <c r="A16951" s="0" t="n">
        <v>16947</v>
      </c>
      <c r="B16951" s="0" t="n">
        <v>8473.5</v>
      </c>
      <c r="C16951" s="0" t="n">
        <v>37.5</v>
      </c>
    </row>
    <row r="16952" customFormat="false" ht="12.75" hidden="false" customHeight="false" outlineLevel="0" collapsed="false">
      <c r="A16952" s="0" t="n">
        <v>16948</v>
      </c>
      <c r="B16952" s="0" t="n">
        <v>8474</v>
      </c>
      <c r="C16952" s="0" t="n">
        <v>37.5</v>
      </c>
    </row>
    <row r="16953" customFormat="false" ht="12.75" hidden="false" customHeight="false" outlineLevel="0" collapsed="false">
      <c r="A16953" s="0" t="n">
        <v>16949</v>
      </c>
      <c r="B16953" s="0" t="n">
        <v>8474.5</v>
      </c>
      <c r="C16953" s="0" t="n">
        <v>37.5</v>
      </c>
    </row>
    <row r="16954" customFormat="false" ht="12.75" hidden="false" customHeight="false" outlineLevel="0" collapsed="false">
      <c r="A16954" s="0" t="n">
        <v>16950</v>
      </c>
      <c r="B16954" s="0" t="n">
        <v>8475</v>
      </c>
      <c r="C16954" s="0" t="n">
        <v>37.5</v>
      </c>
    </row>
    <row r="16955" customFormat="false" ht="12.75" hidden="false" customHeight="false" outlineLevel="0" collapsed="false">
      <c r="A16955" s="0" t="n">
        <v>16951</v>
      </c>
      <c r="B16955" s="0" t="n">
        <v>8475.5</v>
      </c>
      <c r="C16955" s="0" t="n">
        <v>37.5</v>
      </c>
    </row>
    <row r="16956" customFormat="false" ht="12.75" hidden="false" customHeight="false" outlineLevel="0" collapsed="false">
      <c r="A16956" s="0" t="n">
        <v>16952</v>
      </c>
      <c r="B16956" s="0" t="n">
        <v>8476</v>
      </c>
      <c r="C16956" s="0" t="n">
        <v>37.5</v>
      </c>
    </row>
    <row r="16957" customFormat="false" ht="12.75" hidden="false" customHeight="false" outlineLevel="0" collapsed="false">
      <c r="A16957" s="0" t="n">
        <v>16953</v>
      </c>
      <c r="B16957" s="0" t="n">
        <v>8476.5</v>
      </c>
      <c r="C16957" s="0" t="n">
        <v>37.5</v>
      </c>
    </row>
    <row r="16958" customFormat="false" ht="12.75" hidden="false" customHeight="false" outlineLevel="0" collapsed="false">
      <c r="A16958" s="0" t="n">
        <v>16954</v>
      </c>
      <c r="B16958" s="0" t="n">
        <v>8477</v>
      </c>
      <c r="C16958" s="0" t="n">
        <v>37.5</v>
      </c>
    </row>
    <row r="16959" customFormat="false" ht="12.75" hidden="false" customHeight="false" outlineLevel="0" collapsed="false">
      <c r="A16959" s="0" t="n">
        <v>16955</v>
      </c>
      <c r="B16959" s="0" t="n">
        <v>8477.5</v>
      </c>
      <c r="C16959" s="0" t="n">
        <v>37.5</v>
      </c>
    </row>
    <row r="16960" customFormat="false" ht="12.75" hidden="false" customHeight="false" outlineLevel="0" collapsed="false">
      <c r="A16960" s="0" t="n">
        <v>16956</v>
      </c>
      <c r="B16960" s="0" t="n">
        <v>8478</v>
      </c>
      <c r="C16960" s="0" t="n">
        <v>37.5</v>
      </c>
    </row>
    <row r="16961" customFormat="false" ht="12.75" hidden="false" customHeight="false" outlineLevel="0" collapsed="false">
      <c r="A16961" s="0" t="n">
        <v>16957</v>
      </c>
      <c r="B16961" s="0" t="n">
        <v>8478.5</v>
      </c>
      <c r="C16961" s="0" t="n">
        <v>37.5</v>
      </c>
    </row>
    <row r="16962" customFormat="false" ht="12.75" hidden="false" customHeight="false" outlineLevel="0" collapsed="false">
      <c r="A16962" s="0" t="n">
        <v>16958</v>
      </c>
      <c r="B16962" s="0" t="n">
        <v>8479</v>
      </c>
      <c r="C16962" s="0" t="n">
        <v>37.5</v>
      </c>
    </row>
    <row r="16963" customFormat="false" ht="12.75" hidden="false" customHeight="false" outlineLevel="0" collapsed="false">
      <c r="A16963" s="0" t="n">
        <v>16959</v>
      </c>
      <c r="B16963" s="0" t="n">
        <v>8479.5</v>
      </c>
      <c r="C16963" s="0" t="n">
        <v>37.5</v>
      </c>
    </row>
    <row r="16964" customFormat="false" ht="12.75" hidden="false" customHeight="false" outlineLevel="0" collapsed="false">
      <c r="A16964" s="0" t="n">
        <v>16960</v>
      </c>
      <c r="B16964" s="0" t="n">
        <v>8480</v>
      </c>
      <c r="C16964" s="0" t="n">
        <v>37.5</v>
      </c>
    </row>
    <row r="16965" customFormat="false" ht="12.75" hidden="false" customHeight="false" outlineLevel="0" collapsed="false">
      <c r="A16965" s="0" t="n">
        <v>16961</v>
      </c>
      <c r="B16965" s="0" t="n">
        <v>8480.5</v>
      </c>
      <c r="C16965" s="0" t="n">
        <v>37.5</v>
      </c>
    </row>
    <row r="16966" customFormat="false" ht="12.75" hidden="false" customHeight="false" outlineLevel="0" collapsed="false">
      <c r="A16966" s="0" t="n">
        <v>16962</v>
      </c>
      <c r="B16966" s="0" t="n">
        <v>8481</v>
      </c>
      <c r="C16966" s="0" t="n">
        <v>37.5</v>
      </c>
    </row>
    <row r="16967" customFormat="false" ht="12.75" hidden="false" customHeight="false" outlineLevel="0" collapsed="false">
      <c r="A16967" s="0" t="n">
        <v>16963</v>
      </c>
      <c r="B16967" s="0" t="n">
        <v>8481.5</v>
      </c>
      <c r="C16967" s="0" t="n">
        <v>37.5</v>
      </c>
    </row>
    <row r="16968" customFormat="false" ht="12.75" hidden="false" customHeight="false" outlineLevel="0" collapsed="false">
      <c r="A16968" s="0" t="n">
        <v>16964</v>
      </c>
      <c r="B16968" s="0" t="n">
        <v>8482</v>
      </c>
      <c r="C16968" s="0" t="n">
        <v>37.5</v>
      </c>
    </row>
    <row r="16969" customFormat="false" ht="12.75" hidden="false" customHeight="false" outlineLevel="0" collapsed="false">
      <c r="A16969" s="0" t="n">
        <v>16965</v>
      </c>
      <c r="B16969" s="0" t="n">
        <v>8482.5</v>
      </c>
      <c r="C16969" s="0" t="n">
        <v>37.5</v>
      </c>
    </row>
    <row r="16970" customFormat="false" ht="12.75" hidden="false" customHeight="false" outlineLevel="0" collapsed="false">
      <c r="A16970" s="0" t="n">
        <v>16966</v>
      </c>
      <c r="B16970" s="0" t="n">
        <v>8483</v>
      </c>
      <c r="C16970" s="0" t="n">
        <v>37.4</v>
      </c>
    </row>
    <row r="16971" customFormat="false" ht="12.75" hidden="false" customHeight="false" outlineLevel="0" collapsed="false">
      <c r="A16971" s="0" t="n">
        <v>16967</v>
      </c>
      <c r="B16971" s="0" t="n">
        <v>8483.5</v>
      </c>
      <c r="C16971" s="0" t="n">
        <v>37.4</v>
      </c>
    </row>
    <row r="16972" customFormat="false" ht="12.75" hidden="false" customHeight="false" outlineLevel="0" collapsed="false">
      <c r="A16972" s="0" t="n">
        <v>16968</v>
      </c>
      <c r="B16972" s="0" t="n">
        <v>8484</v>
      </c>
      <c r="C16972" s="0" t="n">
        <v>37.4</v>
      </c>
    </row>
    <row r="16973" customFormat="false" ht="12.75" hidden="false" customHeight="false" outlineLevel="0" collapsed="false">
      <c r="A16973" s="0" t="n">
        <v>16969</v>
      </c>
      <c r="B16973" s="0" t="n">
        <v>8484.5</v>
      </c>
      <c r="C16973" s="0" t="n">
        <v>37.4</v>
      </c>
    </row>
    <row r="16974" customFormat="false" ht="12.75" hidden="false" customHeight="false" outlineLevel="0" collapsed="false">
      <c r="A16974" s="0" t="n">
        <v>16970</v>
      </c>
      <c r="B16974" s="0" t="n">
        <v>8485</v>
      </c>
      <c r="C16974" s="0" t="n">
        <v>37.4</v>
      </c>
    </row>
    <row r="16975" customFormat="false" ht="12.75" hidden="false" customHeight="false" outlineLevel="0" collapsed="false">
      <c r="A16975" s="0" t="n">
        <v>16971</v>
      </c>
      <c r="B16975" s="0" t="n">
        <v>8485.5</v>
      </c>
      <c r="C16975" s="0" t="n">
        <v>37.4</v>
      </c>
    </row>
    <row r="16976" customFormat="false" ht="12.75" hidden="false" customHeight="false" outlineLevel="0" collapsed="false">
      <c r="A16976" s="0" t="n">
        <v>16972</v>
      </c>
      <c r="B16976" s="0" t="n">
        <v>8486</v>
      </c>
      <c r="C16976" s="0" t="n">
        <v>37.4</v>
      </c>
    </row>
    <row r="16977" customFormat="false" ht="12.75" hidden="false" customHeight="false" outlineLevel="0" collapsed="false">
      <c r="A16977" s="0" t="n">
        <v>16973</v>
      </c>
      <c r="B16977" s="0" t="n">
        <v>8486.5</v>
      </c>
      <c r="C16977" s="0" t="n">
        <v>37.4</v>
      </c>
    </row>
    <row r="16978" customFormat="false" ht="12.75" hidden="false" customHeight="false" outlineLevel="0" collapsed="false">
      <c r="A16978" s="0" t="n">
        <v>16974</v>
      </c>
      <c r="B16978" s="0" t="n">
        <v>8487</v>
      </c>
      <c r="C16978" s="0" t="n">
        <v>37.4</v>
      </c>
    </row>
    <row r="16979" customFormat="false" ht="12.75" hidden="false" customHeight="false" outlineLevel="0" collapsed="false">
      <c r="A16979" s="0" t="n">
        <v>16975</v>
      </c>
      <c r="B16979" s="0" t="n">
        <v>8487.5</v>
      </c>
      <c r="C16979" s="0" t="n">
        <v>37.4</v>
      </c>
    </row>
    <row r="16980" customFormat="false" ht="12.75" hidden="false" customHeight="false" outlineLevel="0" collapsed="false">
      <c r="A16980" s="0" t="n">
        <v>16976</v>
      </c>
      <c r="B16980" s="0" t="n">
        <v>8488</v>
      </c>
      <c r="C16980" s="0" t="n">
        <v>37.4</v>
      </c>
    </row>
    <row r="16981" customFormat="false" ht="12.75" hidden="false" customHeight="false" outlineLevel="0" collapsed="false">
      <c r="A16981" s="0" t="n">
        <v>16977</v>
      </c>
      <c r="B16981" s="0" t="n">
        <v>8488.5</v>
      </c>
      <c r="C16981" s="0" t="n">
        <v>37.4</v>
      </c>
    </row>
    <row r="16982" customFormat="false" ht="12.75" hidden="false" customHeight="false" outlineLevel="0" collapsed="false">
      <c r="A16982" s="0" t="n">
        <v>16978</v>
      </c>
      <c r="B16982" s="0" t="n">
        <v>8489</v>
      </c>
      <c r="C16982" s="0" t="n">
        <v>37.4</v>
      </c>
    </row>
    <row r="16983" customFormat="false" ht="12.75" hidden="false" customHeight="false" outlineLevel="0" collapsed="false">
      <c r="A16983" s="0" t="n">
        <v>16979</v>
      </c>
      <c r="B16983" s="0" t="n">
        <v>8489.5</v>
      </c>
      <c r="C16983" s="0" t="n">
        <v>37.4</v>
      </c>
    </row>
    <row r="16984" customFormat="false" ht="12.75" hidden="false" customHeight="false" outlineLevel="0" collapsed="false">
      <c r="A16984" s="0" t="n">
        <v>16980</v>
      </c>
      <c r="B16984" s="0" t="n">
        <v>8490</v>
      </c>
      <c r="C16984" s="0" t="n">
        <v>37.4</v>
      </c>
    </row>
    <row r="16985" customFormat="false" ht="12.75" hidden="false" customHeight="false" outlineLevel="0" collapsed="false">
      <c r="A16985" s="0" t="n">
        <v>16981</v>
      </c>
      <c r="B16985" s="0" t="n">
        <v>8490.5</v>
      </c>
      <c r="C16985" s="0" t="n">
        <v>37.4</v>
      </c>
    </row>
    <row r="16986" customFormat="false" ht="12.75" hidden="false" customHeight="false" outlineLevel="0" collapsed="false">
      <c r="A16986" s="0" t="n">
        <v>16982</v>
      </c>
      <c r="B16986" s="0" t="n">
        <v>8491</v>
      </c>
      <c r="C16986" s="0" t="n">
        <v>37.4</v>
      </c>
    </row>
    <row r="16987" customFormat="false" ht="12.75" hidden="false" customHeight="false" outlineLevel="0" collapsed="false">
      <c r="A16987" s="0" t="n">
        <v>16983</v>
      </c>
      <c r="B16987" s="0" t="n">
        <v>8491.5</v>
      </c>
      <c r="C16987" s="0" t="n">
        <v>37.4</v>
      </c>
    </row>
    <row r="16988" customFormat="false" ht="12.75" hidden="false" customHeight="false" outlineLevel="0" collapsed="false">
      <c r="A16988" s="0" t="n">
        <v>16984</v>
      </c>
      <c r="B16988" s="0" t="n">
        <v>8492</v>
      </c>
      <c r="C16988" s="0" t="n">
        <v>37.4</v>
      </c>
    </row>
    <row r="16989" customFormat="false" ht="12.75" hidden="false" customHeight="false" outlineLevel="0" collapsed="false">
      <c r="A16989" s="0" t="n">
        <v>16985</v>
      </c>
      <c r="B16989" s="0" t="n">
        <v>8492.5</v>
      </c>
      <c r="C16989" s="0" t="n">
        <v>37.4</v>
      </c>
    </row>
    <row r="16990" customFormat="false" ht="12.75" hidden="false" customHeight="false" outlineLevel="0" collapsed="false">
      <c r="A16990" s="0" t="n">
        <v>16986</v>
      </c>
      <c r="B16990" s="0" t="n">
        <v>8493</v>
      </c>
      <c r="C16990" s="0" t="n">
        <v>37.4</v>
      </c>
    </row>
    <row r="16991" customFormat="false" ht="12.75" hidden="false" customHeight="false" outlineLevel="0" collapsed="false">
      <c r="A16991" s="0" t="n">
        <v>16987</v>
      </c>
      <c r="B16991" s="0" t="n">
        <v>8493.5</v>
      </c>
      <c r="C16991" s="0" t="n">
        <v>37.4</v>
      </c>
    </row>
    <row r="16992" customFormat="false" ht="12.75" hidden="false" customHeight="false" outlineLevel="0" collapsed="false">
      <c r="A16992" s="0" t="n">
        <v>16988</v>
      </c>
      <c r="B16992" s="0" t="n">
        <v>8494</v>
      </c>
      <c r="C16992" s="0" t="n">
        <v>37.4</v>
      </c>
    </row>
    <row r="16993" customFormat="false" ht="12.75" hidden="false" customHeight="false" outlineLevel="0" collapsed="false">
      <c r="A16993" s="0" t="n">
        <v>16989</v>
      </c>
      <c r="B16993" s="0" t="n">
        <v>8494.5</v>
      </c>
      <c r="C16993" s="0" t="n">
        <v>37.4</v>
      </c>
    </row>
    <row r="16994" customFormat="false" ht="12.75" hidden="false" customHeight="false" outlineLevel="0" collapsed="false">
      <c r="A16994" s="0" t="n">
        <v>16990</v>
      </c>
      <c r="B16994" s="0" t="n">
        <v>8495</v>
      </c>
      <c r="C16994" s="0" t="n">
        <v>37.4</v>
      </c>
    </row>
    <row r="16995" customFormat="false" ht="12.75" hidden="false" customHeight="false" outlineLevel="0" collapsed="false">
      <c r="A16995" s="0" t="n">
        <v>16991</v>
      </c>
      <c r="B16995" s="0" t="n">
        <v>8495.5</v>
      </c>
      <c r="C16995" s="0" t="n">
        <v>37.4</v>
      </c>
    </row>
    <row r="16996" customFormat="false" ht="12.75" hidden="false" customHeight="false" outlineLevel="0" collapsed="false">
      <c r="A16996" s="0" t="n">
        <v>16992</v>
      </c>
      <c r="B16996" s="0" t="n">
        <v>8496</v>
      </c>
      <c r="C16996" s="0" t="n">
        <v>37.4</v>
      </c>
    </row>
    <row r="16997" customFormat="false" ht="12.75" hidden="false" customHeight="false" outlineLevel="0" collapsed="false">
      <c r="A16997" s="0" t="n">
        <v>16993</v>
      </c>
      <c r="B16997" s="0" t="n">
        <v>8496.5</v>
      </c>
      <c r="C16997" s="0" t="n">
        <v>37.4</v>
      </c>
    </row>
    <row r="16998" customFormat="false" ht="12.75" hidden="false" customHeight="false" outlineLevel="0" collapsed="false">
      <c r="A16998" s="0" t="n">
        <v>16994</v>
      </c>
      <c r="B16998" s="0" t="n">
        <v>8497</v>
      </c>
      <c r="C16998" s="0" t="n">
        <v>37.4</v>
      </c>
    </row>
    <row r="16999" customFormat="false" ht="12.75" hidden="false" customHeight="false" outlineLevel="0" collapsed="false">
      <c r="A16999" s="0" t="n">
        <v>16995</v>
      </c>
      <c r="B16999" s="0" t="n">
        <v>8497.5</v>
      </c>
      <c r="C16999" s="0" t="n">
        <v>37.4</v>
      </c>
    </row>
    <row r="17000" customFormat="false" ht="12.75" hidden="false" customHeight="false" outlineLevel="0" collapsed="false">
      <c r="A17000" s="0" t="n">
        <v>16996</v>
      </c>
      <c r="B17000" s="0" t="n">
        <v>8498</v>
      </c>
      <c r="C17000" s="0" t="n">
        <v>37.4</v>
      </c>
    </row>
    <row r="17001" customFormat="false" ht="12.75" hidden="false" customHeight="false" outlineLevel="0" collapsed="false">
      <c r="A17001" s="0" t="n">
        <v>16997</v>
      </c>
      <c r="B17001" s="0" t="n">
        <v>8498.5</v>
      </c>
      <c r="C17001" s="0" t="n">
        <v>37.4</v>
      </c>
    </row>
    <row r="17002" customFormat="false" ht="12.75" hidden="false" customHeight="false" outlineLevel="0" collapsed="false">
      <c r="A17002" s="0" t="n">
        <v>16998</v>
      </c>
      <c r="B17002" s="0" t="n">
        <v>8499</v>
      </c>
      <c r="C17002" s="0" t="n">
        <v>37.3</v>
      </c>
    </row>
    <row r="17003" customFormat="false" ht="12.75" hidden="false" customHeight="false" outlineLevel="0" collapsed="false">
      <c r="A17003" s="0" t="n">
        <v>16999</v>
      </c>
      <c r="B17003" s="0" t="n">
        <v>8499.5</v>
      </c>
      <c r="C17003" s="0" t="n">
        <v>37.4</v>
      </c>
    </row>
    <row r="17004" customFormat="false" ht="12.75" hidden="false" customHeight="false" outlineLevel="0" collapsed="false">
      <c r="A17004" s="0" t="n">
        <v>17000</v>
      </c>
      <c r="B17004" s="0" t="n">
        <v>8500</v>
      </c>
      <c r="C17004" s="0" t="n">
        <v>37.3</v>
      </c>
    </row>
    <row r="17005" customFormat="false" ht="12.75" hidden="false" customHeight="false" outlineLevel="0" collapsed="false">
      <c r="A17005" s="0" t="n">
        <v>17001</v>
      </c>
      <c r="B17005" s="0" t="n">
        <v>8500.5</v>
      </c>
      <c r="C17005" s="0" t="n">
        <v>37.4</v>
      </c>
    </row>
    <row r="17006" customFormat="false" ht="12.75" hidden="false" customHeight="false" outlineLevel="0" collapsed="false">
      <c r="A17006" s="0" t="n">
        <v>17002</v>
      </c>
      <c r="B17006" s="0" t="n">
        <v>8501</v>
      </c>
      <c r="C17006" s="0" t="n">
        <v>37.4</v>
      </c>
    </row>
    <row r="17007" customFormat="false" ht="12.75" hidden="false" customHeight="false" outlineLevel="0" collapsed="false">
      <c r="A17007" s="0" t="n">
        <v>17003</v>
      </c>
      <c r="B17007" s="0" t="n">
        <v>8501.5</v>
      </c>
      <c r="C17007" s="0" t="n">
        <v>37.3</v>
      </c>
    </row>
    <row r="17008" customFormat="false" ht="12.75" hidden="false" customHeight="false" outlineLevel="0" collapsed="false">
      <c r="A17008" s="0" t="n">
        <v>17004</v>
      </c>
      <c r="B17008" s="0" t="n">
        <v>8502</v>
      </c>
      <c r="C17008" s="0" t="n">
        <v>37.4</v>
      </c>
    </row>
    <row r="17009" customFormat="false" ht="12.75" hidden="false" customHeight="false" outlineLevel="0" collapsed="false">
      <c r="A17009" s="0" t="n">
        <v>17005</v>
      </c>
      <c r="B17009" s="0" t="n">
        <v>8502.5</v>
      </c>
      <c r="C17009" s="0" t="n">
        <v>37.3</v>
      </c>
    </row>
    <row r="17010" customFormat="false" ht="12.75" hidden="false" customHeight="false" outlineLevel="0" collapsed="false">
      <c r="A17010" s="0" t="n">
        <v>17006</v>
      </c>
      <c r="B17010" s="0" t="n">
        <v>8503</v>
      </c>
      <c r="C17010" s="0" t="n">
        <v>37.3</v>
      </c>
    </row>
    <row r="17011" customFormat="false" ht="12.75" hidden="false" customHeight="false" outlineLevel="0" collapsed="false">
      <c r="A17011" s="0" t="n">
        <v>17007</v>
      </c>
      <c r="B17011" s="0" t="n">
        <v>8503.5</v>
      </c>
      <c r="C17011" s="0" t="n">
        <v>37.4</v>
      </c>
    </row>
    <row r="17012" customFormat="false" ht="12.75" hidden="false" customHeight="false" outlineLevel="0" collapsed="false">
      <c r="A17012" s="0" t="n">
        <v>17008</v>
      </c>
      <c r="B17012" s="0" t="n">
        <v>8504</v>
      </c>
      <c r="C17012" s="0" t="n">
        <v>37.3</v>
      </c>
    </row>
    <row r="17013" customFormat="false" ht="12.75" hidden="false" customHeight="false" outlineLevel="0" collapsed="false">
      <c r="A17013" s="0" t="n">
        <v>17009</v>
      </c>
      <c r="B17013" s="0" t="n">
        <v>8504.5</v>
      </c>
      <c r="C17013" s="0" t="n">
        <v>37.4</v>
      </c>
    </row>
    <row r="17014" customFormat="false" ht="12.75" hidden="false" customHeight="false" outlineLevel="0" collapsed="false">
      <c r="A17014" s="0" t="n">
        <v>17010</v>
      </c>
      <c r="B17014" s="0" t="n">
        <v>8505</v>
      </c>
      <c r="C17014" s="0" t="n">
        <v>37.3</v>
      </c>
    </row>
    <row r="17015" customFormat="false" ht="12.75" hidden="false" customHeight="false" outlineLevel="0" collapsed="false">
      <c r="A17015" s="0" t="n">
        <v>17011</v>
      </c>
      <c r="B17015" s="0" t="n">
        <v>8505.5</v>
      </c>
      <c r="C17015" s="0" t="n">
        <v>37.3</v>
      </c>
    </row>
    <row r="17016" customFormat="false" ht="12.75" hidden="false" customHeight="false" outlineLevel="0" collapsed="false">
      <c r="A17016" s="0" t="n">
        <v>17012</v>
      </c>
      <c r="B17016" s="0" t="n">
        <v>8506</v>
      </c>
      <c r="C17016" s="0" t="n">
        <v>37.3</v>
      </c>
    </row>
    <row r="17017" customFormat="false" ht="12.75" hidden="false" customHeight="false" outlineLevel="0" collapsed="false">
      <c r="A17017" s="0" t="n">
        <v>17013</v>
      </c>
      <c r="B17017" s="0" t="n">
        <v>8506.5</v>
      </c>
      <c r="C17017" s="0" t="n">
        <v>37.3</v>
      </c>
    </row>
    <row r="17018" customFormat="false" ht="12.75" hidden="false" customHeight="false" outlineLevel="0" collapsed="false">
      <c r="A17018" s="0" t="n">
        <v>17014</v>
      </c>
      <c r="B17018" s="0" t="n">
        <v>8507</v>
      </c>
      <c r="C17018" s="0" t="n">
        <v>37.3</v>
      </c>
    </row>
    <row r="17019" customFormat="false" ht="12.75" hidden="false" customHeight="false" outlineLevel="0" collapsed="false">
      <c r="A17019" s="0" t="n">
        <v>17015</v>
      </c>
      <c r="B17019" s="0" t="n">
        <v>8507.5</v>
      </c>
      <c r="C17019" s="0" t="n">
        <v>37.3</v>
      </c>
    </row>
    <row r="17020" customFormat="false" ht="12.75" hidden="false" customHeight="false" outlineLevel="0" collapsed="false">
      <c r="A17020" s="0" t="n">
        <v>17016</v>
      </c>
      <c r="B17020" s="0" t="n">
        <v>8508</v>
      </c>
      <c r="C17020" s="0" t="n">
        <v>37.3</v>
      </c>
    </row>
    <row r="17021" customFormat="false" ht="12.75" hidden="false" customHeight="false" outlineLevel="0" collapsed="false">
      <c r="A17021" s="0" t="n">
        <v>17017</v>
      </c>
      <c r="B17021" s="0" t="n">
        <v>8508.5</v>
      </c>
      <c r="C17021" s="0" t="n">
        <v>37.3</v>
      </c>
    </row>
    <row r="17022" customFormat="false" ht="12.75" hidden="false" customHeight="false" outlineLevel="0" collapsed="false">
      <c r="A17022" s="0" t="n">
        <v>17018</v>
      </c>
      <c r="B17022" s="0" t="n">
        <v>8509</v>
      </c>
      <c r="C17022" s="0" t="n">
        <v>37.3</v>
      </c>
    </row>
    <row r="17023" customFormat="false" ht="12.75" hidden="false" customHeight="false" outlineLevel="0" collapsed="false">
      <c r="A17023" s="0" t="n">
        <v>17019</v>
      </c>
      <c r="B17023" s="0" t="n">
        <v>8509.5</v>
      </c>
      <c r="C17023" s="0" t="n">
        <v>37.3</v>
      </c>
    </row>
    <row r="17024" customFormat="false" ht="12.75" hidden="false" customHeight="false" outlineLevel="0" collapsed="false">
      <c r="A17024" s="0" t="n">
        <v>17020</v>
      </c>
      <c r="B17024" s="0" t="n">
        <v>8510</v>
      </c>
      <c r="C17024" s="0" t="n">
        <v>37.3</v>
      </c>
    </row>
    <row r="17025" customFormat="false" ht="12.75" hidden="false" customHeight="false" outlineLevel="0" collapsed="false">
      <c r="A17025" s="0" t="n">
        <v>17021</v>
      </c>
      <c r="B17025" s="0" t="n">
        <v>8510.5</v>
      </c>
      <c r="C17025" s="0" t="n">
        <v>37.3</v>
      </c>
    </row>
    <row r="17026" customFormat="false" ht="12.75" hidden="false" customHeight="false" outlineLevel="0" collapsed="false">
      <c r="A17026" s="0" t="n">
        <v>17022</v>
      </c>
      <c r="B17026" s="0" t="n">
        <v>8511</v>
      </c>
      <c r="C17026" s="0" t="n">
        <v>37.3</v>
      </c>
    </row>
    <row r="17027" customFormat="false" ht="12.75" hidden="false" customHeight="false" outlineLevel="0" collapsed="false">
      <c r="A17027" s="0" t="n">
        <v>17023</v>
      </c>
      <c r="B17027" s="0" t="n">
        <v>8511.5</v>
      </c>
      <c r="C17027" s="0" t="n">
        <v>37.3</v>
      </c>
    </row>
    <row r="17028" customFormat="false" ht="12.75" hidden="false" customHeight="false" outlineLevel="0" collapsed="false">
      <c r="A17028" s="0" t="n">
        <v>17024</v>
      </c>
      <c r="B17028" s="0" t="n">
        <v>8512</v>
      </c>
      <c r="C17028" s="0" t="n">
        <v>37.3</v>
      </c>
    </row>
    <row r="17029" customFormat="false" ht="12.75" hidden="false" customHeight="false" outlineLevel="0" collapsed="false">
      <c r="A17029" s="0" t="n">
        <v>17025</v>
      </c>
      <c r="B17029" s="0" t="n">
        <v>8512.5</v>
      </c>
      <c r="C17029" s="0" t="n">
        <v>37.3</v>
      </c>
    </row>
    <row r="17030" customFormat="false" ht="12.75" hidden="false" customHeight="false" outlineLevel="0" collapsed="false">
      <c r="A17030" s="0" t="n">
        <v>17026</v>
      </c>
      <c r="B17030" s="0" t="n">
        <v>8513</v>
      </c>
      <c r="C17030" s="0" t="n">
        <v>37.3</v>
      </c>
    </row>
    <row r="17031" customFormat="false" ht="12.75" hidden="false" customHeight="false" outlineLevel="0" collapsed="false">
      <c r="A17031" s="0" t="n">
        <v>17027</v>
      </c>
      <c r="B17031" s="0" t="n">
        <v>8513.5</v>
      </c>
      <c r="C17031" s="0" t="n">
        <v>37.3</v>
      </c>
    </row>
    <row r="17032" customFormat="false" ht="12.75" hidden="false" customHeight="false" outlineLevel="0" collapsed="false">
      <c r="A17032" s="0" t="n">
        <v>17028</v>
      </c>
      <c r="B17032" s="0" t="n">
        <v>8514</v>
      </c>
      <c r="C17032" s="0" t="n">
        <v>37.3</v>
      </c>
    </row>
    <row r="17033" customFormat="false" ht="12.75" hidden="false" customHeight="false" outlineLevel="0" collapsed="false">
      <c r="A17033" s="0" t="n">
        <v>17029</v>
      </c>
      <c r="B17033" s="0" t="n">
        <v>8514.5</v>
      </c>
      <c r="C17033" s="0" t="n">
        <v>37.3</v>
      </c>
    </row>
    <row r="17034" customFormat="false" ht="12.75" hidden="false" customHeight="false" outlineLevel="0" collapsed="false">
      <c r="A17034" s="0" t="n">
        <v>17030</v>
      </c>
      <c r="B17034" s="0" t="n">
        <v>8515</v>
      </c>
      <c r="C17034" s="0" t="n">
        <v>37.3</v>
      </c>
    </row>
    <row r="17035" customFormat="false" ht="12.75" hidden="false" customHeight="false" outlineLevel="0" collapsed="false">
      <c r="A17035" s="0" t="n">
        <v>17031</v>
      </c>
      <c r="B17035" s="0" t="n">
        <v>8515.5</v>
      </c>
      <c r="C17035" s="0" t="n">
        <v>37.3</v>
      </c>
    </row>
    <row r="17036" customFormat="false" ht="12.75" hidden="false" customHeight="false" outlineLevel="0" collapsed="false">
      <c r="A17036" s="0" t="n">
        <v>17032</v>
      </c>
      <c r="B17036" s="0" t="n">
        <v>8516</v>
      </c>
      <c r="C17036" s="0" t="n">
        <v>37.3</v>
      </c>
    </row>
    <row r="17037" customFormat="false" ht="12.75" hidden="false" customHeight="false" outlineLevel="0" collapsed="false">
      <c r="A17037" s="0" t="n">
        <v>17033</v>
      </c>
      <c r="B17037" s="0" t="n">
        <v>8516.5</v>
      </c>
      <c r="C17037" s="0" t="n">
        <v>37.3</v>
      </c>
    </row>
    <row r="17038" customFormat="false" ht="12.75" hidden="false" customHeight="false" outlineLevel="0" collapsed="false">
      <c r="A17038" s="0" t="n">
        <v>17034</v>
      </c>
      <c r="B17038" s="0" t="n">
        <v>8517</v>
      </c>
      <c r="C17038" s="0" t="n">
        <v>37.3</v>
      </c>
    </row>
    <row r="17039" customFormat="false" ht="12.75" hidden="false" customHeight="false" outlineLevel="0" collapsed="false">
      <c r="A17039" s="0" t="n">
        <v>17035</v>
      </c>
      <c r="B17039" s="0" t="n">
        <v>8517.5</v>
      </c>
      <c r="C17039" s="0" t="n">
        <v>37.3</v>
      </c>
    </row>
    <row r="17040" customFormat="false" ht="12.75" hidden="false" customHeight="false" outlineLevel="0" collapsed="false">
      <c r="A17040" s="0" t="n">
        <v>17036</v>
      </c>
      <c r="B17040" s="0" t="n">
        <v>8518</v>
      </c>
      <c r="C17040" s="0" t="n">
        <v>37.3</v>
      </c>
    </row>
    <row r="17041" customFormat="false" ht="12.75" hidden="false" customHeight="false" outlineLevel="0" collapsed="false">
      <c r="A17041" s="0" t="n">
        <v>17037</v>
      </c>
      <c r="B17041" s="0" t="n">
        <v>8518.5</v>
      </c>
      <c r="C17041" s="0" t="n">
        <v>37.2</v>
      </c>
    </row>
    <row r="17042" customFormat="false" ht="12.75" hidden="false" customHeight="false" outlineLevel="0" collapsed="false">
      <c r="A17042" s="0" t="n">
        <v>17038</v>
      </c>
      <c r="B17042" s="0" t="n">
        <v>8519</v>
      </c>
      <c r="C17042" s="0" t="n">
        <v>37.3</v>
      </c>
    </row>
    <row r="17043" customFormat="false" ht="12.75" hidden="false" customHeight="false" outlineLevel="0" collapsed="false">
      <c r="A17043" s="0" t="n">
        <v>17039</v>
      </c>
      <c r="B17043" s="0" t="n">
        <v>8519.5</v>
      </c>
      <c r="C17043" s="0" t="n">
        <v>37.3</v>
      </c>
    </row>
    <row r="17044" customFormat="false" ht="12.75" hidden="false" customHeight="false" outlineLevel="0" collapsed="false">
      <c r="A17044" s="0" t="n">
        <v>17040</v>
      </c>
      <c r="B17044" s="0" t="n">
        <v>8520</v>
      </c>
      <c r="C17044" s="0" t="n">
        <v>37.3</v>
      </c>
    </row>
    <row r="17045" customFormat="false" ht="12.75" hidden="false" customHeight="false" outlineLevel="0" collapsed="false">
      <c r="A17045" s="0" t="n">
        <v>17041</v>
      </c>
      <c r="B17045" s="0" t="n">
        <v>8520.5</v>
      </c>
      <c r="C17045" s="0" t="n">
        <v>37.3</v>
      </c>
    </row>
    <row r="17046" customFormat="false" ht="12.75" hidden="false" customHeight="false" outlineLevel="0" collapsed="false">
      <c r="A17046" s="0" t="n">
        <v>17042</v>
      </c>
      <c r="B17046" s="0" t="n">
        <v>8521</v>
      </c>
      <c r="C17046" s="0" t="n">
        <v>37.2</v>
      </c>
    </row>
    <row r="17047" customFormat="false" ht="12.75" hidden="false" customHeight="false" outlineLevel="0" collapsed="false">
      <c r="A17047" s="0" t="n">
        <v>17043</v>
      </c>
      <c r="B17047" s="0" t="n">
        <v>8521.5</v>
      </c>
      <c r="C17047" s="0" t="n">
        <v>37.3</v>
      </c>
    </row>
    <row r="17048" customFormat="false" ht="12.75" hidden="false" customHeight="false" outlineLevel="0" collapsed="false">
      <c r="A17048" s="0" t="n">
        <v>17044</v>
      </c>
      <c r="B17048" s="0" t="n">
        <v>8522</v>
      </c>
      <c r="C17048" s="0" t="n">
        <v>37.2</v>
      </c>
    </row>
    <row r="17049" customFormat="false" ht="12.75" hidden="false" customHeight="false" outlineLevel="0" collapsed="false">
      <c r="A17049" s="0" t="n">
        <v>17045</v>
      </c>
      <c r="B17049" s="0" t="n">
        <v>8522.5</v>
      </c>
      <c r="C17049" s="0" t="n">
        <v>37.3</v>
      </c>
    </row>
    <row r="17050" customFormat="false" ht="12.75" hidden="false" customHeight="false" outlineLevel="0" collapsed="false">
      <c r="A17050" s="0" t="n">
        <v>17046</v>
      </c>
      <c r="B17050" s="0" t="n">
        <v>8523</v>
      </c>
      <c r="C17050" s="0" t="n">
        <v>37.2</v>
      </c>
    </row>
    <row r="17051" customFormat="false" ht="12.75" hidden="false" customHeight="false" outlineLevel="0" collapsed="false">
      <c r="A17051" s="0" t="n">
        <v>17047</v>
      </c>
      <c r="B17051" s="0" t="n">
        <v>8523.5</v>
      </c>
      <c r="C17051" s="0" t="n">
        <v>37.2</v>
      </c>
    </row>
    <row r="17052" customFormat="false" ht="12.75" hidden="false" customHeight="false" outlineLevel="0" collapsed="false">
      <c r="A17052" s="0" t="n">
        <v>17048</v>
      </c>
      <c r="B17052" s="0" t="n">
        <v>8524</v>
      </c>
      <c r="C17052" s="0" t="n">
        <v>37.2</v>
      </c>
    </row>
    <row r="17053" customFormat="false" ht="12.75" hidden="false" customHeight="false" outlineLevel="0" collapsed="false">
      <c r="A17053" s="0" t="n">
        <v>17049</v>
      </c>
      <c r="B17053" s="0" t="n">
        <v>8524.5</v>
      </c>
      <c r="C17053" s="0" t="n">
        <v>37.2</v>
      </c>
    </row>
    <row r="17054" customFormat="false" ht="12.75" hidden="false" customHeight="false" outlineLevel="0" collapsed="false">
      <c r="A17054" s="0" t="n">
        <v>17050</v>
      </c>
      <c r="B17054" s="0" t="n">
        <v>8525</v>
      </c>
      <c r="C17054" s="0" t="n">
        <v>37.2</v>
      </c>
    </row>
    <row r="17055" customFormat="false" ht="12.75" hidden="false" customHeight="false" outlineLevel="0" collapsed="false">
      <c r="A17055" s="0" t="n">
        <v>17051</v>
      </c>
      <c r="B17055" s="0" t="n">
        <v>8525.5</v>
      </c>
      <c r="C17055" s="0" t="n">
        <v>37.2</v>
      </c>
    </row>
    <row r="17056" customFormat="false" ht="12.75" hidden="false" customHeight="false" outlineLevel="0" collapsed="false">
      <c r="A17056" s="0" t="n">
        <v>17052</v>
      </c>
      <c r="B17056" s="0" t="n">
        <v>8526</v>
      </c>
      <c r="C17056" s="0" t="n">
        <v>37.2</v>
      </c>
    </row>
    <row r="17057" customFormat="false" ht="12.75" hidden="false" customHeight="false" outlineLevel="0" collapsed="false">
      <c r="A17057" s="0" t="n">
        <v>17053</v>
      </c>
      <c r="B17057" s="0" t="n">
        <v>8526.5</v>
      </c>
      <c r="C17057" s="0" t="n">
        <v>37.2</v>
      </c>
    </row>
    <row r="17058" customFormat="false" ht="12.75" hidden="false" customHeight="false" outlineLevel="0" collapsed="false">
      <c r="A17058" s="0" t="n">
        <v>17054</v>
      </c>
      <c r="B17058" s="0" t="n">
        <v>8527</v>
      </c>
      <c r="C17058" s="0" t="n">
        <v>37.2</v>
      </c>
    </row>
    <row r="17059" customFormat="false" ht="12.75" hidden="false" customHeight="false" outlineLevel="0" collapsed="false">
      <c r="A17059" s="0" t="n">
        <v>17055</v>
      </c>
      <c r="B17059" s="0" t="n">
        <v>8527.5</v>
      </c>
      <c r="C17059" s="0" t="n">
        <v>37.2</v>
      </c>
    </row>
    <row r="17060" customFormat="false" ht="12.75" hidden="false" customHeight="false" outlineLevel="0" collapsed="false">
      <c r="A17060" s="0" t="n">
        <v>17056</v>
      </c>
      <c r="B17060" s="0" t="n">
        <v>8528</v>
      </c>
      <c r="C17060" s="0" t="n">
        <v>37.2</v>
      </c>
    </row>
    <row r="17061" customFormat="false" ht="12.75" hidden="false" customHeight="false" outlineLevel="0" collapsed="false">
      <c r="A17061" s="0" t="n">
        <v>17057</v>
      </c>
      <c r="B17061" s="0" t="n">
        <v>8528.5</v>
      </c>
      <c r="C17061" s="0" t="n">
        <v>37.2</v>
      </c>
    </row>
    <row r="17062" customFormat="false" ht="12.75" hidden="false" customHeight="false" outlineLevel="0" collapsed="false">
      <c r="A17062" s="0" t="n">
        <v>17058</v>
      </c>
      <c r="B17062" s="0" t="n">
        <v>8529</v>
      </c>
      <c r="C17062" s="0" t="n">
        <v>37.2</v>
      </c>
    </row>
    <row r="17063" customFormat="false" ht="12.75" hidden="false" customHeight="false" outlineLevel="0" collapsed="false">
      <c r="A17063" s="0" t="n">
        <v>17059</v>
      </c>
      <c r="B17063" s="0" t="n">
        <v>8529.5</v>
      </c>
      <c r="C17063" s="0" t="n">
        <v>37.2</v>
      </c>
    </row>
    <row r="17064" customFormat="false" ht="12.75" hidden="false" customHeight="false" outlineLevel="0" collapsed="false">
      <c r="A17064" s="0" t="n">
        <v>17060</v>
      </c>
      <c r="B17064" s="0" t="n">
        <v>8530</v>
      </c>
      <c r="C17064" s="0" t="n">
        <v>37.2</v>
      </c>
    </row>
    <row r="17065" customFormat="false" ht="12.75" hidden="false" customHeight="false" outlineLevel="0" collapsed="false">
      <c r="A17065" s="0" t="n">
        <v>17061</v>
      </c>
      <c r="B17065" s="0" t="n">
        <v>8530.5</v>
      </c>
      <c r="C17065" s="0" t="n">
        <v>37.2</v>
      </c>
    </row>
    <row r="17066" customFormat="false" ht="12.75" hidden="false" customHeight="false" outlineLevel="0" collapsed="false">
      <c r="A17066" s="0" t="n">
        <v>17062</v>
      </c>
      <c r="B17066" s="0" t="n">
        <v>8531</v>
      </c>
      <c r="C17066" s="0" t="n">
        <v>37.2</v>
      </c>
    </row>
    <row r="17067" customFormat="false" ht="12.75" hidden="false" customHeight="false" outlineLevel="0" collapsed="false">
      <c r="A17067" s="0" t="n">
        <v>17063</v>
      </c>
      <c r="B17067" s="0" t="n">
        <v>8531.5</v>
      </c>
      <c r="C17067" s="0" t="n">
        <v>37.2</v>
      </c>
    </row>
    <row r="17068" customFormat="false" ht="12.75" hidden="false" customHeight="false" outlineLevel="0" collapsed="false">
      <c r="A17068" s="0" t="n">
        <v>17064</v>
      </c>
      <c r="B17068" s="0" t="n">
        <v>8532</v>
      </c>
      <c r="C17068" s="0" t="n">
        <v>37.2</v>
      </c>
    </row>
    <row r="17069" customFormat="false" ht="12.75" hidden="false" customHeight="false" outlineLevel="0" collapsed="false">
      <c r="A17069" s="0" t="n">
        <v>17065</v>
      </c>
      <c r="B17069" s="0" t="n">
        <v>8532.5</v>
      </c>
      <c r="C17069" s="0" t="n">
        <v>37.2</v>
      </c>
    </row>
    <row r="17070" customFormat="false" ht="12.75" hidden="false" customHeight="false" outlineLevel="0" collapsed="false">
      <c r="A17070" s="0" t="n">
        <v>17066</v>
      </c>
      <c r="B17070" s="0" t="n">
        <v>8533</v>
      </c>
      <c r="C17070" s="0" t="n">
        <v>37.2</v>
      </c>
    </row>
    <row r="17071" customFormat="false" ht="12.75" hidden="false" customHeight="false" outlineLevel="0" collapsed="false">
      <c r="A17071" s="0" t="n">
        <v>17067</v>
      </c>
      <c r="B17071" s="0" t="n">
        <v>8533.5</v>
      </c>
      <c r="C17071" s="0" t="n">
        <v>37.2</v>
      </c>
    </row>
    <row r="17072" customFormat="false" ht="12.75" hidden="false" customHeight="false" outlineLevel="0" collapsed="false">
      <c r="A17072" s="0" t="n">
        <v>17068</v>
      </c>
      <c r="B17072" s="0" t="n">
        <v>8534</v>
      </c>
      <c r="C17072" s="0" t="n">
        <v>37.2</v>
      </c>
    </row>
    <row r="17073" customFormat="false" ht="12.75" hidden="false" customHeight="false" outlineLevel="0" collapsed="false">
      <c r="A17073" s="0" t="n">
        <v>17069</v>
      </c>
      <c r="B17073" s="0" t="n">
        <v>8534.5</v>
      </c>
      <c r="C17073" s="0" t="n">
        <v>37.1</v>
      </c>
    </row>
    <row r="17074" customFormat="false" ht="12.75" hidden="false" customHeight="false" outlineLevel="0" collapsed="false">
      <c r="A17074" s="0" t="n">
        <v>17070</v>
      </c>
      <c r="B17074" s="0" t="n">
        <v>8535</v>
      </c>
      <c r="C17074" s="0" t="n">
        <v>37.2</v>
      </c>
    </row>
    <row r="17075" customFormat="false" ht="12.75" hidden="false" customHeight="false" outlineLevel="0" collapsed="false">
      <c r="A17075" s="0" t="n">
        <v>17071</v>
      </c>
      <c r="B17075" s="0" t="n">
        <v>8535.5</v>
      </c>
      <c r="C17075" s="0" t="n">
        <v>37.1</v>
      </c>
    </row>
    <row r="17076" customFormat="false" ht="12.75" hidden="false" customHeight="false" outlineLevel="0" collapsed="false">
      <c r="A17076" s="0" t="n">
        <v>17072</v>
      </c>
      <c r="B17076" s="0" t="n">
        <v>8536</v>
      </c>
      <c r="C17076" s="0" t="n">
        <v>37.2</v>
      </c>
    </row>
    <row r="17077" customFormat="false" ht="12.75" hidden="false" customHeight="false" outlineLevel="0" collapsed="false">
      <c r="A17077" s="0" t="n">
        <v>17073</v>
      </c>
      <c r="B17077" s="0" t="n">
        <v>8536.5</v>
      </c>
      <c r="C17077" s="0" t="n">
        <v>37.2</v>
      </c>
    </row>
    <row r="17078" customFormat="false" ht="12.75" hidden="false" customHeight="false" outlineLevel="0" collapsed="false">
      <c r="A17078" s="0" t="n">
        <v>17074</v>
      </c>
      <c r="B17078" s="0" t="n">
        <v>8537</v>
      </c>
      <c r="C17078" s="0" t="n">
        <v>37.1</v>
      </c>
    </row>
    <row r="17079" customFormat="false" ht="12.75" hidden="false" customHeight="false" outlineLevel="0" collapsed="false">
      <c r="A17079" s="0" t="n">
        <v>17075</v>
      </c>
      <c r="B17079" s="0" t="n">
        <v>8537.5</v>
      </c>
      <c r="C17079" s="0" t="n">
        <v>37.2</v>
      </c>
    </row>
    <row r="17080" customFormat="false" ht="12.75" hidden="false" customHeight="false" outlineLevel="0" collapsed="false">
      <c r="A17080" s="0" t="n">
        <v>17076</v>
      </c>
      <c r="B17080" s="0" t="n">
        <v>8538</v>
      </c>
      <c r="C17080" s="0" t="n">
        <v>37.1</v>
      </c>
    </row>
    <row r="17081" customFormat="false" ht="12.75" hidden="false" customHeight="false" outlineLevel="0" collapsed="false">
      <c r="A17081" s="0" t="n">
        <v>17077</v>
      </c>
      <c r="B17081" s="0" t="n">
        <v>8538.5</v>
      </c>
      <c r="C17081" s="0" t="n">
        <v>37.2</v>
      </c>
    </row>
    <row r="17082" customFormat="false" ht="12.75" hidden="false" customHeight="false" outlineLevel="0" collapsed="false">
      <c r="A17082" s="0" t="n">
        <v>17078</v>
      </c>
      <c r="B17082" s="0" t="n">
        <v>8539</v>
      </c>
      <c r="C17082" s="0" t="n">
        <v>37.1</v>
      </c>
    </row>
    <row r="17083" customFormat="false" ht="12.75" hidden="false" customHeight="false" outlineLevel="0" collapsed="false">
      <c r="A17083" s="0" t="n">
        <v>17079</v>
      </c>
      <c r="B17083" s="0" t="n">
        <v>8539.5</v>
      </c>
      <c r="C17083" s="0" t="n">
        <v>37.1</v>
      </c>
    </row>
    <row r="17084" customFormat="false" ht="12.75" hidden="false" customHeight="false" outlineLevel="0" collapsed="false">
      <c r="A17084" s="0" t="n">
        <v>17080</v>
      </c>
      <c r="B17084" s="0" t="n">
        <v>8540</v>
      </c>
      <c r="C17084" s="0" t="n">
        <v>37.1</v>
      </c>
    </row>
    <row r="17085" customFormat="false" ht="12.75" hidden="false" customHeight="false" outlineLevel="0" collapsed="false">
      <c r="A17085" s="0" t="n">
        <v>17081</v>
      </c>
      <c r="B17085" s="0" t="n">
        <v>8540.5</v>
      </c>
      <c r="C17085" s="0" t="n">
        <v>37.1</v>
      </c>
    </row>
    <row r="17086" customFormat="false" ht="12.75" hidden="false" customHeight="false" outlineLevel="0" collapsed="false">
      <c r="A17086" s="0" t="n">
        <v>17082</v>
      </c>
      <c r="B17086" s="0" t="n">
        <v>8541</v>
      </c>
      <c r="C17086" s="0" t="n">
        <v>37.1</v>
      </c>
    </row>
    <row r="17087" customFormat="false" ht="12.75" hidden="false" customHeight="false" outlineLevel="0" collapsed="false">
      <c r="A17087" s="0" t="n">
        <v>17083</v>
      </c>
      <c r="B17087" s="0" t="n">
        <v>8541.5</v>
      </c>
      <c r="C17087" s="0" t="n">
        <v>37.1</v>
      </c>
    </row>
    <row r="17088" customFormat="false" ht="12.75" hidden="false" customHeight="false" outlineLevel="0" collapsed="false">
      <c r="A17088" s="0" t="n">
        <v>17084</v>
      </c>
      <c r="B17088" s="0" t="n">
        <v>8542</v>
      </c>
      <c r="C17088" s="0" t="n">
        <v>37.1</v>
      </c>
    </row>
    <row r="17089" customFormat="false" ht="12.75" hidden="false" customHeight="false" outlineLevel="0" collapsed="false">
      <c r="A17089" s="0" t="n">
        <v>17085</v>
      </c>
      <c r="B17089" s="0" t="n">
        <v>8542.5</v>
      </c>
      <c r="C17089" s="0" t="n">
        <v>37.1</v>
      </c>
    </row>
    <row r="17090" customFormat="false" ht="12.75" hidden="false" customHeight="false" outlineLevel="0" collapsed="false">
      <c r="A17090" s="0" t="n">
        <v>17086</v>
      </c>
      <c r="B17090" s="0" t="n">
        <v>8543</v>
      </c>
      <c r="C17090" s="0" t="n">
        <v>37.1</v>
      </c>
    </row>
    <row r="17091" customFormat="false" ht="12.75" hidden="false" customHeight="false" outlineLevel="0" collapsed="false">
      <c r="A17091" s="0" t="n">
        <v>17087</v>
      </c>
      <c r="B17091" s="0" t="n">
        <v>8543.5</v>
      </c>
      <c r="C17091" s="0" t="n">
        <v>37.1</v>
      </c>
    </row>
    <row r="17092" customFormat="false" ht="12.75" hidden="false" customHeight="false" outlineLevel="0" collapsed="false">
      <c r="A17092" s="0" t="n">
        <v>17088</v>
      </c>
      <c r="B17092" s="0" t="n">
        <v>8544</v>
      </c>
      <c r="C17092" s="0" t="n">
        <v>37.1</v>
      </c>
    </row>
    <row r="17093" customFormat="false" ht="12.75" hidden="false" customHeight="false" outlineLevel="0" collapsed="false">
      <c r="A17093" s="0" t="n">
        <v>17089</v>
      </c>
      <c r="B17093" s="0" t="n">
        <v>8544.5</v>
      </c>
      <c r="C17093" s="0" t="n">
        <v>37.1</v>
      </c>
    </row>
    <row r="17094" customFormat="false" ht="12.75" hidden="false" customHeight="false" outlineLevel="0" collapsed="false">
      <c r="A17094" s="0" t="n">
        <v>17090</v>
      </c>
      <c r="B17094" s="0" t="n">
        <v>8545</v>
      </c>
      <c r="C17094" s="0" t="n">
        <v>37.1</v>
      </c>
    </row>
    <row r="17095" customFormat="false" ht="12.75" hidden="false" customHeight="false" outlineLevel="0" collapsed="false">
      <c r="A17095" s="0" t="n">
        <v>17091</v>
      </c>
      <c r="B17095" s="0" t="n">
        <v>8545.5</v>
      </c>
      <c r="C17095" s="0" t="n">
        <v>37.1</v>
      </c>
    </row>
    <row r="17096" customFormat="false" ht="12.75" hidden="false" customHeight="false" outlineLevel="0" collapsed="false">
      <c r="A17096" s="0" t="n">
        <v>17092</v>
      </c>
      <c r="B17096" s="0" t="n">
        <v>8546</v>
      </c>
      <c r="C17096" s="0" t="n">
        <v>37.1</v>
      </c>
    </row>
    <row r="17097" customFormat="false" ht="12.75" hidden="false" customHeight="false" outlineLevel="0" collapsed="false">
      <c r="A17097" s="0" t="n">
        <v>17093</v>
      </c>
      <c r="B17097" s="0" t="n">
        <v>8546.5</v>
      </c>
      <c r="C17097" s="0" t="n">
        <v>37.1</v>
      </c>
    </row>
    <row r="17098" customFormat="false" ht="12.75" hidden="false" customHeight="false" outlineLevel="0" collapsed="false">
      <c r="A17098" s="0" t="n">
        <v>17094</v>
      </c>
      <c r="B17098" s="0" t="n">
        <v>8547</v>
      </c>
      <c r="C17098" s="0" t="n">
        <v>37.1</v>
      </c>
    </row>
    <row r="17099" customFormat="false" ht="12.75" hidden="false" customHeight="false" outlineLevel="0" collapsed="false">
      <c r="A17099" s="0" t="n">
        <v>17095</v>
      </c>
      <c r="B17099" s="0" t="n">
        <v>8547.5</v>
      </c>
      <c r="C17099" s="0" t="n">
        <v>37.1</v>
      </c>
    </row>
    <row r="17100" customFormat="false" ht="12.75" hidden="false" customHeight="false" outlineLevel="0" collapsed="false">
      <c r="A17100" s="0" t="n">
        <v>17096</v>
      </c>
      <c r="B17100" s="0" t="n">
        <v>8548</v>
      </c>
      <c r="C17100" s="0" t="n">
        <v>37.1</v>
      </c>
    </row>
    <row r="17101" customFormat="false" ht="12.75" hidden="false" customHeight="false" outlineLevel="0" collapsed="false">
      <c r="A17101" s="0" t="n">
        <v>17097</v>
      </c>
      <c r="B17101" s="0" t="n">
        <v>8548.5</v>
      </c>
      <c r="C17101" s="0" t="n">
        <v>37.1</v>
      </c>
    </row>
    <row r="17102" customFormat="false" ht="12.75" hidden="false" customHeight="false" outlineLevel="0" collapsed="false">
      <c r="A17102" s="0" t="n">
        <v>17098</v>
      </c>
      <c r="B17102" s="0" t="n">
        <v>8549</v>
      </c>
      <c r="C17102" s="0" t="n">
        <v>37.1</v>
      </c>
    </row>
    <row r="17103" customFormat="false" ht="12.75" hidden="false" customHeight="false" outlineLevel="0" collapsed="false">
      <c r="A17103" s="0" t="n">
        <v>17099</v>
      </c>
      <c r="B17103" s="0" t="n">
        <v>8549.5</v>
      </c>
      <c r="C17103" s="0" t="n">
        <v>37.1</v>
      </c>
    </row>
    <row r="17104" customFormat="false" ht="12.75" hidden="false" customHeight="false" outlineLevel="0" collapsed="false">
      <c r="A17104" s="0" t="n">
        <v>17100</v>
      </c>
      <c r="B17104" s="0" t="n">
        <v>8550</v>
      </c>
      <c r="C17104" s="0" t="n">
        <v>37.1</v>
      </c>
    </row>
    <row r="17105" customFormat="false" ht="12.75" hidden="false" customHeight="false" outlineLevel="0" collapsed="false">
      <c r="A17105" s="0" t="n">
        <v>17101</v>
      </c>
      <c r="B17105" s="0" t="n">
        <v>8550.5</v>
      </c>
      <c r="C17105" s="0" t="n">
        <v>37.1</v>
      </c>
    </row>
    <row r="17106" customFormat="false" ht="12.75" hidden="false" customHeight="false" outlineLevel="0" collapsed="false">
      <c r="A17106" s="0" t="n">
        <v>17102</v>
      </c>
      <c r="B17106" s="0" t="n">
        <v>8551</v>
      </c>
      <c r="C17106" s="0" t="n">
        <v>37.1</v>
      </c>
    </row>
    <row r="17107" customFormat="false" ht="12.75" hidden="false" customHeight="false" outlineLevel="0" collapsed="false">
      <c r="A17107" s="0" t="n">
        <v>17103</v>
      </c>
      <c r="B17107" s="0" t="n">
        <v>8551.5</v>
      </c>
      <c r="C17107" s="0" t="n">
        <v>37.1</v>
      </c>
    </row>
    <row r="17108" customFormat="false" ht="12.75" hidden="false" customHeight="false" outlineLevel="0" collapsed="false">
      <c r="A17108" s="0" t="n">
        <v>17104</v>
      </c>
      <c r="B17108" s="0" t="n">
        <v>8552</v>
      </c>
      <c r="C17108" s="0" t="n">
        <v>37</v>
      </c>
    </row>
    <row r="17109" customFormat="false" ht="12.75" hidden="false" customHeight="false" outlineLevel="0" collapsed="false">
      <c r="A17109" s="0" t="n">
        <v>17105</v>
      </c>
      <c r="B17109" s="0" t="n">
        <v>8552.5</v>
      </c>
      <c r="C17109" s="0" t="n">
        <v>37.1</v>
      </c>
    </row>
    <row r="17110" customFormat="false" ht="12.75" hidden="false" customHeight="false" outlineLevel="0" collapsed="false">
      <c r="A17110" s="0" t="n">
        <v>17106</v>
      </c>
      <c r="B17110" s="0" t="n">
        <v>8553</v>
      </c>
      <c r="C17110" s="0" t="n">
        <v>37.1</v>
      </c>
    </row>
    <row r="17111" customFormat="false" ht="12.75" hidden="false" customHeight="false" outlineLevel="0" collapsed="false">
      <c r="A17111" s="0" t="n">
        <v>17107</v>
      </c>
      <c r="B17111" s="0" t="n">
        <v>8553.5</v>
      </c>
      <c r="C17111" s="0" t="n">
        <v>37.1</v>
      </c>
    </row>
    <row r="17112" customFormat="false" ht="12.75" hidden="false" customHeight="false" outlineLevel="0" collapsed="false">
      <c r="A17112" s="0" t="n">
        <v>17108</v>
      </c>
      <c r="B17112" s="0" t="n">
        <v>8554</v>
      </c>
      <c r="C17112" s="0" t="n">
        <v>37.1</v>
      </c>
    </row>
    <row r="17113" customFormat="false" ht="12.75" hidden="false" customHeight="false" outlineLevel="0" collapsed="false">
      <c r="A17113" s="0" t="n">
        <v>17109</v>
      </c>
      <c r="B17113" s="0" t="n">
        <v>8554.5</v>
      </c>
      <c r="C17113" s="0" t="n">
        <v>37</v>
      </c>
    </row>
    <row r="17114" customFormat="false" ht="12.75" hidden="false" customHeight="false" outlineLevel="0" collapsed="false">
      <c r="A17114" s="0" t="n">
        <v>17110</v>
      </c>
      <c r="B17114" s="0" t="n">
        <v>8555</v>
      </c>
      <c r="C17114" s="0" t="n">
        <v>37.1</v>
      </c>
    </row>
    <row r="17115" customFormat="false" ht="12.75" hidden="false" customHeight="false" outlineLevel="0" collapsed="false">
      <c r="A17115" s="0" t="n">
        <v>17111</v>
      </c>
      <c r="B17115" s="0" t="n">
        <v>8555.5</v>
      </c>
      <c r="C17115" s="0" t="n">
        <v>37</v>
      </c>
    </row>
    <row r="17116" customFormat="false" ht="12.75" hidden="false" customHeight="false" outlineLevel="0" collapsed="false">
      <c r="A17116" s="0" t="n">
        <v>17112</v>
      </c>
      <c r="B17116" s="0" t="n">
        <v>8556</v>
      </c>
      <c r="C17116" s="0" t="n">
        <v>37.1</v>
      </c>
    </row>
    <row r="17117" customFormat="false" ht="12.75" hidden="false" customHeight="false" outlineLevel="0" collapsed="false">
      <c r="A17117" s="0" t="n">
        <v>17113</v>
      </c>
      <c r="B17117" s="0" t="n">
        <v>8556.5</v>
      </c>
      <c r="C17117" s="0" t="n">
        <v>37.1</v>
      </c>
    </row>
    <row r="17118" customFormat="false" ht="12.75" hidden="false" customHeight="false" outlineLevel="0" collapsed="false">
      <c r="A17118" s="0" t="n">
        <v>17114</v>
      </c>
      <c r="B17118" s="0" t="n">
        <v>8557</v>
      </c>
      <c r="C17118" s="0" t="n">
        <v>37</v>
      </c>
    </row>
    <row r="17119" customFormat="false" ht="12.75" hidden="false" customHeight="false" outlineLevel="0" collapsed="false">
      <c r="A17119" s="0" t="n">
        <v>17115</v>
      </c>
      <c r="B17119" s="0" t="n">
        <v>8557.5</v>
      </c>
      <c r="C17119" s="0" t="n">
        <v>37</v>
      </c>
    </row>
    <row r="17120" customFormat="false" ht="12.75" hidden="false" customHeight="false" outlineLevel="0" collapsed="false">
      <c r="A17120" s="0" t="n">
        <v>17116</v>
      </c>
      <c r="B17120" s="0" t="n">
        <v>8558</v>
      </c>
      <c r="C17120" s="0" t="n">
        <v>37</v>
      </c>
    </row>
    <row r="17121" customFormat="false" ht="12.75" hidden="false" customHeight="false" outlineLevel="0" collapsed="false">
      <c r="A17121" s="0" t="n">
        <v>17117</v>
      </c>
      <c r="B17121" s="0" t="n">
        <v>8558.5</v>
      </c>
      <c r="C17121" s="0" t="n">
        <v>37</v>
      </c>
    </row>
    <row r="17122" customFormat="false" ht="12.75" hidden="false" customHeight="false" outlineLevel="0" collapsed="false">
      <c r="A17122" s="0" t="n">
        <v>17118</v>
      </c>
      <c r="B17122" s="0" t="n">
        <v>8559</v>
      </c>
      <c r="C17122" s="0" t="n">
        <v>37</v>
      </c>
    </row>
    <row r="17123" customFormat="false" ht="12.75" hidden="false" customHeight="false" outlineLevel="0" collapsed="false">
      <c r="A17123" s="0" t="n">
        <v>17119</v>
      </c>
      <c r="B17123" s="0" t="n">
        <v>8559.5</v>
      </c>
      <c r="C17123" s="0" t="n">
        <v>37</v>
      </c>
    </row>
    <row r="17124" customFormat="false" ht="12.75" hidden="false" customHeight="false" outlineLevel="0" collapsed="false">
      <c r="A17124" s="0" t="n">
        <v>17120</v>
      </c>
      <c r="B17124" s="0" t="n">
        <v>8560</v>
      </c>
      <c r="C17124" s="0" t="n">
        <v>37</v>
      </c>
    </row>
    <row r="17125" customFormat="false" ht="12.75" hidden="false" customHeight="false" outlineLevel="0" collapsed="false">
      <c r="A17125" s="0" t="n">
        <v>17121</v>
      </c>
      <c r="B17125" s="0" t="n">
        <v>8560.5</v>
      </c>
      <c r="C17125" s="0" t="n">
        <v>37</v>
      </c>
    </row>
    <row r="17126" customFormat="false" ht="12.75" hidden="false" customHeight="false" outlineLevel="0" collapsed="false">
      <c r="A17126" s="0" t="n">
        <v>17122</v>
      </c>
      <c r="B17126" s="0" t="n">
        <v>8561</v>
      </c>
      <c r="C17126" s="0" t="n">
        <v>37</v>
      </c>
    </row>
    <row r="17127" customFormat="false" ht="12.75" hidden="false" customHeight="false" outlineLevel="0" collapsed="false">
      <c r="A17127" s="0" t="n">
        <v>17123</v>
      </c>
      <c r="B17127" s="0" t="n">
        <v>8561.5</v>
      </c>
      <c r="C17127" s="0" t="n">
        <v>37</v>
      </c>
    </row>
    <row r="17128" customFormat="false" ht="12.75" hidden="false" customHeight="false" outlineLevel="0" collapsed="false">
      <c r="A17128" s="0" t="n">
        <v>17124</v>
      </c>
      <c r="B17128" s="0" t="n">
        <v>8562</v>
      </c>
      <c r="C17128" s="0" t="n">
        <v>37</v>
      </c>
    </row>
    <row r="17129" customFormat="false" ht="12.75" hidden="false" customHeight="false" outlineLevel="0" collapsed="false">
      <c r="A17129" s="0" t="n">
        <v>17125</v>
      </c>
      <c r="B17129" s="0" t="n">
        <v>8562.5</v>
      </c>
      <c r="C17129" s="0" t="n">
        <v>37</v>
      </c>
    </row>
    <row r="17130" customFormat="false" ht="12.75" hidden="false" customHeight="false" outlineLevel="0" collapsed="false">
      <c r="A17130" s="0" t="n">
        <v>17126</v>
      </c>
      <c r="B17130" s="0" t="n">
        <v>8563</v>
      </c>
      <c r="C17130" s="0" t="n">
        <v>37</v>
      </c>
    </row>
    <row r="17131" customFormat="false" ht="12.75" hidden="false" customHeight="false" outlineLevel="0" collapsed="false">
      <c r="A17131" s="0" t="n">
        <v>17127</v>
      </c>
      <c r="B17131" s="0" t="n">
        <v>8563.5</v>
      </c>
      <c r="C17131" s="0" t="n">
        <v>37</v>
      </c>
    </row>
    <row r="17132" customFormat="false" ht="12.75" hidden="false" customHeight="false" outlineLevel="0" collapsed="false">
      <c r="A17132" s="0" t="n">
        <v>17128</v>
      </c>
      <c r="B17132" s="0" t="n">
        <v>8564</v>
      </c>
      <c r="C17132" s="0" t="n">
        <v>37</v>
      </c>
    </row>
    <row r="17133" customFormat="false" ht="12.75" hidden="false" customHeight="false" outlineLevel="0" collapsed="false">
      <c r="A17133" s="0" t="n">
        <v>17129</v>
      </c>
      <c r="B17133" s="0" t="n">
        <v>8564.5</v>
      </c>
      <c r="C17133" s="0" t="n">
        <v>37</v>
      </c>
    </row>
    <row r="17134" customFormat="false" ht="12.75" hidden="false" customHeight="false" outlineLevel="0" collapsed="false">
      <c r="A17134" s="0" t="n">
        <v>17130</v>
      </c>
      <c r="B17134" s="0" t="n">
        <v>8565</v>
      </c>
      <c r="C17134" s="0" t="n">
        <v>37</v>
      </c>
    </row>
    <row r="17135" customFormat="false" ht="12.75" hidden="false" customHeight="false" outlineLevel="0" collapsed="false">
      <c r="A17135" s="0" t="n">
        <v>17131</v>
      </c>
      <c r="B17135" s="0" t="n">
        <v>8565.5</v>
      </c>
      <c r="C17135" s="0" t="n">
        <v>37</v>
      </c>
    </row>
    <row r="17136" customFormat="false" ht="12.75" hidden="false" customHeight="false" outlineLevel="0" collapsed="false">
      <c r="A17136" s="0" t="n">
        <v>17132</v>
      </c>
      <c r="B17136" s="0" t="n">
        <v>8566</v>
      </c>
      <c r="C17136" s="0" t="n">
        <v>37</v>
      </c>
    </row>
    <row r="17137" customFormat="false" ht="12.75" hidden="false" customHeight="false" outlineLevel="0" collapsed="false">
      <c r="A17137" s="0" t="n">
        <v>17133</v>
      </c>
      <c r="B17137" s="0" t="n">
        <v>8566.5</v>
      </c>
      <c r="C17137" s="0" t="n">
        <v>37</v>
      </c>
    </row>
    <row r="17138" customFormat="false" ht="12.75" hidden="false" customHeight="false" outlineLevel="0" collapsed="false">
      <c r="A17138" s="0" t="n">
        <v>17134</v>
      </c>
      <c r="B17138" s="0" t="n">
        <v>8567</v>
      </c>
      <c r="C17138" s="0" t="n">
        <v>37</v>
      </c>
    </row>
    <row r="17139" customFormat="false" ht="12.75" hidden="false" customHeight="false" outlineLevel="0" collapsed="false">
      <c r="A17139" s="0" t="n">
        <v>17135</v>
      </c>
      <c r="B17139" s="0" t="n">
        <v>8567.5</v>
      </c>
      <c r="C17139" s="0" t="n">
        <v>37</v>
      </c>
    </row>
    <row r="17140" customFormat="false" ht="12.75" hidden="false" customHeight="false" outlineLevel="0" collapsed="false">
      <c r="A17140" s="0" t="n">
        <v>17136</v>
      </c>
      <c r="B17140" s="0" t="n">
        <v>8568</v>
      </c>
      <c r="C17140" s="0" t="n">
        <v>37</v>
      </c>
    </row>
    <row r="17141" customFormat="false" ht="12.75" hidden="false" customHeight="false" outlineLevel="0" collapsed="false">
      <c r="A17141" s="0" t="n">
        <v>17137</v>
      </c>
      <c r="B17141" s="0" t="n">
        <v>8568.5</v>
      </c>
      <c r="C17141" s="0" t="n">
        <v>37</v>
      </c>
    </row>
    <row r="17142" customFormat="false" ht="12.75" hidden="false" customHeight="false" outlineLevel="0" collapsed="false">
      <c r="A17142" s="0" t="n">
        <v>17138</v>
      </c>
      <c r="B17142" s="0" t="n">
        <v>8569</v>
      </c>
      <c r="C17142" s="0" t="n">
        <v>37</v>
      </c>
    </row>
    <row r="17143" customFormat="false" ht="12.75" hidden="false" customHeight="false" outlineLevel="0" collapsed="false">
      <c r="A17143" s="0" t="n">
        <v>17139</v>
      </c>
      <c r="B17143" s="0" t="n">
        <v>8569.5</v>
      </c>
      <c r="C17143" s="0" t="n">
        <v>37</v>
      </c>
    </row>
    <row r="17144" customFormat="false" ht="12.75" hidden="false" customHeight="false" outlineLevel="0" collapsed="false">
      <c r="A17144" s="0" t="n">
        <v>17140</v>
      </c>
      <c r="B17144" s="0" t="n">
        <v>8570</v>
      </c>
      <c r="C17144" s="0" t="n">
        <v>37</v>
      </c>
    </row>
    <row r="17145" customFormat="false" ht="12.75" hidden="false" customHeight="false" outlineLevel="0" collapsed="false">
      <c r="A17145" s="0" t="n">
        <v>17141</v>
      </c>
      <c r="B17145" s="0" t="n">
        <v>8570.5</v>
      </c>
      <c r="C17145" s="0" t="n">
        <v>37</v>
      </c>
    </row>
    <row r="17146" customFormat="false" ht="12.75" hidden="false" customHeight="false" outlineLevel="0" collapsed="false">
      <c r="A17146" s="0" t="n">
        <v>17142</v>
      </c>
      <c r="B17146" s="0" t="n">
        <v>8571</v>
      </c>
      <c r="C17146" s="0" t="n">
        <v>37</v>
      </c>
    </row>
    <row r="17147" customFormat="false" ht="12.75" hidden="false" customHeight="false" outlineLevel="0" collapsed="false">
      <c r="A17147" s="0" t="n">
        <v>17143</v>
      </c>
      <c r="B17147" s="0" t="n">
        <v>8571.5</v>
      </c>
      <c r="C17147" s="0" t="n">
        <v>37</v>
      </c>
    </row>
    <row r="17148" customFormat="false" ht="12.75" hidden="false" customHeight="false" outlineLevel="0" collapsed="false">
      <c r="A17148" s="0" t="n">
        <v>17144</v>
      </c>
      <c r="B17148" s="0" t="n">
        <v>8572</v>
      </c>
      <c r="C17148" s="0" t="n">
        <v>36.9</v>
      </c>
    </row>
    <row r="17149" customFormat="false" ht="12.75" hidden="false" customHeight="false" outlineLevel="0" collapsed="false">
      <c r="A17149" s="0" t="n">
        <v>17145</v>
      </c>
      <c r="B17149" s="0" t="n">
        <v>8572.5</v>
      </c>
      <c r="C17149" s="0" t="n">
        <v>37</v>
      </c>
    </row>
    <row r="17150" customFormat="false" ht="12.75" hidden="false" customHeight="false" outlineLevel="0" collapsed="false">
      <c r="A17150" s="0" t="n">
        <v>17146</v>
      </c>
      <c r="B17150" s="0" t="n">
        <v>8573</v>
      </c>
      <c r="C17150" s="0" t="n">
        <v>37</v>
      </c>
    </row>
    <row r="17151" customFormat="false" ht="12.75" hidden="false" customHeight="false" outlineLevel="0" collapsed="false">
      <c r="A17151" s="0" t="n">
        <v>17147</v>
      </c>
      <c r="B17151" s="0" t="n">
        <v>8573.5</v>
      </c>
      <c r="C17151" s="0" t="n">
        <v>37</v>
      </c>
    </row>
    <row r="17152" customFormat="false" ht="12.75" hidden="false" customHeight="false" outlineLevel="0" collapsed="false">
      <c r="A17152" s="0" t="n">
        <v>17148</v>
      </c>
      <c r="B17152" s="0" t="n">
        <v>8574</v>
      </c>
      <c r="C17152" s="0" t="n">
        <v>37</v>
      </c>
    </row>
    <row r="17153" customFormat="false" ht="12.75" hidden="false" customHeight="false" outlineLevel="0" collapsed="false">
      <c r="A17153" s="0" t="n">
        <v>17149</v>
      </c>
      <c r="B17153" s="0" t="n">
        <v>8574.5</v>
      </c>
      <c r="C17153" s="0" t="n">
        <v>36.9</v>
      </c>
    </row>
    <row r="17154" customFormat="false" ht="12.75" hidden="false" customHeight="false" outlineLevel="0" collapsed="false">
      <c r="A17154" s="0" t="n">
        <v>17150</v>
      </c>
      <c r="B17154" s="0" t="n">
        <v>8575</v>
      </c>
      <c r="C17154" s="0" t="n">
        <v>37</v>
      </c>
    </row>
    <row r="17155" customFormat="false" ht="12.75" hidden="false" customHeight="false" outlineLevel="0" collapsed="false">
      <c r="A17155" s="0" t="n">
        <v>17151</v>
      </c>
      <c r="B17155" s="0" t="n">
        <v>8575.5</v>
      </c>
      <c r="C17155" s="0" t="n">
        <v>36.9</v>
      </c>
    </row>
    <row r="17156" customFormat="false" ht="12.75" hidden="false" customHeight="false" outlineLevel="0" collapsed="false">
      <c r="A17156" s="0" t="n">
        <v>17152</v>
      </c>
      <c r="B17156" s="0" t="n">
        <v>8576</v>
      </c>
      <c r="C17156" s="0" t="n">
        <v>36.9</v>
      </c>
    </row>
    <row r="17157" customFormat="false" ht="12.75" hidden="false" customHeight="false" outlineLevel="0" collapsed="false">
      <c r="A17157" s="0" t="n">
        <v>17153</v>
      </c>
      <c r="B17157" s="0" t="n">
        <v>8576.5</v>
      </c>
      <c r="C17157" s="0" t="n">
        <v>36.9</v>
      </c>
    </row>
    <row r="17158" customFormat="false" ht="12.75" hidden="false" customHeight="false" outlineLevel="0" collapsed="false">
      <c r="A17158" s="0" t="n">
        <v>17154</v>
      </c>
      <c r="B17158" s="0" t="n">
        <v>8577</v>
      </c>
      <c r="C17158" s="0" t="n">
        <v>36.9</v>
      </c>
    </row>
    <row r="17159" customFormat="false" ht="12.75" hidden="false" customHeight="false" outlineLevel="0" collapsed="false">
      <c r="A17159" s="0" t="n">
        <v>17155</v>
      </c>
      <c r="B17159" s="0" t="n">
        <v>8577.5</v>
      </c>
      <c r="C17159" s="0" t="n">
        <v>36.9</v>
      </c>
    </row>
    <row r="17160" customFormat="false" ht="12.75" hidden="false" customHeight="false" outlineLevel="0" collapsed="false">
      <c r="A17160" s="0" t="n">
        <v>17156</v>
      </c>
      <c r="B17160" s="0" t="n">
        <v>8578</v>
      </c>
      <c r="C17160" s="0" t="n">
        <v>36.9</v>
      </c>
    </row>
    <row r="17161" customFormat="false" ht="12.75" hidden="false" customHeight="false" outlineLevel="0" collapsed="false">
      <c r="A17161" s="0" t="n">
        <v>17157</v>
      </c>
      <c r="B17161" s="0" t="n">
        <v>8578.5</v>
      </c>
      <c r="C17161" s="0" t="n">
        <v>36.9</v>
      </c>
    </row>
    <row r="17162" customFormat="false" ht="12.75" hidden="false" customHeight="false" outlineLevel="0" collapsed="false">
      <c r="A17162" s="0" t="n">
        <v>17158</v>
      </c>
      <c r="B17162" s="0" t="n">
        <v>8579</v>
      </c>
      <c r="C17162" s="0" t="n">
        <v>36.9</v>
      </c>
    </row>
    <row r="17163" customFormat="false" ht="12.75" hidden="false" customHeight="false" outlineLevel="0" collapsed="false">
      <c r="A17163" s="0" t="n">
        <v>17159</v>
      </c>
      <c r="B17163" s="0" t="n">
        <v>8579.5</v>
      </c>
      <c r="C17163" s="0" t="n">
        <v>36.9</v>
      </c>
    </row>
    <row r="17164" customFormat="false" ht="12.75" hidden="false" customHeight="false" outlineLevel="0" collapsed="false">
      <c r="A17164" s="0" t="n">
        <v>17160</v>
      </c>
      <c r="B17164" s="0" t="n">
        <v>8580</v>
      </c>
      <c r="C17164" s="0" t="n">
        <v>36.9</v>
      </c>
    </row>
    <row r="17165" customFormat="false" ht="12.75" hidden="false" customHeight="false" outlineLevel="0" collapsed="false">
      <c r="A17165" s="0" t="n">
        <v>17161</v>
      </c>
      <c r="B17165" s="0" t="n">
        <v>8580.5</v>
      </c>
      <c r="C17165" s="0" t="n">
        <v>36.9</v>
      </c>
    </row>
    <row r="17166" customFormat="false" ht="12.75" hidden="false" customHeight="false" outlineLevel="0" collapsed="false">
      <c r="A17166" s="0" t="n">
        <v>17162</v>
      </c>
      <c r="B17166" s="0" t="n">
        <v>8581</v>
      </c>
      <c r="C17166" s="0" t="n">
        <v>36.9</v>
      </c>
    </row>
    <row r="17167" customFormat="false" ht="12.75" hidden="false" customHeight="false" outlineLevel="0" collapsed="false">
      <c r="A17167" s="0" t="n">
        <v>17163</v>
      </c>
      <c r="B17167" s="0" t="n">
        <v>8581.5</v>
      </c>
      <c r="C17167" s="0" t="n">
        <v>36.9</v>
      </c>
    </row>
    <row r="17168" customFormat="false" ht="12.75" hidden="false" customHeight="false" outlineLevel="0" collapsed="false">
      <c r="A17168" s="0" t="n">
        <v>17164</v>
      </c>
      <c r="B17168" s="0" t="n">
        <v>8582</v>
      </c>
      <c r="C17168" s="0" t="n">
        <v>36.9</v>
      </c>
    </row>
    <row r="17169" customFormat="false" ht="12.75" hidden="false" customHeight="false" outlineLevel="0" collapsed="false">
      <c r="A17169" s="0" t="n">
        <v>17165</v>
      </c>
      <c r="B17169" s="0" t="n">
        <v>8582.5</v>
      </c>
      <c r="C17169" s="0" t="n">
        <v>36.9</v>
      </c>
    </row>
    <row r="17170" customFormat="false" ht="12.75" hidden="false" customHeight="false" outlineLevel="0" collapsed="false">
      <c r="A17170" s="0" t="n">
        <v>17166</v>
      </c>
      <c r="B17170" s="0" t="n">
        <v>8583</v>
      </c>
      <c r="C17170" s="0" t="n">
        <v>36.9</v>
      </c>
    </row>
    <row r="17171" customFormat="false" ht="12.75" hidden="false" customHeight="false" outlineLevel="0" collapsed="false">
      <c r="A17171" s="0" t="n">
        <v>17167</v>
      </c>
      <c r="B17171" s="0" t="n">
        <v>8583.5</v>
      </c>
      <c r="C17171" s="0" t="n">
        <v>36.9</v>
      </c>
    </row>
    <row r="17172" customFormat="false" ht="12.75" hidden="false" customHeight="false" outlineLevel="0" collapsed="false">
      <c r="A17172" s="0" t="n">
        <v>17168</v>
      </c>
      <c r="B17172" s="0" t="n">
        <v>8584</v>
      </c>
      <c r="C17172" s="0" t="n">
        <v>36.9</v>
      </c>
    </row>
    <row r="17173" customFormat="false" ht="12.75" hidden="false" customHeight="false" outlineLevel="0" collapsed="false">
      <c r="A17173" s="0" t="n">
        <v>17169</v>
      </c>
      <c r="B17173" s="0" t="n">
        <v>8584.5</v>
      </c>
      <c r="C17173" s="0" t="n">
        <v>36.9</v>
      </c>
    </row>
    <row r="17174" customFormat="false" ht="12.75" hidden="false" customHeight="false" outlineLevel="0" collapsed="false">
      <c r="A17174" s="0" t="n">
        <v>17170</v>
      </c>
      <c r="B17174" s="0" t="n">
        <v>8585</v>
      </c>
      <c r="C17174" s="0" t="n">
        <v>36.9</v>
      </c>
    </row>
    <row r="17175" customFormat="false" ht="12.75" hidden="false" customHeight="false" outlineLevel="0" collapsed="false">
      <c r="A17175" s="0" t="n">
        <v>17171</v>
      </c>
      <c r="B17175" s="0" t="n">
        <v>8585.5</v>
      </c>
      <c r="C17175" s="0" t="n">
        <v>36.9</v>
      </c>
    </row>
    <row r="17176" customFormat="false" ht="12.75" hidden="false" customHeight="false" outlineLevel="0" collapsed="false">
      <c r="A17176" s="0" t="n">
        <v>17172</v>
      </c>
      <c r="B17176" s="0" t="n">
        <v>8586</v>
      </c>
      <c r="C17176" s="0" t="n">
        <v>36.9</v>
      </c>
    </row>
    <row r="17177" customFormat="false" ht="12.75" hidden="false" customHeight="false" outlineLevel="0" collapsed="false">
      <c r="A17177" s="0" t="n">
        <v>17173</v>
      </c>
      <c r="B17177" s="0" t="n">
        <v>8586.5</v>
      </c>
      <c r="C17177" s="0" t="n">
        <v>36.9</v>
      </c>
    </row>
    <row r="17178" customFormat="false" ht="12.75" hidden="false" customHeight="false" outlineLevel="0" collapsed="false">
      <c r="A17178" s="0" t="n">
        <v>17174</v>
      </c>
      <c r="B17178" s="0" t="n">
        <v>8587</v>
      </c>
      <c r="C17178" s="0" t="n">
        <v>36.8</v>
      </c>
    </row>
    <row r="17179" customFormat="false" ht="12.75" hidden="false" customHeight="false" outlineLevel="0" collapsed="false">
      <c r="A17179" s="0" t="n">
        <v>17175</v>
      </c>
      <c r="B17179" s="0" t="n">
        <v>8587.5</v>
      </c>
      <c r="C17179" s="0" t="n">
        <v>36.9</v>
      </c>
    </row>
    <row r="17180" customFormat="false" ht="12.75" hidden="false" customHeight="false" outlineLevel="0" collapsed="false">
      <c r="A17180" s="0" t="n">
        <v>17176</v>
      </c>
      <c r="B17180" s="0" t="n">
        <v>8588</v>
      </c>
      <c r="C17180" s="0" t="n">
        <v>36.9</v>
      </c>
    </row>
    <row r="17181" customFormat="false" ht="12.75" hidden="false" customHeight="false" outlineLevel="0" collapsed="false">
      <c r="A17181" s="0" t="n">
        <v>17177</v>
      </c>
      <c r="B17181" s="0" t="n">
        <v>8588.5</v>
      </c>
      <c r="C17181" s="0" t="n">
        <v>36.9</v>
      </c>
    </row>
    <row r="17182" customFormat="false" ht="12.75" hidden="false" customHeight="false" outlineLevel="0" collapsed="false">
      <c r="A17182" s="0" t="n">
        <v>17178</v>
      </c>
      <c r="B17182" s="0" t="n">
        <v>8589</v>
      </c>
      <c r="C17182" s="0" t="n">
        <v>36.9</v>
      </c>
    </row>
    <row r="17183" customFormat="false" ht="12.75" hidden="false" customHeight="false" outlineLevel="0" collapsed="false">
      <c r="A17183" s="0" t="n">
        <v>17179</v>
      </c>
      <c r="B17183" s="0" t="n">
        <v>8589.5</v>
      </c>
      <c r="C17183" s="0" t="n">
        <v>36.8</v>
      </c>
    </row>
    <row r="17184" customFormat="false" ht="12.75" hidden="false" customHeight="false" outlineLevel="0" collapsed="false">
      <c r="A17184" s="0" t="n">
        <v>17180</v>
      </c>
      <c r="B17184" s="0" t="n">
        <v>8590</v>
      </c>
      <c r="C17184" s="0" t="n">
        <v>36.9</v>
      </c>
    </row>
    <row r="17185" customFormat="false" ht="12.75" hidden="false" customHeight="false" outlineLevel="0" collapsed="false">
      <c r="A17185" s="0" t="n">
        <v>17181</v>
      </c>
      <c r="B17185" s="0" t="n">
        <v>8590.5</v>
      </c>
      <c r="C17185" s="0" t="n">
        <v>36.9</v>
      </c>
    </row>
    <row r="17186" customFormat="false" ht="12.75" hidden="false" customHeight="false" outlineLevel="0" collapsed="false">
      <c r="A17186" s="0" t="n">
        <v>17182</v>
      </c>
      <c r="B17186" s="0" t="n">
        <v>8591</v>
      </c>
      <c r="C17186" s="0" t="n">
        <v>36.8</v>
      </c>
    </row>
    <row r="17187" customFormat="false" ht="12.75" hidden="false" customHeight="false" outlineLevel="0" collapsed="false">
      <c r="A17187" s="0" t="n">
        <v>17183</v>
      </c>
      <c r="B17187" s="0" t="n">
        <v>8591.5</v>
      </c>
      <c r="C17187" s="0" t="n">
        <v>36.9</v>
      </c>
    </row>
    <row r="17188" customFormat="false" ht="12.75" hidden="false" customHeight="false" outlineLevel="0" collapsed="false">
      <c r="A17188" s="0" t="n">
        <v>17184</v>
      </c>
      <c r="B17188" s="0" t="n">
        <v>8592</v>
      </c>
      <c r="C17188" s="0" t="n">
        <v>36.8</v>
      </c>
    </row>
    <row r="17189" customFormat="false" ht="12.75" hidden="false" customHeight="false" outlineLevel="0" collapsed="false">
      <c r="A17189" s="0" t="n">
        <v>17185</v>
      </c>
      <c r="B17189" s="0" t="n">
        <v>8592.5</v>
      </c>
      <c r="C17189" s="0" t="n">
        <v>36.9</v>
      </c>
    </row>
    <row r="17190" customFormat="false" ht="12.75" hidden="false" customHeight="false" outlineLevel="0" collapsed="false">
      <c r="A17190" s="0" t="n">
        <v>17186</v>
      </c>
      <c r="B17190" s="0" t="n">
        <v>8593</v>
      </c>
      <c r="C17190" s="0" t="n">
        <v>36.9</v>
      </c>
    </row>
    <row r="17191" customFormat="false" ht="12.75" hidden="false" customHeight="false" outlineLevel="0" collapsed="false">
      <c r="A17191" s="0" t="n">
        <v>17187</v>
      </c>
      <c r="B17191" s="0" t="n">
        <v>8593.5</v>
      </c>
      <c r="C17191" s="0" t="n">
        <v>36.8</v>
      </c>
    </row>
    <row r="17192" customFormat="false" ht="12.75" hidden="false" customHeight="false" outlineLevel="0" collapsed="false">
      <c r="A17192" s="0" t="n">
        <v>17188</v>
      </c>
      <c r="B17192" s="0" t="n">
        <v>8594</v>
      </c>
      <c r="C17192" s="0" t="n">
        <v>36.8</v>
      </c>
    </row>
    <row r="17193" customFormat="false" ht="12.75" hidden="false" customHeight="false" outlineLevel="0" collapsed="false">
      <c r="A17193" s="0" t="n">
        <v>17189</v>
      </c>
      <c r="B17193" s="0" t="n">
        <v>8594.5</v>
      </c>
      <c r="C17193" s="0" t="n">
        <v>36.8</v>
      </c>
    </row>
    <row r="17194" customFormat="false" ht="12.75" hidden="false" customHeight="false" outlineLevel="0" collapsed="false">
      <c r="A17194" s="0" t="n">
        <v>17190</v>
      </c>
      <c r="B17194" s="0" t="n">
        <v>8595</v>
      </c>
      <c r="C17194" s="0" t="n">
        <v>36.8</v>
      </c>
    </row>
    <row r="17195" customFormat="false" ht="12.75" hidden="false" customHeight="false" outlineLevel="0" collapsed="false">
      <c r="A17195" s="0" t="n">
        <v>17191</v>
      </c>
      <c r="B17195" s="0" t="n">
        <v>8595.5</v>
      </c>
      <c r="C17195" s="0" t="n">
        <v>36.8</v>
      </c>
    </row>
    <row r="17196" customFormat="false" ht="12.75" hidden="false" customHeight="false" outlineLevel="0" collapsed="false">
      <c r="A17196" s="0" t="n">
        <v>17192</v>
      </c>
      <c r="B17196" s="0" t="n">
        <v>8596</v>
      </c>
      <c r="C17196" s="0" t="n">
        <v>36.8</v>
      </c>
    </row>
    <row r="17197" customFormat="false" ht="12.75" hidden="false" customHeight="false" outlineLevel="0" collapsed="false">
      <c r="A17197" s="0" t="n">
        <v>17193</v>
      </c>
      <c r="B17197" s="0" t="n">
        <v>8596.5</v>
      </c>
      <c r="C17197" s="0" t="n">
        <v>36.8</v>
      </c>
    </row>
    <row r="17198" customFormat="false" ht="12.75" hidden="false" customHeight="false" outlineLevel="0" collapsed="false">
      <c r="A17198" s="0" t="n">
        <v>17194</v>
      </c>
      <c r="B17198" s="0" t="n">
        <v>8597</v>
      </c>
      <c r="C17198" s="0" t="n">
        <v>36.8</v>
      </c>
    </row>
    <row r="17199" customFormat="false" ht="12.75" hidden="false" customHeight="false" outlineLevel="0" collapsed="false">
      <c r="A17199" s="0" t="n">
        <v>17195</v>
      </c>
      <c r="B17199" s="0" t="n">
        <v>8597.5</v>
      </c>
      <c r="C17199" s="0" t="n">
        <v>36.8</v>
      </c>
    </row>
    <row r="17200" customFormat="false" ht="12.75" hidden="false" customHeight="false" outlineLevel="0" collapsed="false">
      <c r="A17200" s="0" t="n">
        <v>17196</v>
      </c>
      <c r="B17200" s="0" t="n">
        <v>8598</v>
      </c>
      <c r="C17200" s="0" t="n">
        <v>36.8</v>
      </c>
    </row>
    <row r="17201" customFormat="false" ht="12.75" hidden="false" customHeight="false" outlineLevel="0" collapsed="false">
      <c r="A17201" s="0" t="n">
        <v>17197</v>
      </c>
      <c r="B17201" s="0" t="n">
        <v>8598.5</v>
      </c>
      <c r="C17201" s="0" t="n">
        <v>36.8</v>
      </c>
    </row>
    <row r="17202" customFormat="false" ht="12.75" hidden="false" customHeight="false" outlineLevel="0" collapsed="false">
      <c r="A17202" s="0" t="n">
        <v>17198</v>
      </c>
      <c r="B17202" s="0" t="n">
        <v>8599</v>
      </c>
      <c r="C17202" s="0" t="n">
        <v>36.8</v>
      </c>
    </row>
    <row r="17203" customFormat="false" ht="12.75" hidden="false" customHeight="false" outlineLevel="0" collapsed="false">
      <c r="A17203" s="0" t="n">
        <v>17199</v>
      </c>
      <c r="B17203" s="0" t="n">
        <v>8599.5</v>
      </c>
      <c r="C17203" s="0" t="n">
        <v>36.8</v>
      </c>
    </row>
    <row r="17204" customFormat="false" ht="12.75" hidden="false" customHeight="false" outlineLevel="0" collapsed="false">
      <c r="A17204" s="0" t="n">
        <v>17200</v>
      </c>
      <c r="B17204" s="0" t="n">
        <v>8600</v>
      </c>
      <c r="C17204" s="0" t="n">
        <v>36.8</v>
      </c>
    </row>
    <row r="17205" customFormat="false" ht="12.75" hidden="false" customHeight="false" outlineLevel="0" collapsed="false">
      <c r="A17205" s="0" t="n">
        <v>17201</v>
      </c>
      <c r="B17205" s="0" t="n">
        <v>8600.5</v>
      </c>
      <c r="C17205" s="0" t="n">
        <v>36.8</v>
      </c>
    </row>
    <row r="17206" customFormat="false" ht="12.75" hidden="false" customHeight="false" outlineLevel="0" collapsed="false">
      <c r="A17206" s="0" t="n">
        <v>17202</v>
      </c>
      <c r="B17206" s="0" t="n">
        <v>8601</v>
      </c>
      <c r="C17206" s="0" t="n">
        <v>36.8</v>
      </c>
    </row>
    <row r="17207" customFormat="false" ht="12.75" hidden="false" customHeight="false" outlineLevel="0" collapsed="false">
      <c r="A17207" s="0" t="n">
        <v>17203</v>
      </c>
      <c r="B17207" s="0" t="n">
        <v>8601.5</v>
      </c>
      <c r="C17207" s="0" t="n">
        <v>36.8</v>
      </c>
    </row>
    <row r="17208" customFormat="false" ht="12.75" hidden="false" customHeight="false" outlineLevel="0" collapsed="false">
      <c r="A17208" s="0" t="n">
        <v>17204</v>
      </c>
      <c r="B17208" s="0" t="n">
        <v>8602</v>
      </c>
      <c r="C17208" s="0" t="n">
        <v>36.8</v>
      </c>
    </row>
    <row r="17209" customFormat="false" ht="12.75" hidden="false" customHeight="false" outlineLevel="0" collapsed="false">
      <c r="A17209" s="0" t="n">
        <v>17205</v>
      </c>
      <c r="B17209" s="0" t="n">
        <v>8602.5</v>
      </c>
      <c r="C17209" s="0" t="n">
        <v>36.8</v>
      </c>
    </row>
    <row r="17210" customFormat="false" ht="12.75" hidden="false" customHeight="false" outlineLevel="0" collapsed="false">
      <c r="A17210" s="0" t="n">
        <v>17206</v>
      </c>
      <c r="B17210" s="0" t="n">
        <v>8603</v>
      </c>
      <c r="C17210" s="0" t="n">
        <v>36.8</v>
      </c>
    </row>
    <row r="17211" customFormat="false" ht="12.75" hidden="false" customHeight="false" outlineLevel="0" collapsed="false">
      <c r="A17211" s="0" t="n">
        <v>17207</v>
      </c>
      <c r="B17211" s="0" t="n">
        <v>8603.5</v>
      </c>
      <c r="C17211" s="0" t="n">
        <v>36.8</v>
      </c>
    </row>
    <row r="17212" customFormat="false" ht="12.75" hidden="false" customHeight="false" outlineLevel="0" collapsed="false">
      <c r="A17212" s="0" t="n">
        <v>17208</v>
      </c>
      <c r="B17212" s="0" t="n">
        <v>8604</v>
      </c>
      <c r="C17212" s="0" t="n">
        <v>36.8</v>
      </c>
    </row>
    <row r="17213" customFormat="false" ht="12.75" hidden="false" customHeight="false" outlineLevel="0" collapsed="false">
      <c r="A17213" s="0" t="n">
        <v>17209</v>
      </c>
      <c r="B17213" s="0" t="n">
        <v>8604.5</v>
      </c>
      <c r="C17213" s="0" t="n">
        <v>36.7</v>
      </c>
    </row>
    <row r="17214" customFormat="false" ht="12.75" hidden="false" customHeight="false" outlineLevel="0" collapsed="false">
      <c r="A17214" s="0" t="n">
        <v>17210</v>
      </c>
      <c r="B17214" s="0" t="n">
        <v>8605</v>
      </c>
      <c r="C17214" s="0" t="n">
        <v>36.8</v>
      </c>
    </row>
    <row r="17215" customFormat="false" ht="12.75" hidden="false" customHeight="false" outlineLevel="0" collapsed="false">
      <c r="A17215" s="0" t="n">
        <v>17211</v>
      </c>
      <c r="B17215" s="0" t="n">
        <v>8605.5</v>
      </c>
      <c r="C17215" s="0" t="n">
        <v>36.8</v>
      </c>
    </row>
    <row r="17216" customFormat="false" ht="12.75" hidden="false" customHeight="false" outlineLevel="0" collapsed="false">
      <c r="A17216" s="0" t="n">
        <v>17212</v>
      </c>
      <c r="B17216" s="0" t="n">
        <v>8606</v>
      </c>
      <c r="C17216" s="0" t="n">
        <v>36.7</v>
      </c>
    </row>
    <row r="17217" customFormat="false" ht="12.75" hidden="false" customHeight="false" outlineLevel="0" collapsed="false">
      <c r="A17217" s="0" t="n">
        <v>17213</v>
      </c>
      <c r="B17217" s="0" t="n">
        <v>8606.5</v>
      </c>
      <c r="C17217" s="0" t="n">
        <v>36.8</v>
      </c>
    </row>
    <row r="17218" customFormat="false" ht="12.75" hidden="false" customHeight="false" outlineLevel="0" collapsed="false">
      <c r="A17218" s="0" t="n">
        <v>17214</v>
      </c>
      <c r="B17218" s="0" t="n">
        <v>8607</v>
      </c>
      <c r="C17218" s="0" t="n">
        <v>36.7</v>
      </c>
    </row>
    <row r="17219" customFormat="false" ht="12.75" hidden="false" customHeight="false" outlineLevel="0" collapsed="false">
      <c r="A17219" s="0" t="n">
        <v>17215</v>
      </c>
      <c r="B17219" s="0" t="n">
        <v>8607.5</v>
      </c>
      <c r="C17219" s="0" t="n">
        <v>36.8</v>
      </c>
    </row>
    <row r="17220" customFormat="false" ht="12.75" hidden="false" customHeight="false" outlineLevel="0" collapsed="false">
      <c r="A17220" s="0" t="n">
        <v>17216</v>
      </c>
      <c r="B17220" s="0" t="n">
        <v>8608</v>
      </c>
      <c r="C17220" s="0" t="n">
        <v>36.8</v>
      </c>
    </row>
    <row r="17221" customFormat="false" ht="12.75" hidden="false" customHeight="false" outlineLevel="0" collapsed="false">
      <c r="A17221" s="0" t="n">
        <v>17217</v>
      </c>
      <c r="B17221" s="0" t="n">
        <v>8608.5</v>
      </c>
      <c r="C17221" s="0" t="n">
        <v>36.7</v>
      </c>
    </row>
    <row r="17222" customFormat="false" ht="12.75" hidden="false" customHeight="false" outlineLevel="0" collapsed="false">
      <c r="A17222" s="0" t="n">
        <v>17218</v>
      </c>
      <c r="B17222" s="0" t="n">
        <v>8609</v>
      </c>
      <c r="C17222" s="0" t="n">
        <v>36.8</v>
      </c>
    </row>
    <row r="17223" customFormat="false" ht="12.75" hidden="false" customHeight="false" outlineLevel="0" collapsed="false">
      <c r="A17223" s="0" t="n">
        <v>17219</v>
      </c>
      <c r="B17223" s="0" t="n">
        <v>8609.5</v>
      </c>
      <c r="C17223" s="0" t="n">
        <v>36.7</v>
      </c>
    </row>
    <row r="17224" customFormat="false" ht="12.75" hidden="false" customHeight="false" outlineLevel="0" collapsed="false">
      <c r="A17224" s="0" t="n">
        <v>17220</v>
      </c>
      <c r="B17224" s="0" t="n">
        <v>8610</v>
      </c>
      <c r="C17224" s="0" t="n">
        <v>36.7</v>
      </c>
    </row>
    <row r="17225" customFormat="false" ht="12.75" hidden="false" customHeight="false" outlineLevel="0" collapsed="false">
      <c r="A17225" s="0" t="n">
        <v>17221</v>
      </c>
      <c r="B17225" s="0" t="n">
        <v>8610.5</v>
      </c>
      <c r="C17225" s="0" t="n">
        <v>36.7</v>
      </c>
    </row>
    <row r="17226" customFormat="false" ht="12.75" hidden="false" customHeight="false" outlineLevel="0" collapsed="false">
      <c r="A17226" s="0" t="n">
        <v>17222</v>
      </c>
      <c r="B17226" s="0" t="n">
        <v>8611</v>
      </c>
      <c r="C17226" s="0" t="n">
        <v>36.7</v>
      </c>
    </row>
    <row r="17227" customFormat="false" ht="12.75" hidden="false" customHeight="false" outlineLevel="0" collapsed="false">
      <c r="A17227" s="0" t="n">
        <v>17223</v>
      </c>
      <c r="B17227" s="0" t="n">
        <v>8611.5</v>
      </c>
      <c r="C17227" s="0" t="n">
        <v>36.7</v>
      </c>
    </row>
    <row r="17228" customFormat="false" ht="12.75" hidden="false" customHeight="false" outlineLevel="0" collapsed="false">
      <c r="A17228" s="0" t="n">
        <v>17224</v>
      </c>
      <c r="B17228" s="0" t="n">
        <v>8612</v>
      </c>
      <c r="C17228" s="0" t="n">
        <v>36.7</v>
      </c>
    </row>
    <row r="17229" customFormat="false" ht="12.75" hidden="false" customHeight="false" outlineLevel="0" collapsed="false">
      <c r="A17229" s="0" t="n">
        <v>17225</v>
      </c>
      <c r="B17229" s="0" t="n">
        <v>8612.5</v>
      </c>
      <c r="C17229" s="0" t="n">
        <v>36.7</v>
      </c>
    </row>
    <row r="17230" customFormat="false" ht="12.75" hidden="false" customHeight="false" outlineLevel="0" collapsed="false">
      <c r="A17230" s="0" t="n">
        <v>17226</v>
      </c>
      <c r="B17230" s="0" t="n">
        <v>8613</v>
      </c>
      <c r="C17230" s="0" t="n">
        <v>36.7</v>
      </c>
    </row>
    <row r="17231" customFormat="false" ht="12.75" hidden="false" customHeight="false" outlineLevel="0" collapsed="false">
      <c r="A17231" s="0" t="n">
        <v>17227</v>
      </c>
      <c r="B17231" s="0" t="n">
        <v>8613.5</v>
      </c>
      <c r="C17231" s="0" t="n">
        <v>36.7</v>
      </c>
    </row>
    <row r="17232" customFormat="false" ht="12.75" hidden="false" customHeight="false" outlineLevel="0" collapsed="false">
      <c r="A17232" s="0" t="n">
        <v>17228</v>
      </c>
      <c r="B17232" s="0" t="n">
        <v>8614</v>
      </c>
      <c r="C17232" s="0" t="n">
        <v>36.7</v>
      </c>
    </row>
    <row r="17233" customFormat="false" ht="12.75" hidden="false" customHeight="false" outlineLevel="0" collapsed="false">
      <c r="A17233" s="0" t="n">
        <v>17229</v>
      </c>
      <c r="B17233" s="0" t="n">
        <v>8614.5</v>
      </c>
      <c r="C17233" s="0" t="n">
        <v>36.7</v>
      </c>
    </row>
    <row r="17234" customFormat="false" ht="12.75" hidden="false" customHeight="false" outlineLevel="0" collapsed="false">
      <c r="A17234" s="0" t="n">
        <v>17230</v>
      </c>
      <c r="B17234" s="0" t="n">
        <v>8615</v>
      </c>
      <c r="C17234" s="0" t="n">
        <v>36.7</v>
      </c>
    </row>
    <row r="17235" customFormat="false" ht="12.75" hidden="false" customHeight="false" outlineLevel="0" collapsed="false">
      <c r="A17235" s="0" t="n">
        <v>17231</v>
      </c>
      <c r="B17235" s="0" t="n">
        <v>8615.5</v>
      </c>
      <c r="C17235" s="0" t="n">
        <v>36.7</v>
      </c>
    </row>
    <row r="17236" customFormat="false" ht="12.75" hidden="false" customHeight="false" outlineLevel="0" collapsed="false">
      <c r="A17236" s="0" t="n">
        <v>17232</v>
      </c>
      <c r="B17236" s="0" t="n">
        <v>8616</v>
      </c>
      <c r="C17236" s="0" t="n">
        <v>36.7</v>
      </c>
    </row>
    <row r="17237" customFormat="false" ht="12.75" hidden="false" customHeight="false" outlineLevel="0" collapsed="false">
      <c r="A17237" s="0" t="n">
        <v>17233</v>
      </c>
      <c r="B17237" s="0" t="n">
        <v>8616.5</v>
      </c>
      <c r="C17237" s="0" t="n">
        <v>36.7</v>
      </c>
    </row>
    <row r="17238" customFormat="false" ht="12.75" hidden="false" customHeight="false" outlineLevel="0" collapsed="false">
      <c r="A17238" s="0" t="n">
        <v>17234</v>
      </c>
      <c r="B17238" s="0" t="n">
        <v>8617</v>
      </c>
      <c r="C17238" s="0" t="n">
        <v>36.7</v>
      </c>
    </row>
    <row r="17239" customFormat="false" ht="12.75" hidden="false" customHeight="false" outlineLevel="0" collapsed="false">
      <c r="A17239" s="0" t="n">
        <v>17235</v>
      </c>
      <c r="B17239" s="0" t="n">
        <v>8617.5</v>
      </c>
      <c r="C17239" s="0" t="n">
        <v>36.7</v>
      </c>
    </row>
    <row r="17240" customFormat="false" ht="12.75" hidden="false" customHeight="false" outlineLevel="0" collapsed="false">
      <c r="A17240" s="0" t="n">
        <v>17236</v>
      </c>
      <c r="B17240" s="0" t="n">
        <v>8618</v>
      </c>
      <c r="C17240" s="0" t="n">
        <v>36.7</v>
      </c>
    </row>
    <row r="17241" customFormat="false" ht="12.75" hidden="false" customHeight="false" outlineLevel="0" collapsed="false">
      <c r="A17241" s="0" t="n">
        <v>17237</v>
      </c>
      <c r="B17241" s="0" t="n">
        <v>8618.5</v>
      </c>
      <c r="C17241" s="0" t="n">
        <v>36.7</v>
      </c>
    </row>
    <row r="17242" customFormat="false" ht="12.75" hidden="false" customHeight="false" outlineLevel="0" collapsed="false">
      <c r="A17242" s="0" t="n">
        <v>17238</v>
      </c>
      <c r="B17242" s="0" t="n">
        <v>8619</v>
      </c>
      <c r="C17242" s="0" t="n">
        <v>36.7</v>
      </c>
    </row>
    <row r="17243" customFormat="false" ht="12.75" hidden="false" customHeight="false" outlineLevel="0" collapsed="false">
      <c r="A17243" s="0" t="n">
        <v>17239</v>
      </c>
      <c r="B17243" s="0" t="n">
        <v>8619.5</v>
      </c>
      <c r="C17243" s="0" t="n">
        <v>36.7</v>
      </c>
    </row>
    <row r="17244" customFormat="false" ht="12.75" hidden="false" customHeight="false" outlineLevel="0" collapsed="false">
      <c r="A17244" s="0" t="n">
        <v>17240</v>
      </c>
      <c r="B17244" s="0" t="n">
        <v>8620</v>
      </c>
      <c r="C17244" s="0" t="n">
        <v>36.7</v>
      </c>
    </row>
    <row r="17245" customFormat="false" ht="12.75" hidden="false" customHeight="false" outlineLevel="0" collapsed="false">
      <c r="A17245" s="0" t="n">
        <v>17241</v>
      </c>
      <c r="B17245" s="0" t="n">
        <v>8620.5</v>
      </c>
      <c r="C17245" s="0" t="n">
        <v>36.7</v>
      </c>
    </row>
    <row r="17246" customFormat="false" ht="12.75" hidden="false" customHeight="false" outlineLevel="0" collapsed="false">
      <c r="A17246" s="0" t="n">
        <v>17242</v>
      </c>
      <c r="B17246" s="0" t="n">
        <v>8621</v>
      </c>
      <c r="C17246" s="0" t="n">
        <v>36.7</v>
      </c>
    </row>
    <row r="17247" customFormat="false" ht="12.75" hidden="false" customHeight="false" outlineLevel="0" collapsed="false">
      <c r="A17247" s="0" t="n">
        <v>17243</v>
      </c>
      <c r="B17247" s="0" t="n">
        <v>8621.5</v>
      </c>
      <c r="C17247" s="0" t="n">
        <v>36.7</v>
      </c>
    </row>
    <row r="17248" customFormat="false" ht="12.75" hidden="false" customHeight="false" outlineLevel="0" collapsed="false">
      <c r="A17248" s="0" t="n">
        <v>17244</v>
      </c>
      <c r="B17248" s="0" t="n">
        <v>8622</v>
      </c>
      <c r="C17248" s="0" t="n">
        <v>36.6</v>
      </c>
    </row>
    <row r="17249" customFormat="false" ht="12.75" hidden="false" customHeight="false" outlineLevel="0" collapsed="false">
      <c r="A17249" s="0" t="n">
        <v>17245</v>
      </c>
      <c r="B17249" s="0" t="n">
        <v>8622.5</v>
      </c>
      <c r="C17249" s="0" t="n">
        <v>36.7</v>
      </c>
    </row>
    <row r="17250" customFormat="false" ht="12.75" hidden="false" customHeight="false" outlineLevel="0" collapsed="false">
      <c r="A17250" s="0" t="n">
        <v>17246</v>
      </c>
      <c r="B17250" s="0" t="n">
        <v>8623</v>
      </c>
      <c r="C17250" s="0" t="n">
        <v>36.7</v>
      </c>
    </row>
    <row r="17251" customFormat="false" ht="12.75" hidden="false" customHeight="false" outlineLevel="0" collapsed="false">
      <c r="A17251" s="0" t="n">
        <v>17247</v>
      </c>
      <c r="B17251" s="0" t="n">
        <v>8623.5</v>
      </c>
      <c r="C17251" s="0" t="n">
        <v>36.6</v>
      </c>
    </row>
    <row r="17252" customFormat="false" ht="12.75" hidden="false" customHeight="false" outlineLevel="0" collapsed="false">
      <c r="A17252" s="0" t="n">
        <v>17248</v>
      </c>
      <c r="B17252" s="0" t="n">
        <v>8624</v>
      </c>
      <c r="C17252" s="0" t="n">
        <v>36.7</v>
      </c>
    </row>
    <row r="17253" customFormat="false" ht="12.75" hidden="false" customHeight="false" outlineLevel="0" collapsed="false">
      <c r="A17253" s="0" t="n">
        <v>17249</v>
      </c>
      <c r="B17253" s="0" t="n">
        <v>8624.5</v>
      </c>
      <c r="C17253" s="0" t="n">
        <v>36.6</v>
      </c>
    </row>
    <row r="17254" customFormat="false" ht="12.75" hidden="false" customHeight="false" outlineLevel="0" collapsed="false">
      <c r="A17254" s="0" t="n">
        <v>17250</v>
      </c>
      <c r="B17254" s="0" t="n">
        <v>8625</v>
      </c>
      <c r="C17254" s="0" t="n">
        <v>36.7</v>
      </c>
    </row>
    <row r="17255" customFormat="false" ht="12.75" hidden="false" customHeight="false" outlineLevel="0" collapsed="false">
      <c r="A17255" s="0" t="n">
        <v>17251</v>
      </c>
      <c r="B17255" s="0" t="n">
        <v>8625.5</v>
      </c>
      <c r="C17255" s="0" t="n">
        <v>36.7</v>
      </c>
    </row>
    <row r="17256" customFormat="false" ht="12.75" hidden="false" customHeight="false" outlineLevel="0" collapsed="false">
      <c r="A17256" s="0" t="n">
        <v>17252</v>
      </c>
      <c r="B17256" s="0" t="n">
        <v>8626</v>
      </c>
      <c r="C17256" s="0" t="n">
        <v>36.6</v>
      </c>
    </row>
    <row r="17257" customFormat="false" ht="12.75" hidden="false" customHeight="false" outlineLevel="0" collapsed="false">
      <c r="A17257" s="0" t="n">
        <v>17253</v>
      </c>
      <c r="B17257" s="0" t="n">
        <v>8626.5</v>
      </c>
      <c r="C17257" s="0" t="n">
        <v>36.7</v>
      </c>
    </row>
    <row r="17258" customFormat="false" ht="12.75" hidden="false" customHeight="false" outlineLevel="0" collapsed="false">
      <c r="A17258" s="0" t="n">
        <v>17254</v>
      </c>
      <c r="B17258" s="0" t="n">
        <v>8627</v>
      </c>
      <c r="C17258" s="0" t="n">
        <v>36.6</v>
      </c>
    </row>
    <row r="17259" customFormat="false" ht="12.75" hidden="false" customHeight="false" outlineLevel="0" collapsed="false">
      <c r="A17259" s="0" t="n">
        <v>17255</v>
      </c>
      <c r="B17259" s="0" t="n">
        <v>8627.5</v>
      </c>
      <c r="C17259" s="0" t="n">
        <v>36.6</v>
      </c>
    </row>
    <row r="17260" customFormat="false" ht="12.75" hidden="false" customHeight="false" outlineLevel="0" collapsed="false">
      <c r="A17260" s="0" t="n">
        <v>17256</v>
      </c>
      <c r="B17260" s="0" t="n">
        <v>8628</v>
      </c>
      <c r="C17260" s="0" t="n">
        <v>36.7</v>
      </c>
    </row>
    <row r="17261" customFormat="false" ht="12.75" hidden="false" customHeight="false" outlineLevel="0" collapsed="false">
      <c r="A17261" s="0" t="n">
        <v>17257</v>
      </c>
      <c r="B17261" s="0" t="n">
        <v>8628.5</v>
      </c>
      <c r="C17261" s="0" t="n">
        <v>36.6</v>
      </c>
    </row>
    <row r="17262" customFormat="false" ht="12.75" hidden="false" customHeight="false" outlineLevel="0" collapsed="false">
      <c r="A17262" s="0" t="n">
        <v>17258</v>
      </c>
      <c r="B17262" s="0" t="n">
        <v>8629</v>
      </c>
      <c r="C17262" s="0" t="n">
        <v>36.7</v>
      </c>
    </row>
    <row r="17263" customFormat="false" ht="12.75" hidden="false" customHeight="false" outlineLevel="0" collapsed="false">
      <c r="A17263" s="0" t="n">
        <v>17259</v>
      </c>
      <c r="B17263" s="0" t="n">
        <v>8629.5</v>
      </c>
      <c r="C17263" s="0" t="n">
        <v>36.6</v>
      </c>
    </row>
    <row r="17264" customFormat="false" ht="12.75" hidden="false" customHeight="false" outlineLevel="0" collapsed="false">
      <c r="A17264" s="0" t="n">
        <v>17260</v>
      </c>
      <c r="B17264" s="0" t="n">
        <v>8630</v>
      </c>
      <c r="C17264" s="0" t="n">
        <v>36.6</v>
      </c>
    </row>
    <row r="17265" customFormat="false" ht="12.75" hidden="false" customHeight="false" outlineLevel="0" collapsed="false">
      <c r="A17265" s="0" t="n">
        <v>17261</v>
      </c>
      <c r="B17265" s="0" t="n">
        <v>8630.5</v>
      </c>
      <c r="C17265" s="0" t="n">
        <v>36.6</v>
      </c>
    </row>
    <row r="17266" customFormat="false" ht="12.75" hidden="false" customHeight="false" outlineLevel="0" collapsed="false">
      <c r="A17266" s="0" t="n">
        <v>17262</v>
      </c>
      <c r="B17266" s="0" t="n">
        <v>8631</v>
      </c>
      <c r="C17266" s="0" t="n">
        <v>36.6</v>
      </c>
    </row>
    <row r="17267" customFormat="false" ht="12.75" hidden="false" customHeight="false" outlineLevel="0" collapsed="false">
      <c r="A17267" s="0" t="n">
        <v>17263</v>
      </c>
      <c r="B17267" s="0" t="n">
        <v>8631.5</v>
      </c>
      <c r="C17267" s="0" t="n">
        <v>36.6</v>
      </c>
    </row>
    <row r="17268" customFormat="false" ht="12.75" hidden="false" customHeight="false" outlineLevel="0" collapsed="false">
      <c r="A17268" s="0" t="n">
        <v>17264</v>
      </c>
      <c r="B17268" s="0" t="n">
        <v>8632</v>
      </c>
      <c r="C17268" s="0" t="n">
        <v>36.6</v>
      </c>
    </row>
    <row r="17269" customFormat="false" ht="12.75" hidden="false" customHeight="false" outlineLevel="0" collapsed="false">
      <c r="A17269" s="0" t="n">
        <v>17265</v>
      </c>
      <c r="B17269" s="0" t="n">
        <v>8632.5</v>
      </c>
      <c r="C17269" s="0" t="n">
        <v>36.6</v>
      </c>
    </row>
    <row r="17270" customFormat="false" ht="12.75" hidden="false" customHeight="false" outlineLevel="0" collapsed="false">
      <c r="A17270" s="0" t="n">
        <v>17266</v>
      </c>
      <c r="B17270" s="0" t="n">
        <v>8633</v>
      </c>
      <c r="C17270" s="0" t="n">
        <v>36.6</v>
      </c>
    </row>
    <row r="17271" customFormat="false" ht="12.75" hidden="false" customHeight="false" outlineLevel="0" collapsed="false">
      <c r="A17271" s="0" t="n">
        <v>17267</v>
      </c>
      <c r="B17271" s="0" t="n">
        <v>8633.5</v>
      </c>
      <c r="C17271" s="0" t="n">
        <v>36.6</v>
      </c>
    </row>
    <row r="17272" customFormat="false" ht="12.75" hidden="false" customHeight="false" outlineLevel="0" collapsed="false">
      <c r="A17272" s="0" t="n">
        <v>17268</v>
      </c>
      <c r="B17272" s="0" t="n">
        <v>8634</v>
      </c>
      <c r="C17272" s="0" t="n">
        <v>36.6</v>
      </c>
    </row>
    <row r="17273" customFormat="false" ht="12.75" hidden="false" customHeight="false" outlineLevel="0" collapsed="false">
      <c r="A17273" s="0" t="n">
        <v>17269</v>
      </c>
      <c r="B17273" s="0" t="n">
        <v>8634.5</v>
      </c>
      <c r="C17273" s="0" t="n">
        <v>36.6</v>
      </c>
    </row>
    <row r="17274" customFormat="false" ht="12.75" hidden="false" customHeight="false" outlineLevel="0" collapsed="false">
      <c r="A17274" s="0" t="n">
        <v>17270</v>
      </c>
      <c r="B17274" s="0" t="n">
        <v>8635</v>
      </c>
      <c r="C17274" s="0" t="n">
        <v>36.6</v>
      </c>
    </row>
    <row r="17275" customFormat="false" ht="12.75" hidden="false" customHeight="false" outlineLevel="0" collapsed="false">
      <c r="A17275" s="0" t="n">
        <v>17271</v>
      </c>
      <c r="B17275" s="0" t="n">
        <v>8635.5</v>
      </c>
      <c r="C17275" s="0" t="n">
        <v>36.6</v>
      </c>
    </row>
    <row r="17276" customFormat="false" ht="12.75" hidden="false" customHeight="false" outlineLevel="0" collapsed="false">
      <c r="A17276" s="0" t="n">
        <v>17272</v>
      </c>
      <c r="B17276" s="0" t="n">
        <v>8636</v>
      </c>
      <c r="C17276" s="0" t="n">
        <v>36.6</v>
      </c>
    </row>
    <row r="17277" customFormat="false" ht="12.75" hidden="false" customHeight="false" outlineLevel="0" collapsed="false">
      <c r="A17277" s="0" t="n">
        <v>17273</v>
      </c>
      <c r="B17277" s="0" t="n">
        <v>8636.5</v>
      </c>
      <c r="C17277" s="0" t="n">
        <v>36.6</v>
      </c>
    </row>
    <row r="17278" customFormat="false" ht="12.75" hidden="false" customHeight="false" outlineLevel="0" collapsed="false">
      <c r="A17278" s="0" t="n">
        <v>17274</v>
      </c>
      <c r="B17278" s="0" t="n">
        <v>8637</v>
      </c>
      <c r="C17278" s="0" t="n">
        <v>36.6</v>
      </c>
    </row>
    <row r="17279" customFormat="false" ht="12.75" hidden="false" customHeight="false" outlineLevel="0" collapsed="false">
      <c r="A17279" s="0" t="n">
        <v>17275</v>
      </c>
      <c r="B17279" s="0" t="n">
        <v>8637.5</v>
      </c>
      <c r="C17279" s="0" t="n">
        <v>36.6</v>
      </c>
    </row>
    <row r="17280" customFormat="false" ht="12.75" hidden="false" customHeight="false" outlineLevel="0" collapsed="false">
      <c r="A17280" s="0" t="n">
        <v>17276</v>
      </c>
      <c r="B17280" s="0" t="n">
        <v>8638</v>
      </c>
      <c r="C17280" s="0" t="n">
        <v>36.6</v>
      </c>
    </row>
    <row r="17281" customFormat="false" ht="12.75" hidden="false" customHeight="false" outlineLevel="0" collapsed="false">
      <c r="A17281" s="0" t="n">
        <v>17277</v>
      </c>
      <c r="B17281" s="0" t="n">
        <v>8638.5</v>
      </c>
      <c r="C17281" s="0" t="n">
        <v>36.6</v>
      </c>
    </row>
    <row r="17282" customFormat="false" ht="12.75" hidden="false" customHeight="false" outlineLevel="0" collapsed="false">
      <c r="A17282" s="0" t="n">
        <v>17278</v>
      </c>
      <c r="B17282" s="0" t="n">
        <v>8639</v>
      </c>
      <c r="C17282" s="0" t="n">
        <v>36.6</v>
      </c>
    </row>
    <row r="17283" customFormat="false" ht="12.75" hidden="false" customHeight="false" outlineLevel="0" collapsed="false">
      <c r="A17283" s="0" t="n">
        <v>17279</v>
      </c>
      <c r="B17283" s="0" t="n">
        <v>8639.5</v>
      </c>
      <c r="C17283" s="0" t="n">
        <v>36.6</v>
      </c>
    </row>
    <row r="17284" customFormat="false" ht="12.75" hidden="false" customHeight="false" outlineLevel="0" collapsed="false">
      <c r="A17284" s="0" t="n">
        <v>17280</v>
      </c>
      <c r="B17284" s="0" t="n">
        <v>8640</v>
      </c>
      <c r="C17284" s="0" t="n">
        <v>36.6</v>
      </c>
    </row>
    <row r="17285" customFormat="false" ht="12.75" hidden="false" customHeight="false" outlineLevel="0" collapsed="false">
      <c r="A17285" s="0" t="n">
        <v>17281</v>
      </c>
      <c r="B17285" s="0" t="n">
        <v>8640.5</v>
      </c>
      <c r="C17285" s="0" t="n">
        <v>36.6</v>
      </c>
    </row>
    <row r="17286" customFormat="false" ht="12.75" hidden="false" customHeight="false" outlineLevel="0" collapsed="false">
      <c r="A17286" s="0" t="n">
        <v>17282</v>
      </c>
      <c r="B17286" s="0" t="n">
        <v>8641</v>
      </c>
      <c r="C17286" s="0" t="n">
        <v>36.6</v>
      </c>
    </row>
    <row r="17287" customFormat="false" ht="12.75" hidden="false" customHeight="false" outlineLevel="0" collapsed="false">
      <c r="A17287" s="0" t="n">
        <v>17283</v>
      </c>
      <c r="B17287" s="0" t="n">
        <v>8641.5</v>
      </c>
      <c r="C17287" s="0" t="n">
        <v>36.6</v>
      </c>
    </row>
    <row r="17288" customFormat="false" ht="12.75" hidden="false" customHeight="false" outlineLevel="0" collapsed="false">
      <c r="A17288" s="0" t="n">
        <v>17284</v>
      </c>
      <c r="B17288" s="0" t="n">
        <v>8642</v>
      </c>
      <c r="C17288" s="0" t="n">
        <v>36.5</v>
      </c>
    </row>
    <row r="17289" customFormat="false" ht="12.75" hidden="false" customHeight="false" outlineLevel="0" collapsed="false">
      <c r="A17289" s="0" t="n">
        <v>17285</v>
      </c>
      <c r="B17289" s="0" t="n">
        <v>8642.5</v>
      </c>
      <c r="C17289" s="0" t="n">
        <v>36.6</v>
      </c>
    </row>
    <row r="17290" customFormat="false" ht="12.75" hidden="false" customHeight="false" outlineLevel="0" collapsed="false">
      <c r="A17290" s="0" t="n">
        <v>17286</v>
      </c>
      <c r="B17290" s="0" t="n">
        <v>8643</v>
      </c>
      <c r="C17290" s="0" t="n">
        <v>36.5</v>
      </c>
    </row>
    <row r="17291" customFormat="false" ht="12.75" hidden="false" customHeight="false" outlineLevel="0" collapsed="false">
      <c r="A17291" s="0" t="n">
        <v>17287</v>
      </c>
      <c r="B17291" s="0" t="n">
        <v>8643.5</v>
      </c>
      <c r="C17291" s="0" t="n">
        <v>36.6</v>
      </c>
    </row>
    <row r="17292" customFormat="false" ht="12.75" hidden="false" customHeight="false" outlineLevel="0" collapsed="false">
      <c r="A17292" s="0" t="n">
        <v>17288</v>
      </c>
      <c r="B17292" s="0" t="n">
        <v>8644</v>
      </c>
      <c r="C17292" s="0" t="n">
        <v>36.6</v>
      </c>
    </row>
    <row r="17293" customFormat="false" ht="12.75" hidden="false" customHeight="false" outlineLevel="0" collapsed="false">
      <c r="A17293" s="0" t="n">
        <v>17289</v>
      </c>
      <c r="B17293" s="0" t="n">
        <v>8644.5</v>
      </c>
      <c r="C17293" s="0" t="n">
        <v>36.5</v>
      </c>
    </row>
    <row r="17294" customFormat="false" ht="12.75" hidden="false" customHeight="false" outlineLevel="0" collapsed="false">
      <c r="A17294" s="0" t="n">
        <v>17290</v>
      </c>
      <c r="B17294" s="0" t="n">
        <v>8645</v>
      </c>
      <c r="C17294" s="0" t="n">
        <v>36.6</v>
      </c>
    </row>
    <row r="17295" customFormat="false" ht="12.75" hidden="false" customHeight="false" outlineLevel="0" collapsed="false">
      <c r="A17295" s="0" t="n">
        <v>17291</v>
      </c>
      <c r="B17295" s="0" t="n">
        <v>8645.5</v>
      </c>
      <c r="C17295" s="0" t="n">
        <v>36.5</v>
      </c>
    </row>
    <row r="17296" customFormat="false" ht="12.75" hidden="false" customHeight="false" outlineLevel="0" collapsed="false">
      <c r="A17296" s="0" t="n">
        <v>17292</v>
      </c>
      <c r="B17296" s="0" t="n">
        <v>8646</v>
      </c>
      <c r="C17296" s="0" t="n">
        <v>36.6</v>
      </c>
    </row>
    <row r="17297" customFormat="false" ht="12.75" hidden="false" customHeight="false" outlineLevel="0" collapsed="false">
      <c r="A17297" s="0" t="n">
        <v>17293</v>
      </c>
      <c r="B17297" s="0" t="n">
        <v>8646.5</v>
      </c>
      <c r="C17297" s="0" t="n">
        <v>36.6</v>
      </c>
    </row>
    <row r="17298" customFormat="false" ht="12.75" hidden="false" customHeight="false" outlineLevel="0" collapsed="false">
      <c r="A17298" s="0" t="n">
        <v>17294</v>
      </c>
      <c r="B17298" s="0" t="n">
        <v>8647</v>
      </c>
      <c r="C17298" s="0" t="n">
        <v>36.5</v>
      </c>
    </row>
    <row r="17299" customFormat="false" ht="12.75" hidden="false" customHeight="false" outlineLevel="0" collapsed="false">
      <c r="A17299" s="0" t="n">
        <v>17295</v>
      </c>
      <c r="B17299" s="0" t="n">
        <v>8647.5</v>
      </c>
      <c r="C17299" s="0" t="n">
        <v>36.6</v>
      </c>
    </row>
    <row r="17300" customFormat="false" ht="12.75" hidden="false" customHeight="false" outlineLevel="0" collapsed="false">
      <c r="A17300" s="0" t="n">
        <v>17296</v>
      </c>
      <c r="B17300" s="0" t="n">
        <v>8648</v>
      </c>
      <c r="C17300" s="0" t="n">
        <v>36.5</v>
      </c>
    </row>
    <row r="17301" customFormat="false" ht="12.75" hidden="false" customHeight="false" outlineLevel="0" collapsed="false">
      <c r="A17301" s="0" t="n">
        <v>17297</v>
      </c>
      <c r="B17301" s="0" t="n">
        <v>8648.5</v>
      </c>
      <c r="C17301" s="0" t="n">
        <v>36.5</v>
      </c>
    </row>
    <row r="17302" customFormat="false" ht="12.75" hidden="false" customHeight="false" outlineLevel="0" collapsed="false">
      <c r="A17302" s="0" t="n">
        <v>17298</v>
      </c>
      <c r="B17302" s="0" t="n">
        <v>8649</v>
      </c>
      <c r="C17302" s="0" t="n">
        <v>36.5</v>
      </c>
    </row>
    <row r="17303" customFormat="false" ht="12.75" hidden="false" customHeight="false" outlineLevel="0" collapsed="false">
      <c r="A17303" s="0" t="n">
        <v>17299</v>
      </c>
      <c r="B17303" s="0" t="n">
        <v>8649.5</v>
      </c>
      <c r="C17303" s="0" t="n">
        <v>36.5</v>
      </c>
    </row>
    <row r="17304" customFormat="false" ht="12.75" hidden="false" customHeight="false" outlineLevel="0" collapsed="false">
      <c r="A17304" s="0" t="n">
        <v>17300</v>
      </c>
      <c r="B17304" s="0" t="n">
        <v>8650</v>
      </c>
      <c r="C17304" s="0" t="n">
        <v>36.5</v>
      </c>
    </row>
    <row r="17305" customFormat="false" ht="12.75" hidden="false" customHeight="false" outlineLevel="0" collapsed="false">
      <c r="A17305" s="0" t="n">
        <v>17301</v>
      </c>
      <c r="B17305" s="0" t="n">
        <v>8650.5</v>
      </c>
      <c r="C17305" s="0" t="n">
        <v>36.5</v>
      </c>
    </row>
    <row r="17306" customFormat="false" ht="12.75" hidden="false" customHeight="false" outlineLevel="0" collapsed="false">
      <c r="A17306" s="0" t="n">
        <v>17302</v>
      </c>
      <c r="B17306" s="0" t="n">
        <v>8651</v>
      </c>
      <c r="C17306" s="0" t="n">
        <v>36.5</v>
      </c>
    </row>
    <row r="17307" customFormat="false" ht="12.75" hidden="false" customHeight="false" outlineLevel="0" collapsed="false">
      <c r="A17307" s="0" t="n">
        <v>17303</v>
      </c>
      <c r="B17307" s="0" t="n">
        <v>8651.5</v>
      </c>
      <c r="C17307" s="0" t="n">
        <v>36.5</v>
      </c>
    </row>
    <row r="17308" customFormat="false" ht="12.75" hidden="false" customHeight="false" outlineLevel="0" collapsed="false">
      <c r="A17308" s="0" t="n">
        <v>17304</v>
      </c>
      <c r="B17308" s="0" t="n">
        <v>8652</v>
      </c>
      <c r="C17308" s="0" t="n">
        <v>36.5</v>
      </c>
    </row>
    <row r="17309" customFormat="false" ht="12.75" hidden="false" customHeight="false" outlineLevel="0" collapsed="false">
      <c r="A17309" s="0" t="n">
        <v>17305</v>
      </c>
      <c r="B17309" s="0" t="n">
        <v>8652.5</v>
      </c>
      <c r="C17309" s="0" t="n">
        <v>36.5</v>
      </c>
    </row>
    <row r="17310" customFormat="false" ht="12.75" hidden="false" customHeight="false" outlineLevel="0" collapsed="false">
      <c r="A17310" s="0" t="n">
        <v>17306</v>
      </c>
      <c r="B17310" s="0" t="n">
        <v>8653</v>
      </c>
      <c r="C17310" s="0" t="n">
        <v>36.5</v>
      </c>
    </row>
    <row r="17311" customFormat="false" ht="12.75" hidden="false" customHeight="false" outlineLevel="0" collapsed="false">
      <c r="A17311" s="0" t="n">
        <v>17307</v>
      </c>
      <c r="B17311" s="0" t="n">
        <v>8653.5</v>
      </c>
      <c r="C17311" s="0" t="n">
        <v>36.5</v>
      </c>
    </row>
    <row r="17312" customFormat="false" ht="12.75" hidden="false" customHeight="false" outlineLevel="0" collapsed="false">
      <c r="A17312" s="0" t="n">
        <v>17308</v>
      </c>
      <c r="B17312" s="0" t="n">
        <v>8654</v>
      </c>
      <c r="C17312" s="0" t="n">
        <v>36.5</v>
      </c>
    </row>
    <row r="17313" customFormat="false" ht="12.75" hidden="false" customHeight="false" outlineLevel="0" collapsed="false">
      <c r="A17313" s="0" t="n">
        <v>17309</v>
      </c>
      <c r="B17313" s="0" t="n">
        <v>8654.5</v>
      </c>
      <c r="C17313" s="0" t="n">
        <v>36.5</v>
      </c>
    </row>
    <row r="17314" customFormat="false" ht="12.75" hidden="false" customHeight="false" outlineLevel="0" collapsed="false">
      <c r="A17314" s="0" t="n">
        <v>17310</v>
      </c>
      <c r="B17314" s="0" t="n">
        <v>8655</v>
      </c>
      <c r="C17314" s="0" t="n">
        <v>36.5</v>
      </c>
    </row>
    <row r="17315" customFormat="false" ht="12.75" hidden="false" customHeight="false" outlineLevel="0" collapsed="false">
      <c r="A17315" s="0" t="n">
        <v>17311</v>
      </c>
      <c r="B17315" s="0" t="n">
        <v>8655.5</v>
      </c>
      <c r="C17315" s="0" t="n">
        <v>36.5</v>
      </c>
    </row>
    <row r="17316" customFormat="false" ht="12.75" hidden="false" customHeight="false" outlineLevel="0" collapsed="false">
      <c r="A17316" s="0" t="n">
        <v>17312</v>
      </c>
      <c r="B17316" s="0" t="n">
        <v>8656</v>
      </c>
      <c r="C17316" s="0" t="n">
        <v>36.5</v>
      </c>
    </row>
    <row r="17317" customFormat="false" ht="12.75" hidden="false" customHeight="false" outlineLevel="0" collapsed="false">
      <c r="A17317" s="0" t="n">
        <v>17313</v>
      </c>
      <c r="B17317" s="0" t="n">
        <v>8656.5</v>
      </c>
      <c r="C17317" s="0" t="n">
        <v>36.5</v>
      </c>
    </row>
    <row r="17318" customFormat="false" ht="12.75" hidden="false" customHeight="false" outlineLevel="0" collapsed="false">
      <c r="A17318" s="0" t="n">
        <v>17314</v>
      </c>
      <c r="B17318" s="0" t="n">
        <v>8657</v>
      </c>
      <c r="C17318" s="0" t="n">
        <v>36.5</v>
      </c>
    </row>
    <row r="17319" customFormat="false" ht="12.75" hidden="false" customHeight="false" outlineLevel="0" collapsed="false">
      <c r="A17319" s="0" t="n">
        <v>17315</v>
      </c>
      <c r="B17319" s="0" t="n">
        <v>8657.5</v>
      </c>
      <c r="C17319" s="0" t="n">
        <v>36.5</v>
      </c>
    </row>
    <row r="17320" customFormat="false" ht="12.75" hidden="false" customHeight="false" outlineLevel="0" collapsed="false">
      <c r="A17320" s="0" t="n">
        <v>17316</v>
      </c>
      <c r="B17320" s="0" t="n">
        <v>8658</v>
      </c>
      <c r="C17320" s="0" t="n">
        <v>36.5</v>
      </c>
    </row>
    <row r="17321" customFormat="false" ht="12.75" hidden="false" customHeight="false" outlineLevel="0" collapsed="false">
      <c r="A17321" s="0" t="n">
        <v>17317</v>
      </c>
      <c r="B17321" s="0" t="n">
        <v>8658.5</v>
      </c>
      <c r="C17321" s="0" t="n">
        <v>36.5</v>
      </c>
    </row>
    <row r="17322" customFormat="false" ht="12.75" hidden="false" customHeight="false" outlineLevel="0" collapsed="false">
      <c r="A17322" s="0" t="n">
        <v>17318</v>
      </c>
      <c r="B17322" s="0" t="n">
        <v>8659</v>
      </c>
      <c r="C17322" s="0" t="n">
        <v>36.5</v>
      </c>
    </row>
    <row r="17323" customFormat="false" ht="12.75" hidden="false" customHeight="false" outlineLevel="0" collapsed="false">
      <c r="A17323" s="0" t="n">
        <v>17319</v>
      </c>
      <c r="B17323" s="0" t="n">
        <v>8659.5</v>
      </c>
      <c r="C17323" s="0" t="n">
        <v>36.5</v>
      </c>
    </row>
    <row r="17324" customFormat="false" ht="12.75" hidden="false" customHeight="false" outlineLevel="0" collapsed="false">
      <c r="A17324" s="0" t="n">
        <v>17320</v>
      </c>
      <c r="B17324" s="0" t="n">
        <v>8660</v>
      </c>
      <c r="C17324" s="0" t="n">
        <v>36.5</v>
      </c>
    </row>
    <row r="17325" customFormat="false" ht="12.75" hidden="false" customHeight="false" outlineLevel="0" collapsed="false">
      <c r="A17325" s="0" t="n">
        <v>17321</v>
      </c>
      <c r="B17325" s="0" t="n">
        <v>8660.5</v>
      </c>
      <c r="C17325" s="0" t="n">
        <v>36.5</v>
      </c>
    </row>
    <row r="17326" customFormat="false" ht="12.75" hidden="false" customHeight="false" outlineLevel="0" collapsed="false">
      <c r="A17326" s="0" t="n">
        <v>17322</v>
      </c>
      <c r="B17326" s="0" t="n">
        <v>8661</v>
      </c>
      <c r="C17326" s="0" t="n">
        <v>36.5</v>
      </c>
    </row>
    <row r="17327" customFormat="false" ht="12.75" hidden="false" customHeight="false" outlineLevel="0" collapsed="false">
      <c r="A17327" s="0" t="n">
        <v>17323</v>
      </c>
      <c r="B17327" s="0" t="n">
        <v>8661.5</v>
      </c>
      <c r="C17327" s="0" t="n">
        <v>36.5</v>
      </c>
    </row>
    <row r="17328" customFormat="false" ht="12.75" hidden="false" customHeight="false" outlineLevel="0" collapsed="false">
      <c r="A17328" s="0" t="n">
        <v>17324</v>
      </c>
      <c r="B17328" s="0" t="n">
        <v>8662</v>
      </c>
      <c r="C17328" s="0" t="n">
        <v>36.5</v>
      </c>
    </row>
    <row r="17329" customFormat="false" ht="12.75" hidden="false" customHeight="false" outlineLevel="0" collapsed="false">
      <c r="A17329" s="0" t="n">
        <v>17325</v>
      </c>
      <c r="B17329" s="0" t="n">
        <v>8662.5</v>
      </c>
      <c r="C17329" s="0" t="n">
        <v>36.5</v>
      </c>
    </row>
    <row r="17330" customFormat="false" ht="12.75" hidden="false" customHeight="false" outlineLevel="0" collapsed="false">
      <c r="A17330" s="0" t="n">
        <v>17326</v>
      </c>
      <c r="B17330" s="0" t="n">
        <v>8663</v>
      </c>
      <c r="C17330" s="0" t="n">
        <v>36.4</v>
      </c>
    </row>
    <row r="17331" customFormat="false" ht="12.75" hidden="false" customHeight="false" outlineLevel="0" collapsed="false">
      <c r="A17331" s="0" t="n">
        <v>17327</v>
      </c>
      <c r="B17331" s="0" t="n">
        <v>8663.5</v>
      </c>
      <c r="C17331" s="0" t="n">
        <v>36.5</v>
      </c>
    </row>
    <row r="17332" customFormat="false" ht="12.75" hidden="false" customHeight="false" outlineLevel="0" collapsed="false">
      <c r="A17332" s="0" t="n">
        <v>17328</v>
      </c>
      <c r="B17332" s="0" t="n">
        <v>8664</v>
      </c>
      <c r="C17332" s="0" t="n">
        <v>36.5</v>
      </c>
    </row>
    <row r="17333" customFormat="false" ht="12.75" hidden="false" customHeight="false" outlineLevel="0" collapsed="false">
      <c r="A17333" s="0" t="n">
        <v>17329</v>
      </c>
      <c r="B17333" s="0" t="n">
        <v>8664.5</v>
      </c>
      <c r="C17333" s="0" t="n">
        <v>36.4</v>
      </c>
    </row>
    <row r="17334" customFormat="false" ht="12.75" hidden="false" customHeight="false" outlineLevel="0" collapsed="false">
      <c r="A17334" s="0" t="n">
        <v>17330</v>
      </c>
      <c r="B17334" s="0" t="n">
        <v>8665</v>
      </c>
      <c r="C17334" s="0" t="n">
        <v>36.5</v>
      </c>
    </row>
    <row r="17335" customFormat="false" ht="12.75" hidden="false" customHeight="false" outlineLevel="0" collapsed="false">
      <c r="A17335" s="0" t="n">
        <v>17331</v>
      </c>
      <c r="B17335" s="0" t="n">
        <v>8665.5</v>
      </c>
      <c r="C17335" s="0" t="n">
        <v>36.4</v>
      </c>
    </row>
    <row r="17336" customFormat="false" ht="12.75" hidden="false" customHeight="false" outlineLevel="0" collapsed="false">
      <c r="A17336" s="0" t="n">
        <v>17332</v>
      </c>
      <c r="B17336" s="0" t="n">
        <v>8666</v>
      </c>
      <c r="C17336" s="0" t="n">
        <v>36.5</v>
      </c>
    </row>
    <row r="17337" customFormat="false" ht="12.75" hidden="false" customHeight="false" outlineLevel="0" collapsed="false">
      <c r="A17337" s="0" t="n">
        <v>17333</v>
      </c>
      <c r="B17337" s="0" t="n">
        <v>8666.5</v>
      </c>
      <c r="C17337" s="0" t="n">
        <v>36.4</v>
      </c>
    </row>
    <row r="17338" customFormat="false" ht="12.75" hidden="false" customHeight="false" outlineLevel="0" collapsed="false">
      <c r="A17338" s="0" t="n">
        <v>17334</v>
      </c>
      <c r="B17338" s="0" t="n">
        <v>8667</v>
      </c>
      <c r="C17338" s="0" t="n">
        <v>36.4</v>
      </c>
    </row>
    <row r="17339" customFormat="false" ht="12.75" hidden="false" customHeight="false" outlineLevel="0" collapsed="false">
      <c r="A17339" s="0" t="n">
        <v>17335</v>
      </c>
      <c r="B17339" s="0" t="n">
        <v>8667.5</v>
      </c>
      <c r="C17339" s="0" t="n">
        <v>36.5</v>
      </c>
    </row>
    <row r="17340" customFormat="false" ht="12.75" hidden="false" customHeight="false" outlineLevel="0" collapsed="false">
      <c r="A17340" s="0" t="n">
        <v>17336</v>
      </c>
      <c r="B17340" s="0" t="n">
        <v>8668</v>
      </c>
      <c r="C17340" s="0" t="n">
        <v>36.4</v>
      </c>
    </row>
    <row r="17341" customFormat="false" ht="12.75" hidden="false" customHeight="false" outlineLevel="0" collapsed="false">
      <c r="A17341" s="0" t="n">
        <v>17337</v>
      </c>
      <c r="B17341" s="0" t="n">
        <v>8668.5</v>
      </c>
      <c r="C17341" s="0" t="n">
        <v>36.4</v>
      </c>
    </row>
    <row r="17342" customFormat="false" ht="12.75" hidden="false" customHeight="false" outlineLevel="0" collapsed="false">
      <c r="A17342" s="0" t="n">
        <v>17338</v>
      </c>
      <c r="B17342" s="0" t="n">
        <v>8669</v>
      </c>
      <c r="C17342" s="0" t="n">
        <v>36.4</v>
      </c>
    </row>
    <row r="17343" customFormat="false" ht="12.75" hidden="false" customHeight="false" outlineLevel="0" collapsed="false">
      <c r="A17343" s="0" t="n">
        <v>17339</v>
      </c>
      <c r="B17343" s="0" t="n">
        <v>8669.5</v>
      </c>
      <c r="C17343" s="0" t="n">
        <v>36.4</v>
      </c>
    </row>
    <row r="17344" customFormat="false" ht="12.75" hidden="false" customHeight="false" outlineLevel="0" collapsed="false">
      <c r="A17344" s="0" t="n">
        <v>17340</v>
      </c>
      <c r="B17344" s="0" t="n">
        <v>8670</v>
      </c>
      <c r="C17344" s="0" t="n">
        <v>36.4</v>
      </c>
    </row>
    <row r="17345" customFormat="false" ht="12.75" hidden="false" customHeight="false" outlineLevel="0" collapsed="false">
      <c r="A17345" s="0" t="n">
        <v>17341</v>
      </c>
      <c r="B17345" s="0" t="n">
        <v>8670.5</v>
      </c>
      <c r="C17345" s="0" t="n">
        <v>36.4</v>
      </c>
    </row>
    <row r="17346" customFormat="false" ht="12.75" hidden="false" customHeight="false" outlineLevel="0" collapsed="false">
      <c r="A17346" s="0" t="n">
        <v>17342</v>
      </c>
      <c r="B17346" s="0" t="n">
        <v>8671</v>
      </c>
      <c r="C17346" s="0" t="n">
        <v>36.4</v>
      </c>
    </row>
    <row r="17347" customFormat="false" ht="12.75" hidden="false" customHeight="false" outlineLevel="0" collapsed="false">
      <c r="A17347" s="0" t="n">
        <v>17343</v>
      </c>
      <c r="B17347" s="0" t="n">
        <v>8671.5</v>
      </c>
      <c r="C17347" s="0" t="n">
        <v>36.4</v>
      </c>
    </row>
    <row r="17348" customFormat="false" ht="12.75" hidden="false" customHeight="false" outlineLevel="0" collapsed="false">
      <c r="A17348" s="0" t="n">
        <v>17344</v>
      </c>
      <c r="B17348" s="0" t="n">
        <v>8672</v>
      </c>
      <c r="C17348" s="0" t="n">
        <v>36.4</v>
      </c>
    </row>
    <row r="17349" customFormat="false" ht="12.75" hidden="false" customHeight="false" outlineLevel="0" collapsed="false">
      <c r="A17349" s="0" t="n">
        <v>17345</v>
      </c>
      <c r="B17349" s="0" t="n">
        <v>8672.5</v>
      </c>
      <c r="C17349" s="0" t="n">
        <v>36.4</v>
      </c>
    </row>
    <row r="17350" customFormat="false" ht="12.75" hidden="false" customHeight="false" outlineLevel="0" collapsed="false">
      <c r="A17350" s="0" t="n">
        <v>17346</v>
      </c>
      <c r="B17350" s="0" t="n">
        <v>8673</v>
      </c>
      <c r="C17350" s="0" t="n">
        <v>36.4</v>
      </c>
    </row>
    <row r="17351" customFormat="false" ht="12.75" hidden="false" customHeight="false" outlineLevel="0" collapsed="false">
      <c r="A17351" s="0" t="n">
        <v>17347</v>
      </c>
      <c r="B17351" s="0" t="n">
        <v>8673.5</v>
      </c>
      <c r="C17351" s="0" t="n">
        <v>36.4</v>
      </c>
    </row>
    <row r="17352" customFormat="false" ht="12.75" hidden="false" customHeight="false" outlineLevel="0" collapsed="false">
      <c r="A17352" s="0" t="n">
        <v>17348</v>
      </c>
      <c r="B17352" s="0" t="n">
        <v>8674</v>
      </c>
      <c r="C17352" s="0" t="n">
        <v>36.4</v>
      </c>
    </row>
    <row r="17353" customFormat="false" ht="12.75" hidden="false" customHeight="false" outlineLevel="0" collapsed="false">
      <c r="A17353" s="0" t="n">
        <v>17349</v>
      </c>
      <c r="B17353" s="0" t="n">
        <v>8674.5</v>
      </c>
      <c r="C17353" s="0" t="n">
        <v>36.4</v>
      </c>
    </row>
    <row r="17354" customFormat="false" ht="12.75" hidden="false" customHeight="false" outlineLevel="0" collapsed="false">
      <c r="A17354" s="0" t="n">
        <v>17350</v>
      </c>
      <c r="B17354" s="0" t="n">
        <v>8675</v>
      </c>
      <c r="C17354" s="0" t="n">
        <v>36.4</v>
      </c>
    </row>
    <row r="17355" customFormat="false" ht="12.75" hidden="false" customHeight="false" outlineLevel="0" collapsed="false">
      <c r="A17355" s="0" t="n">
        <v>17351</v>
      </c>
      <c r="B17355" s="0" t="n">
        <v>8675.5</v>
      </c>
      <c r="C17355" s="0" t="n">
        <v>36.4</v>
      </c>
    </row>
    <row r="17356" customFormat="false" ht="12.75" hidden="false" customHeight="false" outlineLevel="0" collapsed="false">
      <c r="A17356" s="0" t="n">
        <v>17352</v>
      </c>
      <c r="B17356" s="0" t="n">
        <v>8676</v>
      </c>
      <c r="C17356" s="0" t="n">
        <v>36.4</v>
      </c>
    </row>
    <row r="17357" customFormat="false" ht="12.75" hidden="false" customHeight="false" outlineLevel="0" collapsed="false">
      <c r="A17357" s="0" t="n">
        <v>17353</v>
      </c>
      <c r="B17357" s="0" t="n">
        <v>8676.5</v>
      </c>
      <c r="C17357" s="0" t="n">
        <v>36.4</v>
      </c>
    </row>
    <row r="17358" customFormat="false" ht="12.75" hidden="false" customHeight="false" outlineLevel="0" collapsed="false">
      <c r="A17358" s="0" t="n">
        <v>17354</v>
      </c>
      <c r="B17358" s="0" t="n">
        <v>8677</v>
      </c>
      <c r="C17358" s="0" t="n">
        <v>36.4</v>
      </c>
    </row>
    <row r="17359" customFormat="false" ht="12.75" hidden="false" customHeight="false" outlineLevel="0" collapsed="false">
      <c r="A17359" s="0" t="n">
        <v>17355</v>
      </c>
      <c r="B17359" s="0" t="n">
        <v>8677.5</v>
      </c>
      <c r="C17359" s="0" t="n">
        <v>36.4</v>
      </c>
    </row>
    <row r="17360" customFormat="false" ht="12.75" hidden="false" customHeight="false" outlineLevel="0" collapsed="false">
      <c r="A17360" s="0" t="n">
        <v>17356</v>
      </c>
      <c r="B17360" s="0" t="n">
        <v>8678</v>
      </c>
      <c r="C17360" s="0" t="n">
        <v>36.4</v>
      </c>
    </row>
    <row r="17361" customFormat="false" ht="12.75" hidden="false" customHeight="false" outlineLevel="0" collapsed="false">
      <c r="A17361" s="0" t="n">
        <v>17357</v>
      </c>
      <c r="B17361" s="0" t="n">
        <v>8678.5</v>
      </c>
      <c r="C17361" s="0" t="n">
        <v>36.4</v>
      </c>
    </row>
    <row r="17362" customFormat="false" ht="12.75" hidden="false" customHeight="false" outlineLevel="0" collapsed="false">
      <c r="A17362" s="0" t="n">
        <v>17358</v>
      </c>
      <c r="B17362" s="0" t="n">
        <v>8679</v>
      </c>
      <c r="C17362" s="0" t="n">
        <v>36.4</v>
      </c>
    </row>
    <row r="17363" customFormat="false" ht="12.75" hidden="false" customHeight="false" outlineLevel="0" collapsed="false">
      <c r="A17363" s="0" t="n">
        <v>17359</v>
      </c>
      <c r="B17363" s="0" t="n">
        <v>8679.5</v>
      </c>
      <c r="C17363" s="0" t="n">
        <v>36.4</v>
      </c>
    </row>
    <row r="17364" customFormat="false" ht="12.75" hidden="false" customHeight="false" outlineLevel="0" collapsed="false">
      <c r="A17364" s="0" t="n">
        <v>17360</v>
      </c>
      <c r="B17364" s="0" t="n">
        <v>8680</v>
      </c>
      <c r="C17364" s="0" t="n">
        <v>36.4</v>
      </c>
    </row>
    <row r="17365" customFormat="false" ht="12.75" hidden="false" customHeight="false" outlineLevel="0" collapsed="false">
      <c r="A17365" s="0" t="n">
        <v>17361</v>
      </c>
      <c r="B17365" s="0" t="n">
        <v>8680.5</v>
      </c>
      <c r="C17365" s="0" t="n">
        <v>36.4</v>
      </c>
    </row>
    <row r="17366" customFormat="false" ht="12.75" hidden="false" customHeight="false" outlineLevel="0" collapsed="false">
      <c r="A17366" s="0" t="n">
        <v>17362</v>
      </c>
      <c r="B17366" s="0" t="n">
        <v>8681</v>
      </c>
      <c r="C17366" s="0" t="n">
        <v>36.4</v>
      </c>
    </row>
    <row r="17367" customFormat="false" ht="12.75" hidden="false" customHeight="false" outlineLevel="0" collapsed="false">
      <c r="A17367" s="0" t="n">
        <v>17363</v>
      </c>
      <c r="B17367" s="0" t="n">
        <v>8681.5</v>
      </c>
      <c r="C17367" s="0" t="n">
        <v>36.4</v>
      </c>
    </row>
    <row r="17368" customFormat="false" ht="12.75" hidden="false" customHeight="false" outlineLevel="0" collapsed="false">
      <c r="A17368" s="0" t="n">
        <v>17364</v>
      </c>
      <c r="B17368" s="0" t="n">
        <v>8682</v>
      </c>
      <c r="C17368" s="0" t="n">
        <v>36.4</v>
      </c>
    </row>
    <row r="17369" customFormat="false" ht="12.75" hidden="false" customHeight="false" outlineLevel="0" collapsed="false">
      <c r="A17369" s="0" t="n">
        <v>17365</v>
      </c>
      <c r="B17369" s="0" t="n">
        <v>8682.5</v>
      </c>
      <c r="C17369" s="0" t="n">
        <v>36.4</v>
      </c>
    </row>
    <row r="17370" customFormat="false" ht="12.75" hidden="false" customHeight="false" outlineLevel="0" collapsed="false">
      <c r="A17370" s="0" t="n">
        <v>17366</v>
      </c>
      <c r="B17370" s="0" t="n">
        <v>8683</v>
      </c>
      <c r="C17370" s="0" t="n">
        <v>36.3</v>
      </c>
    </row>
    <row r="17371" customFormat="false" ht="12.75" hidden="false" customHeight="false" outlineLevel="0" collapsed="false">
      <c r="A17371" s="0" t="n">
        <v>17367</v>
      </c>
      <c r="B17371" s="0" t="n">
        <v>8683.5</v>
      </c>
      <c r="C17371" s="0" t="n">
        <v>36.4</v>
      </c>
    </row>
    <row r="17372" customFormat="false" ht="12.75" hidden="false" customHeight="false" outlineLevel="0" collapsed="false">
      <c r="A17372" s="0" t="n">
        <v>17368</v>
      </c>
      <c r="B17372" s="0" t="n">
        <v>8684</v>
      </c>
      <c r="C17372" s="0" t="n">
        <v>36.4</v>
      </c>
    </row>
    <row r="17373" customFormat="false" ht="12.75" hidden="false" customHeight="false" outlineLevel="0" collapsed="false">
      <c r="A17373" s="0" t="n">
        <v>17369</v>
      </c>
      <c r="B17373" s="0" t="n">
        <v>8684.5</v>
      </c>
      <c r="C17373" s="0" t="n">
        <v>36.4</v>
      </c>
    </row>
    <row r="17374" customFormat="false" ht="12.75" hidden="false" customHeight="false" outlineLevel="0" collapsed="false">
      <c r="A17374" s="0" t="n">
        <v>17370</v>
      </c>
      <c r="B17374" s="0" t="n">
        <v>8685</v>
      </c>
      <c r="C17374" s="0" t="n">
        <v>36.4</v>
      </c>
    </row>
    <row r="17375" customFormat="false" ht="12.75" hidden="false" customHeight="false" outlineLevel="0" collapsed="false">
      <c r="A17375" s="0" t="n">
        <v>17371</v>
      </c>
      <c r="B17375" s="0" t="n">
        <v>8685.5</v>
      </c>
      <c r="C17375" s="0" t="n">
        <v>36.3</v>
      </c>
    </row>
    <row r="17376" customFormat="false" ht="12.75" hidden="false" customHeight="false" outlineLevel="0" collapsed="false">
      <c r="A17376" s="0" t="n">
        <v>17372</v>
      </c>
      <c r="B17376" s="0" t="n">
        <v>8686</v>
      </c>
      <c r="C17376" s="0" t="n">
        <v>36.4</v>
      </c>
    </row>
    <row r="17377" customFormat="false" ht="12.75" hidden="false" customHeight="false" outlineLevel="0" collapsed="false">
      <c r="A17377" s="0" t="n">
        <v>17373</v>
      </c>
      <c r="B17377" s="0" t="n">
        <v>8686.5</v>
      </c>
      <c r="C17377" s="0" t="n">
        <v>36.3</v>
      </c>
    </row>
    <row r="17378" customFormat="false" ht="12.75" hidden="false" customHeight="false" outlineLevel="0" collapsed="false">
      <c r="A17378" s="0" t="n">
        <v>17374</v>
      </c>
      <c r="B17378" s="0" t="n">
        <v>8687</v>
      </c>
      <c r="C17378" s="0" t="n">
        <v>36.3</v>
      </c>
    </row>
    <row r="17379" customFormat="false" ht="12.75" hidden="false" customHeight="false" outlineLevel="0" collapsed="false">
      <c r="A17379" s="0" t="n">
        <v>17375</v>
      </c>
      <c r="B17379" s="0" t="n">
        <v>8687.5</v>
      </c>
      <c r="C17379" s="0" t="n">
        <v>36.3</v>
      </c>
    </row>
    <row r="17380" customFormat="false" ht="12.75" hidden="false" customHeight="false" outlineLevel="0" collapsed="false">
      <c r="A17380" s="0" t="n">
        <v>17376</v>
      </c>
      <c r="B17380" s="0" t="n">
        <v>8688</v>
      </c>
      <c r="C17380" s="0" t="n">
        <v>36.3</v>
      </c>
    </row>
    <row r="17381" customFormat="false" ht="12.75" hidden="false" customHeight="false" outlineLevel="0" collapsed="false">
      <c r="A17381" s="0" t="n">
        <v>17377</v>
      </c>
      <c r="B17381" s="0" t="n">
        <v>8688.5</v>
      </c>
      <c r="C17381" s="0" t="n">
        <v>36.3</v>
      </c>
    </row>
    <row r="17382" customFormat="false" ht="12.75" hidden="false" customHeight="false" outlineLevel="0" collapsed="false">
      <c r="A17382" s="0" t="n">
        <v>17378</v>
      </c>
      <c r="B17382" s="0" t="n">
        <v>8689</v>
      </c>
      <c r="C17382" s="0" t="n">
        <v>36.3</v>
      </c>
    </row>
    <row r="17383" customFormat="false" ht="12.75" hidden="false" customHeight="false" outlineLevel="0" collapsed="false">
      <c r="A17383" s="0" t="n">
        <v>17379</v>
      </c>
      <c r="B17383" s="0" t="n">
        <v>8689.5</v>
      </c>
      <c r="C17383" s="0" t="n">
        <v>36.3</v>
      </c>
    </row>
    <row r="17384" customFormat="false" ht="12.75" hidden="false" customHeight="false" outlineLevel="0" collapsed="false">
      <c r="A17384" s="0" t="n">
        <v>17380</v>
      </c>
      <c r="B17384" s="0" t="n">
        <v>8690</v>
      </c>
      <c r="C17384" s="0" t="n">
        <v>36.3</v>
      </c>
    </row>
    <row r="17385" customFormat="false" ht="12.75" hidden="false" customHeight="false" outlineLevel="0" collapsed="false">
      <c r="A17385" s="0" t="n">
        <v>17381</v>
      </c>
      <c r="B17385" s="0" t="n">
        <v>8690.5</v>
      </c>
      <c r="C17385" s="0" t="n">
        <v>36.3</v>
      </c>
    </row>
    <row r="17386" customFormat="false" ht="12.75" hidden="false" customHeight="false" outlineLevel="0" collapsed="false">
      <c r="A17386" s="0" t="n">
        <v>17382</v>
      </c>
      <c r="B17386" s="0" t="n">
        <v>8691</v>
      </c>
      <c r="C17386" s="0" t="n">
        <v>36.3</v>
      </c>
    </row>
    <row r="17387" customFormat="false" ht="12.75" hidden="false" customHeight="false" outlineLevel="0" collapsed="false">
      <c r="A17387" s="0" t="n">
        <v>17383</v>
      </c>
      <c r="B17387" s="0" t="n">
        <v>8691.5</v>
      </c>
      <c r="C17387" s="0" t="n">
        <v>36.3</v>
      </c>
    </row>
    <row r="17388" customFormat="false" ht="12.75" hidden="false" customHeight="false" outlineLevel="0" collapsed="false">
      <c r="A17388" s="0" t="n">
        <v>17384</v>
      </c>
      <c r="B17388" s="0" t="n">
        <v>8692</v>
      </c>
      <c r="C17388" s="0" t="n">
        <v>36.3</v>
      </c>
    </row>
    <row r="17389" customFormat="false" ht="12.75" hidden="false" customHeight="false" outlineLevel="0" collapsed="false">
      <c r="A17389" s="0" t="n">
        <v>17385</v>
      </c>
      <c r="B17389" s="0" t="n">
        <v>8692.5</v>
      </c>
      <c r="C17389" s="0" t="n">
        <v>36.3</v>
      </c>
    </row>
    <row r="17390" customFormat="false" ht="12.75" hidden="false" customHeight="false" outlineLevel="0" collapsed="false">
      <c r="A17390" s="0" t="n">
        <v>17386</v>
      </c>
      <c r="B17390" s="0" t="n">
        <v>8693</v>
      </c>
      <c r="C17390" s="0" t="n">
        <v>36.3</v>
      </c>
    </row>
    <row r="17391" customFormat="false" ht="12.75" hidden="false" customHeight="false" outlineLevel="0" collapsed="false">
      <c r="A17391" s="0" t="n">
        <v>17387</v>
      </c>
      <c r="B17391" s="0" t="n">
        <v>8693.5</v>
      </c>
      <c r="C17391" s="0" t="n">
        <v>36.3</v>
      </c>
    </row>
    <row r="17392" customFormat="false" ht="12.75" hidden="false" customHeight="false" outlineLevel="0" collapsed="false">
      <c r="A17392" s="0" t="n">
        <v>17388</v>
      </c>
      <c r="B17392" s="0" t="n">
        <v>8694</v>
      </c>
      <c r="C17392" s="0" t="n">
        <v>36.3</v>
      </c>
    </row>
    <row r="17393" customFormat="false" ht="12.75" hidden="false" customHeight="false" outlineLevel="0" collapsed="false">
      <c r="A17393" s="0" t="n">
        <v>17389</v>
      </c>
      <c r="B17393" s="0" t="n">
        <v>8694.5</v>
      </c>
      <c r="C17393" s="0" t="n">
        <v>36.3</v>
      </c>
    </row>
    <row r="17394" customFormat="false" ht="12.75" hidden="false" customHeight="false" outlineLevel="0" collapsed="false">
      <c r="A17394" s="0" t="n">
        <v>17390</v>
      </c>
      <c r="B17394" s="0" t="n">
        <v>8695</v>
      </c>
      <c r="C17394" s="0" t="n">
        <v>36.3</v>
      </c>
    </row>
    <row r="17395" customFormat="false" ht="12.75" hidden="false" customHeight="false" outlineLevel="0" collapsed="false">
      <c r="A17395" s="0" t="n">
        <v>17391</v>
      </c>
      <c r="B17395" s="0" t="n">
        <v>8695.5</v>
      </c>
      <c r="C17395" s="0" t="n">
        <v>36.3</v>
      </c>
    </row>
    <row r="17396" customFormat="false" ht="12.75" hidden="false" customHeight="false" outlineLevel="0" collapsed="false">
      <c r="A17396" s="0" t="n">
        <v>17392</v>
      </c>
      <c r="B17396" s="0" t="n">
        <v>8696</v>
      </c>
      <c r="C17396" s="0" t="n">
        <v>36.3</v>
      </c>
    </row>
    <row r="17397" customFormat="false" ht="12.75" hidden="false" customHeight="false" outlineLevel="0" collapsed="false">
      <c r="A17397" s="0" t="n">
        <v>17393</v>
      </c>
      <c r="B17397" s="0" t="n">
        <v>8696.5</v>
      </c>
      <c r="C17397" s="0" t="n">
        <v>36.3</v>
      </c>
    </row>
    <row r="17398" customFormat="false" ht="12.75" hidden="false" customHeight="false" outlineLevel="0" collapsed="false">
      <c r="A17398" s="0" t="n">
        <v>17394</v>
      </c>
      <c r="B17398" s="0" t="n">
        <v>8697</v>
      </c>
      <c r="C17398" s="0" t="n">
        <v>36.3</v>
      </c>
    </row>
    <row r="17399" customFormat="false" ht="12.75" hidden="false" customHeight="false" outlineLevel="0" collapsed="false">
      <c r="A17399" s="0" t="n">
        <v>17395</v>
      </c>
      <c r="B17399" s="0" t="n">
        <v>8697.5</v>
      </c>
      <c r="C17399" s="0" t="n">
        <v>36.3</v>
      </c>
    </row>
    <row r="17400" customFormat="false" ht="12.75" hidden="false" customHeight="false" outlineLevel="0" collapsed="false">
      <c r="A17400" s="0" t="n">
        <v>17396</v>
      </c>
      <c r="B17400" s="0" t="n">
        <v>8698</v>
      </c>
      <c r="C17400" s="0" t="n">
        <v>36.3</v>
      </c>
    </row>
    <row r="17401" customFormat="false" ht="12.75" hidden="false" customHeight="false" outlineLevel="0" collapsed="false">
      <c r="A17401" s="0" t="n">
        <v>17397</v>
      </c>
      <c r="B17401" s="0" t="n">
        <v>8698.5</v>
      </c>
      <c r="C17401" s="0" t="n">
        <v>36.3</v>
      </c>
    </row>
    <row r="17402" customFormat="false" ht="12.75" hidden="false" customHeight="false" outlineLevel="0" collapsed="false">
      <c r="A17402" s="0" t="n">
        <v>17398</v>
      </c>
      <c r="B17402" s="0" t="n">
        <v>8699</v>
      </c>
      <c r="C17402" s="0" t="n">
        <v>36.2</v>
      </c>
    </row>
    <row r="17403" customFormat="false" ht="12.75" hidden="false" customHeight="false" outlineLevel="0" collapsed="false">
      <c r="A17403" s="0" t="n">
        <v>17399</v>
      </c>
      <c r="B17403" s="0" t="n">
        <v>8699.5</v>
      </c>
      <c r="C17403" s="0" t="n">
        <v>36.3</v>
      </c>
    </row>
    <row r="17404" customFormat="false" ht="12.75" hidden="false" customHeight="false" outlineLevel="0" collapsed="false">
      <c r="A17404" s="0" t="n">
        <v>17400</v>
      </c>
      <c r="B17404" s="0" t="n">
        <v>8700</v>
      </c>
      <c r="C17404" s="0" t="n">
        <v>36.3</v>
      </c>
    </row>
    <row r="17405" customFormat="false" ht="12.75" hidden="false" customHeight="false" outlineLevel="0" collapsed="false">
      <c r="A17405" s="0" t="n">
        <v>17401</v>
      </c>
      <c r="B17405" s="0" t="n">
        <v>8700.5</v>
      </c>
      <c r="C17405" s="0" t="n">
        <v>36.2</v>
      </c>
    </row>
    <row r="17406" customFormat="false" ht="12.75" hidden="false" customHeight="false" outlineLevel="0" collapsed="false">
      <c r="A17406" s="0" t="n">
        <v>17402</v>
      </c>
      <c r="B17406" s="0" t="n">
        <v>8701</v>
      </c>
      <c r="C17406" s="0" t="n">
        <v>36.3</v>
      </c>
    </row>
    <row r="17407" customFormat="false" ht="12.75" hidden="false" customHeight="false" outlineLevel="0" collapsed="false">
      <c r="A17407" s="0" t="n">
        <v>17403</v>
      </c>
      <c r="B17407" s="0" t="n">
        <v>8701.5</v>
      </c>
      <c r="C17407" s="0" t="n">
        <v>36.2</v>
      </c>
    </row>
    <row r="17408" customFormat="false" ht="12.75" hidden="false" customHeight="false" outlineLevel="0" collapsed="false">
      <c r="A17408" s="0" t="n">
        <v>17404</v>
      </c>
      <c r="B17408" s="0" t="n">
        <v>8702</v>
      </c>
      <c r="C17408" s="0" t="n">
        <v>36.3</v>
      </c>
    </row>
    <row r="17409" customFormat="false" ht="12.75" hidden="false" customHeight="false" outlineLevel="0" collapsed="false">
      <c r="A17409" s="0" t="n">
        <v>17405</v>
      </c>
      <c r="B17409" s="0" t="n">
        <v>8702.5</v>
      </c>
      <c r="C17409" s="0" t="n">
        <v>36.3</v>
      </c>
    </row>
    <row r="17410" customFormat="false" ht="12.75" hidden="false" customHeight="false" outlineLevel="0" collapsed="false">
      <c r="A17410" s="0" t="n">
        <v>17406</v>
      </c>
      <c r="B17410" s="0" t="n">
        <v>8703</v>
      </c>
      <c r="C17410" s="0" t="n">
        <v>36.2</v>
      </c>
    </row>
    <row r="17411" customFormat="false" ht="12.75" hidden="false" customHeight="false" outlineLevel="0" collapsed="false">
      <c r="A17411" s="0" t="n">
        <v>17407</v>
      </c>
      <c r="B17411" s="0" t="n">
        <v>8703.5</v>
      </c>
      <c r="C17411" s="0" t="n">
        <v>36.3</v>
      </c>
    </row>
    <row r="17412" customFormat="false" ht="12.75" hidden="false" customHeight="false" outlineLevel="0" collapsed="false">
      <c r="A17412" s="0" t="n">
        <v>17408</v>
      </c>
      <c r="B17412" s="0" t="n">
        <v>8704</v>
      </c>
      <c r="C17412" s="0" t="n">
        <v>36.2</v>
      </c>
    </row>
    <row r="17413" customFormat="false" ht="12.75" hidden="false" customHeight="false" outlineLevel="0" collapsed="false">
      <c r="A17413" s="0" t="n">
        <v>17409</v>
      </c>
      <c r="B17413" s="0" t="n">
        <v>8704.5</v>
      </c>
      <c r="C17413" s="0" t="n">
        <v>36.3</v>
      </c>
    </row>
    <row r="17414" customFormat="false" ht="12.75" hidden="false" customHeight="false" outlineLevel="0" collapsed="false">
      <c r="A17414" s="0" t="n">
        <v>17410</v>
      </c>
      <c r="B17414" s="0" t="n">
        <v>8705</v>
      </c>
      <c r="C17414" s="0" t="n">
        <v>36.3</v>
      </c>
    </row>
    <row r="17415" customFormat="false" ht="12.75" hidden="false" customHeight="false" outlineLevel="0" collapsed="false">
      <c r="A17415" s="0" t="n">
        <v>17411</v>
      </c>
      <c r="B17415" s="0" t="n">
        <v>8705.5</v>
      </c>
      <c r="C17415" s="0" t="n">
        <v>36.2</v>
      </c>
    </row>
    <row r="17416" customFormat="false" ht="12.75" hidden="false" customHeight="false" outlineLevel="0" collapsed="false">
      <c r="A17416" s="0" t="n">
        <v>17412</v>
      </c>
      <c r="B17416" s="0" t="n">
        <v>8706</v>
      </c>
      <c r="C17416" s="0" t="n">
        <v>36.3</v>
      </c>
    </row>
    <row r="17417" customFormat="false" ht="12.75" hidden="false" customHeight="false" outlineLevel="0" collapsed="false">
      <c r="A17417" s="0" t="n">
        <v>17413</v>
      </c>
      <c r="B17417" s="0" t="n">
        <v>8706.5</v>
      </c>
      <c r="C17417" s="0" t="n">
        <v>36.2</v>
      </c>
    </row>
    <row r="17418" customFormat="false" ht="12.75" hidden="false" customHeight="false" outlineLevel="0" collapsed="false">
      <c r="A17418" s="0" t="n">
        <v>17414</v>
      </c>
      <c r="B17418" s="0" t="n">
        <v>8707</v>
      </c>
      <c r="C17418" s="0" t="n">
        <v>36.2</v>
      </c>
    </row>
    <row r="17419" customFormat="false" ht="12.75" hidden="false" customHeight="false" outlineLevel="0" collapsed="false">
      <c r="A17419" s="0" t="n">
        <v>17415</v>
      </c>
      <c r="B17419" s="0" t="n">
        <v>8707.5</v>
      </c>
      <c r="C17419" s="0" t="n">
        <v>36.2</v>
      </c>
    </row>
    <row r="17420" customFormat="false" ht="12.75" hidden="false" customHeight="false" outlineLevel="0" collapsed="false">
      <c r="A17420" s="0" t="n">
        <v>17416</v>
      </c>
      <c r="B17420" s="0" t="n">
        <v>8708</v>
      </c>
      <c r="C17420" s="0" t="n">
        <v>36.2</v>
      </c>
    </row>
    <row r="17421" customFormat="false" ht="12.75" hidden="false" customHeight="false" outlineLevel="0" collapsed="false">
      <c r="A17421" s="0" t="n">
        <v>17417</v>
      </c>
      <c r="B17421" s="0" t="n">
        <v>8708.5</v>
      </c>
      <c r="C17421" s="0" t="n">
        <v>36.2</v>
      </c>
    </row>
    <row r="17422" customFormat="false" ht="12.75" hidden="false" customHeight="false" outlineLevel="0" collapsed="false">
      <c r="A17422" s="0" t="n">
        <v>17418</v>
      </c>
      <c r="B17422" s="0" t="n">
        <v>8709</v>
      </c>
      <c r="C17422" s="0" t="n">
        <v>36.2</v>
      </c>
    </row>
    <row r="17423" customFormat="false" ht="12.75" hidden="false" customHeight="false" outlineLevel="0" collapsed="false">
      <c r="A17423" s="0" t="n">
        <v>17419</v>
      </c>
      <c r="B17423" s="0" t="n">
        <v>8709.5</v>
      </c>
      <c r="C17423" s="0" t="n">
        <v>36.2</v>
      </c>
    </row>
    <row r="17424" customFormat="false" ht="12.75" hidden="false" customHeight="false" outlineLevel="0" collapsed="false">
      <c r="A17424" s="0" t="n">
        <v>17420</v>
      </c>
      <c r="B17424" s="0" t="n">
        <v>8710</v>
      </c>
      <c r="C17424" s="0" t="n">
        <v>36.2</v>
      </c>
    </row>
    <row r="17425" customFormat="false" ht="12.75" hidden="false" customHeight="false" outlineLevel="0" collapsed="false">
      <c r="A17425" s="0" t="n">
        <v>17421</v>
      </c>
      <c r="B17425" s="0" t="n">
        <v>8710.5</v>
      </c>
      <c r="C17425" s="0" t="n">
        <v>36.2</v>
      </c>
    </row>
    <row r="17426" customFormat="false" ht="12.75" hidden="false" customHeight="false" outlineLevel="0" collapsed="false">
      <c r="A17426" s="0" t="n">
        <v>17422</v>
      </c>
      <c r="B17426" s="0" t="n">
        <v>8711</v>
      </c>
      <c r="C17426" s="0" t="n">
        <v>36.2</v>
      </c>
    </row>
    <row r="17427" customFormat="false" ht="12.75" hidden="false" customHeight="false" outlineLevel="0" collapsed="false">
      <c r="A17427" s="0" t="n">
        <v>17423</v>
      </c>
      <c r="B17427" s="0" t="n">
        <v>8711.5</v>
      </c>
      <c r="C17427" s="0" t="n">
        <v>36.2</v>
      </c>
    </row>
    <row r="17428" customFormat="false" ht="12.75" hidden="false" customHeight="false" outlineLevel="0" collapsed="false">
      <c r="A17428" s="0" t="n">
        <v>17424</v>
      </c>
      <c r="B17428" s="0" t="n">
        <v>8712</v>
      </c>
      <c r="C17428" s="0" t="n">
        <v>36.2</v>
      </c>
    </row>
    <row r="17429" customFormat="false" ht="12.75" hidden="false" customHeight="false" outlineLevel="0" collapsed="false">
      <c r="A17429" s="0" t="n">
        <v>17425</v>
      </c>
      <c r="B17429" s="0" t="n">
        <v>8712.5</v>
      </c>
      <c r="C17429" s="0" t="n">
        <v>36.2</v>
      </c>
    </row>
    <row r="17430" customFormat="false" ht="12.75" hidden="false" customHeight="false" outlineLevel="0" collapsed="false">
      <c r="A17430" s="0" t="n">
        <v>17426</v>
      </c>
      <c r="B17430" s="0" t="n">
        <v>8713</v>
      </c>
      <c r="C17430" s="0" t="n">
        <v>36.2</v>
      </c>
    </row>
    <row r="17431" customFormat="false" ht="12.75" hidden="false" customHeight="false" outlineLevel="0" collapsed="false">
      <c r="A17431" s="0" t="n">
        <v>17427</v>
      </c>
      <c r="B17431" s="0" t="n">
        <v>8713.5</v>
      </c>
      <c r="C17431" s="0" t="n">
        <v>36.2</v>
      </c>
    </row>
    <row r="17432" customFormat="false" ht="12.75" hidden="false" customHeight="false" outlineLevel="0" collapsed="false">
      <c r="A17432" s="0" t="n">
        <v>17428</v>
      </c>
      <c r="B17432" s="0" t="n">
        <v>8714</v>
      </c>
      <c r="C17432" s="0" t="n">
        <v>36.2</v>
      </c>
    </row>
    <row r="17433" customFormat="false" ht="12.75" hidden="false" customHeight="false" outlineLevel="0" collapsed="false">
      <c r="A17433" s="0" t="n">
        <v>17429</v>
      </c>
      <c r="B17433" s="0" t="n">
        <v>8714.5</v>
      </c>
      <c r="C17433" s="0" t="n">
        <v>36.2</v>
      </c>
    </row>
    <row r="17434" customFormat="false" ht="12.75" hidden="false" customHeight="false" outlineLevel="0" collapsed="false">
      <c r="A17434" s="0" t="n">
        <v>17430</v>
      </c>
      <c r="B17434" s="0" t="n">
        <v>8715</v>
      </c>
      <c r="C17434" s="0" t="n">
        <v>36.2</v>
      </c>
    </row>
    <row r="17435" customFormat="false" ht="12.75" hidden="false" customHeight="false" outlineLevel="0" collapsed="false">
      <c r="A17435" s="0" t="n">
        <v>17431</v>
      </c>
      <c r="B17435" s="0" t="n">
        <v>8715.5</v>
      </c>
      <c r="C17435" s="0" t="n">
        <v>36.2</v>
      </c>
    </row>
    <row r="17436" customFormat="false" ht="12.75" hidden="false" customHeight="false" outlineLevel="0" collapsed="false">
      <c r="A17436" s="0" t="n">
        <v>17432</v>
      </c>
      <c r="B17436" s="0" t="n">
        <v>8716</v>
      </c>
      <c r="C17436" s="0" t="n">
        <v>36.2</v>
      </c>
    </row>
    <row r="17437" customFormat="false" ht="12.75" hidden="false" customHeight="false" outlineLevel="0" collapsed="false">
      <c r="A17437" s="0" t="n">
        <v>17433</v>
      </c>
      <c r="B17437" s="0" t="n">
        <v>8716.5</v>
      </c>
      <c r="C17437" s="0" t="n">
        <v>36.2</v>
      </c>
    </row>
    <row r="17438" customFormat="false" ht="12.75" hidden="false" customHeight="false" outlineLevel="0" collapsed="false">
      <c r="A17438" s="0" t="n">
        <v>17434</v>
      </c>
      <c r="B17438" s="0" t="n">
        <v>8717</v>
      </c>
      <c r="C17438" s="0" t="n">
        <v>36.2</v>
      </c>
    </row>
    <row r="17439" customFormat="false" ht="12.75" hidden="false" customHeight="false" outlineLevel="0" collapsed="false">
      <c r="A17439" s="0" t="n">
        <v>17435</v>
      </c>
      <c r="B17439" s="0" t="n">
        <v>8717.5</v>
      </c>
      <c r="C17439" s="0" t="n">
        <v>36.2</v>
      </c>
    </row>
    <row r="17440" customFormat="false" ht="12.75" hidden="false" customHeight="false" outlineLevel="0" collapsed="false">
      <c r="A17440" s="0" t="n">
        <v>17436</v>
      </c>
      <c r="B17440" s="0" t="n">
        <v>8718</v>
      </c>
      <c r="C17440" s="0" t="n">
        <v>36.2</v>
      </c>
    </row>
    <row r="17441" customFormat="false" ht="12.75" hidden="false" customHeight="false" outlineLevel="0" collapsed="false">
      <c r="A17441" s="0" t="n">
        <v>17437</v>
      </c>
      <c r="B17441" s="0" t="n">
        <v>8718.5</v>
      </c>
      <c r="C17441" s="0" t="n">
        <v>36.2</v>
      </c>
    </row>
    <row r="17442" customFormat="false" ht="12.75" hidden="false" customHeight="false" outlineLevel="0" collapsed="false">
      <c r="A17442" s="0" t="n">
        <v>17438</v>
      </c>
      <c r="B17442" s="0" t="n">
        <v>8719</v>
      </c>
      <c r="C17442" s="0" t="n">
        <v>36.1</v>
      </c>
    </row>
    <row r="17443" customFormat="false" ht="12.75" hidden="false" customHeight="false" outlineLevel="0" collapsed="false">
      <c r="A17443" s="0" t="n">
        <v>17439</v>
      </c>
      <c r="B17443" s="0" t="n">
        <v>8719.5</v>
      </c>
      <c r="C17443" s="0" t="n">
        <v>36.2</v>
      </c>
    </row>
    <row r="17444" customFormat="false" ht="12.75" hidden="false" customHeight="false" outlineLevel="0" collapsed="false">
      <c r="A17444" s="0" t="n">
        <v>17440</v>
      </c>
      <c r="B17444" s="0" t="n">
        <v>8720</v>
      </c>
      <c r="C17444" s="0" t="n">
        <v>36.2</v>
      </c>
    </row>
    <row r="17445" customFormat="false" ht="12.75" hidden="false" customHeight="false" outlineLevel="0" collapsed="false">
      <c r="A17445" s="0" t="n">
        <v>17441</v>
      </c>
      <c r="B17445" s="0" t="n">
        <v>8720.5</v>
      </c>
      <c r="C17445" s="0" t="n">
        <v>36.1</v>
      </c>
    </row>
    <row r="17446" customFormat="false" ht="12.75" hidden="false" customHeight="false" outlineLevel="0" collapsed="false">
      <c r="A17446" s="0" t="n">
        <v>17442</v>
      </c>
      <c r="B17446" s="0" t="n">
        <v>8721</v>
      </c>
      <c r="C17446" s="0" t="n">
        <v>36.2</v>
      </c>
    </row>
    <row r="17447" customFormat="false" ht="12.75" hidden="false" customHeight="false" outlineLevel="0" collapsed="false">
      <c r="A17447" s="0" t="n">
        <v>17443</v>
      </c>
      <c r="B17447" s="0" t="n">
        <v>8721.5</v>
      </c>
      <c r="C17447" s="0" t="n">
        <v>36.1</v>
      </c>
    </row>
    <row r="17448" customFormat="false" ht="12.75" hidden="false" customHeight="false" outlineLevel="0" collapsed="false">
      <c r="A17448" s="0" t="n">
        <v>17444</v>
      </c>
      <c r="B17448" s="0" t="n">
        <v>8722</v>
      </c>
      <c r="C17448" s="0" t="n">
        <v>36.2</v>
      </c>
    </row>
    <row r="17449" customFormat="false" ht="12.75" hidden="false" customHeight="false" outlineLevel="0" collapsed="false">
      <c r="A17449" s="0" t="n">
        <v>17445</v>
      </c>
      <c r="B17449" s="0" t="n">
        <v>8722.5</v>
      </c>
      <c r="C17449" s="0" t="n">
        <v>36.2</v>
      </c>
    </row>
    <row r="17450" customFormat="false" ht="12.75" hidden="false" customHeight="false" outlineLevel="0" collapsed="false">
      <c r="A17450" s="0" t="n">
        <v>17446</v>
      </c>
      <c r="B17450" s="0" t="n">
        <v>8723</v>
      </c>
      <c r="C17450" s="0" t="n">
        <v>36.1</v>
      </c>
    </row>
    <row r="17451" customFormat="false" ht="12.75" hidden="false" customHeight="false" outlineLevel="0" collapsed="false">
      <c r="A17451" s="0" t="n">
        <v>17447</v>
      </c>
      <c r="B17451" s="0" t="n">
        <v>8723.5</v>
      </c>
      <c r="C17451" s="0" t="n">
        <v>36.2</v>
      </c>
    </row>
    <row r="17452" customFormat="false" ht="12.75" hidden="false" customHeight="false" outlineLevel="0" collapsed="false">
      <c r="A17452" s="0" t="n">
        <v>17448</v>
      </c>
      <c r="B17452" s="0" t="n">
        <v>8724</v>
      </c>
      <c r="C17452" s="0" t="n">
        <v>36.1</v>
      </c>
    </row>
    <row r="17453" customFormat="false" ht="12.75" hidden="false" customHeight="false" outlineLevel="0" collapsed="false">
      <c r="A17453" s="0" t="n">
        <v>17449</v>
      </c>
      <c r="B17453" s="0" t="n">
        <v>8724.5</v>
      </c>
      <c r="C17453" s="0" t="n">
        <v>36.1</v>
      </c>
    </row>
    <row r="17454" customFormat="false" ht="12.75" hidden="false" customHeight="false" outlineLevel="0" collapsed="false">
      <c r="A17454" s="0" t="n">
        <v>17450</v>
      </c>
      <c r="B17454" s="0" t="n">
        <v>8725</v>
      </c>
      <c r="C17454" s="0" t="n">
        <v>36.2</v>
      </c>
    </row>
    <row r="17455" customFormat="false" ht="12.75" hidden="false" customHeight="false" outlineLevel="0" collapsed="false">
      <c r="A17455" s="0" t="n">
        <v>17451</v>
      </c>
      <c r="B17455" s="0" t="n">
        <v>8725.5</v>
      </c>
      <c r="C17455" s="0" t="n">
        <v>36.1</v>
      </c>
    </row>
    <row r="17456" customFormat="false" ht="12.75" hidden="false" customHeight="false" outlineLevel="0" collapsed="false">
      <c r="A17456" s="0" t="n">
        <v>17452</v>
      </c>
      <c r="B17456" s="0" t="n">
        <v>8726</v>
      </c>
      <c r="C17456" s="0" t="n">
        <v>36.2</v>
      </c>
    </row>
    <row r="17457" customFormat="false" ht="12.75" hidden="false" customHeight="false" outlineLevel="0" collapsed="false">
      <c r="A17457" s="0" t="n">
        <v>17453</v>
      </c>
      <c r="B17457" s="0" t="n">
        <v>8726.5</v>
      </c>
      <c r="C17457" s="0" t="n">
        <v>36.1</v>
      </c>
    </row>
    <row r="17458" customFormat="false" ht="12.75" hidden="false" customHeight="false" outlineLevel="0" collapsed="false">
      <c r="A17458" s="0" t="n">
        <v>17454</v>
      </c>
      <c r="B17458" s="0" t="n">
        <v>8727</v>
      </c>
      <c r="C17458" s="0" t="n">
        <v>36.1</v>
      </c>
    </row>
    <row r="17459" customFormat="false" ht="12.75" hidden="false" customHeight="false" outlineLevel="0" collapsed="false">
      <c r="A17459" s="0" t="n">
        <v>17455</v>
      </c>
      <c r="B17459" s="0" t="n">
        <v>8727.5</v>
      </c>
      <c r="C17459" s="0" t="n">
        <v>36.1</v>
      </c>
    </row>
    <row r="17460" customFormat="false" ht="12.75" hidden="false" customHeight="false" outlineLevel="0" collapsed="false">
      <c r="A17460" s="0" t="n">
        <v>17456</v>
      </c>
      <c r="B17460" s="0" t="n">
        <v>8728</v>
      </c>
      <c r="C17460" s="0" t="n">
        <v>36.1</v>
      </c>
    </row>
    <row r="17461" customFormat="false" ht="12.75" hidden="false" customHeight="false" outlineLevel="0" collapsed="false">
      <c r="A17461" s="0" t="n">
        <v>17457</v>
      </c>
      <c r="B17461" s="0" t="n">
        <v>8728.5</v>
      </c>
      <c r="C17461" s="0" t="n">
        <v>36.1</v>
      </c>
    </row>
    <row r="17462" customFormat="false" ht="12.75" hidden="false" customHeight="false" outlineLevel="0" collapsed="false">
      <c r="A17462" s="0" t="n">
        <v>17458</v>
      </c>
      <c r="B17462" s="0" t="n">
        <v>8729</v>
      </c>
      <c r="C17462" s="0" t="n">
        <v>36.1</v>
      </c>
    </row>
    <row r="17463" customFormat="false" ht="12.75" hidden="false" customHeight="false" outlineLevel="0" collapsed="false">
      <c r="A17463" s="0" t="n">
        <v>17459</v>
      </c>
      <c r="B17463" s="0" t="n">
        <v>8729.5</v>
      </c>
      <c r="C17463" s="0" t="n">
        <v>36.1</v>
      </c>
    </row>
    <row r="17464" customFormat="false" ht="12.75" hidden="false" customHeight="false" outlineLevel="0" collapsed="false">
      <c r="A17464" s="0" t="n">
        <v>17460</v>
      </c>
      <c r="B17464" s="0" t="n">
        <v>8730</v>
      </c>
      <c r="C17464" s="0" t="n">
        <v>36.1</v>
      </c>
    </row>
    <row r="17465" customFormat="false" ht="12.75" hidden="false" customHeight="false" outlineLevel="0" collapsed="false">
      <c r="A17465" s="0" t="n">
        <v>17461</v>
      </c>
      <c r="B17465" s="0" t="n">
        <v>8730.5</v>
      </c>
      <c r="C17465" s="0" t="n">
        <v>36.1</v>
      </c>
    </row>
    <row r="17466" customFormat="false" ht="12.75" hidden="false" customHeight="false" outlineLevel="0" collapsed="false">
      <c r="A17466" s="0" t="n">
        <v>17462</v>
      </c>
      <c r="B17466" s="0" t="n">
        <v>8731</v>
      </c>
      <c r="C17466" s="0" t="n">
        <v>36.1</v>
      </c>
    </row>
    <row r="17467" customFormat="false" ht="12.75" hidden="false" customHeight="false" outlineLevel="0" collapsed="false">
      <c r="A17467" s="0" t="n">
        <v>17463</v>
      </c>
      <c r="B17467" s="0" t="n">
        <v>8731.5</v>
      </c>
      <c r="C17467" s="0" t="n">
        <v>36.1</v>
      </c>
    </row>
    <row r="17468" customFormat="false" ht="12.75" hidden="false" customHeight="false" outlineLevel="0" collapsed="false">
      <c r="A17468" s="0" t="n">
        <v>17464</v>
      </c>
      <c r="B17468" s="0" t="n">
        <v>8732</v>
      </c>
      <c r="C17468" s="0" t="n">
        <v>36.1</v>
      </c>
    </row>
    <row r="17469" customFormat="false" ht="12.75" hidden="false" customHeight="false" outlineLevel="0" collapsed="false">
      <c r="A17469" s="0" t="n">
        <v>17465</v>
      </c>
      <c r="B17469" s="0" t="n">
        <v>8732.5</v>
      </c>
      <c r="C17469" s="0" t="n">
        <v>36.1</v>
      </c>
    </row>
    <row r="17470" customFormat="false" ht="12.75" hidden="false" customHeight="false" outlineLevel="0" collapsed="false">
      <c r="A17470" s="0" t="n">
        <v>17466</v>
      </c>
      <c r="B17470" s="0" t="n">
        <v>8733</v>
      </c>
      <c r="C17470" s="0" t="n">
        <v>36.1</v>
      </c>
    </row>
    <row r="17471" customFormat="false" ht="12.75" hidden="false" customHeight="false" outlineLevel="0" collapsed="false">
      <c r="A17471" s="0" t="n">
        <v>17467</v>
      </c>
      <c r="B17471" s="0" t="n">
        <v>8733.5</v>
      </c>
      <c r="C17471" s="0" t="n">
        <v>36.1</v>
      </c>
    </row>
    <row r="17472" customFormat="false" ht="12.75" hidden="false" customHeight="false" outlineLevel="0" collapsed="false">
      <c r="A17472" s="0" t="n">
        <v>17468</v>
      </c>
      <c r="B17472" s="0" t="n">
        <v>8734</v>
      </c>
      <c r="C17472" s="0" t="n">
        <v>36.1</v>
      </c>
    </row>
    <row r="17473" customFormat="false" ht="12.75" hidden="false" customHeight="false" outlineLevel="0" collapsed="false">
      <c r="A17473" s="0" t="n">
        <v>17469</v>
      </c>
      <c r="B17473" s="0" t="n">
        <v>8734.5</v>
      </c>
      <c r="C17473" s="0" t="n">
        <v>36.1</v>
      </c>
    </row>
    <row r="17474" customFormat="false" ht="12.75" hidden="false" customHeight="false" outlineLevel="0" collapsed="false">
      <c r="A17474" s="0" t="n">
        <v>17470</v>
      </c>
      <c r="B17474" s="0" t="n">
        <v>8735</v>
      </c>
      <c r="C17474" s="0" t="n">
        <v>36.1</v>
      </c>
    </row>
    <row r="17475" customFormat="false" ht="12.75" hidden="false" customHeight="false" outlineLevel="0" collapsed="false">
      <c r="A17475" s="0" t="n">
        <v>17471</v>
      </c>
      <c r="B17475" s="0" t="n">
        <v>8735.5</v>
      </c>
      <c r="C17475" s="0" t="n">
        <v>36.1</v>
      </c>
    </row>
    <row r="17476" customFormat="false" ht="12.75" hidden="false" customHeight="false" outlineLevel="0" collapsed="false">
      <c r="A17476" s="0" t="n">
        <v>17472</v>
      </c>
      <c r="B17476" s="0" t="n">
        <v>8736</v>
      </c>
      <c r="C17476" s="0" t="n">
        <v>36.1</v>
      </c>
    </row>
    <row r="17477" customFormat="false" ht="12.75" hidden="false" customHeight="false" outlineLevel="0" collapsed="false">
      <c r="A17477" s="0" t="n">
        <v>17473</v>
      </c>
      <c r="B17477" s="0" t="n">
        <v>8736.5</v>
      </c>
      <c r="C17477" s="0" t="n">
        <v>36</v>
      </c>
    </row>
    <row r="17478" customFormat="false" ht="12.75" hidden="false" customHeight="false" outlineLevel="0" collapsed="false">
      <c r="A17478" s="0" t="n">
        <v>17474</v>
      </c>
      <c r="B17478" s="0" t="n">
        <v>8737</v>
      </c>
      <c r="C17478" s="0" t="n">
        <v>36.1</v>
      </c>
    </row>
    <row r="17479" customFormat="false" ht="12.75" hidden="false" customHeight="false" outlineLevel="0" collapsed="false">
      <c r="A17479" s="0" t="n">
        <v>17475</v>
      </c>
      <c r="B17479" s="0" t="n">
        <v>8737.5</v>
      </c>
      <c r="C17479" s="0" t="n">
        <v>36.1</v>
      </c>
    </row>
    <row r="17480" customFormat="false" ht="12.75" hidden="false" customHeight="false" outlineLevel="0" collapsed="false">
      <c r="A17480" s="0" t="n">
        <v>17476</v>
      </c>
      <c r="B17480" s="0" t="n">
        <v>8738</v>
      </c>
      <c r="C17480" s="0" t="n">
        <v>36.1</v>
      </c>
    </row>
    <row r="17481" customFormat="false" ht="12.75" hidden="false" customHeight="false" outlineLevel="0" collapsed="false">
      <c r="A17481" s="0" t="n">
        <v>17477</v>
      </c>
      <c r="B17481" s="0" t="n">
        <v>8738.5</v>
      </c>
      <c r="C17481" s="0" t="n">
        <v>36.1</v>
      </c>
    </row>
    <row r="17482" customFormat="false" ht="12.75" hidden="false" customHeight="false" outlineLevel="0" collapsed="false">
      <c r="A17482" s="0" t="n">
        <v>17478</v>
      </c>
      <c r="B17482" s="0" t="n">
        <v>8739</v>
      </c>
      <c r="C17482" s="0" t="n">
        <v>36</v>
      </c>
    </row>
    <row r="17483" customFormat="false" ht="12.75" hidden="false" customHeight="false" outlineLevel="0" collapsed="false">
      <c r="A17483" s="0" t="n">
        <v>17479</v>
      </c>
      <c r="B17483" s="0" t="n">
        <v>8739.5</v>
      </c>
      <c r="C17483" s="0" t="n">
        <v>36</v>
      </c>
    </row>
    <row r="17484" customFormat="false" ht="12.75" hidden="false" customHeight="false" outlineLevel="0" collapsed="false">
      <c r="A17484" s="0" t="n">
        <v>17480</v>
      </c>
      <c r="B17484" s="0" t="n">
        <v>8740</v>
      </c>
      <c r="C17484" s="0" t="n">
        <v>36.1</v>
      </c>
    </row>
    <row r="17485" customFormat="false" ht="12.75" hidden="false" customHeight="false" outlineLevel="0" collapsed="false">
      <c r="A17485" s="0" t="n">
        <v>17481</v>
      </c>
      <c r="B17485" s="0" t="n">
        <v>8740.5</v>
      </c>
      <c r="C17485" s="0" t="n">
        <v>36</v>
      </c>
    </row>
    <row r="17486" customFormat="false" ht="12.75" hidden="false" customHeight="false" outlineLevel="0" collapsed="false">
      <c r="A17486" s="0" t="n">
        <v>17482</v>
      </c>
      <c r="B17486" s="0" t="n">
        <v>8741</v>
      </c>
      <c r="C17486" s="0" t="n">
        <v>36.1</v>
      </c>
    </row>
    <row r="17487" customFormat="false" ht="12.75" hidden="false" customHeight="false" outlineLevel="0" collapsed="false">
      <c r="A17487" s="0" t="n">
        <v>17483</v>
      </c>
      <c r="B17487" s="0" t="n">
        <v>8741.5</v>
      </c>
      <c r="C17487" s="0" t="n">
        <v>36</v>
      </c>
    </row>
    <row r="17488" customFormat="false" ht="12.75" hidden="false" customHeight="false" outlineLevel="0" collapsed="false">
      <c r="A17488" s="0" t="n">
        <v>17484</v>
      </c>
      <c r="B17488" s="0" t="n">
        <v>8742</v>
      </c>
      <c r="C17488" s="0" t="n">
        <v>36</v>
      </c>
    </row>
    <row r="17489" customFormat="false" ht="12.75" hidden="false" customHeight="false" outlineLevel="0" collapsed="false">
      <c r="A17489" s="0" t="n">
        <v>17485</v>
      </c>
      <c r="B17489" s="0" t="n">
        <v>8742.5</v>
      </c>
      <c r="C17489" s="0" t="n">
        <v>36.1</v>
      </c>
    </row>
    <row r="17490" customFormat="false" ht="12.75" hidden="false" customHeight="false" outlineLevel="0" collapsed="false">
      <c r="A17490" s="0" t="n">
        <v>17486</v>
      </c>
      <c r="B17490" s="0" t="n">
        <v>8743</v>
      </c>
      <c r="C17490" s="0" t="n">
        <v>36</v>
      </c>
    </row>
    <row r="17491" customFormat="false" ht="12.75" hidden="false" customHeight="false" outlineLevel="0" collapsed="false">
      <c r="A17491" s="0" t="n">
        <v>17487</v>
      </c>
      <c r="B17491" s="0" t="n">
        <v>8743.5</v>
      </c>
      <c r="C17491" s="0" t="n">
        <v>36.1</v>
      </c>
    </row>
    <row r="17492" customFormat="false" ht="12.75" hidden="false" customHeight="false" outlineLevel="0" collapsed="false">
      <c r="A17492" s="0" t="n">
        <v>17488</v>
      </c>
      <c r="B17492" s="0" t="n">
        <v>8744</v>
      </c>
      <c r="C17492" s="0" t="n">
        <v>36</v>
      </c>
    </row>
    <row r="17493" customFormat="false" ht="12.75" hidden="false" customHeight="false" outlineLevel="0" collapsed="false">
      <c r="A17493" s="0" t="n">
        <v>17489</v>
      </c>
      <c r="B17493" s="0" t="n">
        <v>8744.5</v>
      </c>
      <c r="C17493" s="0" t="n">
        <v>36</v>
      </c>
    </row>
    <row r="17494" customFormat="false" ht="12.75" hidden="false" customHeight="false" outlineLevel="0" collapsed="false">
      <c r="A17494" s="0" t="n">
        <v>17490</v>
      </c>
      <c r="B17494" s="0" t="n">
        <v>8745</v>
      </c>
      <c r="C17494" s="0" t="n">
        <v>36.1</v>
      </c>
    </row>
    <row r="17495" customFormat="false" ht="12.75" hidden="false" customHeight="false" outlineLevel="0" collapsed="false">
      <c r="A17495" s="0" t="n">
        <v>17491</v>
      </c>
      <c r="B17495" s="0" t="n">
        <v>8745.5</v>
      </c>
      <c r="C17495" s="0" t="n">
        <v>36</v>
      </c>
    </row>
    <row r="17496" customFormat="false" ht="12.75" hidden="false" customHeight="false" outlineLevel="0" collapsed="false">
      <c r="A17496" s="0" t="n">
        <v>17492</v>
      </c>
      <c r="B17496" s="0" t="n">
        <v>8746</v>
      </c>
      <c r="C17496" s="0" t="n">
        <v>36</v>
      </c>
    </row>
    <row r="17497" customFormat="false" ht="12.75" hidden="false" customHeight="false" outlineLevel="0" collapsed="false">
      <c r="A17497" s="0" t="n">
        <v>17493</v>
      </c>
      <c r="B17497" s="0" t="n">
        <v>8746.5</v>
      </c>
      <c r="C17497" s="0" t="n">
        <v>36</v>
      </c>
    </row>
    <row r="17498" customFormat="false" ht="12.75" hidden="false" customHeight="false" outlineLevel="0" collapsed="false">
      <c r="A17498" s="0" t="n">
        <v>17494</v>
      </c>
      <c r="B17498" s="0" t="n">
        <v>8747</v>
      </c>
      <c r="C17498" s="0" t="n">
        <v>36</v>
      </c>
    </row>
    <row r="17499" customFormat="false" ht="12.75" hidden="false" customHeight="false" outlineLevel="0" collapsed="false">
      <c r="A17499" s="0" t="n">
        <v>17495</v>
      </c>
      <c r="B17499" s="0" t="n">
        <v>8747.5</v>
      </c>
      <c r="C17499" s="0" t="n">
        <v>36</v>
      </c>
    </row>
    <row r="17500" customFormat="false" ht="12.75" hidden="false" customHeight="false" outlineLevel="0" collapsed="false">
      <c r="A17500" s="0" t="n">
        <v>17496</v>
      </c>
      <c r="B17500" s="0" t="n">
        <v>8748</v>
      </c>
      <c r="C17500" s="0" t="n">
        <v>36</v>
      </c>
    </row>
    <row r="17501" customFormat="false" ht="12.75" hidden="false" customHeight="false" outlineLevel="0" collapsed="false">
      <c r="A17501" s="0" t="n">
        <v>17497</v>
      </c>
      <c r="B17501" s="0" t="n">
        <v>8748.5</v>
      </c>
      <c r="C17501" s="0" t="n">
        <v>36</v>
      </c>
    </row>
    <row r="17502" customFormat="false" ht="12.75" hidden="false" customHeight="false" outlineLevel="0" collapsed="false">
      <c r="A17502" s="0" t="n">
        <v>17498</v>
      </c>
      <c r="B17502" s="0" t="n">
        <v>8749</v>
      </c>
      <c r="C17502" s="0" t="n">
        <v>36</v>
      </c>
    </row>
    <row r="17503" customFormat="false" ht="12.75" hidden="false" customHeight="false" outlineLevel="0" collapsed="false">
      <c r="A17503" s="0" t="n">
        <v>17499</v>
      </c>
      <c r="B17503" s="0" t="n">
        <v>8749.5</v>
      </c>
      <c r="C17503" s="0" t="n">
        <v>36</v>
      </c>
    </row>
    <row r="17504" customFormat="false" ht="12.75" hidden="false" customHeight="false" outlineLevel="0" collapsed="false">
      <c r="A17504" s="0" t="n">
        <v>17500</v>
      </c>
      <c r="B17504" s="0" t="n">
        <v>8750</v>
      </c>
      <c r="C17504" s="0" t="n">
        <v>36</v>
      </c>
    </row>
    <row r="17505" customFormat="false" ht="12.75" hidden="false" customHeight="false" outlineLevel="0" collapsed="false">
      <c r="A17505" s="0" t="n">
        <v>17501</v>
      </c>
      <c r="B17505" s="0" t="n">
        <v>8750.5</v>
      </c>
      <c r="C17505" s="0" t="n">
        <v>36</v>
      </c>
    </row>
    <row r="17506" customFormat="false" ht="12.75" hidden="false" customHeight="false" outlineLevel="0" collapsed="false">
      <c r="A17506" s="0" t="n">
        <v>17502</v>
      </c>
      <c r="B17506" s="0" t="n">
        <v>8751</v>
      </c>
      <c r="C17506" s="0" t="n">
        <v>36</v>
      </c>
    </row>
    <row r="17507" customFormat="false" ht="12.75" hidden="false" customHeight="false" outlineLevel="0" collapsed="false">
      <c r="A17507" s="0" t="n">
        <v>17503</v>
      </c>
      <c r="B17507" s="0" t="n">
        <v>8751.5</v>
      </c>
      <c r="C17507" s="0" t="n">
        <v>36</v>
      </c>
    </row>
    <row r="17508" customFormat="false" ht="12.75" hidden="false" customHeight="false" outlineLevel="0" collapsed="false">
      <c r="A17508" s="0" t="n">
        <v>17504</v>
      </c>
      <c r="B17508" s="0" t="n">
        <v>8752</v>
      </c>
      <c r="C17508" s="0" t="n">
        <v>36</v>
      </c>
    </row>
    <row r="17509" customFormat="false" ht="12.75" hidden="false" customHeight="false" outlineLevel="0" collapsed="false">
      <c r="A17509" s="0" t="n">
        <v>17505</v>
      </c>
      <c r="B17509" s="0" t="n">
        <v>8752.5</v>
      </c>
      <c r="C17509" s="0" t="n">
        <v>36</v>
      </c>
    </row>
    <row r="17510" customFormat="false" ht="12.75" hidden="false" customHeight="false" outlineLevel="0" collapsed="false">
      <c r="A17510" s="0" t="n">
        <v>17506</v>
      </c>
      <c r="B17510" s="0" t="n">
        <v>8753</v>
      </c>
      <c r="C17510" s="0" t="n">
        <v>36</v>
      </c>
    </row>
    <row r="17511" customFormat="false" ht="12.75" hidden="false" customHeight="false" outlineLevel="0" collapsed="false">
      <c r="A17511" s="0" t="n">
        <v>17507</v>
      </c>
      <c r="B17511" s="0" t="n">
        <v>8753.5</v>
      </c>
      <c r="C17511" s="0" t="n">
        <v>36</v>
      </c>
    </row>
    <row r="17512" customFormat="false" ht="12.75" hidden="false" customHeight="false" outlineLevel="0" collapsed="false">
      <c r="A17512" s="0" t="n">
        <v>17508</v>
      </c>
      <c r="B17512" s="0" t="n">
        <v>8754</v>
      </c>
      <c r="C17512" s="0" t="n">
        <v>36</v>
      </c>
    </row>
    <row r="17513" customFormat="false" ht="12.75" hidden="false" customHeight="false" outlineLevel="0" collapsed="false">
      <c r="A17513" s="0" t="n">
        <v>17509</v>
      </c>
      <c r="B17513" s="0" t="n">
        <v>8754.5</v>
      </c>
      <c r="C17513" s="0" t="n">
        <v>36</v>
      </c>
    </row>
    <row r="17514" customFormat="false" ht="12.75" hidden="false" customHeight="false" outlineLevel="0" collapsed="false">
      <c r="A17514" s="0" t="n">
        <v>17510</v>
      </c>
      <c r="B17514" s="0" t="n">
        <v>8755</v>
      </c>
      <c r="C17514" s="0" t="n">
        <v>36</v>
      </c>
    </row>
    <row r="17515" customFormat="false" ht="12.75" hidden="false" customHeight="false" outlineLevel="0" collapsed="false">
      <c r="A17515" s="0" t="n">
        <v>17511</v>
      </c>
      <c r="B17515" s="0" t="n">
        <v>8755.5</v>
      </c>
      <c r="C17515" s="0" t="n">
        <v>36</v>
      </c>
    </row>
    <row r="17516" customFormat="false" ht="12.75" hidden="false" customHeight="false" outlineLevel="0" collapsed="false">
      <c r="A17516" s="0" t="n">
        <v>17512</v>
      </c>
      <c r="B17516" s="0" t="n">
        <v>8756</v>
      </c>
      <c r="C17516" s="0" t="n">
        <v>36</v>
      </c>
    </row>
    <row r="17517" customFormat="false" ht="12.75" hidden="false" customHeight="false" outlineLevel="0" collapsed="false">
      <c r="A17517" s="0" t="n">
        <v>17513</v>
      </c>
      <c r="B17517" s="0" t="n">
        <v>8756.5</v>
      </c>
      <c r="C17517" s="0" t="n">
        <v>36</v>
      </c>
    </row>
    <row r="17518" customFormat="false" ht="12.75" hidden="false" customHeight="false" outlineLevel="0" collapsed="false">
      <c r="A17518" s="0" t="n">
        <v>17514</v>
      </c>
      <c r="B17518" s="0" t="n">
        <v>8757</v>
      </c>
      <c r="C17518" s="0" t="n">
        <v>36</v>
      </c>
    </row>
    <row r="17519" customFormat="false" ht="12.75" hidden="false" customHeight="false" outlineLevel="0" collapsed="false">
      <c r="A17519" s="0" t="n">
        <v>17515</v>
      </c>
      <c r="B17519" s="0" t="n">
        <v>8757.5</v>
      </c>
      <c r="C17519" s="0" t="n">
        <v>36</v>
      </c>
    </row>
    <row r="17520" customFormat="false" ht="12.75" hidden="false" customHeight="false" outlineLevel="0" collapsed="false">
      <c r="A17520" s="0" t="n">
        <v>17516</v>
      </c>
      <c r="B17520" s="0" t="n">
        <v>8758</v>
      </c>
      <c r="C17520" s="0" t="n">
        <v>36</v>
      </c>
    </row>
    <row r="17521" customFormat="false" ht="12.75" hidden="false" customHeight="false" outlineLevel="0" collapsed="false">
      <c r="A17521" s="0" t="n">
        <v>17517</v>
      </c>
      <c r="B17521" s="0" t="n">
        <v>8758.5</v>
      </c>
      <c r="C17521" s="0" t="n">
        <v>36</v>
      </c>
    </row>
    <row r="17522" customFormat="false" ht="12.75" hidden="false" customHeight="false" outlineLevel="0" collapsed="false">
      <c r="A17522" s="0" t="n">
        <v>17518</v>
      </c>
      <c r="B17522" s="0" t="n">
        <v>8759</v>
      </c>
      <c r="C17522" s="0" t="n">
        <v>35.9</v>
      </c>
    </row>
    <row r="17523" customFormat="false" ht="12.75" hidden="false" customHeight="false" outlineLevel="0" collapsed="false">
      <c r="A17523" s="0" t="n">
        <v>17519</v>
      </c>
      <c r="B17523" s="0" t="n">
        <v>8759.5</v>
      </c>
      <c r="C17523" s="0" t="n">
        <v>35.9</v>
      </c>
    </row>
    <row r="17524" customFormat="false" ht="12.75" hidden="false" customHeight="false" outlineLevel="0" collapsed="false">
      <c r="A17524" s="0" t="n">
        <v>17520</v>
      </c>
      <c r="B17524" s="0" t="n">
        <v>8760</v>
      </c>
      <c r="C17524" s="0" t="n">
        <v>35.9</v>
      </c>
    </row>
    <row r="17525" customFormat="false" ht="12.75" hidden="false" customHeight="false" outlineLevel="0" collapsed="false">
      <c r="A17525" s="0" t="n">
        <v>17521</v>
      </c>
      <c r="B17525" s="0" t="n">
        <v>8760.5</v>
      </c>
      <c r="C17525" s="0" t="n">
        <v>35.9</v>
      </c>
    </row>
    <row r="17526" customFormat="false" ht="12.75" hidden="false" customHeight="false" outlineLevel="0" collapsed="false">
      <c r="A17526" s="0" t="n">
        <v>17522</v>
      </c>
      <c r="B17526" s="0" t="n">
        <v>8761</v>
      </c>
      <c r="C17526" s="0" t="n">
        <v>36</v>
      </c>
    </row>
    <row r="17527" customFormat="false" ht="12.75" hidden="false" customHeight="false" outlineLevel="0" collapsed="false">
      <c r="A17527" s="0" t="n">
        <v>17523</v>
      </c>
      <c r="B17527" s="0" t="n">
        <v>8761.5</v>
      </c>
      <c r="C17527" s="0" t="n">
        <v>35.9</v>
      </c>
    </row>
    <row r="17528" customFormat="false" ht="12.75" hidden="false" customHeight="false" outlineLevel="0" collapsed="false">
      <c r="A17528" s="0" t="n">
        <v>17524</v>
      </c>
      <c r="B17528" s="0" t="n">
        <v>8762</v>
      </c>
      <c r="C17528" s="0" t="n">
        <v>35.9</v>
      </c>
    </row>
    <row r="17529" customFormat="false" ht="12.75" hidden="false" customHeight="false" outlineLevel="0" collapsed="false">
      <c r="A17529" s="0" t="n">
        <v>17525</v>
      </c>
      <c r="B17529" s="0" t="n">
        <v>8762.5</v>
      </c>
      <c r="C17529" s="0" t="n">
        <v>35.9</v>
      </c>
    </row>
    <row r="17530" customFormat="false" ht="12.75" hidden="false" customHeight="false" outlineLevel="0" collapsed="false">
      <c r="A17530" s="0" t="n">
        <v>17526</v>
      </c>
      <c r="B17530" s="0" t="n">
        <v>8763</v>
      </c>
      <c r="C17530" s="0" t="n">
        <v>35.9</v>
      </c>
    </row>
    <row r="17531" customFormat="false" ht="12.75" hidden="false" customHeight="false" outlineLevel="0" collapsed="false">
      <c r="A17531" s="0" t="n">
        <v>17527</v>
      </c>
      <c r="B17531" s="0" t="n">
        <v>8763.5</v>
      </c>
      <c r="C17531" s="0" t="n">
        <v>35.9</v>
      </c>
    </row>
    <row r="17532" customFormat="false" ht="12.75" hidden="false" customHeight="false" outlineLevel="0" collapsed="false">
      <c r="A17532" s="0" t="n">
        <v>17528</v>
      </c>
      <c r="B17532" s="0" t="n">
        <v>8764</v>
      </c>
      <c r="C17532" s="0" t="n">
        <v>35.9</v>
      </c>
    </row>
    <row r="17533" customFormat="false" ht="12.75" hidden="false" customHeight="false" outlineLevel="0" collapsed="false">
      <c r="A17533" s="0" t="n">
        <v>17529</v>
      </c>
      <c r="B17533" s="0" t="n">
        <v>8764.5</v>
      </c>
      <c r="C17533" s="0" t="n">
        <v>35.9</v>
      </c>
    </row>
    <row r="17534" customFormat="false" ht="12.75" hidden="false" customHeight="false" outlineLevel="0" collapsed="false">
      <c r="A17534" s="0" t="n">
        <v>17530</v>
      </c>
      <c r="B17534" s="0" t="n">
        <v>8765</v>
      </c>
      <c r="C17534" s="0" t="n">
        <v>35.9</v>
      </c>
    </row>
    <row r="17535" customFormat="false" ht="12.75" hidden="false" customHeight="false" outlineLevel="0" collapsed="false">
      <c r="A17535" s="0" t="n">
        <v>17531</v>
      </c>
      <c r="B17535" s="0" t="n">
        <v>8765.5</v>
      </c>
      <c r="C17535" s="0" t="n">
        <v>35.9</v>
      </c>
    </row>
    <row r="17536" customFormat="false" ht="12.75" hidden="false" customHeight="false" outlineLevel="0" collapsed="false">
      <c r="A17536" s="0" t="n">
        <v>17532</v>
      </c>
      <c r="B17536" s="0" t="n">
        <v>8766</v>
      </c>
      <c r="C17536" s="0" t="n">
        <v>35.9</v>
      </c>
    </row>
    <row r="17537" customFormat="false" ht="12.75" hidden="false" customHeight="false" outlineLevel="0" collapsed="false">
      <c r="A17537" s="0" t="n">
        <v>17533</v>
      </c>
      <c r="B17537" s="0" t="n">
        <v>8766.5</v>
      </c>
      <c r="C17537" s="0" t="n">
        <v>35.9</v>
      </c>
    </row>
    <row r="17538" customFormat="false" ht="12.75" hidden="false" customHeight="false" outlineLevel="0" collapsed="false">
      <c r="A17538" s="0" t="n">
        <v>17534</v>
      </c>
      <c r="B17538" s="0" t="n">
        <v>8767</v>
      </c>
      <c r="C17538" s="0" t="n">
        <v>35.9</v>
      </c>
    </row>
    <row r="17539" customFormat="false" ht="12.75" hidden="false" customHeight="false" outlineLevel="0" collapsed="false">
      <c r="A17539" s="0" t="n">
        <v>17535</v>
      </c>
      <c r="B17539" s="0" t="n">
        <v>8767.5</v>
      </c>
      <c r="C17539" s="0" t="n">
        <v>35.9</v>
      </c>
    </row>
    <row r="17540" customFormat="false" ht="12.75" hidden="false" customHeight="false" outlineLevel="0" collapsed="false">
      <c r="A17540" s="0" t="n">
        <v>17536</v>
      </c>
      <c r="B17540" s="0" t="n">
        <v>8768</v>
      </c>
      <c r="C17540" s="0" t="n">
        <v>35.9</v>
      </c>
    </row>
    <row r="17541" customFormat="false" ht="12.75" hidden="false" customHeight="false" outlineLevel="0" collapsed="false">
      <c r="A17541" s="0" t="n">
        <v>17537</v>
      </c>
      <c r="B17541" s="0" t="n">
        <v>8768.5</v>
      </c>
      <c r="C17541" s="0" t="n">
        <v>35.9</v>
      </c>
    </row>
    <row r="17542" customFormat="false" ht="12.75" hidden="false" customHeight="false" outlineLevel="0" collapsed="false">
      <c r="A17542" s="0" t="n">
        <v>17538</v>
      </c>
      <c r="B17542" s="0" t="n">
        <v>8769</v>
      </c>
      <c r="C17542" s="0" t="n">
        <v>35.9</v>
      </c>
    </row>
    <row r="17543" customFormat="false" ht="12.75" hidden="false" customHeight="false" outlineLevel="0" collapsed="false">
      <c r="A17543" s="0" t="n">
        <v>17539</v>
      </c>
      <c r="B17543" s="0" t="n">
        <v>8769.5</v>
      </c>
      <c r="C17543" s="0" t="n">
        <v>35.9</v>
      </c>
    </row>
    <row r="17544" customFormat="false" ht="12.75" hidden="false" customHeight="false" outlineLevel="0" collapsed="false">
      <c r="A17544" s="0" t="n">
        <v>17540</v>
      </c>
      <c r="B17544" s="0" t="n">
        <v>8770</v>
      </c>
      <c r="C17544" s="0" t="n">
        <v>35.9</v>
      </c>
    </row>
    <row r="17545" customFormat="false" ht="12.75" hidden="false" customHeight="false" outlineLevel="0" collapsed="false">
      <c r="A17545" s="0" t="n">
        <v>17541</v>
      </c>
      <c r="B17545" s="0" t="n">
        <v>8770.5</v>
      </c>
      <c r="C17545" s="0" t="n">
        <v>35.9</v>
      </c>
    </row>
    <row r="17546" customFormat="false" ht="12.75" hidden="false" customHeight="false" outlineLevel="0" collapsed="false">
      <c r="A17546" s="0" t="n">
        <v>17542</v>
      </c>
      <c r="B17546" s="0" t="n">
        <v>8771</v>
      </c>
      <c r="C17546" s="0" t="n">
        <v>35.9</v>
      </c>
    </row>
    <row r="17547" customFormat="false" ht="12.75" hidden="false" customHeight="false" outlineLevel="0" collapsed="false">
      <c r="A17547" s="0" t="n">
        <v>17543</v>
      </c>
      <c r="B17547" s="0" t="n">
        <v>8771.5</v>
      </c>
      <c r="C17547" s="0" t="n">
        <v>35.9</v>
      </c>
    </row>
    <row r="17548" customFormat="false" ht="12.75" hidden="false" customHeight="false" outlineLevel="0" collapsed="false">
      <c r="A17548" s="0" t="n">
        <v>17544</v>
      </c>
      <c r="B17548" s="0" t="n">
        <v>8772</v>
      </c>
      <c r="C17548" s="0" t="n">
        <v>35.9</v>
      </c>
    </row>
    <row r="17549" customFormat="false" ht="12.75" hidden="false" customHeight="false" outlineLevel="0" collapsed="false">
      <c r="A17549" s="0" t="n">
        <v>17545</v>
      </c>
      <c r="B17549" s="0" t="n">
        <v>8772.5</v>
      </c>
      <c r="C17549" s="0" t="n">
        <v>35.9</v>
      </c>
    </row>
    <row r="17550" customFormat="false" ht="12.75" hidden="false" customHeight="false" outlineLevel="0" collapsed="false">
      <c r="A17550" s="0" t="n">
        <v>17546</v>
      </c>
      <c r="B17550" s="0" t="n">
        <v>8773</v>
      </c>
      <c r="C17550" s="0" t="n">
        <v>35.9</v>
      </c>
    </row>
    <row r="17551" customFormat="false" ht="12.75" hidden="false" customHeight="false" outlineLevel="0" collapsed="false">
      <c r="A17551" s="0" t="n">
        <v>17547</v>
      </c>
      <c r="B17551" s="0" t="n">
        <v>8773.5</v>
      </c>
      <c r="C17551" s="0" t="n">
        <v>35.9</v>
      </c>
    </row>
    <row r="17552" customFormat="false" ht="12.75" hidden="false" customHeight="false" outlineLevel="0" collapsed="false">
      <c r="A17552" s="0" t="n">
        <v>17548</v>
      </c>
      <c r="B17552" s="0" t="n">
        <v>8774</v>
      </c>
      <c r="C17552" s="0" t="n">
        <v>35.9</v>
      </c>
    </row>
    <row r="17553" customFormat="false" ht="12.75" hidden="false" customHeight="false" outlineLevel="0" collapsed="false">
      <c r="A17553" s="0" t="n">
        <v>17549</v>
      </c>
      <c r="B17553" s="0" t="n">
        <v>8774.5</v>
      </c>
      <c r="C17553" s="0" t="n">
        <v>35.9</v>
      </c>
    </row>
    <row r="17554" customFormat="false" ht="12.75" hidden="false" customHeight="false" outlineLevel="0" collapsed="false">
      <c r="A17554" s="0" t="n">
        <v>17550</v>
      </c>
      <c r="B17554" s="0" t="n">
        <v>8775</v>
      </c>
      <c r="C17554" s="0" t="n">
        <v>35.9</v>
      </c>
    </row>
    <row r="17555" customFormat="false" ht="12.75" hidden="false" customHeight="false" outlineLevel="0" collapsed="false">
      <c r="A17555" s="0" t="n">
        <v>17551</v>
      </c>
      <c r="B17555" s="0" t="n">
        <v>8775.5</v>
      </c>
      <c r="C17555" s="0" t="n">
        <v>35.9</v>
      </c>
    </row>
    <row r="17556" customFormat="false" ht="12.75" hidden="false" customHeight="false" outlineLevel="0" collapsed="false">
      <c r="A17556" s="0" t="n">
        <v>17552</v>
      </c>
      <c r="B17556" s="0" t="n">
        <v>8776</v>
      </c>
      <c r="C17556" s="0" t="n">
        <v>35.9</v>
      </c>
    </row>
    <row r="17557" customFormat="false" ht="12.75" hidden="false" customHeight="false" outlineLevel="0" collapsed="false">
      <c r="A17557" s="0" t="n">
        <v>17553</v>
      </c>
      <c r="B17557" s="0" t="n">
        <v>8776.5</v>
      </c>
      <c r="C17557" s="0" t="n">
        <v>35.9</v>
      </c>
    </row>
    <row r="17558" customFormat="false" ht="12.75" hidden="false" customHeight="false" outlineLevel="0" collapsed="false">
      <c r="A17558" s="0" t="n">
        <v>17554</v>
      </c>
      <c r="B17558" s="0" t="n">
        <v>8777</v>
      </c>
      <c r="C17558" s="0" t="n">
        <v>35.9</v>
      </c>
    </row>
    <row r="17559" customFormat="false" ht="12.75" hidden="false" customHeight="false" outlineLevel="0" collapsed="false">
      <c r="A17559" s="0" t="n">
        <v>17555</v>
      </c>
      <c r="B17559" s="0" t="n">
        <v>8777.5</v>
      </c>
      <c r="C17559" s="0" t="n">
        <v>35.9</v>
      </c>
    </row>
    <row r="17560" customFormat="false" ht="12.75" hidden="false" customHeight="false" outlineLevel="0" collapsed="false">
      <c r="A17560" s="0" t="n">
        <v>17556</v>
      </c>
      <c r="B17560" s="0" t="n">
        <v>8778</v>
      </c>
      <c r="C17560" s="0" t="n">
        <v>35.8</v>
      </c>
    </row>
    <row r="17561" customFormat="false" ht="12.75" hidden="false" customHeight="false" outlineLevel="0" collapsed="false">
      <c r="A17561" s="0" t="n">
        <v>17557</v>
      </c>
      <c r="B17561" s="0" t="n">
        <v>8778.5</v>
      </c>
      <c r="C17561" s="0" t="n">
        <v>35.9</v>
      </c>
    </row>
    <row r="17562" customFormat="false" ht="12.75" hidden="false" customHeight="false" outlineLevel="0" collapsed="false">
      <c r="A17562" s="0" t="n">
        <v>17558</v>
      </c>
      <c r="B17562" s="0" t="n">
        <v>8779</v>
      </c>
      <c r="C17562" s="0" t="n">
        <v>35.8</v>
      </c>
    </row>
    <row r="17563" customFormat="false" ht="12.75" hidden="false" customHeight="false" outlineLevel="0" collapsed="false">
      <c r="A17563" s="0" t="n">
        <v>17559</v>
      </c>
      <c r="B17563" s="0" t="n">
        <v>8779.5</v>
      </c>
      <c r="C17563" s="0" t="n">
        <v>35.8</v>
      </c>
    </row>
    <row r="17564" customFormat="false" ht="12.75" hidden="false" customHeight="false" outlineLevel="0" collapsed="false">
      <c r="A17564" s="0" t="n">
        <v>17560</v>
      </c>
      <c r="B17564" s="0" t="n">
        <v>8780</v>
      </c>
      <c r="C17564" s="0" t="n">
        <v>35.8</v>
      </c>
    </row>
    <row r="17565" customFormat="false" ht="12.75" hidden="false" customHeight="false" outlineLevel="0" collapsed="false">
      <c r="A17565" s="0" t="n">
        <v>17561</v>
      </c>
      <c r="B17565" s="0" t="n">
        <v>8780.5</v>
      </c>
      <c r="C17565" s="0" t="n">
        <v>35.8</v>
      </c>
    </row>
    <row r="17566" customFormat="false" ht="12.75" hidden="false" customHeight="false" outlineLevel="0" collapsed="false">
      <c r="A17566" s="0" t="n">
        <v>17562</v>
      </c>
      <c r="B17566" s="0" t="n">
        <v>8781</v>
      </c>
      <c r="C17566" s="0" t="n">
        <v>35.9</v>
      </c>
    </row>
    <row r="17567" customFormat="false" ht="12.75" hidden="false" customHeight="false" outlineLevel="0" collapsed="false">
      <c r="A17567" s="0" t="n">
        <v>17563</v>
      </c>
      <c r="B17567" s="0" t="n">
        <v>8781.5</v>
      </c>
      <c r="C17567" s="0" t="n">
        <v>35.8</v>
      </c>
    </row>
    <row r="17568" customFormat="false" ht="12.75" hidden="false" customHeight="false" outlineLevel="0" collapsed="false">
      <c r="A17568" s="0" t="n">
        <v>17564</v>
      </c>
      <c r="B17568" s="0" t="n">
        <v>8782</v>
      </c>
      <c r="C17568" s="0" t="n">
        <v>35.8</v>
      </c>
    </row>
    <row r="17569" customFormat="false" ht="12.75" hidden="false" customHeight="false" outlineLevel="0" collapsed="false">
      <c r="A17569" s="0" t="n">
        <v>17565</v>
      </c>
      <c r="B17569" s="0" t="n">
        <v>8782.5</v>
      </c>
      <c r="C17569" s="0" t="n">
        <v>35.8</v>
      </c>
    </row>
    <row r="17570" customFormat="false" ht="12.75" hidden="false" customHeight="false" outlineLevel="0" collapsed="false">
      <c r="A17570" s="0" t="n">
        <v>17566</v>
      </c>
      <c r="B17570" s="0" t="n">
        <v>8783</v>
      </c>
      <c r="C17570" s="0" t="n">
        <v>35.8</v>
      </c>
    </row>
    <row r="17571" customFormat="false" ht="12.75" hidden="false" customHeight="false" outlineLevel="0" collapsed="false">
      <c r="A17571" s="0" t="n">
        <v>17567</v>
      </c>
      <c r="B17571" s="0" t="n">
        <v>8783.5</v>
      </c>
      <c r="C17571" s="0" t="n">
        <v>35.8</v>
      </c>
    </row>
    <row r="17572" customFormat="false" ht="12.75" hidden="false" customHeight="false" outlineLevel="0" collapsed="false">
      <c r="A17572" s="0" t="n">
        <v>17568</v>
      </c>
      <c r="B17572" s="0" t="n">
        <v>8784</v>
      </c>
      <c r="C17572" s="0" t="n">
        <v>35.8</v>
      </c>
    </row>
    <row r="17573" customFormat="false" ht="12.75" hidden="false" customHeight="false" outlineLevel="0" collapsed="false">
      <c r="A17573" s="0" t="n">
        <v>17569</v>
      </c>
      <c r="B17573" s="0" t="n">
        <v>8784.5</v>
      </c>
      <c r="C17573" s="0" t="n">
        <v>35.8</v>
      </c>
    </row>
    <row r="17574" customFormat="false" ht="12.75" hidden="false" customHeight="false" outlineLevel="0" collapsed="false">
      <c r="A17574" s="0" t="n">
        <v>17570</v>
      </c>
      <c r="B17574" s="0" t="n">
        <v>8785</v>
      </c>
      <c r="C17574" s="0" t="n">
        <v>35.8</v>
      </c>
    </row>
    <row r="17575" customFormat="false" ht="12.75" hidden="false" customHeight="false" outlineLevel="0" collapsed="false">
      <c r="A17575" s="0" t="n">
        <v>17571</v>
      </c>
      <c r="B17575" s="0" t="n">
        <v>8785.5</v>
      </c>
      <c r="C17575" s="0" t="n">
        <v>35.8</v>
      </c>
    </row>
    <row r="17576" customFormat="false" ht="12.75" hidden="false" customHeight="false" outlineLevel="0" collapsed="false">
      <c r="A17576" s="0" t="n">
        <v>17572</v>
      </c>
      <c r="B17576" s="0" t="n">
        <v>8786</v>
      </c>
      <c r="C17576" s="0" t="n">
        <v>35.8</v>
      </c>
    </row>
    <row r="17577" customFormat="false" ht="12.75" hidden="false" customHeight="false" outlineLevel="0" collapsed="false">
      <c r="A17577" s="0" t="n">
        <v>17573</v>
      </c>
      <c r="B17577" s="0" t="n">
        <v>8786.5</v>
      </c>
      <c r="C17577" s="0" t="n">
        <v>35.8</v>
      </c>
    </row>
    <row r="17578" customFormat="false" ht="12.75" hidden="false" customHeight="false" outlineLevel="0" collapsed="false">
      <c r="A17578" s="0" t="n">
        <v>17574</v>
      </c>
      <c r="B17578" s="0" t="n">
        <v>8787</v>
      </c>
      <c r="C17578" s="0" t="n">
        <v>35.8</v>
      </c>
    </row>
    <row r="17579" customFormat="false" ht="12.75" hidden="false" customHeight="false" outlineLevel="0" collapsed="false">
      <c r="A17579" s="0" t="n">
        <v>17575</v>
      </c>
      <c r="B17579" s="0" t="n">
        <v>8787.5</v>
      </c>
      <c r="C17579" s="0" t="n">
        <v>35.8</v>
      </c>
    </row>
    <row r="17580" customFormat="false" ht="12.75" hidden="false" customHeight="false" outlineLevel="0" collapsed="false">
      <c r="A17580" s="0" t="n">
        <v>17576</v>
      </c>
      <c r="B17580" s="0" t="n">
        <v>8788</v>
      </c>
      <c r="C17580" s="0" t="n">
        <v>35.8</v>
      </c>
    </row>
    <row r="17581" customFormat="false" ht="12.75" hidden="false" customHeight="false" outlineLevel="0" collapsed="false">
      <c r="A17581" s="0" t="n">
        <v>17577</v>
      </c>
      <c r="B17581" s="0" t="n">
        <v>8788.5</v>
      </c>
      <c r="C17581" s="0" t="n">
        <v>35.8</v>
      </c>
    </row>
    <row r="17582" customFormat="false" ht="12.75" hidden="false" customHeight="false" outlineLevel="0" collapsed="false">
      <c r="A17582" s="0" t="n">
        <v>17578</v>
      </c>
      <c r="B17582" s="0" t="n">
        <v>8789</v>
      </c>
      <c r="C17582" s="0" t="n">
        <v>35.8</v>
      </c>
    </row>
    <row r="17583" customFormat="false" ht="12.75" hidden="false" customHeight="false" outlineLevel="0" collapsed="false">
      <c r="A17583" s="0" t="n">
        <v>17579</v>
      </c>
      <c r="B17583" s="0" t="n">
        <v>8789.5</v>
      </c>
      <c r="C17583" s="0" t="n">
        <v>35.8</v>
      </c>
    </row>
    <row r="17584" customFormat="false" ht="12.75" hidden="false" customHeight="false" outlineLevel="0" collapsed="false">
      <c r="A17584" s="0" t="n">
        <v>17580</v>
      </c>
      <c r="B17584" s="0" t="n">
        <v>8790</v>
      </c>
      <c r="C17584" s="0" t="n">
        <v>35.8</v>
      </c>
    </row>
    <row r="17585" customFormat="false" ht="12.75" hidden="false" customHeight="false" outlineLevel="0" collapsed="false">
      <c r="A17585" s="0" t="n">
        <v>17581</v>
      </c>
      <c r="B17585" s="0" t="n">
        <v>8790.5</v>
      </c>
      <c r="C17585" s="0" t="n">
        <v>35.8</v>
      </c>
    </row>
    <row r="17586" customFormat="false" ht="12.75" hidden="false" customHeight="false" outlineLevel="0" collapsed="false">
      <c r="A17586" s="0" t="n">
        <v>17582</v>
      </c>
      <c r="B17586" s="0" t="n">
        <v>8791</v>
      </c>
      <c r="C17586" s="0" t="n">
        <v>35.8</v>
      </c>
    </row>
    <row r="17587" customFormat="false" ht="12.75" hidden="false" customHeight="false" outlineLevel="0" collapsed="false">
      <c r="A17587" s="0" t="n">
        <v>17583</v>
      </c>
      <c r="B17587" s="0" t="n">
        <v>8791.5</v>
      </c>
      <c r="C17587" s="0" t="n">
        <v>35.8</v>
      </c>
    </row>
    <row r="17588" customFormat="false" ht="12.75" hidden="false" customHeight="false" outlineLevel="0" collapsed="false">
      <c r="A17588" s="0" t="n">
        <v>17584</v>
      </c>
      <c r="B17588" s="0" t="n">
        <v>8792</v>
      </c>
      <c r="C17588" s="0" t="n">
        <v>35.8</v>
      </c>
    </row>
    <row r="17589" customFormat="false" ht="12.75" hidden="false" customHeight="false" outlineLevel="0" collapsed="false">
      <c r="A17589" s="0" t="n">
        <v>17585</v>
      </c>
      <c r="B17589" s="0" t="n">
        <v>8792.5</v>
      </c>
      <c r="C17589" s="0" t="n">
        <v>35.8</v>
      </c>
    </row>
    <row r="17590" customFormat="false" ht="12.75" hidden="false" customHeight="false" outlineLevel="0" collapsed="false">
      <c r="A17590" s="0" t="n">
        <v>17586</v>
      </c>
      <c r="B17590" s="0" t="n">
        <v>8793</v>
      </c>
      <c r="C17590" s="0" t="n">
        <v>35.8</v>
      </c>
    </row>
    <row r="17591" customFormat="false" ht="12.75" hidden="false" customHeight="false" outlineLevel="0" collapsed="false">
      <c r="A17591" s="0" t="n">
        <v>17587</v>
      </c>
      <c r="B17591" s="0" t="n">
        <v>8793.5</v>
      </c>
      <c r="C17591" s="0" t="n">
        <v>35.8</v>
      </c>
    </row>
    <row r="17592" customFormat="false" ht="12.75" hidden="false" customHeight="false" outlineLevel="0" collapsed="false">
      <c r="A17592" s="0" t="n">
        <v>17588</v>
      </c>
      <c r="B17592" s="0" t="n">
        <v>8794</v>
      </c>
      <c r="C17592" s="0" t="n">
        <v>35.8</v>
      </c>
    </row>
    <row r="17593" customFormat="false" ht="12.75" hidden="false" customHeight="false" outlineLevel="0" collapsed="false">
      <c r="A17593" s="0" t="n">
        <v>17589</v>
      </c>
      <c r="B17593" s="0" t="n">
        <v>8794.5</v>
      </c>
      <c r="C17593" s="0" t="n">
        <v>35.8</v>
      </c>
    </row>
    <row r="17594" customFormat="false" ht="12.75" hidden="false" customHeight="false" outlineLevel="0" collapsed="false">
      <c r="A17594" s="0" t="n">
        <v>17590</v>
      </c>
      <c r="B17594" s="0" t="n">
        <v>8795</v>
      </c>
      <c r="C17594" s="0" t="n">
        <v>35.8</v>
      </c>
    </row>
    <row r="17595" customFormat="false" ht="12.75" hidden="false" customHeight="false" outlineLevel="0" collapsed="false">
      <c r="A17595" s="0" t="n">
        <v>17591</v>
      </c>
      <c r="B17595" s="0" t="n">
        <v>8795.5</v>
      </c>
      <c r="C17595" s="0" t="n">
        <v>35.8</v>
      </c>
    </row>
    <row r="17596" customFormat="false" ht="12.75" hidden="false" customHeight="false" outlineLevel="0" collapsed="false">
      <c r="A17596" s="0" t="n">
        <v>17592</v>
      </c>
      <c r="B17596" s="0" t="n">
        <v>8796</v>
      </c>
      <c r="C17596" s="0" t="n">
        <v>35.8</v>
      </c>
    </row>
    <row r="17597" customFormat="false" ht="12.75" hidden="false" customHeight="false" outlineLevel="0" collapsed="false">
      <c r="A17597" s="0" t="n">
        <v>17593</v>
      </c>
      <c r="B17597" s="0" t="n">
        <v>8796.5</v>
      </c>
      <c r="C17597" s="0" t="n">
        <v>35.8</v>
      </c>
    </row>
    <row r="17598" customFormat="false" ht="12.75" hidden="false" customHeight="false" outlineLevel="0" collapsed="false">
      <c r="A17598" s="0" t="n">
        <v>17594</v>
      </c>
      <c r="B17598" s="0" t="n">
        <v>8797</v>
      </c>
      <c r="C17598" s="0" t="n">
        <v>35.8</v>
      </c>
    </row>
    <row r="17599" customFormat="false" ht="12.75" hidden="false" customHeight="false" outlineLevel="0" collapsed="false">
      <c r="A17599" s="0" t="n">
        <v>17595</v>
      </c>
      <c r="B17599" s="0" t="n">
        <v>8797.5</v>
      </c>
      <c r="C17599" s="0" t="n">
        <v>35.8</v>
      </c>
    </row>
    <row r="17600" customFormat="false" ht="12.75" hidden="false" customHeight="false" outlineLevel="0" collapsed="false">
      <c r="A17600" s="0" t="n">
        <v>17596</v>
      </c>
      <c r="B17600" s="0" t="n">
        <v>8798</v>
      </c>
      <c r="C17600" s="0" t="n">
        <v>35.8</v>
      </c>
    </row>
    <row r="17601" customFormat="false" ht="12.75" hidden="false" customHeight="false" outlineLevel="0" collapsed="false">
      <c r="A17601" s="0" t="n">
        <v>17597</v>
      </c>
      <c r="B17601" s="0" t="n">
        <v>8798.5</v>
      </c>
      <c r="C17601" s="0" t="n">
        <v>35.8</v>
      </c>
    </row>
    <row r="17602" customFormat="false" ht="12.75" hidden="false" customHeight="false" outlineLevel="0" collapsed="false">
      <c r="A17602" s="0" t="n">
        <v>17598</v>
      </c>
      <c r="B17602" s="0" t="n">
        <v>8799</v>
      </c>
      <c r="C17602" s="0" t="n">
        <v>35.8</v>
      </c>
    </row>
    <row r="17603" customFormat="false" ht="12.75" hidden="false" customHeight="false" outlineLevel="0" collapsed="false">
      <c r="A17603" s="0" t="n">
        <v>17599</v>
      </c>
      <c r="B17603" s="0" t="n">
        <v>8799.5</v>
      </c>
      <c r="C17603" s="0" t="n">
        <v>35.7</v>
      </c>
    </row>
    <row r="17604" customFormat="false" ht="12.75" hidden="false" customHeight="false" outlineLevel="0" collapsed="false">
      <c r="A17604" s="0" t="n">
        <v>17600</v>
      </c>
      <c r="B17604" s="0" t="n">
        <v>8800</v>
      </c>
      <c r="C17604" s="0" t="n">
        <v>35.8</v>
      </c>
    </row>
    <row r="17605" customFormat="false" ht="12.75" hidden="false" customHeight="false" outlineLevel="0" collapsed="false">
      <c r="A17605" s="0" t="n">
        <v>17601</v>
      </c>
      <c r="B17605" s="0" t="n">
        <v>8800.5</v>
      </c>
      <c r="C17605" s="0" t="n">
        <v>35.7</v>
      </c>
    </row>
    <row r="17606" customFormat="false" ht="12.75" hidden="false" customHeight="false" outlineLevel="0" collapsed="false">
      <c r="A17606" s="0" t="n">
        <v>17602</v>
      </c>
      <c r="B17606" s="0" t="n">
        <v>8801</v>
      </c>
      <c r="C17606" s="0" t="n">
        <v>35.7</v>
      </c>
    </row>
    <row r="17607" customFormat="false" ht="12.75" hidden="false" customHeight="false" outlineLevel="0" collapsed="false">
      <c r="A17607" s="0" t="n">
        <v>17603</v>
      </c>
      <c r="B17607" s="0" t="n">
        <v>8801.5</v>
      </c>
      <c r="C17607" s="0" t="n">
        <v>35.8</v>
      </c>
    </row>
    <row r="17608" customFormat="false" ht="12.75" hidden="false" customHeight="false" outlineLevel="0" collapsed="false">
      <c r="A17608" s="0" t="n">
        <v>17604</v>
      </c>
      <c r="B17608" s="0" t="n">
        <v>8802</v>
      </c>
      <c r="C17608" s="0" t="n">
        <v>35.7</v>
      </c>
    </row>
    <row r="17609" customFormat="false" ht="12.75" hidden="false" customHeight="false" outlineLevel="0" collapsed="false">
      <c r="A17609" s="0" t="n">
        <v>17605</v>
      </c>
      <c r="B17609" s="0" t="n">
        <v>8802.5</v>
      </c>
      <c r="C17609" s="0" t="n">
        <v>35.8</v>
      </c>
    </row>
    <row r="17610" customFormat="false" ht="12.75" hidden="false" customHeight="false" outlineLevel="0" collapsed="false">
      <c r="A17610" s="0" t="n">
        <v>17606</v>
      </c>
      <c r="B17610" s="0" t="n">
        <v>8803</v>
      </c>
      <c r="C17610" s="0" t="n">
        <v>35.7</v>
      </c>
    </row>
    <row r="17611" customFormat="false" ht="12.75" hidden="false" customHeight="false" outlineLevel="0" collapsed="false">
      <c r="A17611" s="0" t="n">
        <v>17607</v>
      </c>
      <c r="B17611" s="0" t="n">
        <v>8803.5</v>
      </c>
      <c r="C17611" s="0" t="n">
        <v>35.7</v>
      </c>
    </row>
    <row r="17612" customFormat="false" ht="12.75" hidden="false" customHeight="false" outlineLevel="0" collapsed="false">
      <c r="A17612" s="0" t="n">
        <v>17608</v>
      </c>
      <c r="B17612" s="0" t="n">
        <v>8804</v>
      </c>
      <c r="C17612" s="0" t="n">
        <v>35.8</v>
      </c>
    </row>
    <row r="17613" customFormat="false" ht="12.75" hidden="false" customHeight="false" outlineLevel="0" collapsed="false">
      <c r="A17613" s="0" t="n">
        <v>17609</v>
      </c>
      <c r="B17613" s="0" t="n">
        <v>8804.5</v>
      </c>
      <c r="C17613" s="0" t="n">
        <v>35.7</v>
      </c>
    </row>
    <row r="17614" customFormat="false" ht="12.75" hidden="false" customHeight="false" outlineLevel="0" collapsed="false">
      <c r="A17614" s="0" t="n">
        <v>17610</v>
      </c>
      <c r="B17614" s="0" t="n">
        <v>8805</v>
      </c>
      <c r="C17614" s="0" t="n">
        <v>35.8</v>
      </c>
    </row>
    <row r="17615" customFormat="false" ht="12.75" hidden="false" customHeight="false" outlineLevel="0" collapsed="false">
      <c r="A17615" s="0" t="n">
        <v>17611</v>
      </c>
      <c r="B17615" s="0" t="n">
        <v>8805.5</v>
      </c>
      <c r="C17615" s="0" t="n">
        <v>35.7</v>
      </c>
    </row>
    <row r="17616" customFormat="false" ht="12.75" hidden="false" customHeight="false" outlineLevel="0" collapsed="false">
      <c r="A17616" s="0" t="n">
        <v>17612</v>
      </c>
      <c r="B17616" s="0" t="n">
        <v>8806</v>
      </c>
      <c r="C17616" s="0" t="n">
        <v>35.7</v>
      </c>
    </row>
    <row r="17617" customFormat="false" ht="12.75" hidden="false" customHeight="false" outlineLevel="0" collapsed="false">
      <c r="A17617" s="0" t="n">
        <v>17613</v>
      </c>
      <c r="B17617" s="0" t="n">
        <v>8806.5</v>
      </c>
      <c r="C17617" s="0" t="n">
        <v>35.8</v>
      </c>
    </row>
    <row r="17618" customFormat="false" ht="12.75" hidden="false" customHeight="false" outlineLevel="0" collapsed="false">
      <c r="A17618" s="0" t="n">
        <v>17614</v>
      </c>
      <c r="B17618" s="0" t="n">
        <v>8807</v>
      </c>
      <c r="C17618" s="0" t="n">
        <v>35.7</v>
      </c>
    </row>
    <row r="17619" customFormat="false" ht="12.75" hidden="false" customHeight="false" outlineLevel="0" collapsed="false">
      <c r="A17619" s="0" t="n">
        <v>17615</v>
      </c>
      <c r="B17619" s="0" t="n">
        <v>8807.5</v>
      </c>
      <c r="C17619" s="0" t="n">
        <v>35.8</v>
      </c>
    </row>
    <row r="17620" customFormat="false" ht="12.75" hidden="false" customHeight="false" outlineLevel="0" collapsed="false">
      <c r="A17620" s="0" t="n">
        <v>17616</v>
      </c>
      <c r="B17620" s="0" t="n">
        <v>8808</v>
      </c>
      <c r="C17620" s="0" t="n">
        <v>35.7</v>
      </c>
    </row>
    <row r="17621" customFormat="false" ht="12.75" hidden="false" customHeight="false" outlineLevel="0" collapsed="false">
      <c r="A17621" s="0" t="n">
        <v>17617</v>
      </c>
      <c r="B17621" s="0" t="n">
        <v>8808.5</v>
      </c>
      <c r="C17621" s="0" t="n">
        <v>35.7</v>
      </c>
    </row>
    <row r="17622" customFormat="false" ht="12.75" hidden="false" customHeight="false" outlineLevel="0" collapsed="false">
      <c r="A17622" s="0" t="n">
        <v>17618</v>
      </c>
      <c r="B17622" s="0" t="n">
        <v>8809</v>
      </c>
      <c r="C17622" s="0" t="n">
        <v>35.7</v>
      </c>
    </row>
    <row r="17623" customFormat="false" ht="12.75" hidden="false" customHeight="false" outlineLevel="0" collapsed="false">
      <c r="A17623" s="0" t="n">
        <v>17619</v>
      </c>
      <c r="B17623" s="0" t="n">
        <v>8809.5</v>
      </c>
      <c r="C17623" s="0" t="n">
        <v>35.7</v>
      </c>
    </row>
    <row r="17624" customFormat="false" ht="12.75" hidden="false" customHeight="false" outlineLevel="0" collapsed="false">
      <c r="A17624" s="0" t="n">
        <v>17620</v>
      </c>
      <c r="B17624" s="0" t="n">
        <v>8810</v>
      </c>
      <c r="C17624" s="0" t="n">
        <v>35.7</v>
      </c>
    </row>
    <row r="17625" customFormat="false" ht="12.75" hidden="false" customHeight="false" outlineLevel="0" collapsed="false">
      <c r="A17625" s="0" t="n">
        <v>17621</v>
      </c>
      <c r="B17625" s="0" t="n">
        <v>8810.5</v>
      </c>
      <c r="C17625" s="0" t="n">
        <v>35.7</v>
      </c>
    </row>
    <row r="17626" customFormat="false" ht="12.75" hidden="false" customHeight="false" outlineLevel="0" collapsed="false">
      <c r="A17626" s="0" t="n">
        <v>17622</v>
      </c>
      <c r="B17626" s="0" t="n">
        <v>8811</v>
      </c>
      <c r="C17626" s="0" t="n">
        <v>35.7</v>
      </c>
    </row>
    <row r="17627" customFormat="false" ht="12.75" hidden="false" customHeight="false" outlineLevel="0" collapsed="false">
      <c r="A17627" s="0" t="n">
        <v>17623</v>
      </c>
      <c r="B17627" s="0" t="n">
        <v>8811.5</v>
      </c>
      <c r="C17627" s="0" t="n">
        <v>35.7</v>
      </c>
    </row>
    <row r="17628" customFormat="false" ht="12.75" hidden="false" customHeight="false" outlineLevel="0" collapsed="false">
      <c r="A17628" s="0" t="n">
        <v>17624</v>
      </c>
      <c r="B17628" s="0" t="n">
        <v>8812</v>
      </c>
      <c r="C17628" s="0" t="n">
        <v>35.7</v>
      </c>
    </row>
    <row r="17629" customFormat="false" ht="12.75" hidden="false" customHeight="false" outlineLevel="0" collapsed="false">
      <c r="A17629" s="0" t="n">
        <v>17625</v>
      </c>
      <c r="B17629" s="0" t="n">
        <v>8812.5</v>
      </c>
      <c r="C17629" s="0" t="n">
        <v>35.7</v>
      </c>
    </row>
    <row r="17630" customFormat="false" ht="12.75" hidden="false" customHeight="false" outlineLevel="0" collapsed="false">
      <c r="A17630" s="0" t="n">
        <v>17626</v>
      </c>
      <c r="B17630" s="0" t="n">
        <v>8813</v>
      </c>
      <c r="C17630" s="0" t="n">
        <v>35.7</v>
      </c>
    </row>
    <row r="17631" customFormat="false" ht="12.75" hidden="false" customHeight="false" outlineLevel="0" collapsed="false">
      <c r="A17631" s="0" t="n">
        <v>17627</v>
      </c>
      <c r="B17631" s="0" t="n">
        <v>8813.5</v>
      </c>
      <c r="C17631" s="0" t="n">
        <v>35.7</v>
      </c>
    </row>
    <row r="17632" customFormat="false" ht="12.75" hidden="false" customHeight="false" outlineLevel="0" collapsed="false">
      <c r="A17632" s="0" t="n">
        <v>17628</v>
      </c>
      <c r="B17632" s="0" t="n">
        <v>8814</v>
      </c>
      <c r="C17632" s="0" t="n">
        <v>35.7</v>
      </c>
    </row>
    <row r="17633" customFormat="false" ht="12.75" hidden="false" customHeight="false" outlineLevel="0" collapsed="false">
      <c r="A17633" s="0" t="n">
        <v>17629</v>
      </c>
      <c r="B17633" s="0" t="n">
        <v>8814.5</v>
      </c>
      <c r="C17633" s="0" t="n">
        <v>35.7</v>
      </c>
    </row>
    <row r="17634" customFormat="false" ht="12.75" hidden="false" customHeight="false" outlineLevel="0" collapsed="false">
      <c r="A17634" s="0" t="n">
        <v>17630</v>
      </c>
      <c r="B17634" s="0" t="n">
        <v>8815</v>
      </c>
      <c r="C17634" s="0" t="n">
        <v>35.7</v>
      </c>
    </row>
    <row r="17635" customFormat="false" ht="12.75" hidden="false" customHeight="false" outlineLevel="0" collapsed="false">
      <c r="A17635" s="0" t="n">
        <v>17631</v>
      </c>
      <c r="B17635" s="0" t="n">
        <v>8815.5</v>
      </c>
      <c r="C17635" s="0" t="n">
        <v>35.7</v>
      </c>
    </row>
    <row r="17636" customFormat="false" ht="12.75" hidden="false" customHeight="false" outlineLevel="0" collapsed="false">
      <c r="A17636" s="0" t="n">
        <v>17632</v>
      </c>
      <c r="B17636" s="0" t="n">
        <v>8816</v>
      </c>
      <c r="C17636" s="0" t="n">
        <v>35.7</v>
      </c>
    </row>
    <row r="17637" customFormat="false" ht="12.75" hidden="false" customHeight="false" outlineLevel="0" collapsed="false">
      <c r="A17637" s="0" t="n">
        <v>17633</v>
      </c>
      <c r="B17637" s="0" t="n">
        <v>8816.5</v>
      </c>
      <c r="C17637" s="0" t="n">
        <v>35.7</v>
      </c>
    </row>
    <row r="17638" customFormat="false" ht="12.75" hidden="false" customHeight="false" outlineLevel="0" collapsed="false">
      <c r="A17638" s="0" t="n">
        <v>17634</v>
      </c>
      <c r="B17638" s="0" t="n">
        <v>8817</v>
      </c>
      <c r="C17638" s="0" t="n">
        <v>35.7</v>
      </c>
    </row>
    <row r="17639" customFormat="false" ht="12.75" hidden="false" customHeight="false" outlineLevel="0" collapsed="false">
      <c r="A17639" s="0" t="n">
        <v>17635</v>
      </c>
      <c r="B17639" s="0" t="n">
        <v>8817.5</v>
      </c>
      <c r="C17639" s="0" t="n">
        <v>35.7</v>
      </c>
    </row>
    <row r="17640" customFormat="false" ht="12.75" hidden="false" customHeight="false" outlineLevel="0" collapsed="false">
      <c r="A17640" s="0" t="n">
        <v>17636</v>
      </c>
      <c r="B17640" s="0" t="n">
        <v>8818</v>
      </c>
      <c r="C17640" s="0" t="n">
        <v>35.7</v>
      </c>
    </row>
    <row r="17641" customFormat="false" ht="12.75" hidden="false" customHeight="false" outlineLevel="0" collapsed="false">
      <c r="A17641" s="0" t="n">
        <v>17637</v>
      </c>
      <c r="B17641" s="0" t="n">
        <v>8818.5</v>
      </c>
      <c r="C17641" s="0" t="n">
        <v>35.7</v>
      </c>
    </row>
    <row r="17642" customFormat="false" ht="12.75" hidden="false" customHeight="false" outlineLevel="0" collapsed="false">
      <c r="A17642" s="0" t="n">
        <v>17638</v>
      </c>
      <c r="B17642" s="0" t="n">
        <v>8819</v>
      </c>
      <c r="C17642" s="0" t="n">
        <v>35.7</v>
      </c>
    </row>
    <row r="17643" customFormat="false" ht="12.75" hidden="false" customHeight="false" outlineLevel="0" collapsed="false">
      <c r="A17643" s="0" t="n">
        <v>17639</v>
      </c>
      <c r="B17643" s="0" t="n">
        <v>8819.5</v>
      </c>
      <c r="C17643" s="0" t="n">
        <v>35.7</v>
      </c>
    </row>
    <row r="17644" customFormat="false" ht="12.75" hidden="false" customHeight="false" outlineLevel="0" collapsed="false">
      <c r="A17644" s="0" t="n">
        <v>17640</v>
      </c>
      <c r="B17644" s="0" t="n">
        <v>8820</v>
      </c>
      <c r="C17644" s="0" t="n">
        <v>35.7</v>
      </c>
    </row>
    <row r="17645" customFormat="false" ht="12.75" hidden="false" customHeight="false" outlineLevel="0" collapsed="false">
      <c r="A17645" s="0" t="n">
        <v>17641</v>
      </c>
      <c r="B17645" s="0" t="n">
        <v>8820.5</v>
      </c>
      <c r="C17645" s="0" t="n">
        <v>35.7</v>
      </c>
    </row>
    <row r="17646" customFormat="false" ht="12.75" hidden="false" customHeight="false" outlineLevel="0" collapsed="false">
      <c r="A17646" s="0" t="n">
        <v>17642</v>
      </c>
      <c r="B17646" s="0" t="n">
        <v>8821</v>
      </c>
      <c r="C17646" s="0" t="n">
        <v>35.7</v>
      </c>
    </row>
    <row r="17647" customFormat="false" ht="12.75" hidden="false" customHeight="false" outlineLevel="0" collapsed="false">
      <c r="A17647" s="0" t="n">
        <v>17643</v>
      </c>
      <c r="B17647" s="0" t="n">
        <v>8821.5</v>
      </c>
      <c r="C17647" s="0" t="n">
        <v>35.7</v>
      </c>
    </row>
    <row r="17648" customFormat="false" ht="12.75" hidden="false" customHeight="false" outlineLevel="0" collapsed="false">
      <c r="A17648" s="0" t="n">
        <v>17644</v>
      </c>
      <c r="B17648" s="0" t="n">
        <v>8822</v>
      </c>
      <c r="C17648" s="0" t="n">
        <v>35.7</v>
      </c>
    </row>
    <row r="17649" customFormat="false" ht="12.75" hidden="false" customHeight="false" outlineLevel="0" collapsed="false">
      <c r="A17649" s="0" t="n">
        <v>17645</v>
      </c>
      <c r="B17649" s="0" t="n">
        <v>8822.5</v>
      </c>
      <c r="C17649" s="0" t="n">
        <v>35.7</v>
      </c>
    </row>
    <row r="17650" customFormat="false" ht="12.75" hidden="false" customHeight="false" outlineLevel="0" collapsed="false">
      <c r="A17650" s="0" t="n">
        <v>17646</v>
      </c>
      <c r="B17650" s="0" t="n">
        <v>8823</v>
      </c>
      <c r="C17650" s="0" t="n">
        <v>35.7</v>
      </c>
    </row>
    <row r="17651" customFormat="false" ht="12.75" hidden="false" customHeight="false" outlineLevel="0" collapsed="false">
      <c r="A17651" s="0" t="n">
        <v>17647</v>
      </c>
      <c r="B17651" s="0" t="n">
        <v>8823.5</v>
      </c>
      <c r="C17651" s="0" t="n">
        <v>35.7</v>
      </c>
    </row>
    <row r="17652" customFormat="false" ht="12.75" hidden="false" customHeight="false" outlineLevel="0" collapsed="false">
      <c r="A17652" s="0" t="n">
        <v>17648</v>
      </c>
      <c r="B17652" s="0" t="n">
        <v>8824</v>
      </c>
      <c r="C17652" s="0" t="n">
        <v>35.7</v>
      </c>
    </row>
    <row r="17653" customFormat="false" ht="12.75" hidden="false" customHeight="false" outlineLevel="0" collapsed="false">
      <c r="A17653" s="0" t="n">
        <v>17649</v>
      </c>
      <c r="B17653" s="0" t="n">
        <v>8824.5</v>
      </c>
      <c r="C17653" s="0" t="n">
        <v>35.6</v>
      </c>
    </row>
    <row r="17654" customFormat="false" ht="12.75" hidden="false" customHeight="false" outlineLevel="0" collapsed="false">
      <c r="A17654" s="0" t="n">
        <v>17650</v>
      </c>
      <c r="B17654" s="0" t="n">
        <v>8825</v>
      </c>
      <c r="C17654" s="0" t="n">
        <v>35.7</v>
      </c>
    </row>
    <row r="17655" customFormat="false" ht="12.75" hidden="false" customHeight="false" outlineLevel="0" collapsed="false">
      <c r="A17655" s="0" t="n">
        <v>17651</v>
      </c>
      <c r="B17655" s="0" t="n">
        <v>8825.5</v>
      </c>
      <c r="C17655" s="0" t="n">
        <v>35.7</v>
      </c>
    </row>
    <row r="17656" customFormat="false" ht="12.75" hidden="false" customHeight="false" outlineLevel="0" collapsed="false">
      <c r="A17656" s="0" t="n">
        <v>17652</v>
      </c>
      <c r="B17656" s="0" t="n">
        <v>8826</v>
      </c>
      <c r="C17656" s="0" t="n">
        <v>35.7</v>
      </c>
    </row>
    <row r="17657" customFormat="false" ht="12.75" hidden="false" customHeight="false" outlineLevel="0" collapsed="false">
      <c r="A17657" s="0" t="n">
        <v>17653</v>
      </c>
      <c r="B17657" s="0" t="n">
        <v>8826.5</v>
      </c>
      <c r="C17657" s="0" t="n">
        <v>35.7</v>
      </c>
    </row>
    <row r="17658" customFormat="false" ht="12.75" hidden="false" customHeight="false" outlineLevel="0" collapsed="false">
      <c r="A17658" s="0" t="n">
        <v>17654</v>
      </c>
      <c r="B17658" s="0" t="n">
        <v>8827</v>
      </c>
      <c r="C17658" s="0" t="n">
        <v>35.6</v>
      </c>
    </row>
    <row r="17659" customFormat="false" ht="12.75" hidden="false" customHeight="false" outlineLevel="0" collapsed="false">
      <c r="A17659" s="0" t="n">
        <v>17655</v>
      </c>
      <c r="B17659" s="0" t="n">
        <v>8827.5</v>
      </c>
      <c r="C17659" s="0" t="n">
        <v>35.7</v>
      </c>
    </row>
    <row r="17660" customFormat="false" ht="12.75" hidden="false" customHeight="false" outlineLevel="0" collapsed="false">
      <c r="A17660" s="0" t="n">
        <v>17656</v>
      </c>
      <c r="B17660" s="0" t="n">
        <v>8828</v>
      </c>
      <c r="C17660" s="0" t="n">
        <v>35.6</v>
      </c>
    </row>
    <row r="17661" customFormat="false" ht="12.75" hidden="false" customHeight="false" outlineLevel="0" collapsed="false">
      <c r="A17661" s="0" t="n">
        <v>17657</v>
      </c>
      <c r="B17661" s="0" t="n">
        <v>8828.5</v>
      </c>
      <c r="C17661" s="0" t="n">
        <v>35.6</v>
      </c>
    </row>
    <row r="17662" customFormat="false" ht="12.75" hidden="false" customHeight="false" outlineLevel="0" collapsed="false">
      <c r="A17662" s="0" t="n">
        <v>17658</v>
      </c>
      <c r="B17662" s="0" t="n">
        <v>8829</v>
      </c>
      <c r="C17662" s="0" t="n">
        <v>35.6</v>
      </c>
    </row>
    <row r="17663" customFormat="false" ht="12.75" hidden="false" customHeight="false" outlineLevel="0" collapsed="false">
      <c r="A17663" s="0" t="n">
        <v>17659</v>
      </c>
      <c r="B17663" s="0" t="n">
        <v>8829.5</v>
      </c>
      <c r="C17663" s="0" t="n">
        <v>35.6</v>
      </c>
    </row>
    <row r="17664" customFormat="false" ht="12.75" hidden="false" customHeight="false" outlineLevel="0" collapsed="false">
      <c r="A17664" s="0" t="n">
        <v>17660</v>
      </c>
      <c r="B17664" s="0" t="n">
        <v>8830</v>
      </c>
      <c r="C17664" s="0" t="n">
        <v>35.6</v>
      </c>
    </row>
    <row r="17665" customFormat="false" ht="12.75" hidden="false" customHeight="false" outlineLevel="0" collapsed="false">
      <c r="A17665" s="0" t="n">
        <v>17661</v>
      </c>
      <c r="B17665" s="0" t="n">
        <v>8830.5</v>
      </c>
      <c r="C17665" s="0" t="n">
        <v>35.6</v>
      </c>
    </row>
    <row r="17666" customFormat="false" ht="12.75" hidden="false" customHeight="false" outlineLevel="0" collapsed="false">
      <c r="A17666" s="0" t="n">
        <v>17662</v>
      </c>
      <c r="B17666" s="0" t="n">
        <v>8831</v>
      </c>
      <c r="C17666" s="0" t="n">
        <v>35.6</v>
      </c>
    </row>
    <row r="17667" customFormat="false" ht="12.75" hidden="false" customHeight="false" outlineLevel="0" collapsed="false">
      <c r="A17667" s="0" t="n">
        <v>17663</v>
      </c>
      <c r="B17667" s="0" t="n">
        <v>8831.5</v>
      </c>
      <c r="C17667" s="0" t="n">
        <v>35.6</v>
      </c>
    </row>
    <row r="17668" customFormat="false" ht="12.75" hidden="false" customHeight="false" outlineLevel="0" collapsed="false">
      <c r="A17668" s="0" t="n">
        <v>17664</v>
      </c>
      <c r="B17668" s="0" t="n">
        <v>8832</v>
      </c>
      <c r="C17668" s="0" t="n">
        <v>35.6</v>
      </c>
    </row>
    <row r="17669" customFormat="false" ht="12.75" hidden="false" customHeight="false" outlineLevel="0" collapsed="false">
      <c r="A17669" s="0" t="n">
        <v>17665</v>
      </c>
      <c r="B17669" s="0" t="n">
        <v>8832.5</v>
      </c>
      <c r="C17669" s="0" t="n">
        <v>35.6</v>
      </c>
    </row>
    <row r="17670" customFormat="false" ht="12.75" hidden="false" customHeight="false" outlineLevel="0" collapsed="false">
      <c r="A17670" s="0" t="n">
        <v>17666</v>
      </c>
      <c r="B17670" s="0" t="n">
        <v>8833</v>
      </c>
      <c r="C17670" s="0" t="n">
        <v>35.6</v>
      </c>
    </row>
    <row r="17671" customFormat="false" ht="12.75" hidden="false" customHeight="false" outlineLevel="0" collapsed="false">
      <c r="A17671" s="0" t="n">
        <v>17667</v>
      </c>
      <c r="B17671" s="0" t="n">
        <v>8833.5</v>
      </c>
      <c r="C17671" s="0" t="n">
        <v>35.6</v>
      </c>
    </row>
    <row r="17672" customFormat="false" ht="12.75" hidden="false" customHeight="false" outlineLevel="0" collapsed="false">
      <c r="A17672" s="0" t="n">
        <v>17668</v>
      </c>
      <c r="B17672" s="0" t="n">
        <v>8834</v>
      </c>
      <c r="C17672" s="0" t="n">
        <v>35.6</v>
      </c>
    </row>
    <row r="17673" customFormat="false" ht="12.75" hidden="false" customHeight="false" outlineLevel="0" collapsed="false">
      <c r="A17673" s="0" t="n">
        <v>17669</v>
      </c>
      <c r="B17673" s="0" t="n">
        <v>8834.5</v>
      </c>
      <c r="C17673" s="0" t="n">
        <v>35.6</v>
      </c>
    </row>
    <row r="17674" customFormat="false" ht="12.75" hidden="false" customHeight="false" outlineLevel="0" collapsed="false">
      <c r="A17674" s="0" t="n">
        <v>17670</v>
      </c>
      <c r="B17674" s="0" t="n">
        <v>8835</v>
      </c>
      <c r="C17674" s="0" t="n">
        <v>35.6</v>
      </c>
    </row>
    <row r="17675" customFormat="false" ht="12.75" hidden="false" customHeight="false" outlineLevel="0" collapsed="false">
      <c r="A17675" s="0" t="n">
        <v>17671</v>
      </c>
      <c r="B17675" s="0" t="n">
        <v>8835.5</v>
      </c>
      <c r="C17675" s="0" t="n">
        <v>35.6</v>
      </c>
    </row>
    <row r="17676" customFormat="false" ht="12.75" hidden="false" customHeight="false" outlineLevel="0" collapsed="false">
      <c r="A17676" s="0" t="n">
        <v>17672</v>
      </c>
      <c r="B17676" s="0" t="n">
        <v>8836</v>
      </c>
      <c r="C17676" s="0" t="n">
        <v>35.6</v>
      </c>
    </row>
    <row r="17677" customFormat="false" ht="12.75" hidden="false" customHeight="false" outlineLevel="0" collapsed="false">
      <c r="A17677" s="0" t="n">
        <v>17673</v>
      </c>
      <c r="B17677" s="0" t="n">
        <v>8836.5</v>
      </c>
      <c r="C17677" s="0" t="n">
        <v>35.6</v>
      </c>
    </row>
    <row r="17678" customFormat="false" ht="12.75" hidden="false" customHeight="false" outlineLevel="0" collapsed="false">
      <c r="A17678" s="0" t="n">
        <v>17674</v>
      </c>
      <c r="B17678" s="0" t="n">
        <v>8837</v>
      </c>
      <c r="C17678" s="0" t="n">
        <v>35.6</v>
      </c>
    </row>
    <row r="17679" customFormat="false" ht="12.75" hidden="false" customHeight="false" outlineLevel="0" collapsed="false">
      <c r="A17679" s="0" t="n">
        <v>17675</v>
      </c>
      <c r="B17679" s="0" t="n">
        <v>8837.5</v>
      </c>
      <c r="C17679" s="0" t="n">
        <v>35.6</v>
      </c>
    </row>
    <row r="17680" customFormat="false" ht="12.75" hidden="false" customHeight="false" outlineLevel="0" collapsed="false">
      <c r="A17680" s="0" t="n">
        <v>17676</v>
      </c>
      <c r="B17680" s="0" t="n">
        <v>8838</v>
      </c>
      <c r="C17680" s="0" t="n">
        <v>35.6</v>
      </c>
    </row>
    <row r="17681" customFormat="false" ht="12.75" hidden="false" customHeight="false" outlineLevel="0" collapsed="false">
      <c r="A17681" s="0" t="n">
        <v>17677</v>
      </c>
      <c r="B17681" s="0" t="n">
        <v>8838.5</v>
      </c>
      <c r="C17681" s="0" t="n">
        <v>35.6</v>
      </c>
    </row>
    <row r="17682" customFormat="false" ht="12.75" hidden="false" customHeight="false" outlineLevel="0" collapsed="false">
      <c r="A17682" s="0" t="n">
        <v>17678</v>
      </c>
      <c r="B17682" s="0" t="n">
        <v>8839</v>
      </c>
      <c r="C17682" s="0" t="n">
        <v>35.6</v>
      </c>
    </row>
    <row r="17683" customFormat="false" ht="12.75" hidden="false" customHeight="false" outlineLevel="0" collapsed="false">
      <c r="A17683" s="0" t="n">
        <v>17679</v>
      </c>
      <c r="B17683" s="0" t="n">
        <v>8839.5</v>
      </c>
      <c r="C17683" s="0" t="n">
        <v>35.6</v>
      </c>
    </row>
    <row r="17684" customFormat="false" ht="12.75" hidden="false" customHeight="false" outlineLevel="0" collapsed="false">
      <c r="A17684" s="0" t="n">
        <v>17680</v>
      </c>
      <c r="B17684" s="0" t="n">
        <v>8840</v>
      </c>
      <c r="C17684" s="0" t="n">
        <v>35.6</v>
      </c>
    </row>
    <row r="17685" customFormat="false" ht="12.75" hidden="false" customHeight="false" outlineLevel="0" collapsed="false">
      <c r="A17685" s="0" t="n">
        <v>17681</v>
      </c>
      <c r="B17685" s="0" t="n">
        <v>8840.5</v>
      </c>
      <c r="C17685" s="0" t="n">
        <v>35.6</v>
      </c>
    </row>
    <row r="17686" customFormat="false" ht="12.75" hidden="false" customHeight="false" outlineLevel="0" collapsed="false">
      <c r="A17686" s="0" t="n">
        <v>17682</v>
      </c>
      <c r="B17686" s="0" t="n">
        <v>8841</v>
      </c>
      <c r="C17686" s="0" t="n">
        <v>35.6</v>
      </c>
    </row>
    <row r="17687" customFormat="false" ht="12.75" hidden="false" customHeight="false" outlineLevel="0" collapsed="false">
      <c r="A17687" s="0" t="n">
        <v>17683</v>
      </c>
      <c r="B17687" s="0" t="n">
        <v>8841.5</v>
      </c>
      <c r="C17687" s="0" t="n">
        <v>35.6</v>
      </c>
    </row>
    <row r="17688" customFormat="false" ht="12.75" hidden="false" customHeight="false" outlineLevel="0" collapsed="false">
      <c r="A17688" s="0" t="n">
        <v>17684</v>
      </c>
      <c r="B17688" s="0" t="n">
        <v>8842</v>
      </c>
      <c r="C17688" s="0" t="n">
        <v>35.6</v>
      </c>
    </row>
    <row r="17689" customFormat="false" ht="12.75" hidden="false" customHeight="false" outlineLevel="0" collapsed="false">
      <c r="A17689" s="0" t="n">
        <v>17685</v>
      </c>
      <c r="B17689" s="0" t="n">
        <v>8842.5</v>
      </c>
      <c r="C17689" s="0" t="n">
        <v>35.6</v>
      </c>
    </row>
    <row r="17690" customFormat="false" ht="12.75" hidden="false" customHeight="false" outlineLevel="0" collapsed="false">
      <c r="A17690" s="0" t="n">
        <v>17686</v>
      </c>
      <c r="B17690" s="0" t="n">
        <v>8843</v>
      </c>
      <c r="C17690" s="0" t="n">
        <v>35.6</v>
      </c>
    </row>
    <row r="17691" customFormat="false" ht="12.75" hidden="false" customHeight="false" outlineLevel="0" collapsed="false">
      <c r="A17691" s="0" t="n">
        <v>17687</v>
      </c>
      <c r="B17691" s="0" t="n">
        <v>8843.5</v>
      </c>
      <c r="C17691" s="0" t="n">
        <v>35.6</v>
      </c>
    </row>
    <row r="17692" customFormat="false" ht="12.75" hidden="false" customHeight="false" outlineLevel="0" collapsed="false">
      <c r="A17692" s="0" t="n">
        <v>17688</v>
      </c>
      <c r="B17692" s="0" t="n">
        <v>8844</v>
      </c>
      <c r="C17692" s="0" t="n">
        <v>35.6</v>
      </c>
    </row>
    <row r="17693" customFormat="false" ht="12.75" hidden="false" customHeight="false" outlineLevel="0" collapsed="false">
      <c r="A17693" s="0" t="n">
        <v>17689</v>
      </c>
      <c r="B17693" s="0" t="n">
        <v>8844.5</v>
      </c>
      <c r="C17693" s="0" t="n">
        <v>35.6</v>
      </c>
    </row>
    <row r="17694" customFormat="false" ht="12.75" hidden="false" customHeight="false" outlineLevel="0" collapsed="false">
      <c r="A17694" s="0" t="n">
        <v>17690</v>
      </c>
      <c r="B17694" s="0" t="n">
        <v>8845</v>
      </c>
      <c r="C17694" s="0" t="n">
        <v>35.6</v>
      </c>
    </row>
    <row r="17695" customFormat="false" ht="12.75" hidden="false" customHeight="false" outlineLevel="0" collapsed="false">
      <c r="A17695" s="0" t="n">
        <v>17691</v>
      </c>
      <c r="B17695" s="0" t="n">
        <v>8845.5</v>
      </c>
      <c r="C17695" s="0" t="n">
        <v>35.6</v>
      </c>
    </row>
    <row r="17696" customFormat="false" ht="12.75" hidden="false" customHeight="false" outlineLevel="0" collapsed="false">
      <c r="A17696" s="0" t="n">
        <v>17692</v>
      </c>
      <c r="B17696" s="0" t="n">
        <v>8846</v>
      </c>
      <c r="C17696" s="0" t="n">
        <v>35.5</v>
      </c>
    </row>
    <row r="17697" customFormat="false" ht="12.75" hidden="false" customHeight="false" outlineLevel="0" collapsed="false">
      <c r="A17697" s="0" t="n">
        <v>17693</v>
      </c>
      <c r="B17697" s="0" t="n">
        <v>8846.5</v>
      </c>
      <c r="C17697" s="0" t="n">
        <v>35.6</v>
      </c>
    </row>
    <row r="17698" customFormat="false" ht="12.75" hidden="false" customHeight="false" outlineLevel="0" collapsed="false">
      <c r="A17698" s="0" t="n">
        <v>17694</v>
      </c>
      <c r="B17698" s="0" t="n">
        <v>8847</v>
      </c>
      <c r="C17698" s="0" t="n">
        <v>35.6</v>
      </c>
    </row>
    <row r="17699" customFormat="false" ht="12.75" hidden="false" customHeight="false" outlineLevel="0" collapsed="false">
      <c r="A17699" s="0" t="n">
        <v>17695</v>
      </c>
      <c r="B17699" s="0" t="n">
        <v>8847.5</v>
      </c>
      <c r="C17699" s="0" t="n">
        <v>35.6</v>
      </c>
    </row>
    <row r="17700" customFormat="false" ht="12.75" hidden="false" customHeight="false" outlineLevel="0" collapsed="false">
      <c r="A17700" s="0" t="n">
        <v>17696</v>
      </c>
      <c r="B17700" s="0" t="n">
        <v>8848</v>
      </c>
      <c r="C17700" s="0" t="n">
        <v>35.6</v>
      </c>
    </row>
    <row r="17701" customFormat="false" ht="12.75" hidden="false" customHeight="false" outlineLevel="0" collapsed="false">
      <c r="A17701" s="0" t="n">
        <v>17697</v>
      </c>
      <c r="B17701" s="0" t="n">
        <v>8848.5</v>
      </c>
      <c r="C17701" s="0" t="n">
        <v>35.5</v>
      </c>
    </row>
    <row r="17702" customFormat="false" ht="12.75" hidden="false" customHeight="false" outlineLevel="0" collapsed="false">
      <c r="A17702" s="0" t="n">
        <v>17698</v>
      </c>
      <c r="B17702" s="0" t="n">
        <v>8849</v>
      </c>
      <c r="C17702" s="0" t="n">
        <v>35.5</v>
      </c>
    </row>
    <row r="17703" customFormat="false" ht="12.75" hidden="false" customHeight="false" outlineLevel="0" collapsed="false">
      <c r="A17703" s="0" t="n">
        <v>17699</v>
      </c>
      <c r="B17703" s="0" t="n">
        <v>8849.5</v>
      </c>
      <c r="C17703" s="0" t="n">
        <v>35.5</v>
      </c>
    </row>
    <row r="17704" customFormat="false" ht="12.75" hidden="false" customHeight="false" outlineLevel="0" collapsed="false">
      <c r="A17704" s="0" t="n">
        <v>17700</v>
      </c>
      <c r="B17704" s="0" t="n">
        <v>8850</v>
      </c>
      <c r="C17704" s="0" t="n">
        <v>35.5</v>
      </c>
    </row>
    <row r="17705" customFormat="false" ht="12.75" hidden="false" customHeight="false" outlineLevel="0" collapsed="false">
      <c r="A17705" s="0" t="n">
        <v>17701</v>
      </c>
      <c r="B17705" s="0" t="n">
        <v>8850.5</v>
      </c>
      <c r="C17705" s="0" t="n">
        <v>35.6</v>
      </c>
    </row>
    <row r="17706" customFormat="false" ht="12.75" hidden="false" customHeight="false" outlineLevel="0" collapsed="false">
      <c r="A17706" s="0" t="n">
        <v>17702</v>
      </c>
      <c r="B17706" s="0" t="n">
        <v>8851</v>
      </c>
      <c r="C17706" s="0" t="n">
        <v>35.5</v>
      </c>
    </row>
    <row r="17707" customFormat="false" ht="12.75" hidden="false" customHeight="false" outlineLevel="0" collapsed="false">
      <c r="A17707" s="0" t="n">
        <v>17703</v>
      </c>
      <c r="B17707" s="0" t="n">
        <v>8851.5</v>
      </c>
      <c r="C17707" s="0" t="n">
        <v>35.5</v>
      </c>
    </row>
    <row r="17708" customFormat="false" ht="12.75" hidden="false" customHeight="false" outlineLevel="0" collapsed="false">
      <c r="A17708" s="0" t="n">
        <v>17704</v>
      </c>
      <c r="B17708" s="0" t="n">
        <v>8852</v>
      </c>
      <c r="C17708" s="0" t="n">
        <v>35.5</v>
      </c>
    </row>
    <row r="17709" customFormat="false" ht="12.75" hidden="false" customHeight="false" outlineLevel="0" collapsed="false">
      <c r="A17709" s="0" t="n">
        <v>17705</v>
      </c>
      <c r="B17709" s="0" t="n">
        <v>8852.5</v>
      </c>
      <c r="C17709" s="0" t="n">
        <v>35.5</v>
      </c>
    </row>
    <row r="17710" customFormat="false" ht="12.75" hidden="false" customHeight="false" outlineLevel="0" collapsed="false">
      <c r="A17710" s="0" t="n">
        <v>17706</v>
      </c>
      <c r="B17710" s="0" t="n">
        <v>8853</v>
      </c>
      <c r="C17710" s="0" t="n">
        <v>35.5</v>
      </c>
    </row>
    <row r="17711" customFormat="false" ht="12.75" hidden="false" customHeight="false" outlineLevel="0" collapsed="false">
      <c r="A17711" s="0" t="n">
        <v>17707</v>
      </c>
      <c r="B17711" s="0" t="n">
        <v>8853.5</v>
      </c>
      <c r="C17711" s="0" t="n">
        <v>35.5</v>
      </c>
    </row>
    <row r="17712" customFormat="false" ht="12.75" hidden="false" customHeight="false" outlineLevel="0" collapsed="false">
      <c r="A17712" s="0" t="n">
        <v>17708</v>
      </c>
      <c r="B17712" s="0" t="n">
        <v>8854</v>
      </c>
      <c r="C17712" s="0" t="n">
        <v>35.5</v>
      </c>
    </row>
    <row r="17713" customFormat="false" ht="12.75" hidden="false" customHeight="false" outlineLevel="0" collapsed="false">
      <c r="A17713" s="0" t="n">
        <v>17709</v>
      </c>
      <c r="B17713" s="0" t="n">
        <v>8854.5</v>
      </c>
      <c r="C17713" s="0" t="n">
        <v>35.5</v>
      </c>
    </row>
    <row r="17714" customFormat="false" ht="12.75" hidden="false" customHeight="false" outlineLevel="0" collapsed="false">
      <c r="A17714" s="0" t="n">
        <v>17710</v>
      </c>
      <c r="B17714" s="0" t="n">
        <v>8855</v>
      </c>
      <c r="C17714" s="0" t="n">
        <v>35.5</v>
      </c>
    </row>
    <row r="17715" customFormat="false" ht="12.75" hidden="false" customHeight="false" outlineLevel="0" collapsed="false">
      <c r="A17715" s="0" t="n">
        <v>17711</v>
      </c>
      <c r="B17715" s="0" t="n">
        <v>8855.5</v>
      </c>
      <c r="C17715" s="0" t="n">
        <v>35.5</v>
      </c>
    </row>
    <row r="17716" customFormat="false" ht="12.75" hidden="false" customHeight="false" outlineLevel="0" collapsed="false">
      <c r="A17716" s="0" t="n">
        <v>17712</v>
      </c>
      <c r="B17716" s="0" t="n">
        <v>8856</v>
      </c>
      <c r="C17716" s="0" t="n">
        <v>35.5</v>
      </c>
    </row>
    <row r="17717" customFormat="false" ht="12.75" hidden="false" customHeight="false" outlineLevel="0" collapsed="false">
      <c r="A17717" s="0" t="n">
        <v>17713</v>
      </c>
      <c r="B17717" s="0" t="n">
        <v>8856.5</v>
      </c>
      <c r="C17717" s="0" t="n">
        <v>35.5</v>
      </c>
    </row>
    <row r="17718" customFormat="false" ht="12.75" hidden="false" customHeight="false" outlineLevel="0" collapsed="false">
      <c r="A17718" s="0" t="n">
        <v>17714</v>
      </c>
      <c r="B17718" s="0" t="n">
        <v>8857</v>
      </c>
      <c r="C17718" s="0" t="n">
        <v>35.5</v>
      </c>
    </row>
    <row r="17719" customFormat="false" ht="12.75" hidden="false" customHeight="false" outlineLevel="0" collapsed="false">
      <c r="A17719" s="0" t="n">
        <v>17715</v>
      </c>
      <c r="B17719" s="0" t="n">
        <v>8857.5</v>
      </c>
      <c r="C17719" s="0" t="n">
        <v>35.5</v>
      </c>
    </row>
    <row r="17720" customFormat="false" ht="12.75" hidden="false" customHeight="false" outlineLevel="0" collapsed="false">
      <c r="A17720" s="0" t="n">
        <v>17716</v>
      </c>
      <c r="B17720" s="0" t="n">
        <v>8858</v>
      </c>
      <c r="C17720" s="0" t="n">
        <v>35.5</v>
      </c>
    </row>
    <row r="17721" customFormat="false" ht="12.75" hidden="false" customHeight="false" outlineLevel="0" collapsed="false">
      <c r="A17721" s="0" t="n">
        <v>17717</v>
      </c>
      <c r="B17721" s="0" t="n">
        <v>8858.5</v>
      </c>
      <c r="C17721" s="0" t="n">
        <v>35.5</v>
      </c>
    </row>
    <row r="17722" customFormat="false" ht="12.75" hidden="false" customHeight="false" outlineLevel="0" collapsed="false">
      <c r="A17722" s="0" t="n">
        <v>17718</v>
      </c>
      <c r="B17722" s="0" t="n">
        <v>8859</v>
      </c>
      <c r="C17722" s="0" t="n">
        <v>35.5</v>
      </c>
    </row>
    <row r="17723" customFormat="false" ht="12.75" hidden="false" customHeight="false" outlineLevel="0" collapsed="false">
      <c r="A17723" s="0" t="n">
        <v>17719</v>
      </c>
      <c r="B17723" s="0" t="n">
        <v>8859.5</v>
      </c>
      <c r="C17723" s="0" t="n">
        <v>35.5</v>
      </c>
    </row>
    <row r="17724" customFormat="false" ht="12.75" hidden="false" customHeight="false" outlineLevel="0" collapsed="false">
      <c r="A17724" s="0" t="n">
        <v>17720</v>
      </c>
      <c r="B17724" s="0" t="n">
        <v>8860</v>
      </c>
      <c r="C17724" s="0" t="n">
        <v>35.5</v>
      </c>
    </row>
    <row r="17725" customFormat="false" ht="12.75" hidden="false" customHeight="false" outlineLevel="0" collapsed="false">
      <c r="A17725" s="0" t="n">
        <v>17721</v>
      </c>
      <c r="B17725" s="0" t="n">
        <v>8860.5</v>
      </c>
      <c r="C17725" s="0" t="n">
        <v>35.5</v>
      </c>
    </row>
    <row r="17726" customFormat="false" ht="12.75" hidden="false" customHeight="false" outlineLevel="0" collapsed="false">
      <c r="A17726" s="0" t="n">
        <v>17722</v>
      </c>
      <c r="B17726" s="0" t="n">
        <v>8861</v>
      </c>
      <c r="C17726" s="0" t="n">
        <v>35.5</v>
      </c>
    </row>
    <row r="17727" customFormat="false" ht="12.75" hidden="false" customHeight="false" outlineLevel="0" collapsed="false">
      <c r="A17727" s="0" t="n">
        <v>17723</v>
      </c>
      <c r="B17727" s="0" t="n">
        <v>8861.5</v>
      </c>
      <c r="C17727" s="0" t="n">
        <v>35.5</v>
      </c>
    </row>
    <row r="17728" customFormat="false" ht="12.75" hidden="false" customHeight="false" outlineLevel="0" collapsed="false">
      <c r="A17728" s="0" t="n">
        <v>17724</v>
      </c>
      <c r="B17728" s="0" t="n">
        <v>8862</v>
      </c>
      <c r="C17728" s="0" t="n">
        <v>35.5</v>
      </c>
    </row>
    <row r="17729" customFormat="false" ht="12.75" hidden="false" customHeight="false" outlineLevel="0" collapsed="false">
      <c r="A17729" s="0" t="n">
        <v>17725</v>
      </c>
      <c r="B17729" s="0" t="n">
        <v>8862.5</v>
      </c>
      <c r="C17729" s="0" t="n">
        <v>35.5</v>
      </c>
    </row>
    <row r="17730" customFormat="false" ht="12.75" hidden="false" customHeight="false" outlineLevel="0" collapsed="false">
      <c r="A17730" s="0" t="n">
        <v>17726</v>
      </c>
      <c r="B17730" s="0" t="n">
        <v>8863</v>
      </c>
      <c r="C17730" s="0" t="n">
        <v>35.5</v>
      </c>
    </row>
    <row r="17731" customFormat="false" ht="12.75" hidden="false" customHeight="false" outlineLevel="0" collapsed="false">
      <c r="A17731" s="0" t="n">
        <v>17727</v>
      </c>
      <c r="B17731" s="0" t="n">
        <v>8863.5</v>
      </c>
      <c r="C17731" s="0" t="n">
        <v>35.4</v>
      </c>
    </row>
    <row r="17732" customFormat="false" ht="12.75" hidden="false" customHeight="false" outlineLevel="0" collapsed="false">
      <c r="A17732" s="0" t="n">
        <v>17728</v>
      </c>
      <c r="B17732" s="0" t="n">
        <v>8864</v>
      </c>
      <c r="C17732" s="0" t="n">
        <v>35.5</v>
      </c>
    </row>
    <row r="17733" customFormat="false" ht="12.75" hidden="false" customHeight="false" outlineLevel="0" collapsed="false">
      <c r="A17733" s="0" t="n">
        <v>17729</v>
      </c>
      <c r="B17733" s="0" t="n">
        <v>8864.5</v>
      </c>
      <c r="C17733" s="0" t="n">
        <v>35.5</v>
      </c>
    </row>
    <row r="17734" customFormat="false" ht="12.75" hidden="false" customHeight="false" outlineLevel="0" collapsed="false">
      <c r="A17734" s="0" t="n">
        <v>17730</v>
      </c>
      <c r="B17734" s="0" t="n">
        <v>8865</v>
      </c>
      <c r="C17734" s="0" t="n">
        <v>35.5</v>
      </c>
    </row>
    <row r="17735" customFormat="false" ht="12.75" hidden="false" customHeight="false" outlineLevel="0" collapsed="false">
      <c r="A17735" s="0" t="n">
        <v>17731</v>
      </c>
      <c r="B17735" s="0" t="n">
        <v>8865.5</v>
      </c>
      <c r="C17735" s="0" t="n">
        <v>35.5</v>
      </c>
    </row>
    <row r="17736" customFormat="false" ht="12.75" hidden="false" customHeight="false" outlineLevel="0" collapsed="false">
      <c r="A17736" s="0" t="n">
        <v>17732</v>
      </c>
      <c r="B17736" s="0" t="n">
        <v>8866</v>
      </c>
      <c r="C17736" s="0" t="n">
        <v>35.4</v>
      </c>
    </row>
    <row r="17737" customFormat="false" ht="12.75" hidden="false" customHeight="false" outlineLevel="0" collapsed="false">
      <c r="A17737" s="0" t="n">
        <v>17733</v>
      </c>
      <c r="B17737" s="0" t="n">
        <v>8866.5</v>
      </c>
      <c r="C17737" s="0" t="n">
        <v>35.5</v>
      </c>
    </row>
    <row r="17738" customFormat="false" ht="12.75" hidden="false" customHeight="false" outlineLevel="0" collapsed="false">
      <c r="A17738" s="0" t="n">
        <v>17734</v>
      </c>
      <c r="B17738" s="0" t="n">
        <v>8867</v>
      </c>
      <c r="C17738" s="0" t="n">
        <v>35.4</v>
      </c>
    </row>
    <row r="17739" customFormat="false" ht="12.75" hidden="false" customHeight="false" outlineLevel="0" collapsed="false">
      <c r="A17739" s="0" t="n">
        <v>17735</v>
      </c>
      <c r="B17739" s="0" t="n">
        <v>8867.5</v>
      </c>
      <c r="C17739" s="0" t="n">
        <v>35.5</v>
      </c>
    </row>
    <row r="17740" customFormat="false" ht="12.75" hidden="false" customHeight="false" outlineLevel="0" collapsed="false">
      <c r="A17740" s="0" t="n">
        <v>17736</v>
      </c>
      <c r="B17740" s="0" t="n">
        <v>8868</v>
      </c>
      <c r="C17740" s="0" t="n">
        <v>35.5</v>
      </c>
    </row>
    <row r="17741" customFormat="false" ht="12.75" hidden="false" customHeight="false" outlineLevel="0" collapsed="false">
      <c r="A17741" s="0" t="n">
        <v>17737</v>
      </c>
      <c r="B17741" s="0" t="n">
        <v>8868.5</v>
      </c>
      <c r="C17741" s="0" t="n">
        <v>35.4</v>
      </c>
    </row>
    <row r="17742" customFormat="false" ht="12.75" hidden="false" customHeight="false" outlineLevel="0" collapsed="false">
      <c r="A17742" s="0" t="n">
        <v>17738</v>
      </c>
      <c r="B17742" s="0" t="n">
        <v>8869</v>
      </c>
      <c r="C17742" s="0" t="n">
        <v>35.5</v>
      </c>
    </row>
    <row r="17743" customFormat="false" ht="12.75" hidden="false" customHeight="false" outlineLevel="0" collapsed="false">
      <c r="A17743" s="0" t="n">
        <v>17739</v>
      </c>
      <c r="B17743" s="0" t="n">
        <v>8869.5</v>
      </c>
      <c r="C17743" s="0" t="n">
        <v>35.4</v>
      </c>
    </row>
    <row r="17744" customFormat="false" ht="12.75" hidden="false" customHeight="false" outlineLevel="0" collapsed="false">
      <c r="A17744" s="0" t="n">
        <v>17740</v>
      </c>
      <c r="B17744" s="0" t="n">
        <v>8870</v>
      </c>
      <c r="C17744" s="0" t="n">
        <v>35.5</v>
      </c>
    </row>
    <row r="17745" customFormat="false" ht="12.75" hidden="false" customHeight="false" outlineLevel="0" collapsed="false">
      <c r="A17745" s="0" t="n">
        <v>17741</v>
      </c>
      <c r="B17745" s="0" t="n">
        <v>8870.5</v>
      </c>
      <c r="C17745" s="0" t="n">
        <v>35.5</v>
      </c>
    </row>
    <row r="17746" customFormat="false" ht="12.75" hidden="false" customHeight="false" outlineLevel="0" collapsed="false">
      <c r="A17746" s="0" t="n">
        <v>17742</v>
      </c>
      <c r="B17746" s="0" t="n">
        <v>8871</v>
      </c>
      <c r="C17746" s="0" t="n">
        <v>35.4</v>
      </c>
    </row>
    <row r="17747" customFormat="false" ht="12.75" hidden="false" customHeight="false" outlineLevel="0" collapsed="false">
      <c r="A17747" s="0" t="n">
        <v>17743</v>
      </c>
      <c r="B17747" s="0" t="n">
        <v>8871.5</v>
      </c>
      <c r="C17747" s="0" t="n">
        <v>35.4</v>
      </c>
    </row>
    <row r="17748" customFormat="false" ht="12.75" hidden="false" customHeight="false" outlineLevel="0" collapsed="false">
      <c r="A17748" s="0" t="n">
        <v>17744</v>
      </c>
      <c r="B17748" s="0" t="n">
        <v>8872</v>
      </c>
      <c r="C17748" s="0" t="n">
        <v>35.4</v>
      </c>
    </row>
    <row r="17749" customFormat="false" ht="12.75" hidden="false" customHeight="false" outlineLevel="0" collapsed="false">
      <c r="A17749" s="0" t="n">
        <v>17745</v>
      </c>
      <c r="B17749" s="0" t="n">
        <v>8872.5</v>
      </c>
      <c r="C17749" s="0" t="n">
        <v>35.4</v>
      </c>
    </row>
    <row r="17750" customFormat="false" ht="12.75" hidden="false" customHeight="false" outlineLevel="0" collapsed="false">
      <c r="A17750" s="0" t="n">
        <v>17746</v>
      </c>
      <c r="B17750" s="0" t="n">
        <v>8873</v>
      </c>
      <c r="C17750" s="0" t="n">
        <v>35.4</v>
      </c>
    </row>
    <row r="17751" customFormat="false" ht="12.75" hidden="false" customHeight="false" outlineLevel="0" collapsed="false">
      <c r="A17751" s="0" t="n">
        <v>17747</v>
      </c>
      <c r="B17751" s="0" t="n">
        <v>8873.5</v>
      </c>
      <c r="C17751" s="0" t="n">
        <v>35.4</v>
      </c>
    </row>
    <row r="17752" customFormat="false" ht="12.75" hidden="false" customHeight="false" outlineLevel="0" collapsed="false">
      <c r="A17752" s="0" t="n">
        <v>17748</v>
      </c>
      <c r="B17752" s="0" t="n">
        <v>8874</v>
      </c>
      <c r="C17752" s="0" t="n">
        <v>35.4</v>
      </c>
    </row>
    <row r="17753" customFormat="false" ht="12.75" hidden="false" customHeight="false" outlineLevel="0" collapsed="false">
      <c r="A17753" s="0" t="n">
        <v>17749</v>
      </c>
      <c r="B17753" s="0" t="n">
        <v>8874.5</v>
      </c>
      <c r="C17753" s="0" t="n">
        <v>35.4</v>
      </c>
    </row>
    <row r="17754" customFormat="false" ht="12.75" hidden="false" customHeight="false" outlineLevel="0" collapsed="false">
      <c r="A17754" s="0" t="n">
        <v>17750</v>
      </c>
      <c r="B17754" s="0" t="n">
        <v>8875</v>
      </c>
      <c r="C17754" s="0" t="n">
        <v>35.4</v>
      </c>
    </row>
    <row r="17755" customFormat="false" ht="12.75" hidden="false" customHeight="false" outlineLevel="0" collapsed="false">
      <c r="A17755" s="0" t="n">
        <v>17751</v>
      </c>
      <c r="B17755" s="0" t="n">
        <v>8875.5</v>
      </c>
      <c r="C17755" s="0" t="n">
        <v>35.4</v>
      </c>
    </row>
    <row r="17756" customFormat="false" ht="12.75" hidden="false" customHeight="false" outlineLevel="0" collapsed="false">
      <c r="A17756" s="0" t="n">
        <v>17752</v>
      </c>
      <c r="B17756" s="0" t="n">
        <v>8876</v>
      </c>
      <c r="C17756" s="0" t="n">
        <v>35.4</v>
      </c>
    </row>
    <row r="17757" customFormat="false" ht="12.75" hidden="false" customHeight="false" outlineLevel="0" collapsed="false">
      <c r="A17757" s="0" t="n">
        <v>17753</v>
      </c>
      <c r="B17757" s="0" t="n">
        <v>8876.5</v>
      </c>
      <c r="C17757" s="0" t="n">
        <v>35.4</v>
      </c>
    </row>
    <row r="17758" customFormat="false" ht="12.75" hidden="false" customHeight="false" outlineLevel="0" collapsed="false">
      <c r="A17758" s="0" t="n">
        <v>17754</v>
      </c>
      <c r="B17758" s="0" t="n">
        <v>8877</v>
      </c>
      <c r="C17758" s="0" t="n">
        <v>35.4</v>
      </c>
    </row>
    <row r="17759" customFormat="false" ht="12.75" hidden="false" customHeight="false" outlineLevel="0" collapsed="false">
      <c r="A17759" s="0" t="n">
        <v>17755</v>
      </c>
      <c r="B17759" s="0" t="n">
        <v>8877.5</v>
      </c>
      <c r="C17759" s="0" t="n">
        <v>35.4</v>
      </c>
    </row>
    <row r="17760" customFormat="false" ht="12.75" hidden="false" customHeight="false" outlineLevel="0" collapsed="false">
      <c r="A17760" s="0" t="n">
        <v>17756</v>
      </c>
      <c r="B17760" s="0" t="n">
        <v>8878</v>
      </c>
      <c r="C17760" s="0" t="n">
        <v>35.4</v>
      </c>
    </row>
    <row r="17761" customFormat="false" ht="12.75" hidden="false" customHeight="false" outlineLevel="0" collapsed="false">
      <c r="A17761" s="0" t="n">
        <v>17757</v>
      </c>
      <c r="B17761" s="0" t="n">
        <v>8878.5</v>
      </c>
      <c r="C17761" s="0" t="n">
        <v>35.4</v>
      </c>
    </row>
    <row r="17762" customFormat="false" ht="12.75" hidden="false" customHeight="false" outlineLevel="0" collapsed="false">
      <c r="A17762" s="0" t="n">
        <v>17758</v>
      </c>
      <c r="B17762" s="0" t="n">
        <v>8879</v>
      </c>
      <c r="C17762" s="0" t="n">
        <v>35.4</v>
      </c>
    </row>
    <row r="17763" customFormat="false" ht="12.75" hidden="false" customHeight="false" outlineLevel="0" collapsed="false">
      <c r="A17763" s="0" t="n">
        <v>17759</v>
      </c>
      <c r="B17763" s="0" t="n">
        <v>8879.5</v>
      </c>
      <c r="C17763" s="0" t="n">
        <v>35.4</v>
      </c>
    </row>
    <row r="17764" customFormat="false" ht="12.75" hidden="false" customHeight="false" outlineLevel="0" collapsed="false">
      <c r="A17764" s="0" t="n">
        <v>17760</v>
      </c>
      <c r="B17764" s="0" t="n">
        <v>8880</v>
      </c>
      <c r="C17764" s="0" t="n">
        <v>35.4</v>
      </c>
    </row>
    <row r="17765" customFormat="false" ht="12.75" hidden="false" customHeight="false" outlineLevel="0" collapsed="false">
      <c r="A17765" s="0" t="n">
        <v>17761</v>
      </c>
      <c r="B17765" s="0" t="n">
        <v>8880.5</v>
      </c>
      <c r="C17765" s="0" t="n">
        <v>35.4</v>
      </c>
    </row>
    <row r="17766" customFormat="false" ht="12.75" hidden="false" customHeight="false" outlineLevel="0" collapsed="false">
      <c r="A17766" s="0" t="n">
        <v>17762</v>
      </c>
      <c r="B17766" s="0" t="n">
        <v>8881</v>
      </c>
      <c r="C17766" s="0" t="n">
        <v>35.4</v>
      </c>
    </row>
    <row r="17767" customFormat="false" ht="12.75" hidden="false" customHeight="false" outlineLevel="0" collapsed="false">
      <c r="A17767" s="0" t="n">
        <v>17763</v>
      </c>
      <c r="B17767" s="0" t="n">
        <v>8881.5</v>
      </c>
      <c r="C17767" s="0" t="n">
        <v>35.4</v>
      </c>
    </row>
    <row r="17768" customFormat="false" ht="12.75" hidden="false" customHeight="false" outlineLevel="0" collapsed="false">
      <c r="A17768" s="0" t="n">
        <v>17764</v>
      </c>
      <c r="B17768" s="0" t="n">
        <v>8882</v>
      </c>
      <c r="C17768" s="0" t="n">
        <v>35.4</v>
      </c>
    </row>
    <row r="17769" customFormat="false" ht="12.75" hidden="false" customHeight="false" outlineLevel="0" collapsed="false">
      <c r="A17769" s="0" t="n">
        <v>17765</v>
      </c>
      <c r="B17769" s="0" t="n">
        <v>8882.5</v>
      </c>
      <c r="C17769" s="0" t="n">
        <v>35.4</v>
      </c>
    </row>
    <row r="17770" customFormat="false" ht="12.75" hidden="false" customHeight="false" outlineLevel="0" collapsed="false">
      <c r="A17770" s="0" t="n">
        <v>17766</v>
      </c>
      <c r="B17770" s="0" t="n">
        <v>8883</v>
      </c>
      <c r="C17770" s="0" t="n">
        <v>35.4</v>
      </c>
    </row>
    <row r="17771" customFormat="false" ht="12.75" hidden="false" customHeight="false" outlineLevel="0" collapsed="false">
      <c r="A17771" s="0" t="n">
        <v>17767</v>
      </c>
      <c r="B17771" s="0" t="n">
        <v>8883.5</v>
      </c>
      <c r="C17771" s="0" t="n">
        <v>35.4</v>
      </c>
    </row>
    <row r="17772" customFormat="false" ht="12.75" hidden="false" customHeight="false" outlineLevel="0" collapsed="false">
      <c r="A17772" s="0" t="n">
        <v>17768</v>
      </c>
      <c r="B17772" s="0" t="n">
        <v>8884</v>
      </c>
      <c r="C17772" s="0" t="n">
        <v>35.4</v>
      </c>
    </row>
    <row r="17773" customFormat="false" ht="12.75" hidden="false" customHeight="false" outlineLevel="0" collapsed="false">
      <c r="A17773" s="0" t="n">
        <v>17769</v>
      </c>
      <c r="B17773" s="0" t="n">
        <v>8884.5</v>
      </c>
      <c r="C17773" s="0" t="n">
        <v>35.4</v>
      </c>
    </row>
    <row r="17774" customFormat="false" ht="12.75" hidden="false" customHeight="false" outlineLevel="0" collapsed="false">
      <c r="A17774" s="0" t="n">
        <v>17770</v>
      </c>
      <c r="B17774" s="0" t="n">
        <v>8885</v>
      </c>
      <c r="C17774" s="0" t="n">
        <v>35.4</v>
      </c>
    </row>
    <row r="17775" customFormat="false" ht="12.75" hidden="false" customHeight="false" outlineLevel="0" collapsed="false">
      <c r="A17775" s="0" t="n">
        <v>17771</v>
      </c>
      <c r="B17775" s="0" t="n">
        <v>8885.5</v>
      </c>
      <c r="C17775" s="0" t="n">
        <v>35.3</v>
      </c>
    </row>
    <row r="17776" customFormat="false" ht="12.75" hidden="false" customHeight="false" outlineLevel="0" collapsed="false">
      <c r="A17776" s="0" t="n">
        <v>17772</v>
      </c>
      <c r="B17776" s="0" t="n">
        <v>8886</v>
      </c>
      <c r="C17776" s="0" t="n">
        <v>35.4</v>
      </c>
    </row>
    <row r="17777" customFormat="false" ht="12.75" hidden="false" customHeight="false" outlineLevel="0" collapsed="false">
      <c r="A17777" s="0" t="n">
        <v>17773</v>
      </c>
      <c r="B17777" s="0" t="n">
        <v>8886.5</v>
      </c>
      <c r="C17777" s="0" t="n">
        <v>35.4</v>
      </c>
    </row>
    <row r="17778" customFormat="false" ht="12.75" hidden="false" customHeight="false" outlineLevel="0" collapsed="false">
      <c r="A17778" s="0" t="n">
        <v>17774</v>
      </c>
      <c r="B17778" s="0" t="n">
        <v>8887</v>
      </c>
      <c r="C17778" s="0" t="n">
        <v>35.4</v>
      </c>
    </row>
    <row r="17779" customFormat="false" ht="12.75" hidden="false" customHeight="false" outlineLevel="0" collapsed="false">
      <c r="A17779" s="0" t="n">
        <v>17775</v>
      </c>
      <c r="B17779" s="0" t="n">
        <v>8887.5</v>
      </c>
      <c r="C17779" s="0" t="n">
        <v>35.4</v>
      </c>
    </row>
    <row r="17780" customFormat="false" ht="12.75" hidden="false" customHeight="false" outlineLevel="0" collapsed="false">
      <c r="A17780" s="0" t="n">
        <v>17776</v>
      </c>
      <c r="B17780" s="0" t="n">
        <v>8888</v>
      </c>
      <c r="C17780" s="0" t="n">
        <v>35.3</v>
      </c>
    </row>
    <row r="17781" customFormat="false" ht="12.75" hidden="false" customHeight="false" outlineLevel="0" collapsed="false">
      <c r="A17781" s="0" t="n">
        <v>17777</v>
      </c>
      <c r="B17781" s="0" t="n">
        <v>8888.5</v>
      </c>
      <c r="C17781" s="0" t="n">
        <v>35.4</v>
      </c>
    </row>
    <row r="17782" customFormat="false" ht="12.75" hidden="false" customHeight="false" outlineLevel="0" collapsed="false">
      <c r="A17782" s="0" t="n">
        <v>17778</v>
      </c>
      <c r="B17782" s="0" t="n">
        <v>8889</v>
      </c>
      <c r="C17782" s="0" t="n">
        <v>35.3</v>
      </c>
    </row>
    <row r="17783" customFormat="false" ht="12.75" hidden="false" customHeight="false" outlineLevel="0" collapsed="false">
      <c r="A17783" s="0" t="n">
        <v>17779</v>
      </c>
      <c r="B17783" s="0" t="n">
        <v>8889.5</v>
      </c>
      <c r="C17783" s="0" t="n">
        <v>35.4</v>
      </c>
    </row>
    <row r="17784" customFormat="false" ht="12.75" hidden="false" customHeight="false" outlineLevel="0" collapsed="false">
      <c r="A17784" s="0" t="n">
        <v>17780</v>
      </c>
      <c r="B17784" s="0" t="n">
        <v>8890</v>
      </c>
      <c r="C17784" s="0" t="n">
        <v>35.4</v>
      </c>
    </row>
    <row r="17785" customFormat="false" ht="12.75" hidden="false" customHeight="false" outlineLevel="0" collapsed="false">
      <c r="A17785" s="0" t="n">
        <v>17781</v>
      </c>
      <c r="B17785" s="0" t="n">
        <v>8890.5</v>
      </c>
      <c r="C17785" s="0" t="n">
        <v>35.3</v>
      </c>
    </row>
    <row r="17786" customFormat="false" ht="12.75" hidden="false" customHeight="false" outlineLevel="0" collapsed="false">
      <c r="A17786" s="0" t="n">
        <v>17782</v>
      </c>
      <c r="B17786" s="0" t="n">
        <v>8891</v>
      </c>
      <c r="C17786" s="0" t="n">
        <v>35.4</v>
      </c>
    </row>
    <row r="17787" customFormat="false" ht="12.75" hidden="false" customHeight="false" outlineLevel="0" collapsed="false">
      <c r="A17787" s="0" t="n">
        <v>17783</v>
      </c>
      <c r="B17787" s="0" t="n">
        <v>8891.5</v>
      </c>
      <c r="C17787" s="0" t="n">
        <v>35.3</v>
      </c>
    </row>
    <row r="17788" customFormat="false" ht="12.75" hidden="false" customHeight="false" outlineLevel="0" collapsed="false">
      <c r="A17788" s="0" t="n">
        <v>17784</v>
      </c>
      <c r="B17788" s="0" t="n">
        <v>8892</v>
      </c>
      <c r="C17788" s="0" t="n">
        <v>35.4</v>
      </c>
    </row>
    <row r="17789" customFormat="false" ht="12.75" hidden="false" customHeight="false" outlineLevel="0" collapsed="false">
      <c r="A17789" s="0" t="n">
        <v>17785</v>
      </c>
      <c r="B17789" s="0" t="n">
        <v>8892.5</v>
      </c>
      <c r="C17789" s="0" t="n">
        <v>35.3</v>
      </c>
    </row>
    <row r="17790" customFormat="false" ht="12.75" hidden="false" customHeight="false" outlineLevel="0" collapsed="false">
      <c r="A17790" s="0" t="n">
        <v>17786</v>
      </c>
      <c r="B17790" s="0" t="n">
        <v>8893</v>
      </c>
      <c r="C17790" s="0" t="n">
        <v>35.3</v>
      </c>
    </row>
    <row r="17791" customFormat="false" ht="12.75" hidden="false" customHeight="false" outlineLevel="0" collapsed="false">
      <c r="A17791" s="0" t="n">
        <v>17787</v>
      </c>
      <c r="B17791" s="0" t="n">
        <v>8893.5</v>
      </c>
      <c r="C17791" s="0" t="n">
        <v>35.3</v>
      </c>
    </row>
    <row r="17792" customFormat="false" ht="12.75" hidden="false" customHeight="false" outlineLevel="0" collapsed="false">
      <c r="A17792" s="0" t="n">
        <v>17788</v>
      </c>
      <c r="B17792" s="0" t="n">
        <v>8894</v>
      </c>
      <c r="C17792" s="0" t="n">
        <v>35.3</v>
      </c>
    </row>
    <row r="17793" customFormat="false" ht="12.75" hidden="false" customHeight="false" outlineLevel="0" collapsed="false">
      <c r="A17793" s="0" t="n">
        <v>17789</v>
      </c>
      <c r="B17793" s="0" t="n">
        <v>8894.5</v>
      </c>
      <c r="C17793" s="0" t="n">
        <v>35.3</v>
      </c>
    </row>
    <row r="17794" customFormat="false" ht="12.75" hidden="false" customHeight="false" outlineLevel="0" collapsed="false">
      <c r="A17794" s="0" t="n">
        <v>17790</v>
      </c>
      <c r="B17794" s="0" t="n">
        <v>8895</v>
      </c>
      <c r="C17794" s="0" t="n">
        <v>35.3</v>
      </c>
    </row>
    <row r="17795" customFormat="false" ht="12.75" hidden="false" customHeight="false" outlineLevel="0" collapsed="false">
      <c r="A17795" s="0" t="n">
        <v>17791</v>
      </c>
      <c r="B17795" s="0" t="n">
        <v>8895.5</v>
      </c>
      <c r="C17795" s="0" t="n">
        <v>35.3</v>
      </c>
    </row>
    <row r="17796" customFormat="false" ht="12.75" hidden="false" customHeight="false" outlineLevel="0" collapsed="false">
      <c r="A17796" s="0" t="n">
        <v>17792</v>
      </c>
      <c r="B17796" s="0" t="n">
        <v>8896</v>
      </c>
      <c r="C17796" s="0" t="n">
        <v>35.3</v>
      </c>
    </row>
    <row r="17797" customFormat="false" ht="12.75" hidden="false" customHeight="false" outlineLevel="0" collapsed="false">
      <c r="A17797" s="0" t="n">
        <v>17793</v>
      </c>
      <c r="B17797" s="0" t="n">
        <v>8896.5</v>
      </c>
      <c r="C17797" s="0" t="n">
        <v>35.3</v>
      </c>
    </row>
    <row r="17798" customFormat="false" ht="12.75" hidden="false" customHeight="false" outlineLevel="0" collapsed="false">
      <c r="A17798" s="0" t="n">
        <v>17794</v>
      </c>
      <c r="B17798" s="0" t="n">
        <v>8897</v>
      </c>
      <c r="C17798" s="0" t="n">
        <v>35.3</v>
      </c>
    </row>
    <row r="17799" customFormat="false" ht="12.75" hidden="false" customHeight="false" outlineLevel="0" collapsed="false">
      <c r="A17799" s="0" t="n">
        <v>17795</v>
      </c>
      <c r="B17799" s="0" t="n">
        <v>8897.5</v>
      </c>
      <c r="C17799" s="0" t="n">
        <v>35.3</v>
      </c>
    </row>
    <row r="17800" customFormat="false" ht="12.75" hidden="false" customHeight="false" outlineLevel="0" collapsed="false">
      <c r="A17800" s="0" t="n">
        <v>17796</v>
      </c>
      <c r="B17800" s="0" t="n">
        <v>8898</v>
      </c>
      <c r="C17800" s="0" t="n">
        <v>35.3</v>
      </c>
    </row>
    <row r="17801" customFormat="false" ht="12.75" hidden="false" customHeight="false" outlineLevel="0" collapsed="false">
      <c r="A17801" s="0" t="n">
        <v>17797</v>
      </c>
      <c r="B17801" s="0" t="n">
        <v>8898.5</v>
      </c>
      <c r="C17801" s="0" t="n">
        <v>35.3</v>
      </c>
    </row>
    <row r="17802" customFormat="false" ht="12.75" hidden="false" customHeight="false" outlineLevel="0" collapsed="false">
      <c r="A17802" s="0" t="n">
        <v>17798</v>
      </c>
      <c r="B17802" s="0" t="n">
        <v>8899</v>
      </c>
      <c r="C17802" s="0" t="n">
        <v>35.3</v>
      </c>
    </row>
    <row r="17803" customFormat="false" ht="12.75" hidden="false" customHeight="false" outlineLevel="0" collapsed="false">
      <c r="A17803" s="0" t="n">
        <v>17799</v>
      </c>
      <c r="B17803" s="0" t="n">
        <v>8899.5</v>
      </c>
      <c r="C17803" s="0" t="n">
        <v>35.3</v>
      </c>
    </row>
    <row r="17804" customFormat="false" ht="12.75" hidden="false" customHeight="false" outlineLevel="0" collapsed="false">
      <c r="A17804" s="0" t="n">
        <v>17800</v>
      </c>
      <c r="B17804" s="0" t="n">
        <v>8900</v>
      </c>
      <c r="C17804" s="0" t="n">
        <v>35.3</v>
      </c>
    </row>
    <row r="17805" customFormat="false" ht="12.75" hidden="false" customHeight="false" outlineLevel="0" collapsed="false">
      <c r="A17805" s="0" t="n">
        <v>17801</v>
      </c>
      <c r="B17805" s="0" t="n">
        <v>8900.5</v>
      </c>
      <c r="C17805" s="0" t="n">
        <v>35.3</v>
      </c>
    </row>
    <row r="17806" customFormat="false" ht="12.75" hidden="false" customHeight="false" outlineLevel="0" collapsed="false">
      <c r="A17806" s="0" t="n">
        <v>17802</v>
      </c>
      <c r="B17806" s="0" t="n">
        <v>8901</v>
      </c>
      <c r="C17806" s="0" t="n">
        <v>35.3</v>
      </c>
    </row>
    <row r="17807" customFormat="false" ht="12.75" hidden="false" customHeight="false" outlineLevel="0" collapsed="false">
      <c r="A17807" s="0" t="n">
        <v>17803</v>
      </c>
      <c r="B17807" s="0" t="n">
        <v>8901.5</v>
      </c>
      <c r="C17807" s="0" t="n">
        <v>35.3</v>
      </c>
    </row>
    <row r="17808" customFormat="false" ht="12.75" hidden="false" customHeight="false" outlineLevel="0" collapsed="false">
      <c r="A17808" s="0" t="n">
        <v>17804</v>
      </c>
      <c r="B17808" s="0" t="n">
        <v>8902</v>
      </c>
      <c r="C17808" s="0" t="n">
        <v>35.3</v>
      </c>
    </row>
    <row r="17809" customFormat="false" ht="12.75" hidden="false" customHeight="false" outlineLevel="0" collapsed="false">
      <c r="A17809" s="0" t="n">
        <v>17805</v>
      </c>
      <c r="B17809" s="0" t="n">
        <v>8902.5</v>
      </c>
      <c r="C17809" s="0" t="n">
        <v>35.3</v>
      </c>
    </row>
    <row r="17810" customFormat="false" ht="12.75" hidden="false" customHeight="false" outlineLevel="0" collapsed="false">
      <c r="A17810" s="0" t="n">
        <v>17806</v>
      </c>
      <c r="B17810" s="0" t="n">
        <v>8903</v>
      </c>
      <c r="C17810" s="0" t="n">
        <v>35.3</v>
      </c>
    </row>
    <row r="17811" customFormat="false" ht="12.75" hidden="false" customHeight="false" outlineLevel="0" collapsed="false">
      <c r="A17811" s="0" t="n">
        <v>17807</v>
      </c>
      <c r="B17811" s="0" t="n">
        <v>8903.5</v>
      </c>
      <c r="C17811" s="0" t="n">
        <v>35.3</v>
      </c>
    </row>
    <row r="17812" customFormat="false" ht="12.75" hidden="false" customHeight="false" outlineLevel="0" collapsed="false">
      <c r="A17812" s="0" t="n">
        <v>17808</v>
      </c>
      <c r="B17812" s="0" t="n">
        <v>8904</v>
      </c>
      <c r="C17812" s="0" t="n">
        <v>35.3</v>
      </c>
    </row>
    <row r="17813" customFormat="false" ht="12.75" hidden="false" customHeight="false" outlineLevel="0" collapsed="false">
      <c r="A17813" s="0" t="n">
        <v>17809</v>
      </c>
      <c r="B17813" s="0" t="n">
        <v>8904.5</v>
      </c>
      <c r="C17813" s="0" t="n">
        <v>35.3</v>
      </c>
    </row>
    <row r="17814" customFormat="false" ht="12.75" hidden="false" customHeight="false" outlineLevel="0" collapsed="false">
      <c r="A17814" s="0" t="n">
        <v>17810</v>
      </c>
      <c r="B17814" s="0" t="n">
        <v>8905</v>
      </c>
      <c r="C17814" s="0" t="n">
        <v>35.3</v>
      </c>
    </row>
    <row r="17815" customFormat="false" ht="12.75" hidden="false" customHeight="false" outlineLevel="0" collapsed="false">
      <c r="A17815" s="0" t="n">
        <v>17811</v>
      </c>
      <c r="B17815" s="0" t="n">
        <v>8905.5</v>
      </c>
      <c r="C17815" s="0" t="n">
        <v>35.2</v>
      </c>
    </row>
    <row r="17816" customFormat="false" ht="12.75" hidden="false" customHeight="false" outlineLevel="0" collapsed="false">
      <c r="A17816" s="0" t="n">
        <v>17812</v>
      </c>
      <c r="B17816" s="0" t="n">
        <v>8906</v>
      </c>
      <c r="C17816" s="0" t="n">
        <v>35.3</v>
      </c>
    </row>
    <row r="17817" customFormat="false" ht="12.75" hidden="false" customHeight="false" outlineLevel="0" collapsed="false">
      <c r="A17817" s="0" t="n">
        <v>17813</v>
      </c>
      <c r="B17817" s="0" t="n">
        <v>8906.5</v>
      </c>
      <c r="C17817" s="0" t="n">
        <v>35.3</v>
      </c>
    </row>
    <row r="17818" customFormat="false" ht="12.75" hidden="false" customHeight="false" outlineLevel="0" collapsed="false">
      <c r="A17818" s="0" t="n">
        <v>17814</v>
      </c>
      <c r="B17818" s="0" t="n">
        <v>8907</v>
      </c>
      <c r="C17818" s="0" t="n">
        <v>35.3</v>
      </c>
    </row>
    <row r="17819" customFormat="false" ht="12.75" hidden="false" customHeight="false" outlineLevel="0" collapsed="false">
      <c r="A17819" s="0" t="n">
        <v>17815</v>
      </c>
      <c r="B17819" s="0" t="n">
        <v>8907.5</v>
      </c>
      <c r="C17819" s="0" t="n">
        <v>35.3</v>
      </c>
    </row>
    <row r="17820" customFormat="false" ht="12.75" hidden="false" customHeight="false" outlineLevel="0" collapsed="false">
      <c r="A17820" s="0" t="n">
        <v>17816</v>
      </c>
      <c r="B17820" s="0" t="n">
        <v>8908</v>
      </c>
      <c r="C17820" s="0" t="n">
        <v>35.2</v>
      </c>
    </row>
    <row r="17821" customFormat="false" ht="12.75" hidden="false" customHeight="false" outlineLevel="0" collapsed="false">
      <c r="A17821" s="0" t="n">
        <v>17817</v>
      </c>
      <c r="B17821" s="0" t="n">
        <v>8908.5</v>
      </c>
      <c r="C17821" s="0" t="n">
        <v>35.3</v>
      </c>
    </row>
    <row r="17822" customFormat="false" ht="12.75" hidden="false" customHeight="false" outlineLevel="0" collapsed="false">
      <c r="A17822" s="0" t="n">
        <v>17818</v>
      </c>
      <c r="B17822" s="0" t="n">
        <v>8909</v>
      </c>
      <c r="C17822" s="0" t="n">
        <v>35.2</v>
      </c>
    </row>
    <row r="17823" customFormat="false" ht="12.75" hidden="false" customHeight="false" outlineLevel="0" collapsed="false">
      <c r="A17823" s="0" t="n">
        <v>17819</v>
      </c>
      <c r="B17823" s="0" t="n">
        <v>8909.5</v>
      </c>
      <c r="C17823" s="0" t="n">
        <v>35.3</v>
      </c>
    </row>
    <row r="17824" customFormat="false" ht="12.75" hidden="false" customHeight="false" outlineLevel="0" collapsed="false">
      <c r="A17824" s="0" t="n">
        <v>17820</v>
      </c>
      <c r="B17824" s="0" t="n">
        <v>8910</v>
      </c>
      <c r="C17824" s="0" t="n">
        <v>35.3</v>
      </c>
    </row>
    <row r="17825" customFormat="false" ht="12.75" hidden="false" customHeight="false" outlineLevel="0" collapsed="false">
      <c r="A17825" s="0" t="n">
        <v>17821</v>
      </c>
      <c r="B17825" s="0" t="n">
        <v>8910.5</v>
      </c>
      <c r="C17825" s="0" t="n">
        <v>35.2</v>
      </c>
    </row>
    <row r="17826" customFormat="false" ht="12.75" hidden="false" customHeight="false" outlineLevel="0" collapsed="false">
      <c r="A17826" s="0" t="n">
        <v>17822</v>
      </c>
      <c r="B17826" s="0" t="n">
        <v>8911</v>
      </c>
      <c r="C17826" s="0" t="n">
        <v>35.3</v>
      </c>
    </row>
    <row r="17827" customFormat="false" ht="12.75" hidden="false" customHeight="false" outlineLevel="0" collapsed="false">
      <c r="A17827" s="0" t="n">
        <v>17823</v>
      </c>
      <c r="B17827" s="0" t="n">
        <v>8911.5</v>
      </c>
      <c r="C17827" s="0" t="n">
        <v>35.2</v>
      </c>
    </row>
    <row r="17828" customFormat="false" ht="12.75" hidden="false" customHeight="false" outlineLevel="0" collapsed="false">
      <c r="A17828" s="0" t="n">
        <v>17824</v>
      </c>
      <c r="B17828" s="0" t="n">
        <v>8912</v>
      </c>
      <c r="C17828" s="0" t="n">
        <v>35.3</v>
      </c>
    </row>
    <row r="17829" customFormat="false" ht="12.75" hidden="false" customHeight="false" outlineLevel="0" collapsed="false">
      <c r="A17829" s="0" t="n">
        <v>17825</v>
      </c>
      <c r="B17829" s="0" t="n">
        <v>8912.5</v>
      </c>
      <c r="C17829" s="0" t="n">
        <v>35.2</v>
      </c>
    </row>
    <row r="17830" customFormat="false" ht="12.75" hidden="false" customHeight="false" outlineLevel="0" collapsed="false">
      <c r="A17830" s="0" t="n">
        <v>17826</v>
      </c>
      <c r="B17830" s="0" t="n">
        <v>8913</v>
      </c>
      <c r="C17830" s="0" t="n">
        <v>35.2</v>
      </c>
    </row>
    <row r="17831" customFormat="false" ht="12.75" hidden="false" customHeight="false" outlineLevel="0" collapsed="false">
      <c r="A17831" s="0" t="n">
        <v>17827</v>
      </c>
      <c r="B17831" s="0" t="n">
        <v>8913.5</v>
      </c>
      <c r="C17831" s="0" t="n">
        <v>35.3</v>
      </c>
    </row>
    <row r="17832" customFormat="false" ht="12.75" hidden="false" customHeight="false" outlineLevel="0" collapsed="false">
      <c r="A17832" s="0" t="n">
        <v>17828</v>
      </c>
      <c r="B17832" s="0" t="n">
        <v>8914</v>
      </c>
      <c r="C17832" s="0" t="n">
        <v>35.2</v>
      </c>
    </row>
    <row r="17833" customFormat="false" ht="12.75" hidden="false" customHeight="false" outlineLevel="0" collapsed="false">
      <c r="A17833" s="0" t="n">
        <v>17829</v>
      </c>
      <c r="B17833" s="0" t="n">
        <v>8914.5</v>
      </c>
      <c r="C17833" s="0" t="n">
        <v>35.2</v>
      </c>
    </row>
    <row r="17834" customFormat="false" ht="12.75" hidden="false" customHeight="false" outlineLevel="0" collapsed="false">
      <c r="A17834" s="0" t="n">
        <v>17830</v>
      </c>
      <c r="B17834" s="0" t="n">
        <v>8915</v>
      </c>
      <c r="C17834" s="0" t="n">
        <v>35.2</v>
      </c>
    </row>
    <row r="17835" customFormat="false" ht="12.75" hidden="false" customHeight="false" outlineLevel="0" collapsed="false">
      <c r="A17835" s="0" t="n">
        <v>17831</v>
      </c>
      <c r="B17835" s="0" t="n">
        <v>8915.5</v>
      </c>
      <c r="C17835" s="0" t="n">
        <v>35.2</v>
      </c>
    </row>
    <row r="17836" customFormat="false" ht="12.75" hidden="false" customHeight="false" outlineLevel="0" collapsed="false">
      <c r="A17836" s="0" t="n">
        <v>17832</v>
      </c>
      <c r="B17836" s="0" t="n">
        <v>8916</v>
      </c>
      <c r="C17836" s="0" t="n">
        <v>35.2</v>
      </c>
    </row>
    <row r="17837" customFormat="false" ht="12.75" hidden="false" customHeight="false" outlineLevel="0" collapsed="false">
      <c r="A17837" s="0" t="n">
        <v>17833</v>
      </c>
      <c r="B17837" s="0" t="n">
        <v>8916.5</v>
      </c>
      <c r="C17837" s="0" t="n">
        <v>35.2</v>
      </c>
    </row>
    <row r="17838" customFormat="false" ht="12.75" hidden="false" customHeight="false" outlineLevel="0" collapsed="false">
      <c r="A17838" s="0" t="n">
        <v>17834</v>
      </c>
      <c r="B17838" s="0" t="n">
        <v>8917</v>
      </c>
      <c r="C17838" s="0" t="n">
        <v>35.2</v>
      </c>
    </row>
    <row r="17839" customFormat="false" ht="12.75" hidden="false" customHeight="false" outlineLevel="0" collapsed="false">
      <c r="A17839" s="0" t="n">
        <v>17835</v>
      </c>
      <c r="B17839" s="0" t="n">
        <v>8917.5</v>
      </c>
      <c r="C17839" s="0" t="n">
        <v>35.2</v>
      </c>
    </row>
    <row r="17840" customFormat="false" ht="12.75" hidden="false" customHeight="false" outlineLevel="0" collapsed="false">
      <c r="A17840" s="0" t="n">
        <v>17836</v>
      </c>
      <c r="B17840" s="0" t="n">
        <v>8918</v>
      </c>
      <c r="C17840" s="0" t="n">
        <v>35.2</v>
      </c>
    </row>
    <row r="17841" customFormat="false" ht="12.75" hidden="false" customHeight="false" outlineLevel="0" collapsed="false">
      <c r="A17841" s="0" t="n">
        <v>17837</v>
      </c>
      <c r="B17841" s="0" t="n">
        <v>8918.5</v>
      </c>
      <c r="C17841" s="0" t="n">
        <v>35.2</v>
      </c>
    </row>
    <row r="17842" customFormat="false" ht="12.75" hidden="false" customHeight="false" outlineLevel="0" collapsed="false">
      <c r="A17842" s="0" t="n">
        <v>17838</v>
      </c>
      <c r="B17842" s="0" t="n">
        <v>8919</v>
      </c>
      <c r="C17842" s="0" t="n">
        <v>35.2</v>
      </c>
    </row>
    <row r="17843" customFormat="false" ht="12.75" hidden="false" customHeight="false" outlineLevel="0" collapsed="false">
      <c r="A17843" s="0" t="n">
        <v>17839</v>
      </c>
      <c r="B17843" s="0" t="n">
        <v>8919.5</v>
      </c>
      <c r="C17843" s="0" t="n">
        <v>35.2</v>
      </c>
    </row>
    <row r="17844" customFormat="false" ht="12.75" hidden="false" customHeight="false" outlineLevel="0" collapsed="false">
      <c r="A17844" s="0" t="n">
        <v>17840</v>
      </c>
      <c r="B17844" s="0" t="n">
        <v>8920</v>
      </c>
      <c r="C17844" s="0" t="n">
        <v>35.2</v>
      </c>
    </row>
    <row r="17845" customFormat="false" ht="12.75" hidden="false" customHeight="false" outlineLevel="0" collapsed="false">
      <c r="A17845" s="0" t="n">
        <v>17841</v>
      </c>
      <c r="B17845" s="0" t="n">
        <v>8920.5</v>
      </c>
      <c r="C17845" s="0" t="n">
        <v>35.2</v>
      </c>
    </row>
    <row r="17846" customFormat="false" ht="12.75" hidden="false" customHeight="false" outlineLevel="0" collapsed="false">
      <c r="A17846" s="0" t="n">
        <v>17842</v>
      </c>
      <c r="B17846" s="0" t="n">
        <v>8921</v>
      </c>
      <c r="C17846" s="0" t="n">
        <v>35.2</v>
      </c>
    </row>
    <row r="17847" customFormat="false" ht="12.75" hidden="false" customHeight="false" outlineLevel="0" collapsed="false">
      <c r="A17847" s="0" t="n">
        <v>17843</v>
      </c>
      <c r="B17847" s="0" t="n">
        <v>8921.5</v>
      </c>
      <c r="C17847" s="0" t="n">
        <v>35.2</v>
      </c>
    </row>
    <row r="17848" customFormat="false" ht="12.75" hidden="false" customHeight="false" outlineLevel="0" collapsed="false">
      <c r="A17848" s="0" t="n">
        <v>17844</v>
      </c>
      <c r="B17848" s="0" t="n">
        <v>8922</v>
      </c>
      <c r="C17848" s="0" t="n">
        <v>35.2</v>
      </c>
    </row>
    <row r="17849" customFormat="false" ht="12.75" hidden="false" customHeight="false" outlineLevel="0" collapsed="false">
      <c r="A17849" s="0" t="n">
        <v>17845</v>
      </c>
      <c r="B17849" s="0" t="n">
        <v>8922.5</v>
      </c>
      <c r="C17849" s="0" t="n">
        <v>35.2</v>
      </c>
    </row>
    <row r="17850" customFormat="false" ht="12.75" hidden="false" customHeight="false" outlineLevel="0" collapsed="false">
      <c r="A17850" s="0" t="n">
        <v>17846</v>
      </c>
      <c r="B17850" s="0" t="n">
        <v>8923</v>
      </c>
      <c r="C17850" s="0" t="n">
        <v>35.2</v>
      </c>
    </row>
    <row r="17851" customFormat="false" ht="12.75" hidden="false" customHeight="false" outlineLevel="0" collapsed="false">
      <c r="A17851" s="0" t="n">
        <v>17847</v>
      </c>
      <c r="B17851" s="0" t="n">
        <v>8923.5</v>
      </c>
      <c r="C17851" s="0" t="n">
        <v>35.2</v>
      </c>
    </row>
    <row r="17852" customFormat="false" ht="12.75" hidden="false" customHeight="false" outlineLevel="0" collapsed="false">
      <c r="A17852" s="0" t="n">
        <v>17848</v>
      </c>
      <c r="B17852" s="0" t="n">
        <v>8924</v>
      </c>
      <c r="C17852" s="0" t="n">
        <v>35.2</v>
      </c>
    </row>
    <row r="17853" customFormat="false" ht="12.75" hidden="false" customHeight="false" outlineLevel="0" collapsed="false">
      <c r="A17853" s="0" t="n">
        <v>17849</v>
      </c>
      <c r="B17853" s="0" t="n">
        <v>8924.5</v>
      </c>
      <c r="C17853" s="0" t="n">
        <v>35.2</v>
      </c>
    </row>
    <row r="17854" customFormat="false" ht="12.75" hidden="false" customHeight="false" outlineLevel="0" collapsed="false">
      <c r="A17854" s="0" t="n">
        <v>17850</v>
      </c>
      <c r="B17854" s="0" t="n">
        <v>8925</v>
      </c>
      <c r="C17854" s="0" t="n">
        <v>35.2</v>
      </c>
    </row>
    <row r="17855" customFormat="false" ht="12.75" hidden="false" customHeight="false" outlineLevel="0" collapsed="false">
      <c r="A17855" s="0" t="n">
        <v>17851</v>
      </c>
      <c r="B17855" s="0" t="n">
        <v>8925.5</v>
      </c>
      <c r="C17855" s="0" t="n">
        <v>35.2</v>
      </c>
    </row>
    <row r="17856" customFormat="false" ht="12.75" hidden="false" customHeight="false" outlineLevel="0" collapsed="false">
      <c r="A17856" s="0" t="n">
        <v>17852</v>
      </c>
      <c r="B17856" s="0" t="n">
        <v>8926</v>
      </c>
      <c r="C17856" s="0" t="n">
        <v>35.2</v>
      </c>
    </row>
    <row r="17857" customFormat="false" ht="12.75" hidden="false" customHeight="false" outlineLevel="0" collapsed="false">
      <c r="A17857" s="0" t="n">
        <v>17853</v>
      </c>
      <c r="B17857" s="0" t="n">
        <v>8926.5</v>
      </c>
      <c r="C17857" s="0" t="n">
        <v>35.1</v>
      </c>
    </row>
    <row r="17858" customFormat="false" ht="12.75" hidden="false" customHeight="false" outlineLevel="0" collapsed="false">
      <c r="A17858" s="0" t="n">
        <v>17854</v>
      </c>
      <c r="B17858" s="0" t="n">
        <v>8927</v>
      </c>
      <c r="C17858" s="0" t="n">
        <v>35.2</v>
      </c>
    </row>
    <row r="17859" customFormat="false" ht="12.75" hidden="false" customHeight="false" outlineLevel="0" collapsed="false">
      <c r="A17859" s="0" t="n">
        <v>17855</v>
      </c>
      <c r="B17859" s="0" t="n">
        <v>8927.5</v>
      </c>
      <c r="C17859" s="0" t="n">
        <v>35.1</v>
      </c>
    </row>
    <row r="17860" customFormat="false" ht="12.75" hidden="false" customHeight="false" outlineLevel="0" collapsed="false">
      <c r="A17860" s="0" t="n">
        <v>17856</v>
      </c>
      <c r="B17860" s="0" t="n">
        <v>8928</v>
      </c>
      <c r="C17860" s="0" t="n">
        <v>35.2</v>
      </c>
    </row>
    <row r="17861" customFormat="false" ht="12.75" hidden="false" customHeight="false" outlineLevel="0" collapsed="false">
      <c r="A17861" s="0" t="n">
        <v>17857</v>
      </c>
      <c r="B17861" s="0" t="n">
        <v>8928.5</v>
      </c>
      <c r="C17861" s="0" t="n">
        <v>35.2</v>
      </c>
    </row>
    <row r="17862" customFormat="false" ht="12.75" hidden="false" customHeight="false" outlineLevel="0" collapsed="false">
      <c r="A17862" s="0" t="n">
        <v>17858</v>
      </c>
      <c r="B17862" s="0" t="n">
        <v>8929</v>
      </c>
      <c r="C17862" s="0" t="n">
        <v>35.1</v>
      </c>
    </row>
    <row r="17863" customFormat="false" ht="12.75" hidden="false" customHeight="false" outlineLevel="0" collapsed="false">
      <c r="A17863" s="0" t="n">
        <v>17859</v>
      </c>
      <c r="B17863" s="0" t="n">
        <v>8929.5</v>
      </c>
      <c r="C17863" s="0" t="n">
        <v>35.2</v>
      </c>
    </row>
    <row r="17864" customFormat="false" ht="12.75" hidden="false" customHeight="false" outlineLevel="0" collapsed="false">
      <c r="A17864" s="0" t="n">
        <v>17860</v>
      </c>
      <c r="B17864" s="0" t="n">
        <v>8930</v>
      </c>
      <c r="C17864" s="0" t="n">
        <v>35.1</v>
      </c>
    </row>
    <row r="17865" customFormat="false" ht="12.75" hidden="false" customHeight="false" outlineLevel="0" collapsed="false">
      <c r="A17865" s="0" t="n">
        <v>17861</v>
      </c>
      <c r="B17865" s="0" t="n">
        <v>8930.5</v>
      </c>
      <c r="C17865" s="0" t="n">
        <v>35.2</v>
      </c>
    </row>
    <row r="17866" customFormat="false" ht="12.75" hidden="false" customHeight="false" outlineLevel="0" collapsed="false">
      <c r="A17866" s="0" t="n">
        <v>17862</v>
      </c>
      <c r="B17866" s="0" t="n">
        <v>8931</v>
      </c>
      <c r="C17866" s="0" t="n">
        <v>35.1</v>
      </c>
    </row>
    <row r="17867" customFormat="false" ht="12.75" hidden="false" customHeight="false" outlineLevel="0" collapsed="false">
      <c r="A17867" s="0" t="n">
        <v>17863</v>
      </c>
      <c r="B17867" s="0" t="n">
        <v>8931.5</v>
      </c>
      <c r="C17867" s="0" t="n">
        <v>35.1</v>
      </c>
    </row>
    <row r="17868" customFormat="false" ht="12.75" hidden="false" customHeight="false" outlineLevel="0" collapsed="false">
      <c r="A17868" s="0" t="n">
        <v>17864</v>
      </c>
      <c r="B17868" s="0" t="n">
        <v>8932</v>
      </c>
      <c r="C17868" s="0" t="n">
        <v>35.2</v>
      </c>
    </row>
    <row r="17869" customFormat="false" ht="12.75" hidden="false" customHeight="false" outlineLevel="0" collapsed="false">
      <c r="A17869" s="0" t="n">
        <v>17865</v>
      </c>
      <c r="B17869" s="0" t="n">
        <v>8932.5</v>
      </c>
      <c r="C17869" s="0" t="n">
        <v>35.1</v>
      </c>
    </row>
    <row r="17870" customFormat="false" ht="12.75" hidden="false" customHeight="false" outlineLevel="0" collapsed="false">
      <c r="A17870" s="0" t="n">
        <v>17866</v>
      </c>
      <c r="B17870" s="0" t="n">
        <v>8933</v>
      </c>
      <c r="C17870" s="0" t="n">
        <v>35.2</v>
      </c>
    </row>
    <row r="17871" customFormat="false" ht="12.75" hidden="false" customHeight="false" outlineLevel="0" collapsed="false">
      <c r="A17871" s="0" t="n">
        <v>17867</v>
      </c>
      <c r="B17871" s="0" t="n">
        <v>8933.5</v>
      </c>
      <c r="C17871" s="0" t="n">
        <v>35.1</v>
      </c>
    </row>
    <row r="17872" customFormat="false" ht="12.75" hidden="false" customHeight="false" outlineLevel="0" collapsed="false">
      <c r="A17872" s="0" t="n">
        <v>17868</v>
      </c>
      <c r="B17872" s="0" t="n">
        <v>8934</v>
      </c>
      <c r="C17872" s="0" t="n">
        <v>35.1</v>
      </c>
    </row>
    <row r="17873" customFormat="false" ht="12.75" hidden="false" customHeight="false" outlineLevel="0" collapsed="false">
      <c r="A17873" s="0" t="n">
        <v>17869</v>
      </c>
      <c r="B17873" s="0" t="n">
        <v>8934.5</v>
      </c>
      <c r="C17873" s="0" t="n">
        <v>35.1</v>
      </c>
    </row>
    <row r="17874" customFormat="false" ht="12.75" hidden="false" customHeight="false" outlineLevel="0" collapsed="false">
      <c r="A17874" s="0" t="n">
        <v>17870</v>
      </c>
      <c r="B17874" s="0" t="n">
        <v>8935</v>
      </c>
      <c r="C17874" s="0" t="n">
        <v>35.1</v>
      </c>
    </row>
    <row r="17875" customFormat="false" ht="12.75" hidden="false" customHeight="false" outlineLevel="0" collapsed="false">
      <c r="A17875" s="0" t="n">
        <v>17871</v>
      </c>
      <c r="B17875" s="0" t="n">
        <v>8935.5</v>
      </c>
      <c r="C17875" s="0" t="n">
        <v>35.2</v>
      </c>
    </row>
    <row r="17876" customFormat="false" ht="12.75" hidden="false" customHeight="false" outlineLevel="0" collapsed="false">
      <c r="A17876" s="0" t="n">
        <v>17872</v>
      </c>
      <c r="B17876" s="0" t="n">
        <v>8936</v>
      </c>
      <c r="C17876" s="0" t="n">
        <v>35.1</v>
      </c>
    </row>
    <row r="17877" customFormat="false" ht="12.75" hidden="false" customHeight="false" outlineLevel="0" collapsed="false">
      <c r="A17877" s="0" t="n">
        <v>17873</v>
      </c>
      <c r="B17877" s="0" t="n">
        <v>8936.5</v>
      </c>
      <c r="C17877" s="0" t="n">
        <v>35.1</v>
      </c>
    </row>
    <row r="17878" customFormat="false" ht="12.75" hidden="false" customHeight="false" outlineLevel="0" collapsed="false">
      <c r="A17878" s="0" t="n">
        <v>17874</v>
      </c>
      <c r="B17878" s="0" t="n">
        <v>8937</v>
      </c>
      <c r="C17878" s="0" t="n">
        <v>35.1</v>
      </c>
    </row>
    <row r="17879" customFormat="false" ht="12.75" hidden="false" customHeight="false" outlineLevel="0" collapsed="false">
      <c r="A17879" s="0" t="n">
        <v>17875</v>
      </c>
      <c r="B17879" s="0" t="n">
        <v>8937.5</v>
      </c>
      <c r="C17879" s="0" t="n">
        <v>35.1</v>
      </c>
    </row>
    <row r="17880" customFormat="false" ht="12.75" hidden="false" customHeight="false" outlineLevel="0" collapsed="false">
      <c r="A17880" s="0" t="n">
        <v>17876</v>
      </c>
      <c r="B17880" s="0" t="n">
        <v>8938</v>
      </c>
      <c r="C17880" s="0" t="n">
        <v>35.1</v>
      </c>
    </row>
    <row r="17881" customFormat="false" ht="12.75" hidden="false" customHeight="false" outlineLevel="0" collapsed="false">
      <c r="A17881" s="0" t="n">
        <v>17877</v>
      </c>
      <c r="B17881" s="0" t="n">
        <v>8938.5</v>
      </c>
      <c r="C17881" s="0" t="n">
        <v>35.1</v>
      </c>
    </row>
    <row r="17882" customFormat="false" ht="12.75" hidden="false" customHeight="false" outlineLevel="0" collapsed="false">
      <c r="A17882" s="0" t="n">
        <v>17878</v>
      </c>
      <c r="B17882" s="0" t="n">
        <v>8939</v>
      </c>
      <c r="C17882" s="0" t="n">
        <v>35.1</v>
      </c>
    </row>
    <row r="17883" customFormat="false" ht="12.75" hidden="false" customHeight="false" outlineLevel="0" collapsed="false">
      <c r="A17883" s="0" t="n">
        <v>17879</v>
      </c>
      <c r="B17883" s="0" t="n">
        <v>8939.5</v>
      </c>
      <c r="C17883" s="0" t="n">
        <v>35.1</v>
      </c>
    </row>
    <row r="17884" customFormat="false" ht="12.75" hidden="false" customHeight="false" outlineLevel="0" collapsed="false">
      <c r="A17884" s="0" t="n">
        <v>17880</v>
      </c>
      <c r="B17884" s="0" t="n">
        <v>8940</v>
      </c>
      <c r="C17884" s="0" t="n">
        <v>35.1</v>
      </c>
    </row>
    <row r="17885" customFormat="false" ht="12.75" hidden="false" customHeight="false" outlineLevel="0" collapsed="false">
      <c r="A17885" s="0" t="n">
        <v>17881</v>
      </c>
      <c r="B17885" s="0" t="n">
        <v>8940.5</v>
      </c>
      <c r="C17885" s="0" t="n">
        <v>35.1</v>
      </c>
    </row>
    <row r="17886" customFormat="false" ht="12.75" hidden="false" customHeight="false" outlineLevel="0" collapsed="false">
      <c r="A17886" s="0" t="n">
        <v>17882</v>
      </c>
      <c r="B17886" s="0" t="n">
        <v>8941</v>
      </c>
      <c r="C17886" s="0" t="n">
        <v>35.1</v>
      </c>
    </row>
    <row r="17887" customFormat="false" ht="12.75" hidden="false" customHeight="false" outlineLevel="0" collapsed="false">
      <c r="A17887" s="0" t="n">
        <v>17883</v>
      </c>
      <c r="B17887" s="0" t="n">
        <v>8941.5</v>
      </c>
      <c r="C17887" s="0" t="n">
        <v>35.1</v>
      </c>
    </row>
    <row r="17888" customFormat="false" ht="12.75" hidden="false" customHeight="false" outlineLevel="0" collapsed="false">
      <c r="A17888" s="0" t="n">
        <v>17884</v>
      </c>
      <c r="B17888" s="0" t="n">
        <v>8942</v>
      </c>
      <c r="C17888" s="0" t="n">
        <v>35.1</v>
      </c>
    </row>
    <row r="17889" customFormat="false" ht="12.75" hidden="false" customHeight="false" outlineLevel="0" collapsed="false">
      <c r="A17889" s="0" t="n">
        <v>17885</v>
      </c>
      <c r="B17889" s="0" t="n">
        <v>8942.5</v>
      </c>
      <c r="C17889" s="0" t="n">
        <v>35.1</v>
      </c>
    </row>
    <row r="17890" customFormat="false" ht="12.75" hidden="false" customHeight="false" outlineLevel="0" collapsed="false">
      <c r="A17890" s="0" t="n">
        <v>17886</v>
      </c>
      <c r="B17890" s="0" t="n">
        <v>8943</v>
      </c>
      <c r="C17890" s="0" t="n">
        <v>35.1</v>
      </c>
    </row>
    <row r="17891" customFormat="false" ht="12.75" hidden="false" customHeight="false" outlineLevel="0" collapsed="false">
      <c r="A17891" s="0" t="n">
        <v>17887</v>
      </c>
      <c r="B17891" s="0" t="n">
        <v>8943.5</v>
      </c>
      <c r="C17891" s="0" t="n">
        <v>35.1</v>
      </c>
    </row>
    <row r="17892" customFormat="false" ht="12.75" hidden="false" customHeight="false" outlineLevel="0" collapsed="false">
      <c r="A17892" s="0" t="n">
        <v>17888</v>
      </c>
      <c r="B17892" s="0" t="n">
        <v>8944</v>
      </c>
      <c r="C17892" s="0" t="n">
        <v>35.1</v>
      </c>
    </row>
    <row r="17893" customFormat="false" ht="12.75" hidden="false" customHeight="false" outlineLevel="0" collapsed="false">
      <c r="A17893" s="0" t="n">
        <v>17889</v>
      </c>
      <c r="B17893" s="0" t="n">
        <v>8944.5</v>
      </c>
      <c r="C17893" s="0" t="n">
        <v>35.1</v>
      </c>
    </row>
    <row r="17894" customFormat="false" ht="12.75" hidden="false" customHeight="false" outlineLevel="0" collapsed="false">
      <c r="A17894" s="0" t="n">
        <v>17890</v>
      </c>
      <c r="B17894" s="0" t="n">
        <v>8945</v>
      </c>
      <c r="C17894" s="0" t="n">
        <v>35.1</v>
      </c>
    </row>
    <row r="17895" customFormat="false" ht="12.75" hidden="false" customHeight="false" outlineLevel="0" collapsed="false">
      <c r="A17895" s="0" t="n">
        <v>17891</v>
      </c>
      <c r="B17895" s="0" t="n">
        <v>8945.5</v>
      </c>
      <c r="C17895" s="0" t="n">
        <v>35.1</v>
      </c>
    </row>
    <row r="17896" customFormat="false" ht="12.75" hidden="false" customHeight="false" outlineLevel="0" collapsed="false">
      <c r="A17896" s="0" t="n">
        <v>17892</v>
      </c>
      <c r="B17896" s="0" t="n">
        <v>8946</v>
      </c>
      <c r="C17896" s="0" t="n">
        <v>35.1</v>
      </c>
    </row>
    <row r="17897" customFormat="false" ht="12.75" hidden="false" customHeight="false" outlineLevel="0" collapsed="false">
      <c r="A17897" s="0" t="n">
        <v>17893</v>
      </c>
      <c r="B17897" s="0" t="n">
        <v>8946.5</v>
      </c>
      <c r="C17897" s="0" t="n">
        <v>35.1</v>
      </c>
    </row>
    <row r="17898" customFormat="false" ht="12.75" hidden="false" customHeight="false" outlineLevel="0" collapsed="false">
      <c r="A17898" s="0" t="n">
        <v>17894</v>
      </c>
      <c r="B17898" s="0" t="n">
        <v>8947</v>
      </c>
      <c r="C17898" s="0" t="n">
        <v>35.1</v>
      </c>
    </row>
    <row r="17899" customFormat="false" ht="12.75" hidden="false" customHeight="false" outlineLevel="0" collapsed="false">
      <c r="A17899" s="0" t="n">
        <v>17895</v>
      </c>
      <c r="B17899" s="0" t="n">
        <v>8947.5</v>
      </c>
      <c r="C17899" s="0" t="n">
        <v>35.1</v>
      </c>
    </row>
    <row r="17900" customFormat="false" ht="12.75" hidden="false" customHeight="false" outlineLevel="0" collapsed="false">
      <c r="A17900" s="0" t="n">
        <v>17896</v>
      </c>
      <c r="B17900" s="0" t="n">
        <v>8948</v>
      </c>
      <c r="C17900" s="0" t="n">
        <v>35.1</v>
      </c>
    </row>
    <row r="17901" customFormat="false" ht="12.75" hidden="false" customHeight="false" outlineLevel="0" collapsed="false">
      <c r="A17901" s="0" t="n">
        <v>17897</v>
      </c>
      <c r="B17901" s="0" t="n">
        <v>8948.5</v>
      </c>
      <c r="C17901" s="0" t="n">
        <v>35.1</v>
      </c>
    </row>
    <row r="17902" customFormat="false" ht="12.75" hidden="false" customHeight="false" outlineLevel="0" collapsed="false">
      <c r="A17902" s="0" t="n">
        <v>17898</v>
      </c>
      <c r="B17902" s="0" t="n">
        <v>8949</v>
      </c>
      <c r="C17902" s="0" t="n">
        <v>35.1</v>
      </c>
    </row>
    <row r="17903" customFormat="false" ht="12.75" hidden="false" customHeight="false" outlineLevel="0" collapsed="false">
      <c r="A17903" s="0" t="n">
        <v>17899</v>
      </c>
      <c r="B17903" s="0" t="n">
        <v>8949.5</v>
      </c>
      <c r="C17903" s="0" t="n">
        <v>35</v>
      </c>
    </row>
    <row r="17904" customFormat="false" ht="12.75" hidden="false" customHeight="false" outlineLevel="0" collapsed="false">
      <c r="A17904" s="0" t="n">
        <v>17900</v>
      </c>
      <c r="B17904" s="0" t="n">
        <v>8950</v>
      </c>
      <c r="C17904" s="0" t="n">
        <v>35</v>
      </c>
    </row>
    <row r="17905" customFormat="false" ht="12.75" hidden="false" customHeight="false" outlineLevel="0" collapsed="false">
      <c r="A17905" s="0" t="n">
        <v>17901</v>
      </c>
      <c r="B17905" s="0" t="n">
        <v>8950.5</v>
      </c>
      <c r="C17905" s="0" t="n">
        <v>35.1</v>
      </c>
    </row>
    <row r="17906" customFormat="false" ht="12.75" hidden="false" customHeight="false" outlineLevel="0" collapsed="false">
      <c r="A17906" s="0" t="n">
        <v>17902</v>
      </c>
      <c r="B17906" s="0" t="n">
        <v>8951</v>
      </c>
      <c r="C17906" s="0" t="n">
        <v>35</v>
      </c>
    </row>
    <row r="17907" customFormat="false" ht="12.75" hidden="false" customHeight="false" outlineLevel="0" collapsed="false">
      <c r="A17907" s="0" t="n">
        <v>17903</v>
      </c>
      <c r="B17907" s="0" t="n">
        <v>8951.5</v>
      </c>
      <c r="C17907" s="0" t="n">
        <v>35.1</v>
      </c>
    </row>
    <row r="17908" customFormat="false" ht="12.75" hidden="false" customHeight="false" outlineLevel="0" collapsed="false">
      <c r="A17908" s="0" t="n">
        <v>17904</v>
      </c>
      <c r="B17908" s="0" t="n">
        <v>8952</v>
      </c>
      <c r="C17908" s="0" t="n">
        <v>35</v>
      </c>
    </row>
    <row r="17909" customFormat="false" ht="12.75" hidden="false" customHeight="false" outlineLevel="0" collapsed="false">
      <c r="A17909" s="0" t="n">
        <v>17905</v>
      </c>
      <c r="B17909" s="0" t="n">
        <v>8952.5</v>
      </c>
      <c r="C17909" s="0" t="n">
        <v>35</v>
      </c>
    </row>
    <row r="17910" customFormat="false" ht="12.75" hidden="false" customHeight="false" outlineLevel="0" collapsed="false">
      <c r="A17910" s="0" t="n">
        <v>17906</v>
      </c>
      <c r="B17910" s="0" t="n">
        <v>8953</v>
      </c>
      <c r="C17910" s="0" t="n">
        <v>35</v>
      </c>
    </row>
    <row r="17911" customFormat="false" ht="12.75" hidden="false" customHeight="false" outlineLevel="0" collapsed="false">
      <c r="A17911" s="0" t="n">
        <v>17907</v>
      </c>
      <c r="B17911" s="0" t="n">
        <v>8953.5</v>
      </c>
      <c r="C17911" s="0" t="n">
        <v>35</v>
      </c>
    </row>
    <row r="17912" customFormat="false" ht="12.75" hidden="false" customHeight="false" outlineLevel="0" collapsed="false">
      <c r="A17912" s="0" t="n">
        <v>17908</v>
      </c>
      <c r="B17912" s="0" t="n">
        <v>8954</v>
      </c>
      <c r="C17912" s="0" t="n">
        <v>35</v>
      </c>
    </row>
    <row r="17913" customFormat="false" ht="12.75" hidden="false" customHeight="false" outlineLevel="0" collapsed="false">
      <c r="A17913" s="0" t="n">
        <v>17909</v>
      </c>
      <c r="B17913" s="0" t="n">
        <v>8954.5</v>
      </c>
      <c r="C17913" s="0" t="n">
        <v>35</v>
      </c>
    </row>
    <row r="17914" customFormat="false" ht="12.75" hidden="false" customHeight="false" outlineLevel="0" collapsed="false">
      <c r="A17914" s="0" t="n">
        <v>17910</v>
      </c>
      <c r="B17914" s="0" t="n">
        <v>8955</v>
      </c>
      <c r="C17914" s="0" t="n">
        <v>35</v>
      </c>
    </row>
    <row r="17915" customFormat="false" ht="12.75" hidden="false" customHeight="false" outlineLevel="0" collapsed="false">
      <c r="A17915" s="0" t="n">
        <v>17911</v>
      </c>
      <c r="B17915" s="0" t="n">
        <v>8955.5</v>
      </c>
      <c r="C17915" s="0" t="n">
        <v>35</v>
      </c>
    </row>
    <row r="17916" customFormat="false" ht="12.75" hidden="false" customHeight="false" outlineLevel="0" collapsed="false">
      <c r="A17916" s="0" t="n">
        <v>17912</v>
      </c>
      <c r="B17916" s="0" t="n">
        <v>8956</v>
      </c>
      <c r="C17916" s="0" t="n">
        <v>35</v>
      </c>
    </row>
    <row r="17917" customFormat="false" ht="12.75" hidden="false" customHeight="false" outlineLevel="0" collapsed="false">
      <c r="A17917" s="0" t="n">
        <v>17913</v>
      </c>
      <c r="B17917" s="0" t="n">
        <v>8956.5</v>
      </c>
      <c r="C17917" s="0" t="n">
        <v>35</v>
      </c>
    </row>
    <row r="17918" customFormat="false" ht="12.75" hidden="false" customHeight="false" outlineLevel="0" collapsed="false">
      <c r="A17918" s="0" t="n">
        <v>17914</v>
      </c>
      <c r="B17918" s="0" t="n">
        <v>8957</v>
      </c>
      <c r="C17918" s="0" t="n">
        <v>35</v>
      </c>
    </row>
    <row r="17919" customFormat="false" ht="12.75" hidden="false" customHeight="false" outlineLevel="0" collapsed="false">
      <c r="A17919" s="0" t="n">
        <v>17915</v>
      </c>
      <c r="B17919" s="0" t="n">
        <v>8957.5</v>
      </c>
      <c r="C17919" s="0" t="n">
        <v>35</v>
      </c>
    </row>
    <row r="17920" customFormat="false" ht="12.75" hidden="false" customHeight="false" outlineLevel="0" collapsed="false">
      <c r="A17920" s="0" t="n">
        <v>17916</v>
      </c>
      <c r="B17920" s="0" t="n">
        <v>8958</v>
      </c>
      <c r="C17920" s="0" t="n">
        <v>35</v>
      </c>
    </row>
    <row r="17921" customFormat="false" ht="12.75" hidden="false" customHeight="false" outlineLevel="0" collapsed="false">
      <c r="A17921" s="0" t="n">
        <v>17917</v>
      </c>
      <c r="B17921" s="0" t="n">
        <v>8958.5</v>
      </c>
      <c r="C17921" s="0" t="n">
        <v>35</v>
      </c>
    </row>
    <row r="17922" customFormat="false" ht="12.75" hidden="false" customHeight="false" outlineLevel="0" collapsed="false">
      <c r="A17922" s="0" t="n">
        <v>17918</v>
      </c>
      <c r="B17922" s="0" t="n">
        <v>8959</v>
      </c>
      <c r="C17922" s="0" t="n">
        <v>35</v>
      </c>
    </row>
    <row r="17923" customFormat="false" ht="12.75" hidden="false" customHeight="false" outlineLevel="0" collapsed="false">
      <c r="A17923" s="0" t="n">
        <v>17919</v>
      </c>
      <c r="B17923" s="0" t="n">
        <v>8959.5</v>
      </c>
      <c r="C17923" s="0" t="n">
        <v>35</v>
      </c>
    </row>
    <row r="17924" customFormat="false" ht="12.75" hidden="false" customHeight="false" outlineLevel="0" collapsed="false">
      <c r="A17924" s="0" t="n">
        <v>17920</v>
      </c>
      <c r="B17924" s="0" t="n">
        <v>8960</v>
      </c>
      <c r="C17924" s="0" t="n">
        <v>35</v>
      </c>
    </row>
    <row r="17925" customFormat="false" ht="12.75" hidden="false" customHeight="false" outlineLevel="0" collapsed="false">
      <c r="A17925" s="0" t="n">
        <v>17921</v>
      </c>
      <c r="B17925" s="0" t="n">
        <v>8960.5</v>
      </c>
      <c r="C17925" s="0" t="n">
        <v>35</v>
      </c>
    </row>
    <row r="17926" customFormat="false" ht="12.75" hidden="false" customHeight="false" outlineLevel="0" collapsed="false">
      <c r="A17926" s="0" t="n">
        <v>17922</v>
      </c>
      <c r="B17926" s="0" t="n">
        <v>8961</v>
      </c>
      <c r="C17926" s="0" t="n">
        <v>35</v>
      </c>
    </row>
    <row r="17927" customFormat="false" ht="12.75" hidden="false" customHeight="false" outlineLevel="0" collapsed="false">
      <c r="A17927" s="0" t="n">
        <v>17923</v>
      </c>
      <c r="B17927" s="0" t="n">
        <v>8961.5</v>
      </c>
      <c r="C17927" s="0" t="n">
        <v>35</v>
      </c>
    </row>
    <row r="17928" customFormat="false" ht="12.75" hidden="false" customHeight="false" outlineLevel="0" collapsed="false">
      <c r="A17928" s="0" t="n">
        <v>17924</v>
      </c>
      <c r="B17928" s="0" t="n">
        <v>8962</v>
      </c>
      <c r="C17928" s="0" t="n">
        <v>35</v>
      </c>
    </row>
    <row r="17929" customFormat="false" ht="12.75" hidden="false" customHeight="false" outlineLevel="0" collapsed="false">
      <c r="A17929" s="0" t="n">
        <v>17925</v>
      </c>
      <c r="B17929" s="0" t="n">
        <v>8962.5</v>
      </c>
      <c r="C17929" s="0" t="n">
        <v>35</v>
      </c>
    </row>
    <row r="17930" customFormat="false" ht="12.75" hidden="false" customHeight="false" outlineLevel="0" collapsed="false">
      <c r="A17930" s="0" t="n">
        <v>17926</v>
      </c>
      <c r="B17930" s="0" t="n">
        <v>8963</v>
      </c>
      <c r="C17930" s="0" t="n">
        <v>35</v>
      </c>
    </row>
    <row r="17931" customFormat="false" ht="12.75" hidden="false" customHeight="false" outlineLevel="0" collapsed="false">
      <c r="A17931" s="0" t="n">
        <v>17927</v>
      </c>
      <c r="B17931" s="0" t="n">
        <v>8963.5</v>
      </c>
      <c r="C17931" s="0" t="n">
        <v>35</v>
      </c>
    </row>
    <row r="17932" customFormat="false" ht="12.75" hidden="false" customHeight="false" outlineLevel="0" collapsed="false">
      <c r="A17932" s="0" t="n">
        <v>17928</v>
      </c>
      <c r="B17932" s="0" t="n">
        <v>8964</v>
      </c>
      <c r="C17932" s="0" t="n">
        <v>35</v>
      </c>
    </row>
    <row r="17933" customFormat="false" ht="12.75" hidden="false" customHeight="false" outlineLevel="0" collapsed="false">
      <c r="A17933" s="0" t="n">
        <v>17929</v>
      </c>
      <c r="B17933" s="0" t="n">
        <v>8964.5</v>
      </c>
      <c r="C17933" s="0" t="n">
        <v>35</v>
      </c>
    </row>
    <row r="17934" customFormat="false" ht="12.75" hidden="false" customHeight="false" outlineLevel="0" collapsed="false">
      <c r="A17934" s="0" t="n">
        <v>17930</v>
      </c>
      <c r="B17934" s="0" t="n">
        <v>8965</v>
      </c>
      <c r="C17934" s="0" t="n">
        <v>35</v>
      </c>
    </row>
    <row r="17935" customFormat="false" ht="12.75" hidden="false" customHeight="false" outlineLevel="0" collapsed="false">
      <c r="A17935" s="0" t="n">
        <v>17931</v>
      </c>
      <c r="B17935" s="0" t="n">
        <v>8965.5</v>
      </c>
      <c r="C17935" s="0" t="n">
        <v>35</v>
      </c>
    </row>
    <row r="17936" customFormat="false" ht="12.75" hidden="false" customHeight="false" outlineLevel="0" collapsed="false">
      <c r="A17936" s="0" t="n">
        <v>17932</v>
      </c>
      <c r="B17936" s="0" t="n">
        <v>8966</v>
      </c>
      <c r="C17936" s="0" t="n">
        <v>35</v>
      </c>
    </row>
    <row r="17937" customFormat="false" ht="12.75" hidden="false" customHeight="false" outlineLevel="0" collapsed="false">
      <c r="A17937" s="0" t="n">
        <v>17933</v>
      </c>
      <c r="B17937" s="0" t="n">
        <v>8966.5</v>
      </c>
      <c r="C17937" s="0" t="n">
        <v>35</v>
      </c>
    </row>
    <row r="17938" customFormat="false" ht="12.75" hidden="false" customHeight="false" outlineLevel="0" collapsed="false">
      <c r="A17938" s="0" t="n">
        <v>17934</v>
      </c>
      <c r="B17938" s="0" t="n">
        <v>8967</v>
      </c>
      <c r="C17938" s="0" t="n">
        <v>35</v>
      </c>
    </row>
    <row r="17939" customFormat="false" ht="12.75" hidden="false" customHeight="false" outlineLevel="0" collapsed="false">
      <c r="A17939" s="0" t="n">
        <v>17935</v>
      </c>
      <c r="B17939" s="0" t="n">
        <v>8967.5</v>
      </c>
      <c r="C17939" s="0" t="n">
        <v>35</v>
      </c>
    </row>
    <row r="17940" customFormat="false" ht="12.75" hidden="false" customHeight="false" outlineLevel="0" collapsed="false">
      <c r="A17940" s="0" t="n">
        <v>17936</v>
      </c>
      <c r="B17940" s="0" t="n">
        <v>8968</v>
      </c>
      <c r="C17940" s="0" t="n">
        <v>35</v>
      </c>
    </row>
    <row r="17941" customFormat="false" ht="12.75" hidden="false" customHeight="false" outlineLevel="0" collapsed="false">
      <c r="A17941" s="0" t="n">
        <v>17937</v>
      </c>
      <c r="B17941" s="0" t="n">
        <v>8968.5</v>
      </c>
      <c r="C17941" s="0" t="n">
        <v>35</v>
      </c>
    </row>
    <row r="17942" customFormat="false" ht="12.75" hidden="false" customHeight="false" outlineLevel="0" collapsed="false">
      <c r="A17942" s="0" t="n">
        <v>17938</v>
      </c>
      <c r="B17942" s="0" t="n">
        <v>8969</v>
      </c>
      <c r="C17942" s="0" t="n">
        <v>35</v>
      </c>
    </row>
    <row r="17943" customFormat="false" ht="12.75" hidden="false" customHeight="false" outlineLevel="0" collapsed="false">
      <c r="A17943" s="0" t="n">
        <v>17939</v>
      </c>
      <c r="B17943" s="0" t="n">
        <v>8969.5</v>
      </c>
      <c r="C17943" s="0" t="n">
        <v>35</v>
      </c>
    </row>
    <row r="17944" customFormat="false" ht="12.75" hidden="false" customHeight="false" outlineLevel="0" collapsed="false">
      <c r="A17944" s="0" t="n">
        <v>17940</v>
      </c>
      <c r="B17944" s="0" t="n">
        <v>8970</v>
      </c>
      <c r="C17944" s="0" t="n">
        <v>35</v>
      </c>
    </row>
    <row r="17945" customFormat="false" ht="12.75" hidden="false" customHeight="false" outlineLevel="0" collapsed="false">
      <c r="A17945" s="0" t="n">
        <v>17941</v>
      </c>
      <c r="B17945" s="0" t="n">
        <v>8970.5</v>
      </c>
      <c r="C17945" s="0" t="n">
        <v>35</v>
      </c>
    </row>
    <row r="17946" customFormat="false" ht="12.75" hidden="false" customHeight="false" outlineLevel="0" collapsed="false">
      <c r="A17946" s="0" t="n">
        <v>17942</v>
      </c>
      <c r="B17946" s="0" t="n">
        <v>8971</v>
      </c>
      <c r="C17946" s="0" t="n">
        <v>35</v>
      </c>
    </row>
    <row r="17947" customFormat="false" ht="12.75" hidden="false" customHeight="false" outlineLevel="0" collapsed="false">
      <c r="A17947" s="0" t="n">
        <v>17943</v>
      </c>
      <c r="B17947" s="0" t="n">
        <v>8971.5</v>
      </c>
      <c r="C17947" s="0" t="n">
        <v>35</v>
      </c>
    </row>
    <row r="17948" customFormat="false" ht="12.75" hidden="false" customHeight="false" outlineLevel="0" collapsed="false">
      <c r="A17948" s="0" t="n">
        <v>17944</v>
      </c>
      <c r="B17948" s="0" t="n">
        <v>8972</v>
      </c>
      <c r="C17948" s="0" t="n">
        <v>35</v>
      </c>
    </row>
    <row r="17949" customFormat="false" ht="12.75" hidden="false" customHeight="false" outlineLevel="0" collapsed="false">
      <c r="A17949" s="0" t="n">
        <v>17945</v>
      </c>
      <c r="B17949" s="0" t="n">
        <v>8972.5</v>
      </c>
      <c r="C17949" s="0" t="n">
        <v>35</v>
      </c>
    </row>
    <row r="17950" customFormat="false" ht="12.75" hidden="false" customHeight="false" outlineLevel="0" collapsed="false">
      <c r="A17950" s="0" t="n">
        <v>17946</v>
      </c>
      <c r="B17950" s="0" t="n">
        <v>8973</v>
      </c>
      <c r="C17950" s="0" t="n">
        <v>35</v>
      </c>
    </row>
    <row r="17951" customFormat="false" ht="12.75" hidden="false" customHeight="false" outlineLevel="0" collapsed="false">
      <c r="A17951" s="0" t="n">
        <v>17947</v>
      </c>
      <c r="B17951" s="0" t="n">
        <v>8973.5</v>
      </c>
      <c r="C17951" s="0" t="n">
        <v>35</v>
      </c>
    </row>
    <row r="17952" customFormat="false" ht="12.75" hidden="false" customHeight="false" outlineLevel="0" collapsed="false">
      <c r="A17952" s="0" t="n">
        <v>17948</v>
      </c>
      <c r="B17952" s="0" t="n">
        <v>8974</v>
      </c>
      <c r="C17952" s="0" t="n">
        <v>35</v>
      </c>
    </row>
    <row r="17953" customFormat="false" ht="12.75" hidden="false" customHeight="false" outlineLevel="0" collapsed="false">
      <c r="A17953" s="0" t="n">
        <v>17949</v>
      </c>
      <c r="B17953" s="0" t="n">
        <v>8974.5</v>
      </c>
      <c r="C17953" s="0" t="n">
        <v>34.9</v>
      </c>
    </row>
    <row r="17954" customFormat="false" ht="12.75" hidden="false" customHeight="false" outlineLevel="0" collapsed="false">
      <c r="A17954" s="0" t="n">
        <v>17950</v>
      </c>
      <c r="B17954" s="0" t="n">
        <v>8975</v>
      </c>
      <c r="C17954" s="0" t="n">
        <v>34.9</v>
      </c>
    </row>
    <row r="17955" customFormat="false" ht="12.75" hidden="false" customHeight="false" outlineLevel="0" collapsed="false">
      <c r="A17955" s="0" t="n">
        <v>17951</v>
      </c>
      <c r="B17955" s="0" t="n">
        <v>8975.5</v>
      </c>
      <c r="C17955" s="0" t="n">
        <v>35</v>
      </c>
    </row>
    <row r="17956" customFormat="false" ht="12.75" hidden="false" customHeight="false" outlineLevel="0" collapsed="false">
      <c r="A17956" s="0" t="n">
        <v>17952</v>
      </c>
      <c r="B17956" s="0" t="n">
        <v>8976</v>
      </c>
      <c r="C17956" s="0" t="n">
        <v>34.9</v>
      </c>
    </row>
    <row r="17957" customFormat="false" ht="12.75" hidden="false" customHeight="false" outlineLevel="0" collapsed="false">
      <c r="A17957" s="0" t="n">
        <v>17953</v>
      </c>
      <c r="B17957" s="0" t="n">
        <v>8976.5</v>
      </c>
      <c r="C17957" s="0" t="n">
        <v>35</v>
      </c>
    </row>
    <row r="17958" customFormat="false" ht="12.75" hidden="false" customHeight="false" outlineLevel="0" collapsed="false">
      <c r="A17958" s="0" t="n">
        <v>17954</v>
      </c>
      <c r="B17958" s="0" t="n">
        <v>8977</v>
      </c>
      <c r="C17958" s="0" t="n">
        <v>34.9</v>
      </c>
    </row>
    <row r="17959" customFormat="false" ht="12.75" hidden="false" customHeight="false" outlineLevel="0" collapsed="false">
      <c r="A17959" s="0" t="n">
        <v>17955</v>
      </c>
      <c r="B17959" s="0" t="n">
        <v>8977.5</v>
      </c>
      <c r="C17959" s="0" t="n">
        <v>34.9</v>
      </c>
    </row>
    <row r="17960" customFormat="false" ht="12.75" hidden="false" customHeight="false" outlineLevel="0" collapsed="false">
      <c r="A17960" s="0" t="n">
        <v>17956</v>
      </c>
      <c r="B17960" s="0" t="n">
        <v>8978</v>
      </c>
      <c r="C17960" s="0" t="n">
        <v>34.9</v>
      </c>
    </row>
    <row r="17961" customFormat="false" ht="12.75" hidden="false" customHeight="false" outlineLevel="0" collapsed="false">
      <c r="A17961" s="0" t="n">
        <v>17957</v>
      </c>
      <c r="B17961" s="0" t="n">
        <v>8978.5</v>
      </c>
      <c r="C17961" s="0" t="n">
        <v>34.9</v>
      </c>
    </row>
    <row r="17962" customFormat="false" ht="12.75" hidden="false" customHeight="false" outlineLevel="0" collapsed="false">
      <c r="A17962" s="0" t="n">
        <v>17958</v>
      </c>
      <c r="B17962" s="0" t="n">
        <v>8979</v>
      </c>
      <c r="C17962" s="0" t="n">
        <v>34.9</v>
      </c>
    </row>
    <row r="17963" customFormat="false" ht="12.75" hidden="false" customHeight="false" outlineLevel="0" collapsed="false">
      <c r="A17963" s="0" t="n">
        <v>17959</v>
      </c>
      <c r="B17963" s="0" t="n">
        <v>8979.5</v>
      </c>
      <c r="C17963" s="0" t="n">
        <v>34.9</v>
      </c>
    </row>
    <row r="17964" customFormat="false" ht="12.75" hidden="false" customHeight="false" outlineLevel="0" collapsed="false">
      <c r="A17964" s="0" t="n">
        <v>17960</v>
      </c>
      <c r="B17964" s="0" t="n">
        <v>8980</v>
      </c>
      <c r="C17964" s="0" t="n">
        <v>34.9</v>
      </c>
    </row>
    <row r="17965" customFormat="false" ht="12.75" hidden="false" customHeight="false" outlineLevel="0" collapsed="false">
      <c r="A17965" s="0" t="n">
        <v>17961</v>
      </c>
      <c r="B17965" s="0" t="n">
        <v>8980.5</v>
      </c>
      <c r="C17965" s="0" t="n">
        <v>34.9</v>
      </c>
    </row>
    <row r="17966" customFormat="false" ht="12.75" hidden="false" customHeight="false" outlineLevel="0" collapsed="false">
      <c r="A17966" s="0" t="n">
        <v>17962</v>
      </c>
      <c r="B17966" s="0" t="n">
        <v>8981</v>
      </c>
      <c r="C17966" s="0" t="n">
        <v>34.9</v>
      </c>
    </row>
    <row r="17967" customFormat="false" ht="12.75" hidden="false" customHeight="false" outlineLevel="0" collapsed="false">
      <c r="A17967" s="0" t="n">
        <v>17963</v>
      </c>
      <c r="B17967" s="0" t="n">
        <v>8981.5</v>
      </c>
      <c r="C17967" s="0" t="n">
        <v>34.9</v>
      </c>
    </row>
    <row r="17968" customFormat="false" ht="12.75" hidden="false" customHeight="false" outlineLevel="0" collapsed="false">
      <c r="A17968" s="0" t="n">
        <v>17964</v>
      </c>
      <c r="B17968" s="0" t="n">
        <v>8982</v>
      </c>
      <c r="C17968" s="0" t="n">
        <v>34.9</v>
      </c>
    </row>
    <row r="17969" customFormat="false" ht="12.75" hidden="false" customHeight="false" outlineLevel="0" collapsed="false">
      <c r="A17969" s="0" t="n">
        <v>17965</v>
      </c>
      <c r="B17969" s="0" t="n">
        <v>8982.5</v>
      </c>
      <c r="C17969" s="0" t="n">
        <v>34.9</v>
      </c>
    </row>
    <row r="17970" customFormat="false" ht="12.75" hidden="false" customHeight="false" outlineLevel="0" collapsed="false">
      <c r="A17970" s="0" t="n">
        <v>17966</v>
      </c>
      <c r="B17970" s="0" t="n">
        <v>8983</v>
      </c>
      <c r="C17970" s="0" t="n">
        <v>34.9</v>
      </c>
    </row>
    <row r="17971" customFormat="false" ht="12.75" hidden="false" customHeight="false" outlineLevel="0" collapsed="false">
      <c r="A17971" s="0" t="n">
        <v>17967</v>
      </c>
      <c r="B17971" s="0" t="n">
        <v>8983.5</v>
      </c>
      <c r="C17971" s="0" t="n">
        <v>34.9</v>
      </c>
    </row>
    <row r="17972" customFormat="false" ht="12.75" hidden="false" customHeight="false" outlineLevel="0" collapsed="false">
      <c r="A17972" s="0" t="n">
        <v>17968</v>
      </c>
      <c r="B17972" s="0" t="n">
        <v>8984</v>
      </c>
      <c r="C17972" s="0" t="n">
        <v>34.9</v>
      </c>
    </row>
    <row r="17973" customFormat="false" ht="12.75" hidden="false" customHeight="false" outlineLevel="0" collapsed="false">
      <c r="A17973" s="0" t="n">
        <v>17969</v>
      </c>
      <c r="B17973" s="0" t="n">
        <v>8984.5</v>
      </c>
      <c r="C17973" s="0" t="n">
        <v>34.9</v>
      </c>
    </row>
    <row r="17974" customFormat="false" ht="12.75" hidden="false" customHeight="false" outlineLevel="0" collapsed="false">
      <c r="A17974" s="0" t="n">
        <v>17970</v>
      </c>
      <c r="B17974" s="0" t="n">
        <v>8985</v>
      </c>
      <c r="C17974" s="0" t="n">
        <v>34.9</v>
      </c>
    </row>
    <row r="17975" customFormat="false" ht="12.75" hidden="false" customHeight="false" outlineLevel="0" collapsed="false">
      <c r="A17975" s="0" t="n">
        <v>17971</v>
      </c>
      <c r="B17975" s="0" t="n">
        <v>8985.5</v>
      </c>
      <c r="C17975" s="0" t="n">
        <v>34.9</v>
      </c>
    </row>
    <row r="17976" customFormat="false" ht="12.75" hidden="false" customHeight="false" outlineLevel="0" collapsed="false">
      <c r="A17976" s="0" t="n">
        <v>17972</v>
      </c>
      <c r="B17976" s="0" t="n">
        <v>8986</v>
      </c>
      <c r="C17976" s="0" t="n">
        <v>34.9</v>
      </c>
    </row>
    <row r="17977" customFormat="false" ht="12.75" hidden="false" customHeight="false" outlineLevel="0" collapsed="false">
      <c r="A17977" s="0" t="n">
        <v>17973</v>
      </c>
      <c r="B17977" s="0" t="n">
        <v>8986.5</v>
      </c>
      <c r="C17977" s="0" t="n">
        <v>34.9</v>
      </c>
    </row>
    <row r="17978" customFormat="false" ht="12.75" hidden="false" customHeight="false" outlineLevel="0" collapsed="false">
      <c r="A17978" s="0" t="n">
        <v>17974</v>
      </c>
      <c r="B17978" s="0" t="n">
        <v>8987</v>
      </c>
      <c r="C17978" s="0" t="n">
        <v>34.9</v>
      </c>
    </row>
    <row r="17979" customFormat="false" ht="12.75" hidden="false" customHeight="false" outlineLevel="0" collapsed="false">
      <c r="A17979" s="0" t="n">
        <v>17975</v>
      </c>
      <c r="B17979" s="0" t="n">
        <v>8987.5</v>
      </c>
      <c r="C17979" s="0" t="n">
        <v>34.9</v>
      </c>
    </row>
    <row r="17980" customFormat="false" ht="12.75" hidden="false" customHeight="false" outlineLevel="0" collapsed="false">
      <c r="A17980" s="0" t="n">
        <v>17976</v>
      </c>
      <c r="B17980" s="0" t="n">
        <v>8988</v>
      </c>
      <c r="C17980" s="0" t="n">
        <v>34.9</v>
      </c>
    </row>
    <row r="17981" customFormat="false" ht="12.75" hidden="false" customHeight="false" outlineLevel="0" collapsed="false">
      <c r="A17981" s="0" t="n">
        <v>17977</v>
      </c>
      <c r="B17981" s="0" t="n">
        <v>8988.5</v>
      </c>
      <c r="C17981" s="0" t="n">
        <v>34.9</v>
      </c>
    </row>
    <row r="17982" customFormat="false" ht="12.75" hidden="false" customHeight="false" outlineLevel="0" collapsed="false">
      <c r="A17982" s="0" t="n">
        <v>17978</v>
      </c>
      <c r="B17982" s="0" t="n">
        <v>8989</v>
      </c>
      <c r="C17982" s="0" t="n">
        <v>34.9</v>
      </c>
    </row>
    <row r="17983" customFormat="false" ht="12.75" hidden="false" customHeight="false" outlineLevel="0" collapsed="false">
      <c r="A17983" s="0" t="n">
        <v>17979</v>
      </c>
      <c r="B17983" s="0" t="n">
        <v>8989.5</v>
      </c>
      <c r="C17983" s="0" t="n">
        <v>34.9</v>
      </c>
    </row>
    <row r="17984" customFormat="false" ht="12.75" hidden="false" customHeight="false" outlineLevel="0" collapsed="false">
      <c r="A17984" s="0" t="n">
        <v>17980</v>
      </c>
      <c r="B17984" s="0" t="n">
        <v>8990</v>
      </c>
      <c r="C17984" s="0" t="n">
        <v>34.9</v>
      </c>
    </row>
    <row r="17985" customFormat="false" ht="12.75" hidden="false" customHeight="false" outlineLevel="0" collapsed="false">
      <c r="A17985" s="0" t="n">
        <v>17981</v>
      </c>
      <c r="B17985" s="0" t="n">
        <v>8990.5</v>
      </c>
      <c r="C17985" s="0" t="n">
        <v>34.9</v>
      </c>
    </row>
    <row r="17986" customFormat="false" ht="12.75" hidden="false" customHeight="false" outlineLevel="0" collapsed="false">
      <c r="A17986" s="0" t="n">
        <v>17982</v>
      </c>
      <c r="B17986" s="0" t="n">
        <v>8991</v>
      </c>
      <c r="C17986" s="0" t="n">
        <v>34.9</v>
      </c>
    </row>
    <row r="17987" customFormat="false" ht="12.75" hidden="false" customHeight="false" outlineLevel="0" collapsed="false">
      <c r="A17987" s="0" t="n">
        <v>17983</v>
      </c>
      <c r="B17987" s="0" t="n">
        <v>8991.5</v>
      </c>
      <c r="C17987" s="0" t="n">
        <v>34.9</v>
      </c>
    </row>
    <row r="17988" customFormat="false" ht="12.75" hidden="false" customHeight="false" outlineLevel="0" collapsed="false">
      <c r="A17988" s="0" t="n">
        <v>17984</v>
      </c>
      <c r="B17988" s="0" t="n">
        <v>8992</v>
      </c>
      <c r="C17988" s="0" t="n">
        <v>34.9</v>
      </c>
    </row>
    <row r="17989" customFormat="false" ht="12.75" hidden="false" customHeight="false" outlineLevel="0" collapsed="false">
      <c r="A17989" s="0" t="n">
        <v>17985</v>
      </c>
      <c r="B17989" s="0" t="n">
        <v>8992.5</v>
      </c>
      <c r="C17989" s="0" t="n">
        <v>34.9</v>
      </c>
    </row>
    <row r="17990" customFormat="false" ht="12.75" hidden="false" customHeight="false" outlineLevel="0" collapsed="false">
      <c r="A17990" s="0" t="n">
        <v>17986</v>
      </c>
      <c r="B17990" s="0" t="n">
        <v>8993</v>
      </c>
      <c r="C17990" s="0" t="n">
        <v>34.9</v>
      </c>
    </row>
    <row r="17991" customFormat="false" ht="12.75" hidden="false" customHeight="false" outlineLevel="0" collapsed="false">
      <c r="A17991" s="0" t="n">
        <v>17987</v>
      </c>
      <c r="B17991" s="0" t="n">
        <v>8993.5</v>
      </c>
      <c r="C17991" s="0" t="n">
        <v>34.9</v>
      </c>
    </row>
    <row r="17992" customFormat="false" ht="12.75" hidden="false" customHeight="false" outlineLevel="0" collapsed="false">
      <c r="A17992" s="0" t="n">
        <v>17988</v>
      </c>
      <c r="B17992" s="0" t="n">
        <v>8994</v>
      </c>
      <c r="C17992" s="0" t="n">
        <v>34.9</v>
      </c>
    </row>
    <row r="17993" customFormat="false" ht="12.75" hidden="false" customHeight="false" outlineLevel="0" collapsed="false">
      <c r="A17993" s="0" t="n">
        <v>17989</v>
      </c>
      <c r="B17993" s="0" t="n">
        <v>8994.5</v>
      </c>
      <c r="C17993" s="0" t="n">
        <v>34.9</v>
      </c>
    </row>
    <row r="17994" customFormat="false" ht="12.75" hidden="false" customHeight="false" outlineLevel="0" collapsed="false">
      <c r="A17994" s="0" t="n">
        <v>17990</v>
      </c>
      <c r="B17994" s="0" t="n">
        <v>8995</v>
      </c>
      <c r="C17994" s="0" t="n">
        <v>34.9</v>
      </c>
    </row>
    <row r="17995" customFormat="false" ht="12.75" hidden="false" customHeight="false" outlineLevel="0" collapsed="false">
      <c r="A17995" s="0" t="n">
        <v>17991</v>
      </c>
      <c r="B17995" s="0" t="n">
        <v>8995.5</v>
      </c>
      <c r="C17995" s="0" t="n">
        <v>34.8</v>
      </c>
    </row>
    <row r="17996" customFormat="false" ht="12.75" hidden="false" customHeight="false" outlineLevel="0" collapsed="false">
      <c r="A17996" s="0" t="n">
        <v>17992</v>
      </c>
      <c r="B17996" s="0" t="n">
        <v>8996</v>
      </c>
      <c r="C17996" s="0" t="n">
        <v>34.8</v>
      </c>
    </row>
    <row r="17997" customFormat="false" ht="12.75" hidden="false" customHeight="false" outlineLevel="0" collapsed="false">
      <c r="A17997" s="0" t="n">
        <v>17993</v>
      </c>
      <c r="B17997" s="0" t="n">
        <v>8996.5</v>
      </c>
      <c r="C17997" s="0" t="n">
        <v>34.9</v>
      </c>
    </row>
    <row r="17998" customFormat="false" ht="12.75" hidden="false" customHeight="false" outlineLevel="0" collapsed="false">
      <c r="A17998" s="0" t="n">
        <v>17994</v>
      </c>
      <c r="B17998" s="0" t="n">
        <v>8997</v>
      </c>
      <c r="C17998" s="0" t="n">
        <v>34.8</v>
      </c>
    </row>
    <row r="17999" customFormat="false" ht="12.75" hidden="false" customHeight="false" outlineLevel="0" collapsed="false">
      <c r="A17999" s="0" t="n">
        <v>17995</v>
      </c>
      <c r="B17999" s="0" t="n">
        <v>8997.5</v>
      </c>
      <c r="C17999" s="0" t="n">
        <v>34.9</v>
      </c>
    </row>
    <row r="18000" customFormat="false" ht="12.75" hidden="false" customHeight="false" outlineLevel="0" collapsed="false">
      <c r="A18000" s="0" t="n">
        <v>17996</v>
      </c>
      <c r="B18000" s="0" t="n">
        <v>8998</v>
      </c>
      <c r="C18000" s="0" t="n">
        <v>34.8</v>
      </c>
    </row>
    <row r="18001" customFormat="false" ht="12.75" hidden="false" customHeight="false" outlineLevel="0" collapsed="false">
      <c r="A18001" s="0" t="n">
        <v>17997</v>
      </c>
      <c r="B18001" s="0" t="n">
        <v>8998.5</v>
      </c>
      <c r="C18001" s="0" t="n">
        <v>34.8</v>
      </c>
    </row>
    <row r="18002" customFormat="false" ht="12.75" hidden="false" customHeight="false" outlineLevel="0" collapsed="false">
      <c r="A18002" s="0" t="n">
        <v>17998</v>
      </c>
      <c r="B18002" s="0" t="n">
        <v>8999</v>
      </c>
      <c r="C18002" s="0" t="n">
        <v>34.9</v>
      </c>
    </row>
    <row r="18003" customFormat="false" ht="12.75" hidden="false" customHeight="false" outlineLevel="0" collapsed="false">
      <c r="A18003" s="0" t="n">
        <v>17999</v>
      </c>
      <c r="B18003" s="0" t="n">
        <v>8999.5</v>
      </c>
      <c r="C18003" s="0" t="n">
        <v>34.8</v>
      </c>
    </row>
    <row r="18004" customFormat="false" ht="12.75" hidden="false" customHeight="false" outlineLevel="0" collapsed="false">
      <c r="A18004" s="0" t="n">
        <v>18000</v>
      </c>
      <c r="B18004" s="0" t="n">
        <v>9000</v>
      </c>
      <c r="C18004" s="0" t="n">
        <v>34.8</v>
      </c>
    </row>
    <row r="18005" customFormat="false" ht="12.75" hidden="false" customHeight="false" outlineLevel="0" collapsed="false">
      <c r="A18005" s="0" t="n">
        <v>18001</v>
      </c>
      <c r="B18005" s="0" t="n">
        <v>9000.5</v>
      </c>
      <c r="C18005" s="0" t="n">
        <v>34.8</v>
      </c>
    </row>
    <row r="18006" customFormat="false" ht="12.75" hidden="false" customHeight="false" outlineLevel="0" collapsed="false">
      <c r="A18006" s="0" t="n">
        <v>18002</v>
      </c>
      <c r="B18006" s="0" t="n">
        <v>9001</v>
      </c>
      <c r="C18006" s="0" t="n">
        <v>34.8</v>
      </c>
    </row>
    <row r="18007" customFormat="false" ht="12.75" hidden="false" customHeight="false" outlineLevel="0" collapsed="false">
      <c r="A18007" s="0" t="n">
        <v>18003</v>
      </c>
      <c r="B18007" s="0" t="n">
        <v>9001.5</v>
      </c>
      <c r="C18007" s="0" t="n">
        <v>34.8</v>
      </c>
    </row>
    <row r="18008" customFormat="false" ht="12.75" hidden="false" customHeight="false" outlineLevel="0" collapsed="false">
      <c r="A18008" s="0" t="n">
        <v>18004</v>
      </c>
      <c r="B18008" s="0" t="n">
        <v>9002</v>
      </c>
      <c r="C18008" s="0" t="n">
        <v>34.8</v>
      </c>
    </row>
    <row r="18009" customFormat="false" ht="12.75" hidden="false" customHeight="false" outlineLevel="0" collapsed="false">
      <c r="A18009" s="0" t="n">
        <v>18005</v>
      </c>
      <c r="B18009" s="0" t="n">
        <v>9002.5</v>
      </c>
      <c r="C18009" s="0" t="n">
        <v>34.8</v>
      </c>
    </row>
    <row r="18010" customFormat="false" ht="12.75" hidden="false" customHeight="false" outlineLevel="0" collapsed="false">
      <c r="A18010" s="0" t="n">
        <v>18006</v>
      </c>
      <c r="B18010" s="0" t="n">
        <v>9003</v>
      </c>
      <c r="C18010" s="0" t="n">
        <v>34.8</v>
      </c>
    </row>
    <row r="18011" customFormat="false" ht="12.75" hidden="false" customHeight="false" outlineLevel="0" collapsed="false">
      <c r="A18011" s="0" t="n">
        <v>18007</v>
      </c>
      <c r="B18011" s="0" t="n">
        <v>9003.5</v>
      </c>
      <c r="C18011" s="0" t="n">
        <v>34.8</v>
      </c>
    </row>
    <row r="18012" customFormat="false" ht="12.75" hidden="false" customHeight="false" outlineLevel="0" collapsed="false">
      <c r="A18012" s="0" t="n">
        <v>18008</v>
      </c>
      <c r="B18012" s="0" t="n">
        <v>9004</v>
      </c>
      <c r="C18012" s="0" t="n">
        <v>34.8</v>
      </c>
    </row>
    <row r="18013" customFormat="false" ht="12.75" hidden="false" customHeight="false" outlineLevel="0" collapsed="false">
      <c r="A18013" s="0" t="n">
        <v>18009</v>
      </c>
      <c r="B18013" s="0" t="n">
        <v>9004.5</v>
      </c>
      <c r="C18013" s="0" t="n">
        <v>34.8</v>
      </c>
    </row>
    <row r="18014" customFormat="false" ht="12.75" hidden="false" customHeight="false" outlineLevel="0" collapsed="false">
      <c r="A18014" s="0" t="n">
        <v>18010</v>
      </c>
      <c r="B18014" s="0" t="n">
        <v>9005</v>
      </c>
      <c r="C18014" s="0" t="n">
        <v>34.8</v>
      </c>
    </row>
    <row r="18015" customFormat="false" ht="12.75" hidden="false" customHeight="false" outlineLevel="0" collapsed="false">
      <c r="A18015" s="0" t="n">
        <v>18011</v>
      </c>
      <c r="B18015" s="0" t="n">
        <v>9005.5</v>
      </c>
      <c r="C18015" s="0" t="n">
        <v>34.8</v>
      </c>
    </row>
    <row r="18016" customFormat="false" ht="12.75" hidden="false" customHeight="false" outlineLevel="0" collapsed="false">
      <c r="A18016" s="0" t="n">
        <v>18012</v>
      </c>
      <c r="B18016" s="0" t="n">
        <v>9006</v>
      </c>
      <c r="C18016" s="0" t="n">
        <v>34.8</v>
      </c>
    </row>
    <row r="18017" customFormat="false" ht="12.75" hidden="false" customHeight="false" outlineLevel="0" collapsed="false">
      <c r="A18017" s="0" t="n">
        <v>18013</v>
      </c>
      <c r="B18017" s="0" t="n">
        <v>9006.5</v>
      </c>
      <c r="C18017" s="0" t="n">
        <v>34.8</v>
      </c>
    </row>
    <row r="18018" customFormat="false" ht="12.75" hidden="false" customHeight="false" outlineLevel="0" collapsed="false">
      <c r="A18018" s="0" t="n">
        <v>18014</v>
      </c>
      <c r="B18018" s="0" t="n">
        <v>9007</v>
      </c>
      <c r="C18018" s="0" t="n">
        <v>34.8</v>
      </c>
    </row>
    <row r="18019" customFormat="false" ht="12.75" hidden="false" customHeight="false" outlineLevel="0" collapsed="false">
      <c r="A18019" s="0" t="n">
        <v>18015</v>
      </c>
      <c r="B18019" s="0" t="n">
        <v>9007.5</v>
      </c>
      <c r="C18019" s="0" t="n">
        <v>34.8</v>
      </c>
    </row>
    <row r="18020" customFormat="false" ht="12.75" hidden="false" customHeight="false" outlineLevel="0" collapsed="false">
      <c r="A18020" s="0" t="n">
        <v>18016</v>
      </c>
      <c r="B18020" s="0" t="n">
        <v>9008</v>
      </c>
      <c r="C18020" s="0" t="n">
        <v>34.8</v>
      </c>
    </row>
    <row r="18021" customFormat="false" ht="12.75" hidden="false" customHeight="false" outlineLevel="0" collapsed="false">
      <c r="A18021" s="0" t="n">
        <v>18017</v>
      </c>
      <c r="B18021" s="0" t="n">
        <v>9008.5</v>
      </c>
      <c r="C18021" s="0" t="n">
        <v>34.8</v>
      </c>
    </row>
    <row r="18022" customFormat="false" ht="12.75" hidden="false" customHeight="false" outlineLevel="0" collapsed="false">
      <c r="A18022" s="0" t="n">
        <v>18018</v>
      </c>
      <c r="B18022" s="0" t="n">
        <v>9009</v>
      </c>
      <c r="C18022" s="0" t="n">
        <v>34.8</v>
      </c>
    </row>
    <row r="18023" customFormat="false" ht="12.75" hidden="false" customHeight="false" outlineLevel="0" collapsed="false">
      <c r="A18023" s="0" t="n">
        <v>18019</v>
      </c>
      <c r="B18023" s="0" t="n">
        <v>9009.5</v>
      </c>
      <c r="C18023" s="0" t="n">
        <v>34.8</v>
      </c>
    </row>
    <row r="18024" customFormat="false" ht="12.75" hidden="false" customHeight="false" outlineLevel="0" collapsed="false">
      <c r="A18024" s="0" t="n">
        <v>18020</v>
      </c>
      <c r="B18024" s="0" t="n">
        <v>9010</v>
      </c>
      <c r="C18024" s="0" t="n">
        <v>34.8</v>
      </c>
    </row>
    <row r="18025" customFormat="false" ht="12.75" hidden="false" customHeight="false" outlineLevel="0" collapsed="false">
      <c r="A18025" s="0" t="n">
        <v>18021</v>
      </c>
      <c r="B18025" s="0" t="n">
        <v>9010.5</v>
      </c>
      <c r="C18025" s="0" t="n">
        <v>34.8</v>
      </c>
    </row>
    <row r="18026" customFormat="false" ht="12.75" hidden="false" customHeight="false" outlineLevel="0" collapsed="false">
      <c r="A18026" s="0" t="n">
        <v>18022</v>
      </c>
      <c r="B18026" s="0" t="n">
        <v>9011</v>
      </c>
      <c r="C18026" s="0" t="n">
        <v>34.8</v>
      </c>
    </row>
    <row r="18027" customFormat="false" ht="12.75" hidden="false" customHeight="false" outlineLevel="0" collapsed="false">
      <c r="A18027" s="0" t="n">
        <v>18023</v>
      </c>
      <c r="B18027" s="0" t="n">
        <v>9011.5</v>
      </c>
      <c r="C18027" s="0" t="n">
        <v>34.8</v>
      </c>
    </row>
    <row r="18028" customFormat="false" ht="12.75" hidden="false" customHeight="false" outlineLevel="0" collapsed="false">
      <c r="A18028" s="0" t="n">
        <v>18024</v>
      </c>
      <c r="B18028" s="0" t="n">
        <v>9012</v>
      </c>
      <c r="C18028" s="0" t="n">
        <v>34.8</v>
      </c>
    </row>
    <row r="18029" customFormat="false" ht="12.75" hidden="false" customHeight="false" outlineLevel="0" collapsed="false">
      <c r="A18029" s="0" t="n">
        <v>18025</v>
      </c>
      <c r="B18029" s="0" t="n">
        <v>9012.5</v>
      </c>
      <c r="C18029" s="0" t="n">
        <v>34.8</v>
      </c>
    </row>
    <row r="18030" customFormat="false" ht="12.75" hidden="false" customHeight="false" outlineLevel="0" collapsed="false">
      <c r="A18030" s="0" t="n">
        <v>18026</v>
      </c>
      <c r="B18030" s="0" t="n">
        <v>9013</v>
      </c>
      <c r="C18030" s="0" t="n">
        <v>34.8</v>
      </c>
    </row>
    <row r="18031" customFormat="false" ht="12.75" hidden="false" customHeight="false" outlineLevel="0" collapsed="false">
      <c r="A18031" s="0" t="n">
        <v>18027</v>
      </c>
      <c r="B18031" s="0" t="n">
        <v>9013.5</v>
      </c>
      <c r="C18031" s="0" t="n">
        <v>34.8</v>
      </c>
    </row>
    <row r="18032" customFormat="false" ht="12.75" hidden="false" customHeight="false" outlineLevel="0" collapsed="false">
      <c r="A18032" s="0" t="n">
        <v>18028</v>
      </c>
      <c r="B18032" s="0" t="n">
        <v>9014</v>
      </c>
      <c r="C18032" s="0" t="n">
        <v>34.8</v>
      </c>
    </row>
    <row r="18033" customFormat="false" ht="12.75" hidden="false" customHeight="false" outlineLevel="0" collapsed="false">
      <c r="A18033" s="0" t="n">
        <v>18029</v>
      </c>
      <c r="B18033" s="0" t="n">
        <v>9014.5</v>
      </c>
      <c r="C18033" s="0" t="n">
        <v>34.8</v>
      </c>
    </row>
    <row r="18034" customFormat="false" ht="12.75" hidden="false" customHeight="false" outlineLevel="0" collapsed="false">
      <c r="A18034" s="0" t="n">
        <v>18030</v>
      </c>
      <c r="B18034" s="0" t="n">
        <v>9015</v>
      </c>
      <c r="C18034" s="0" t="n">
        <v>34.8</v>
      </c>
    </row>
    <row r="18035" customFormat="false" ht="12.75" hidden="false" customHeight="false" outlineLevel="0" collapsed="false">
      <c r="A18035" s="0" t="n">
        <v>18031</v>
      </c>
      <c r="B18035" s="0" t="n">
        <v>9015.5</v>
      </c>
      <c r="C18035" s="0" t="n">
        <v>34.8</v>
      </c>
    </row>
    <row r="18036" customFormat="false" ht="12.75" hidden="false" customHeight="false" outlineLevel="0" collapsed="false">
      <c r="A18036" s="0" t="n">
        <v>18032</v>
      </c>
      <c r="B18036" s="0" t="n">
        <v>9016</v>
      </c>
      <c r="C18036" s="0" t="n">
        <v>34.8</v>
      </c>
    </row>
    <row r="18037" customFormat="false" ht="12.75" hidden="false" customHeight="false" outlineLevel="0" collapsed="false">
      <c r="A18037" s="0" t="n">
        <v>18033</v>
      </c>
      <c r="B18037" s="0" t="n">
        <v>9016.5</v>
      </c>
      <c r="C18037" s="0" t="n">
        <v>34.8</v>
      </c>
    </row>
    <row r="18038" customFormat="false" ht="12.75" hidden="false" customHeight="false" outlineLevel="0" collapsed="false">
      <c r="A18038" s="0" t="n">
        <v>18034</v>
      </c>
      <c r="B18038" s="0" t="n">
        <v>9017</v>
      </c>
      <c r="C18038" s="0" t="n">
        <v>34.8</v>
      </c>
    </row>
    <row r="18039" customFormat="false" ht="12.75" hidden="false" customHeight="false" outlineLevel="0" collapsed="false">
      <c r="A18039" s="0" t="n">
        <v>18035</v>
      </c>
      <c r="B18039" s="0" t="n">
        <v>9017.5</v>
      </c>
      <c r="C18039" s="0" t="n">
        <v>34.8</v>
      </c>
    </row>
    <row r="18040" customFormat="false" ht="12.75" hidden="false" customHeight="false" outlineLevel="0" collapsed="false">
      <c r="A18040" s="0" t="n">
        <v>18036</v>
      </c>
      <c r="B18040" s="0" t="n">
        <v>9018</v>
      </c>
      <c r="C18040" s="0" t="n">
        <v>34.8</v>
      </c>
    </row>
    <row r="18041" customFormat="false" ht="12.75" hidden="false" customHeight="false" outlineLevel="0" collapsed="false">
      <c r="A18041" s="0" t="n">
        <v>18037</v>
      </c>
      <c r="B18041" s="0" t="n">
        <v>9018.5</v>
      </c>
      <c r="C18041" s="0" t="n">
        <v>34.8</v>
      </c>
    </row>
    <row r="18042" customFormat="false" ht="12.75" hidden="false" customHeight="false" outlineLevel="0" collapsed="false">
      <c r="A18042" s="0" t="n">
        <v>18038</v>
      </c>
      <c r="B18042" s="0" t="n">
        <v>9019</v>
      </c>
      <c r="C18042" s="0" t="n">
        <v>34.8</v>
      </c>
    </row>
    <row r="18043" customFormat="false" ht="12.75" hidden="false" customHeight="false" outlineLevel="0" collapsed="false">
      <c r="A18043" s="0" t="n">
        <v>18039</v>
      </c>
      <c r="B18043" s="0" t="n">
        <v>9019.5</v>
      </c>
      <c r="C18043" s="0" t="n">
        <v>34.8</v>
      </c>
    </row>
    <row r="18044" customFormat="false" ht="12.75" hidden="false" customHeight="false" outlineLevel="0" collapsed="false">
      <c r="A18044" s="0" t="n">
        <v>18040</v>
      </c>
      <c r="B18044" s="0" t="n">
        <v>9020</v>
      </c>
      <c r="C18044" s="0" t="n">
        <v>34.8</v>
      </c>
    </row>
    <row r="18045" customFormat="false" ht="12.75" hidden="false" customHeight="false" outlineLevel="0" collapsed="false">
      <c r="A18045" s="0" t="n">
        <v>18041</v>
      </c>
      <c r="B18045" s="0" t="n">
        <v>9020.5</v>
      </c>
      <c r="C18045" s="0" t="n">
        <v>34.7</v>
      </c>
    </row>
    <row r="18046" customFormat="false" ht="12.75" hidden="false" customHeight="false" outlineLevel="0" collapsed="false">
      <c r="A18046" s="0" t="n">
        <v>18042</v>
      </c>
      <c r="B18046" s="0" t="n">
        <v>9021</v>
      </c>
      <c r="C18046" s="0" t="n">
        <v>34.8</v>
      </c>
    </row>
    <row r="18047" customFormat="false" ht="12.75" hidden="false" customHeight="false" outlineLevel="0" collapsed="false">
      <c r="A18047" s="0" t="n">
        <v>18043</v>
      </c>
      <c r="B18047" s="0" t="n">
        <v>9021.5</v>
      </c>
      <c r="C18047" s="0" t="n">
        <v>34.7</v>
      </c>
    </row>
    <row r="18048" customFormat="false" ht="12.75" hidden="false" customHeight="false" outlineLevel="0" collapsed="false">
      <c r="A18048" s="0" t="n">
        <v>18044</v>
      </c>
      <c r="B18048" s="0" t="n">
        <v>9022</v>
      </c>
      <c r="C18048" s="0" t="n">
        <v>34.7</v>
      </c>
    </row>
    <row r="18049" customFormat="false" ht="12.75" hidden="false" customHeight="false" outlineLevel="0" collapsed="false">
      <c r="A18049" s="0" t="n">
        <v>18045</v>
      </c>
      <c r="B18049" s="0" t="n">
        <v>9022.5</v>
      </c>
      <c r="C18049" s="0" t="n">
        <v>34.8</v>
      </c>
    </row>
    <row r="18050" customFormat="false" ht="12.75" hidden="false" customHeight="false" outlineLevel="0" collapsed="false">
      <c r="A18050" s="0" t="n">
        <v>18046</v>
      </c>
      <c r="B18050" s="0" t="n">
        <v>9023</v>
      </c>
      <c r="C18050" s="0" t="n">
        <v>34.7</v>
      </c>
    </row>
    <row r="18051" customFormat="false" ht="12.75" hidden="false" customHeight="false" outlineLevel="0" collapsed="false">
      <c r="A18051" s="0" t="n">
        <v>18047</v>
      </c>
      <c r="B18051" s="0" t="n">
        <v>9023.5</v>
      </c>
      <c r="C18051" s="0" t="n">
        <v>34.7</v>
      </c>
    </row>
    <row r="18052" customFormat="false" ht="12.75" hidden="false" customHeight="false" outlineLevel="0" collapsed="false">
      <c r="A18052" s="0" t="n">
        <v>18048</v>
      </c>
      <c r="B18052" s="0" t="n">
        <v>9024</v>
      </c>
      <c r="C18052" s="0" t="n">
        <v>34.7</v>
      </c>
    </row>
    <row r="18053" customFormat="false" ht="12.75" hidden="false" customHeight="false" outlineLevel="0" collapsed="false">
      <c r="A18053" s="0" t="n">
        <v>18049</v>
      </c>
      <c r="B18053" s="0" t="n">
        <v>9024.5</v>
      </c>
      <c r="C18053" s="0" t="n">
        <v>34.7</v>
      </c>
    </row>
    <row r="18054" customFormat="false" ht="12.75" hidden="false" customHeight="false" outlineLevel="0" collapsed="false">
      <c r="A18054" s="0" t="n">
        <v>18050</v>
      </c>
      <c r="B18054" s="0" t="n">
        <v>9025</v>
      </c>
      <c r="C18054" s="0" t="n">
        <v>34.8</v>
      </c>
    </row>
    <row r="18055" customFormat="false" ht="12.75" hidden="false" customHeight="false" outlineLevel="0" collapsed="false">
      <c r="A18055" s="0" t="n">
        <v>18051</v>
      </c>
      <c r="B18055" s="0" t="n">
        <v>9025.5</v>
      </c>
      <c r="C18055" s="0" t="n">
        <v>34.7</v>
      </c>
    </row>
    <row r="18056" customFormat="false" ht="12.75" hidden="false" customHeight="false" outlineLevel="0" collapsed="false">
      <c r="A18056" s="0" t="n">
        <v>18052</v>
      </c>
      <c r="B18056" s="0" t="n">
        <v>9026</v>
      </c>
      <c r="C18056" s="0" t="n">
        <v>34.7</v>
      </c>
    </row>
    <row r="18057" customFormat="false" ht="12.75" hidden="false" customHeight="false" outlineLevel="0" collapsed="false">
      <c r="A18057" s="0" t="n">
        <v>18053</v>
      </c>
      <c r="B18057" s="0" t="n">
        <v>9026.5</v>
      </c>
      <c r="C18057" s="0" t="n">
        <v>34.7</v>
      </c>
    </row>
    <row r="18058" customFormat="false" ht="12.75" hidden="false" customHeight="false" outlineLevel="0" collapsed="false">
      <c r="A18058" s="0" t="n">
        <v>18054</v>
      </c>
      <c r="B18058" s="0" t="n">
        <v>9027</v>
      </c>
      <c r="C18058" s="0" t="n">
        <v>34.7</v>
      </c>
    </row>
    <row r="18059" customFormat="false" ht="12.75" hidden="false" customHeight="false" outlineLevel="0" collapsed="false">
      <c r="A18059" s="0" t="n">
        <v>18055</v>
      </c>
      <c r="B18059" s="0" t="n">
        <v>9027.5</v>
      </c>
      <c r="C18059" s="0" t="n">
        <v>34.8</v>
      </c>
    </row>
    <row r="18060" customFormat="false" ht="12.75" hidden="false" customHeight="false" outlineLevel="0" collapsed="false">
      <c r="A18060" s="0" t="n">
        <v>18056</v>
      </c>
      <c r="B18060" s="0" t="n">
        <v>9028</v>
      </c>
      <c r="C18060" s="0" t="n">
        <v>34.7</v>
      </c>
    </row>
    <row r="18061" customFormat="false" ht="12.75" hidden="false" customHeight="false" outlineLevel="0" collapsed="false">
      <c r="A18061" s="0" t="n">
        <v>18057</v>
      </c>
      <c r="B18061" s="0" t="n">
        <v>9028.5</v>
      </c>
      <c r="C18061" s="0" t="n">
        <v>34.7</v>
      </c>
    </row>
    <row r="18062" customFormat="false" ht="12.75" hidden="false" customHeight="false" outlineLevel="0" collapsed="false">
      <c r="A18062" s="0" t="n">
        <v>18058</v>
      </c>
      <c r="B18062" s="0" t="n">
        <v>9029</v>
      </c>
      <c r="C18062" s="0" t="n">
        <v>34.7</v>
      </c>
    </row>
    <row r="18063" customFormat="false" ht="12.75" hidden="false" customHeight="false" outlineLevel="0" collapsed="false">
      <c r="A18063" s="0" t="n">
        <v>18059</v>
      </c>
      <c r="B18063" s="0" t="n">
        <v>9029.5</v>
      </c>
      <c r="C18063" s="0" t="n">
        <v>34.7</v>
      </c>
    </row>
    <row r="18064" customFormat="false" ht="12.75" hidden="false" customHeight="false" outlineLevel="0" collapsed="false">
      <c r="A18064" s="0" t="n">
        <v>18060</v>
      </c>
      <c r="B18064" s="0" t="n">
        <v>9030</v>
      </c>
      <c r="C18064" s="0" t="n">
        <v>34.8</v>
      </c>
    </row>
    <row r="18065" customFormat="false" ht="12.75" hidden="false" customHeight="false" outlineLevel="0" collapsed="false">
      <c r="A18065" s="0" t="n">
        <v>18061</v>
      </c>
      <c r="B18065" s="0" t="n">
        <v>9030.5</v>
      </c>
      <c r="C18065" s="0" t="n">
        <v>34.7</v>
      </c>
    </row>
    <row r="18066" customFormat="false" ht="12.75" hidden="false" customHeight="false" outlineLevel="0" collapsed="false">
      <c r="A18066" s="0" t="n">
        <v>18062</v>
      </c>
      <c r="B18066" s="0" t="n">
        <v>9031</v>
      </c>
      <c r="C18066" s="0" t="n">
        <v>34.7</v>
      </c>
    </row>
    <row r="18067" customFormat="false" ht="12.75" hidden="false" customHeight="false" outlineLevel="0" collapsed="false">
      <c r="A18067" s="0" t="n">
        <v>18063</v>
      </c>
      <c r="B18067" s="0" t="n">
        <v>9031.5</v>
      </c>
      <c r="C18067" s="0" t="n">
        <v>34.7</v>
      </c>
    </row>
    <row r="18068" customFormat="false" ht="12.75" hidden="false" customHeight="false" outlineLevel="0" collapsed="false">
      <c r="A18068" s="0" t="n">
        <v>18064</v>
      </c>
      <c r="B18068" s="0" t="n">
        <v>9032</v>
      </c>
      <c r="C18068" s="0" t="n">
        <v>34.7</v>
      </c>
    </row>
    <row r="18069" customFormat="false" ht="12.75" hidden="false" customHeight="false" outlineLevel="0" collapsed="false">
      <c r="A18069" s="0" t="n">
        <v>18065</v>
      </c>
      <c r="B18069" s="0" t="n">
        <v>9032.5</v>
      </c>
      <c r="C18069" s="0" t="n">
        <v>34.7</v>
      </c>
    </row>
    <row r="18070" customFormat="false" ht="12.75" hidden="false" customHeight="false" outlineLevel="0" collapsed="false">
      <c r="A18070" s="0" t="n">
        <v>18066</v>
      </c>
      <c r="B18070" s="0" t="n">
        <v>9033</v>
      </c>
      <c r="C18070" s="0" t="n">
        <v>34.7</v>
      </c>
    </row>
    <row r="18071" customFormat="false" ht="12.75" hidden="false" customHeight="false" outlineLevel="0" collapsed="false">
      <c r="A18071" s="0" t="n">
        <v>18067</v>
      </c>
      <c r="B18071" s="0" t="n">
        <v>9033.5</v>
      </c>
      <c r="C18071" s="0" t="n">
        <v>34.7</v>
      </c>
    </row>
    <row r="18072" customFormat="false" ht="12.75" hidden="false" customHeight="false" outlineLevel="0" collapsed="false">
      <c r="A18072" s="0" t="n">
        <v>18068</v>
      </c>
      <c r="B18072" s="0" t="n">
        <v>9034</v>
      </c>
      <c r="C18072" s="0" t="n">
        <v>34.7</v>
      </c>
    </row>
    <row r="18073" customFormat="false" ht="12.75" hidden="false" customHeight="false" outlineLevel="0" collapsed="false">
      <c r="A18073" s="0" t="n">
        <v>18069</v>
      </c>
      <c r="B18073" s="0" t="n">
        <v>9034.5</v>
      </c>
      <c r="C18073" s="0" t="n">
        <v>34.7</v>
      </c>
    </row>
    <row r="18074" customFormat="false" ht="12.75" hidden="false" customHeight="false" outlineLevel="0" collapsed="false">
      <c r="A18074" s="0" t="n">
        <v>18070</v>
      </c>
      <c r="B18074" s="0" t="n">
        <v>9035</v>
      </c>
      <c r="C18074" s="0" t="n">
        <v>34.7</v>
      </c>
    </row>
    <row r="18075" customFormat="false" ht="12.75" hidden="false" customHeight="false" outlineLevel="0" collapsed="false">
      <c r="A18075" s="0" t="n">
        <v>18071</v>
      </c>
      <c r="B18075" s="0" t="n">
        <v>9035.5</v>
      </c>
      <c r="C18075" s="0" t="n">
        <v>34.7</v>
      </c>
    </row>
    <row r="18076" customFormat="false" ht="12.75" hidden="false" customHeight="false" outlineLevel="0" collapsed="false">
      <c r="A18076" s="0" t="n">
        <v>18072</v>
      </c>
      <c r="B18076" s="0" t="n">
        <v>9036</v>
      </c>
      <c r="C18076" s="0" t="n">
        <v>34.7</v>
      </c>
    </row>
    <row r="18077" customFormat="false" ht="12.75" hidden="false" customHeight="false" outlineLevel="0" collapsed="false">
      <c r="A18077" s="0" t="n">
        <v>18073</v>
      </c>
      <c r="B18077" s="0" t="n">
        <v>9036.5</v>
      </c>
      <c r="C18077" s="0" t="n">
        <v>34.7</v>
      </c>
    </row>
    <row r="18078" customFormat="false" ht="12.75" hidden="false" customHeight="false" outlineLevel="0" collapsed="false">
      <c r="A18078" s="0" t="n">
        <v>18074</v>
      </c>
      <c r="B18078" s="0" t="n">
        <v>9037</v>
      </c>
      <c r="C18078" s="0" t="n">
        <v>34.7</v>
      </c>
    </row>
    <row r="18079" customFormat="false" ht="12.75" hidden="false" customHeight="false" outlineLevel="0" collapsed="false">
      <c r="A18079" s="0" t="n">
        <v>18075</v>
      </c>
      <c r="B18079" s="0" t="n">
        <v>9037.5</v>
      </c>
      <c r="C18079" s="0" t="n">
        <v>34.7</v>
      </c>
    </row>
    <row r="18080" customFormat="false" ht="12.75" hidden="false" customHeight="false" outlineLevel="0" collapsed="false">
      <c r="A18080" s="0" t="n">
        <v>18076</v>
      </c>
      <c r="B18080" s="0" t="n">
        <v>9038</v>
      </c>
      <c r="C18080" s="0" t="n">
        <v>34.7</v>
      </c>
    </row>
    <row r="18081" customFormat="false" ht="12.75" hidden="false" customHeight="false" outlineLevel="0" collapsed="false">
      <c r="A18081" s="0" t="n">
        <v>18077</v>
      </c>
      <c r="B18081" s="0" t="n">
        <v>9038.5</v>
      </c>
      <c r="C18081" s="0" t="n">
        <v>34.7</v>
      </c>
    </row>
    <row r="18082" customFormat="false" ht="12.75" hidden="false" customHeight="false" outlineLevel="0" collapsed="false">
      <c r="A18082" s="0" t="n">
        <v>18078</v>
      </c>
      <c r="B18082" s="0" t="n">
        <v>9039</v>
      </c>
      <c r="C18082" s="0" t="n">
        <v>34.7</v>
      </c>
    </row>
    <row r="18083" customFormat="false" ht="12.75" hidden="false" customHeight="false" outlineLevel="0" collapsed="false">
      <c r="A18083" s="0" t="n">
        <v>18079</v>
      </c>
      <c r="B18083" s="0" t="n">
        <v>9039.5</v>
      </c>
      <c r="C18083" s="0" t="n">
        <v>34.7</v>
      </c>
    </row>
    <row r="18084" customFormat="false" ht="12.75" hidden="false" customHeight="false" outlineLevel="0" collapsed="false">
      <c r="A18084" s="0" t="n">
        <v>18080</v>
      </c>
      <c r="B18084" s="0" t="n">
        <v>9040</v>
      </c>
      <c r="C18084" s="0" t="n">
        <v>34.7</v>
      </c>
    </row>
    <row r="18085" customFormat="false" ht="12.75" hidden="false" customHeight="false" outlineLevel="0" collapsed="false">
      <c r="A18085" s="0" t="n">
        <v>18081</v>
      </c>
      <c r="B18085" s="0" t="n">
        <v>9040.5</v>
      </c>
      <c r="C18085" s="0" t="n">
        <v>34.7</v>
      </c>
    </row>
    <row r="18086" customFormat="false" ht="12.75" hidden="false" customHeight="false" outlineLevel="0" collapsed="false">
      <c r="A18086" s="0" t="n">
        <v>18082</v>
      </c>
      <c r="B18086" s="0" t="n">
        <v>9041</v>
      </c>
      <c r="C18086" s="0" t="n">
        <v>34.7</v>
      </c>
    </row>
    <row r="18087" customFormat="false" ht="12.75" hidden="false" customHeight="false" outlineLevel="0" collapsed="false">
      <c r="A18087" s="0" t="n">
        <v>18083</v>
      </c>
      <c r="B18087" s="0" t="n">
        <v>9041.5</v>
      </c>
      <c r="C18087" s="0" t="n">
        <v>34.7</v>
      </c>
    </row>
    <row r="18088" customFormat="false" ht="12.75" hidden="false" customHeight="false" outlineLevel="0" collapsed="false">
      <c r="A18088" s="0" t="n">
        <v>18084</v>
      </c>
      <c r="B18088" s="0" t="n">
        <v>9042</v>
      </c>
      <c r="C18088" s="0" t="n">
        <v>34.7</v>
      </c>
    </row>
    <row r="18089" customFormat="false" ht="12.75" hidden="false" customHeight="false" outlineLevel="0" collapsed="false">
      <c r="A18089" s="0" t="n">
        <v>18085</v>
      </c>
      <c r="B18089" s="0" t="n">
        <v>9042.5</v>
      </c>
      <c r="C18089" s="0" t="n">
        <v>34.7</v>
      </c>
    </row>
    <row r="18090" customFormat="false" ht="12.75" hidden="false" customHeight="false" outlineLevel="0" collapsed="false">
      <c r="A18090" s="0" t="n">
        <v>18086</v>
      </c>
      <c r="B18090" s="0" t="n">
        <v>9043</v>
      </c>
      <c r="C18090" s="0" t="n">
        <v>34.7</v>
      </c>
    </row>
    <row r="18091" customFormat="false" ht="12.75" hidden="false" customHeight="false" outlineLevel="0" collapsed="false">
      <c r="A18091" s="0" t="n">
        <v>18087</v>
      </c>
      <c r="B18091" s="0" t="n">
        <v>9043.5</v>
      </c>
      <c r="C18091" s="0" t="n">
        <v>34.7</v>
      </c>
    </row>
    <row r="18092" customFormat="false" ht="12.75" hidden="false" customHeight="false" outlineLevel="0" collapsed="false">
      <c r="A18092" s="0" t="n">
        <v>18088</v>
      </c>
      <c r="B18092" s="0" t="n">
        <v>9044</v>
      </c>
      <c r="C18092" s="0" t="n">
        <v>34.7</v>
      </c>
    </row>
    <row r="18093" customFormat="false" ht="12.75" hidden="false" customHeight="false" outlineLevel="0" collapsed="false">
      <c r="A18093" s="0" t="n">
        <v>18089</v>
      </c>
      <c r="B18093" s="0" t="n">
        <v>9044.5</v>
      </c>
      <c r="C18093" s="0" t="n">
        <v>34.7</v>
      </c>
    </row>
    <row r="18094" customFormat="false" ht="12.75" hidden="false" customHeight="false" outlineLevel="0" collapsed="false">
      <c r="A18094" s="0" t="n">
        <v>18090</v>
      </c>
      <c r="B18094" s="0" t="n">
        <v>9045</v>
      </c>
      <c r="C18094" s="0" t="n">
        <v>34.6</v>
      </c>
    </row>
    <row r="18095" customFormat="false" ht="12.75" hidden="false" customHeight="false" outlineLevel="0" collapsed="false">
      <c r="A18095" s="0" t="n">
        <v>18091</v>
      </c>
      <c r="B18095" s="0" t="n">
        <v>9045.5</v>
      </c>
      <c r="C18095" s="0" t="n">
        <v>34.7</v>
      </c>
    </row>
    <row r="18096" customFormat="false" ht="12.75" hidden="false" customHeight="false" outlineLevel="0" collapsed="false">
      <c r="A18096" s="0" t="n">
        <v>18092</v>
      </c>
      <c r="B18096" s="0" t="n">
        <v>9046</v>
      </c>
      <c r="C18096" s="0" t="n">
        <v>34.7</v>
      </c>
    </row>
    <row r="18097" customFormat="false" ht="12.75" hidden="false" customHeight="false" outlineLevel="0" collapsed="false">
      <c r="A18097" s="0" t="n">
        <v>18093</v>
      </c>
      <c r="B18097" s="0" t="n">
        <v>9046.5</v>
      </c>
      <c r="C18097" s="0" t="n">
        <v>34.6</v>
      </c>
    </row>
    <row r="18098" customFormat="false" ht="12.75" hidden="false" customHeight="false" outlineLevel="0" collapsed="false">
      <c r="A18098" s="0" t="n">
        <v>18094</v>
      </c>
      <c r="B18098" s="0" t="n">
        <v>9047</v>
      </c>
      <c r="C18098" s="0" t="n">
        <v>34.7</v>
      </c>
    </row>
    <row r="18099" customFormat="false" ht="12.75" hidden="false" customHeight="false" outlineLevel="0" collapsed="false">
      <c r="A18099" s="0" t="n">
        <v>18095</v>
      </c>
      <c r="B18099" s="0" t="n">
        <v>9047.5</v>
      </c>
      <c r="C18099" s="0" t="n">
        <v>34.6</v>
      </c>
    </row>
    <row r="18100" customFormat="false" ht="12.75" hidden="false" customHeight="false" outlineLevel="0" collapsed="false">
      <c r="A18100" s="0" t="n">
        <v>18096</v>
      </c>
      <c r="B18100" s="0" t="n">
        <v>9048</v>
      </c>
      <c r="C18100" s="0" t="n">
        <v>34.7</v>
      </c>
    </row>
    <row r="18101" customFormat="false" ht="12.75" hidden="false" customHeight="false" outlineLevel="0" collapsed="false">
      <c r="A18101" s="0" t="n">
        <v>18097</v>
      </c>
      <c r="B18101" s="0" t="n">
        <v>9048.5</v>
      </c>
      <c r="C18101" s="0" t="n">
        <v>34.7</v>
      </c>
    </row>
    <row r="18102" customFormat="false" ht="12.75" hidden="false" customHeight="false" outlineLevel="0" collapsed="false">
      <c r="A18102" s="0" t="n">
        <v>18098</v>
      </c>
      <c r="B18102" s="0" t="n">
        <v>9049</v>
      </c>
      <c r="C18102" s="0" t="n">
        <v>34.6</v>
      </c>
    </row>
    <row r="18103" customFormat="false" ht="12.75" hidden="false" customHeight="false" outlineLevel="0" collapsed="false">
      <c r="A18103" s="0" t="n">
        <v>18099</v>
      </c>
      <c r="B18103" s="0" t="n">
        <v>9049.5</v>
      </c>
      <c r="C18103" s="0" t="n">
        <v>34.7</v>
      </c>
    </row>
    <row r="18104" customFormat="false" ht="12.75" hidden="false" customHeight="false" outlineLevel="0" collapsed="false">
      <c r="A18104" s="0" t="n">
        <v>18100</v>
      </c>
      <c r="B18104" s="0" t="n">
        <v>9050</v>
      </c>
      <c r="C18104" s="0" t="n">
        <v>34.6</v>
      </c>
    </row>
    <row r="18105" customFormat="false" ht="12.75" hidden="false" customHeight="false" outlineLevel="0" collapsed="false">
      <c r="A18105" s="0" t="n">
        <v>18101</v>
      </c>
      <c r="B18105" s="0" t="n">
        <v>9050.5</v>
      </c>
      <c r="C18105" s="0" t="n">
        <v>34.7</v>
      </c>
    </row>
    <row r="18106" customFormat="false" ht="12.75" hidden="false" customHeight="false" outlineLevel="0" collapsed="false">
      <c r="A18106" s="0" t="n">
        <v>18102</v>
      </c>
      <c r="B18106" s="0" t="n">
        <v>9051</v>
      </c>
      <c r="C18106" s="0" t="n">
        <v>34.7</v>
      </c>
    </row>
    <row r="18107" customFormat="false" ht="12.75" hidden="false" customHeight="false" outlineLevel="0" collapsed="false">
      <c r="A18107" s="0" t="n">
        <v>18103</v>
      </c>
      <c r="B18107" s="0" t="n">
        <v>9051.5</v>
      </c>
      <c r="C18107" s="0" t="n">
        <v>34.6</v>
      </c>
    </row>
    <row r="18108" customFormat="false" ht="12.75" hidden="false" customHeight="false" outlineLevel="0" collapsed="false">
      <c r="A18108" s="0" t="n">
        <v>18104</v>
      </c>
      <c r="B18108" s="0" t="n">
        <v>9052</v>
      </c>
      <c r="C18108" s="0" t="n">
        <v>34.7</v>
      </c>
    </row>
    <row r="18109" customFormat="false" ht="12.75" hidden="false" customHeight="false" outlineLevel="0" collapsed="false">
      <c r="A18109" s="0" t="n">
        <v>18105</v>
      </c>
      <c r="B18109" s="0" t="n">
        <v>9052.5</v>
      </c>
      <c r="C18109" s="0" t="n">
        <v>34.6</v>
      </c>
    </row>
    <row r="18110" customFormat="false" ht="12.75" hidden="false" customHeight="false" outlineLevel="0" collapsed="false">
      <c r="A18110" s="0" t="n">
        <v>18106</v>
      </c>
      <c r="B18110" s="0" t="n">
        <v>9053</v>
      </c>
      <c r="C18110" s="0" t="n">
        <v>34.7</v>
      </c>
    </row>
    <row r="18111" customFormat="false" ht="12.75" hidden="false" customHeight="false" outlineLevel="0" collapsed="false">
      <c r="A18111" s="0" t="n">
        <v>18107</v>
      </c>
      <c r="B18111" s="0" t="n">
        <v>9053.5</v>
      </c>
      <c r="C18111" s="0" t="n">
        <v>34.7</v>
      </c>
    </row>
    <row r="18112" customFormat="false" ht="12.75" hidden="false" customHeight="false" outlineLevel="0" collapsed="false">
      <c r="A18112" s="0" t="n">
        <v>18108</v>
      </c>
      <c r="B18112" s="0" t="n">
        <v>9054</v>
      </c>
      <c r="C18112" s="0" t="n">
        <v>34.6</v>
      </c>
    </row>
    <row r="18113" customFormat="false" ht="12.75" hidden="false" customHeight="false" outlineLevel="0" collapsed="false">
      <c r="A18113" s="0" t="n">
        <v>18109</v>
      </c>
      <c r="B18113" s="0" t="n">
        <v>9054.5</v>
      </c>
      <c r="C18113" s="0" t="n">
        <v>34.7</v>
      </c>
    </row>
    <row r="18114" customFormat="false" ht="12.75" hidden="false" customHeight="false" outlineLevel="0" collapsed="false">
      <c r="A18114" s="0" t="n">
        <v>18110</v>
      </c>
      <c r="B18114" s="0" t="n">
        <v>9055</v>
      </c>
      <c r="C18114" s="0" t="n">
        <v>34.6</v>
      </c>
    </row>
    <row r="18115" customFormat="false" ht="12.75" hidden="false" customHeight="false" outlineLevel="0" collapsed="false">
      <c r="A18115" s="0" t="n">
        <v>18111</v>
      </c>
      <c r="B18115" s="0" t="n">
        <v>9055.5</v>
      </c>
      <c r="C18115" s="0" t="n">
        <v>34.6</v>
      </c>
    </row>
    <row r="18116" customFormat="false" ht="12.75" hidden="false" customHeight="false" outlineLevel="0" collapsed="false">
      <c r="A18116" s="0" t="n">
        <v>18112</v>
      </c>
      <c r="B18116" s="0" t="n">
        <v>9056</v>
      </c>
      <c r="C18116" s="0" t="n">
        <v>34.6</v>
      </c>
    </row>
    <row r="18117" customFormat="false" ht="12.75" hidden="false" customHeight="false" outlineLevel="0" collapsed="false">
      <c r="A18117" s="0" t="n">
        <v>18113</v>
      </c>
      <c r="B18117" s="0" t="n">
        <v>9056.5</v>
      </c>
      <c r="C18117" s="0" t="n">
        <v>34.6</v>
      </c>
    </row>
    <row r="18118" customFormat="false" ht="12.75" hidden="false" customHeight="false" outlineLevel="0" collapsed="false">
      <c r="A18118" s="0" t="n">
        <v>18114</v>
      </c>
      <c r="B18118" s="0" t="n">
        <v>9057</v>
      </c>
      <c r="C18118" s="0" t="n">
        <v>34.6</v>
      </c>
    </row>
    <row r="18119" customFormat="false" ht="12.75" hidden="false" customHeight="false" outlineLevel="0" collapsed="false">
      <c r="A18119" s="0" t="n">
        <v>18115</v>
      </c>
      <c r="B18119" s="0" t="n">
        <v>9057.5</v>
      </c>
      <c r="C18119" s="0" t="n">
        <v>34.6</v>
      </c>
    </row>
    <row r="18120" customFormat="false" ht="12.75" hidden="false" customHeight="false" outlineLevel="0" collapsed="false">
      <c r="A18120" s="0" t="n">
        <v>18116</v>
      </c>
      <c r="B18120" s="0" t="n">
        <v>9058</v>
      </c>
      <c r="C18120" s="0" t="n">
        <v>34.6</v>
      </c>
    </row>
    <row r="18121" customFormat="false" ht="12.75" hidden="false" customHeight="false" outlineLevel="0" collapsed="false">
      <c r="A18121" s="0" t="n">
        <v>18117</v>
      </c>
      <c r="B18121" s="0" t="n">
        <v>9058.5</v>
      </c>
      <c r="C18121" s="0" t="n">
        <v>34.6</v>
      </c>
    </row>
    <row r="18122" customFormat="false" ht="12.75" hidden="false" customHeight="false" outlineLevel="0" collapsed="false">
      <c r="A18122" s="0" t="n">
        <v>18118</v>
      </c>
      <c r="B18122" s="0" t="n">
        <v>9059</v>
      </c>
      <c r="C18122" s="0" t="n">
        <v>34.6</v>
      </c>
    </row>
    <row r="18123" customFormat="false" ht="12.75" hidden="false" customHeight="false" outlineLevel="0" collapsed="false">
      <c r="A18123" s="0" t="n">
        <v>18119</v>
      </c>
      <c r="B18123" s="0" t="n">
        <v>9059.5</v>
      </c>
      <c r="C18123" s="0" t="n">
        <v>34.6</v>
      </c>
    </row>
    <row r="18124" customFormat="false" ht="12.75" hidden="false" customHeight="false" outlineLevel="0" collapsed="false">
      <c r="A18124" s="0" t="n">
        <v>18120</v>
      </c>
      <c r="B18124" s="0" t="n">
        <v>9060</v>
      </c>
      <c r="C18124" s="0" t="n">
        <v>34.6</v>
      </c>
    </row>
    <row r="18125" customFormat="false" ht="12.75" hidden="false" customHeight="false" outlineLevel="0" collapsed="false">
      <c r="A18125" s="0" t="n">
        <v>18121</v>
      </c>
      <c r="B18125" s="0" t="n">
        <v>9060.5</v>
      </c>
      <c r="C18125" s="0" t="n">
        <v>34.6</v>
      </c>
    </row>
    <row r="18126" customFormat="false" ht="12.75" hidden="false" customHeight="false" outlineLevel="0" collapsed="false">
      <c r="A18126" s="0" t="n">
        <v>18122</v>
      </c>
      <c r="B18126" s="0" t="n">
        <v>9061</v>
      </c>
      <c r="C18126" s="0" t="n">
        <v>34.6</v>
      </c>
    </row>
    <row r="18127" customFormat="false" ht="12.75" hidden="false" customHeight="false" outlineLevel="0" collapsed="false">
      <c r="A18127" s="0" t="n">
        <v>18123</v>
      </c>
      <c r="B18127" s="0" t="n">
        <v>9061.5</v>
      </c>
      <c r="C18127" s="0" t="n">
        <v>34.6</v>
      </c>
    </row>
    <row r="18128" customFormat="false" ht="12.75" hidden="false" customHeight="false" outlineLevel="0" collapsed="false">
      <c r="A18128" s="0" t="n">
        <v>18124</v>
      </c>
      <c r="B18128" s="0" t="n">
        <v>9062</v>
      </c>
      <c r="C18128" s="0" t="n">
        <v>34.6</v>
      </c>
    </row>
    <row r="18129" customFormat="false" ht="12.75" hidden="false" customHeight="false" outlineLevel="0" collapsed="false">
      <c r="A18129" s="0" t="n">
        <v>18125</v>
      </c>
      <c r="B18129" s="0" t="n">
        <v>9062.5</v>
      </c>
      <c r="C18129" s="0" t="n">
        <v>34.6</v>
      </c>
    </row>
    <row r="18130" customFormat="false" ht="12.75" hidden="false" customHeight="false" outlineLevel="0" collapsed="false">
      <c r="A18130" s="0" t="n">
        <v>18126</v>
      </c>
      <c r="B18130" s="0" t="n">
        <v>9063</v>
      </c>
      <c r="C18130" s="0" t="n">
        <v>34.6</v>
      </c>
    </row>
    <row r="18131" customFormat="false" ht="12.75" hidden="false" customHeight="false" outlineLevel="0" collapsed="false">
      <c r="A18131" s="0" t="n">
        <v>18127</v>
      </c>
      <c r="B18131" s="0" t="n">
        <v>9063.5</v>
      </c>
      <c r="C18131" s="0" t="n">
        <v>34.6</v>
      </c>
    </row>
    <row r="18132" customFormat="false" ht="12.75" hidden="false" customHeight="false" outlineLevel="0" collapsed="false">
      <c r="A18132" s="0" t="n">
        <v>18128</v>
      </c>
      <c r="B18132" s="0" t="n">
        <v>9064</v>
      </c>
      <c r="C18132" s="0" t="n">
        <v>34.6</v>
      </c>
    </row>
    <row r="18133" customFormat="false" ht="12.75" hidden="false" customHeight="false" outlineLevel="0" collapsed="false">
      <c r="A18133" s="0" t="n">
        <v>18129</v>
      </c>
      <c r="B18133" s="0" t="n">
        <v>9064.5</v>
      </c>
      <c r="C18133" s="0" t="n">
        <v>34.6</v>
      </c>
    </row>
    <row r="18134" customFormat="false" ht="12.75" hidden="false" customHeight="false" outlineLevel="0" collapsed="false">
      <c r="A18134" s="0" t="n">
        <v>18130</v>
      </c>
      <c r="B18134" s="0" t="n">
        <v>9065</v>
      </c>
      <c r="C18134" s="0" t="n">
        <v>34.6</v>
      </c>
    </row>
    <row r="18135" customFormat="false" ht="12.75" hidden="false" customHeight="false" outlineLevel="0" collapsed="false">
      <c r="A18135" s="0" t="n">
        <v>18131</v>
      </c>
      <c r="B18135" s="0" t="n">
        <v>9065.5</v>
      </c>
      <c r="C18135" s="0" t="n">
        <v>34.6</v>
      </c>
    </row>
    <row r="18136" customFormat="false" ht="12.75" hidden="false" customHeight="false" outlineLevel="0" collapsed="false">
      <c r="A18136" s="0" t="n">
        <v>18132</v>
      </c>
      <c r="B18136" s="0" t="n">
        <v>9066</v>
      </c>
      <c r="C18136" s="0" t="n">
        <v>34.6</v>
      </c>
    </row>
    <row r="18137" customFormat="false" ht="12.75" hidden="false" customHeight="false" outlineLevel="0" collapsed="false">
      <c r="A18137" s="0" t="n">
        <v>18133</v>
      </c>
      <c r="B18137" s="0" t="n">
        <v>9066.5</v>
      </c>
      <c r="C18137" s="0" t="n">
        <v>34.6</v>
      </c>
    </row>
    <row r="18138" customFormat="false" ht="12.75" hidden="false" customHeight="false" outlineLevel="0" collapsed="false">
      <c r="A18138" s="0" t="n">
        <v>18134</v>
      </c>
      <c r="B18138" s="0" t="n">
        <v>9067</v>
      </c>
      <c r="C18138" s="0" t="n">
        <v>34.6</v>
      </c>
    </row>
    <row r="18139" customFormat="false" ht="12.75" hidden="false" customHeight="false" outlineLevel="0" collapsed="false">
      <c r="A18139" s="0" t="n">
        <v>18135</v>
      </c>
      <c r="B18139" s="0" t="n">
        <v>9067.5</v>
      </c>
      <c r="C18139" s="0" t="n">
        <v>34.6</v>
      </c>
    </row>
    <row r="18140" customFormat="false" ht="12.75" hidden="false" customHeight="false" outlineLevel="0" collapsed="false">
      <c r="A18140" s="0" t="n">
        <v>18136</v>
      </c>
      <c r="B18140" s="0" t="n">
        <v>9068</v>
      </c>
      <c r="C18140" s="0" t="n">
        <v>34.6</v>
      </c>
    </row>
    <row r="18141" customFormat="false" ht="12.75" hidden="false" customHeight="false" outlineLevel="0" collapsed="false">
      <c r="A18141" s="0" t="n">
        <v>18137</v>
      </c>
      <c r="B18141" s="0" t="n">
        <v>9068.5</v>
      </c>
      <c r="C18141" s="0" t="n">
        <v>34.6</v>
      </c>
    </row>
    <row r="18142" customFormat="false" ht="12.75" hidden="false" customHeight="false" outlineLevel="0" collapsed="false">
      <c r="A18142" s="0" t="n">
        <v>18138</v>
      </c>
      <c r="B18142" s="0" t="n">
        <v>9069</v>
      </c>
      <c r="C18142" s="0" t="n">
        <v>34.6</v>
      </c>
    </row>
    <row r="18143" customFormat="false" ht="12.75" hidden="false" customHeight="false" outlineLevel="0" collapsed="false">
      <c r="A18143" s="0" t="n">
        <v>18139</v>
      </c>
      <c r="B18143" s="0" t="n">
        <v>9069.5</v>
      </c>
      <c r="C18143" s="0" t="n">
        <v>34.6</v>
      </c>
    </row>
    <row r="18144" customFormat="false" ht="12.75" hidden="false" customHeight="false" outlineLevel="0" collapsed="false">
      <c r="A18144" s="0" t="n">
        <v>18140</v>
      </c>
      <c r="B18144" s="0" t="n">
        <v>9070</v>
      </c>
      <c r="C18144" s="0" t="n">
        <v>34.6</v>
      </c>
    </row>
    <row r="18145" customFormat="false" ht="12.75" hidden="false" customHeight="false" outlineLevel="0" collapsed="false">
      <c r="A18145" s="0" t="n">
        <v>18141</v>
      </c>
      <c r="B18145" s="0" t="n">
        <v>9070.5</v>
      </c>
      <c r="C18145" s="0" t="n">
        <v>34.6</v>
      </c>
    </row>
    <row r="18146" customFormat="false" ht="12.75" hidden="false" customHeight="false" outlineLevel="0" collapsed="false">
      <c r="A18146" s="0" t="n">
        <v>18142</v>
      </c>
      <c r="B18146" s="0" t="n">
        <v>9071</v>
      </c>
      <c r="C18146" s="0" t="n">
        <v>34.5</v>
      </c>
    </row>
    <row r="18147" customFormat="false" ht="12.75" hidden="false" customHeight="false" outlineLevel="0" collapsed="false">
      <c r="A18147" s="0" t="n">
        <v>18143</v>
      </c>
      <c r="B18147" s="0" t="n">
        <v>9071.5</v>
      </c>
      <c r="C18147" s="0" t="n">
        <v>34.6</v>
      </c>
    </row>
    <row r="18148" customFormat="false" ht="12.75" hidden="false" customHeight="false" outlineLevel="0" collapsed="false">
      <c r="A18148" s="0" t="n">
        <v>18144</v>
      </c>
      <c r="B18148" s="0" t="n">
        <v>9072</v>
      </c>
      <c r="C18148" s="0" t="n">
        <v>34.5</v>
      </c>
    </row>
    <row r="18149" customFormat="false" ht="12.75" hidden="false" customHeight="false" outlineLevel="0" collapsed="false">
      <c r="A18149" s="0" t="n">
        <v>18145</v>
      </c>
      <c r="B18149" s="0" t="n">
        <v>9072.5</v>
      </c>
      <c r="C18149" s="0" t="n">
        <v>34.6</v>
      </c>
    </row>
    <row r="18150" customFormat="false" ht="12.75" hidden="false" customHeight="false" outlineLevel="0" collapsed="false">
      <c r="A18150" s="0" t="n">
        <v>18146</v>
      </c>
      <c r="B18150" s="0" t="n">
        <v>9073</v>
      </c>
      <c r="C18150" s="0" t="n">
        <v>34.6</v>
      </c>
    </row>
    <row r="18151" customFormat="false" ht="12.75" hidden="false" customHeight="false" outlineLevel="0" collapsed="false">
      <c r="A18151" s="0" t="n">
        <v>18147</v>
      </c>
      <c r="B18151" s="0" t="n">
        <v>9073.5</v>
      </c>
      <c r="C18151" s="0" t="n">
        <v>34.5</v>
      </c>
    </row>
    <row r="18152" customFormat="false" ht="12.75" hidden="false" customHeight="false" outlineLevel="0" collapsed="false">
      <c r="A18152" s="0" t="n">
        <v>18148</v>
      </c>
      <c r="B18152" s="0" t="n">
        <v>9074</v>
      </c>
      <c r="C18152" s="0" t="n">
        <v>34.6</v>
      </c>
    </row>
    <row r="18153" customFormat="false" ht="12.75" hidden="false" customHeight="false" outlineLevel="0" collapsed="false">
      <c r="A18153" s="0" t="n">
        <v>18149</v>
      </c>
      <c r="B18153" s="0" t="n">
        <v>9074.5</v>
      </c>
      <c r="C18153" s="0" t="n">
        <v>34.5</v>
      </c>
    </row>
    <row r="18154" customFormat="false" ht="12.75" hidden="false" customHeight="false" outlineLevel="0" collapsed="false">
      <c r="A18154" s="0" t="n">
        <v>18150</v>
      </c>
      <c r="B18154" s="0" t="n">
        <v>9075</v>
      </c>
      <c r="C18154" s="0" t="n">
        <v>34.6</v>
      </c>
    </row>
    <row r="18155" customFormat="false" ht="12.75" hidden="false" customHeight="false" outlineLevel="0" collapsed="false">
      <c r="A18155" s="0" t="n">
        <v>18151</v>
      </c>
      <c r="B18155" s="0" t="n">
        <v>9075.5</v>
      </c>
      <c r="C18155" s="0" t="n">
        <v>34.6</v>
      </c>
    </row>
    <row r="18156" customFormat="false" ht="12.75" hidden="false" customHeight="false" outlineLevel="0" collapsed="false">
      <c r="A18156" s="0" t="n">
        <v>18152</v>
      </c>
      <c r="B18156" s="0" t="n">
        <v>9076</v>
      </c>
      <c r="C18156" s="0" t="n">
        <v>34.5</v>
      </c>
    </row>
    <row r="18157" customFormat="false" ht="12.75" hidden="false" customHeight="false" outlineLevel="0" collapsed="false">
      <c r="A18157" s="0" t="n">
        <v>18153</v>
      </c>
      <c r="B18157" s="0" t="n">
        <v>9076.5</v>
      </c>
      <c r="C18157" s="0" t="n">
        <v>34.6</v>
      </c>
    </row>
    <row r="18158" customFormat="false" ht="12.75" hidden="false" customHeight="false" outlineLevel="0" collapsed="false">
      <c r="A18158" s="0" t="n">
        <v>18154</v>
      </c>
      <c r="B18158" s="0" t="n">
        <v>9077</v>
      </c>
      <c r="C18158" s="0" t="n">
        <v>34.5</v>
      </c>
    </row>
    <row r="18159" customFormat="false" ht="12.75" hidden="false" customHeight="false" outlineLevel="0" collapsed="false">
      <c r="A18159" s="0" t="n">
        <v>18155</v>
      </c>
      <c r="B18159" s="0" t="n">
        <v>9077.5</v>
      </c>
      <c r="C18159" s="0" t="n">
        <v>34.6</v>
      </c>
    </row>
    <row r="18160" customFormat="false" ht="12.75" hidden="false" customHeight="false" outlineLevel="0" collapsed="false">
      <c r="A18160" s="0" t="n">
        <v>18156</v>
      </c>
      <c r="B18160" s="0" t="n">
        <v>9078</v>
      </c>
      <c r="C18160" s="0" t="n">
        <v>34.5</v>
      </c>
    </row>
    <row r="18161" customFormat="false" ht="12.75" hidden="false" customHeight="false" outlineLevel="0" collapsed="false">
      <c r="A18161" s="0" t="n">
        <v>18157</v>
      </c>
      <c r="B18161" s="0" t="n">
        <v>9078.5</v>
      </c>
      <c r="C18161" s="0" t="n">
        <v>34.5</v>
      </c>
    </row>
    <row r="18162" customFormat="false" ht="12.75" hidden="false" customHeight="false" outlineLevel="0" collapsed="false">
      <c r="A18162" s="0" t="n">
        <v>18158</v>
      </c>
      <c r="B18162" s="0" t="n">
        <v>9079</v>
      </c>
      <c r="C18162" s="0" t="n">
        <v>34.5</v>
      </c>
    </row>
    <row r="18163" customFormat="false" ht="12.75" hidden="false" customHeight="false" outlineLevel="0" collapsed="false">
      <c r="A18163" s="0" t="n">
        <v>18159</v>
      </c>
      <c r="B18163" s="0" t="n">
        <v>9079.5</v>
      </c>
      <c r="C18163" s="0" t="n">
        <v>34.5</v>
      </c>
    </row>
    <row r="18164" customFormat="false" ht="12.75" hidden="false" customHeight="false" outlineLevel="0" collapsed="false">
      <c r="A18164" s="0" t="n">
        <v>18160</v>
      </c>
      <c r="B18164" s="0" t="n">
        <v>9080</v>
      </c>
      <c r="C18164" s="0" t="n">
        <v>34.5</v>
      </c>
    </row>
    <row r="18165" customFormat="false" ht="12.75" hidden="false" customHeight="false" outlineLevel="0" collapsed="false">
      <c r="A18165" s="0" t="n">
        <v>18161</v>
      </c>
      <c r="B18165" s="0" t="n">
        <v>9080.5</v>
      </c>
      <c r="C18165" s="0" t="n">
        <v>34.5</v>
      </c>
    </row>
    <row r="18166" customFormat="false" ht="12.75" hidden="false" customHeight="false" outlineLevel="0" collapsed="false">
      <c r="A18166" s="0" t="n">
        <v>18162</v>
      </c>
      <c r="B18166" s="0" t="n">
        <v>9081</v>
      </c>
      <c r="C18166" s="0" t="n">
        <v>34.5</v>
      </c>
    </row>
    <row r="18167" customFormat="false" ht="12.75" hidden="false" customHeight="false" outlineLevel="0" collapsed="false">
      <c r="A18167" s="0" t="n">
        <v>18163</v>
      </c>
      <c r="B18167" s="0" t="n">
        <v>9081.5</v>
      </c>
      <c r="C18167" s="0" t="n">
        <v>34.5</v>
      </c>
    </row>
    <row r="18168" customFormat="false" ht="12.75" hidden="false" customHeight="false" outlineLevel="0" collapsed="false">
      <c r="A18168" s="0" t="n">
        <v>18164</v>
      </c>
      <c r="B18168" s="0" t="n">
        <v>9082</v>
      </c>
      <c r="C18168" s="0" t="n">
        <v>34.5</v>
      </c>
    </row>
    <row r="18169" customFormat="false" ht="12.75" hidden="false" customHeight="false" outlineLevel="0" collapsed="false">
      <c r="A18169" s="0" t="n">
        <v>18165</v>
      </c>
      <c r="B18169" s="0" t="n">
        <v>9082.5</v>
      </c>
      <c r="C18169" s="0" t="n">
        <v>34.5</v>
      </c>
    </row>
    <row r="18170" customFormat="false" ht="12.75" hidden="false" customHeight="false" outlineLevel="0" collapsed="false">
      <c r="A18170" s="0" t="n">
        <v>18166</v>
      </c>
      <c r="B18170" s="0" t="n">
        <v>9083</v>
      </c>
      <c r="C18170" s="0" t="n">
        <v>34.5</v>
      </c>
    </row>
    <row r="18171" customFormat="false" ht="12.75" hidden="false" customHeight="false" outlineLevel="0" collapsed="false">
      <c r="A18171" s="0" t="n">
        <v>18167</v>
      </c>
      <c r="B18171" s="0" t="n">
        <v>9083.5</v>
      </c>
      <c r="C18171" s="0" t="n">
        <v>34.5</v>
      </c>
    </row>
    <row r="18172" customFormat="false" ht="12.75" hidden="false" customHeight="false" outlineLevel="0" collapsed="false">
      <c r="A18172" s="0" t="n">
        <v>18168</v>
      </c>
      <c r="B18172" s="0" t="n">
        <v>9084</v>
      </c>
      <c r="C18172" s="0" t="n">
        <v>34.5</v>
      </c>
    </row>
    <row r="18173" customFormat="false" ht="12.75" hidden="false" customHeight="false" outlineLevel="0" collapsed="false">
      <c r="A18173" s="0" t="n">
        <v>18169</v>
      </c>
      <c r="B18173" s="0" t="n">
        <v>9084.5</v>
      </c>
      <c r="C18173" s="0" t="n">
        <v>34.5</v>
      </c>
    </row>
    <row r="18174" customFormat="false" ht="12.75" hidden="false" customHeight="false" outlineLevel="0" collapsed="false">
      <c r="A18174" s="0" t="n">
        <v>18170</v>
      </c>
      <c r="B18174" s="0" t="n">
        <v>9085</v>
      </c>
      <c r="C18174" s="0" t="n">
        <v>34.5</v>
      </c>
    </row>
    <row r="18175" customFormat="false" ht="12.75" hidden="false" customHeight="false" outlineLevel="0" collapsed="false">
      <c r="A18175" s="0" t="n">
        <v>18171</v>
      </c>
      <c r="B18175" s="0" t="n">
        <v>9085.5</v>
      </c>
      <c r="C18175" s="0" t="n">
        <v>34.5</v>
      </c>
    </row>
    <row r="18176" customFormat="false" ht="12.75" hidden="false" customHeight="false" outlineLevel="0" collapsed="false">
      <c r="A18176" s="0" t="n">
        <v>18172</v>
      </c>
      <c r="B18176" s="0" t="n">
        <v>9086</v>
      </c>
      <c r="C18176" s="0" t="n">
        <v>34.5</v>
      </c>
    </row>
    <row r="18177" customFormat="false" ht="12.75" hidden="false" customHeight="false" outlineLevel="0" collapsed="false">
      <c r="A18177" s="0" t="n">
        <v>18173</v>
      </c>
      <c r="B18177" s="0" t="n">
        <v>9086.5</v>
      </c>
      <c r="C18177" s="0" t="n">
        <v>34.5</v>
      </c>
    </row>
    <row r="18178" customFormat="false" ht="12.75" hidden="false" customHeight="false" outlineLevel="0" collapsed="false">
      <c r="A18178" s="0" t="n">
        <v>18174</v>
      </c>
      <c r="B18178" s="0" t="n">
        <v>9087</v>
      </c>
      <c r="C18178" s="0" t="n">
        <v>34.5</v>
      </c>
    </row>
    <row r="18179" customFormat="false" ht="12.75" hidden="false" customHeight="false" outlineLevel="0" collapsed="false">
      <c r="A18179" s="0" t="n">
        <v>18175</v>
      </c>
      <c r="B18179" s="0" t="n">
        <v>9087.5</v>
      </c>
      <c r="C18179" s="0" t="n">
        <v>34.5</v>
      </c>
    </row>
    <row r="18180" customFormat="false" ht="12.75" hidden="false" customHeight="false" outlineLevel="0" collapsed="false">
      <c r="A18180" s="0" t="n">
        <v>18176</v>
      </c>
      <c r="B18180" s="0" t="n">
        <v>9088</v>
      </c>
      <c r="C18180" s="0" t="n">
        <v>34.5</v>
      </c>
    </row>
    <row r="18181" customFormat="false" ht="12.75" hidden="false" customHeight="false" outlineLevel="0" collapsed="false">
      <c r="A18181" s="0" t="n">
        <v>18177</v>
      </c>
      <c r="B18181" s="0" t="n">
        <v>9088.5</v>
      </c>
      <c r="C18181" s="0" t="n">
        <v>34.5</v>
      </c>
    </row>
    <row r="18182" customFormat="false" ht="12.75" hidden="false" customHeight="false" outlineLevel="0" collapsed="false">
      <c r="A18182" s="0" t="n">
        <v>18178</v>
      </c>
      <c r="B18182" s="0" t="n">
        <v>9089</v>
      </c>
      <c r="C18182" s="0" t="n">
        <v>34.5</v>
      </c>
    </row>
    <row r="18183" customFormat="false" ht="12.75" hidden="false" customHeight="false" outlineLevel="0" collapsed="false">
      <c r="A18183" s="0" t="n">
        <v>18179</v>
      </c>
      <c r="B18183" s="0" t="n">
        <v>9089.5</v>
      </c>
      <c r="C18183" s="0" t="n">
        <v>34.5</v>
      </c>
    </row>
    <row r="18184" customFormat="false" ht="12.75" hidden="false" customHeight="false" outlineLevel="0" collapsed="false">
      <c r="A18184" s="0" t="n">
        <v>18180</v>
      </c>
      <c r="B18184" s="0" t="n">
        <v>9090</v>
      </c>
      <c r="C18184" s="0" t="n">
        <v>34.5</v>
      </c>
    </row>
    <row r="18185" customFormat="false" ht="12.75" hidden="false" customHeight="false" outlineLevel="0" collapsed="false">
      <c r="A18185" s="0" t="n">
        <v>18181</v>
      </c>
      <c r="B18185" s="0" t="n">
        <v>9090.5</v>
      </c>
      <c r="C18185" s="0" t="n">
        <v>34.5</v>
      </c>
    </row>
    <row r="18186" customFormat="false" ht="12.75" hidden="false" customHeight="false" outlineLevel="0" collapsed="false">
      <c r="A18186" s="0" t="n">
        <v>18182</v>
      </c>
      <c r="B18186" s="0" t="n">
        <v>9091</v>
      </c>
      <c r="C18186" s="0" t="n">
        <v>34.5</v>
      </c>
    </row>
    <row r="18187" customFormat="false" ht="12.75" hidden="false" customHeight="false" outlineLevel="0" collapsed="false">
      <c r="A18187" s="0" t="n">
        <v>18183</v>
      </c>
      <c r="B18187" s="0" t="n">
        <v>9091.5</v>
      </c>
      <c r="C18187" s="0" t="n">
        <v>34.5</v>
      </c>
    </row>
    <row r="18188" customFormat="false" ht="12.75" hidden="false" customHeight="false" outlineLevel="0" collapsed="false">
      <c r="A18188" s="0" t="n">
        <v>18184</v>
      </c>
      <c r="B18188" s="0" t="n">
        <v>9092</v>
      </c>
      <c r="C18188" s="0" t="n">
        <v>34.5</v>
      </c>
    </row>
    <row r="18189" customFormat="false" ht="12.75" hidden="false" customHeight="false" outlineLevel="0" collapsed="false">
      <c r="A18189" s="0" t="n">
        <v>18185</v>
      </c>
      <c r="B18189" s="0" t="n">
        <v>9092.5</v>
      </c>
      <c r="C18189" s="0" t="n">
        <v>34.5</v>
      </c>
    </row>
    <row r="18190" customFormat="false" ht="12.75" hidden="false" customHeight="false" outlineLevel="0" collapsed="false">
      <c r="A18190" s="0" t="n">
        <v>18186</v>
      </c>
      <c r="B18190" s="0" t="n">
        <v>9093</v>
      </c>
      <c r="C18190" s="0" t="n">
        <v>34.5</v>
      </c>
    </row>
    <row r="18191" customFormat="false" ht="12.75" hidden="false" customHeight="false" outlineLevel="0" collapsed="false">
      <c r="A18191" s="0" t="n">
        <v>18187</v>
      </c>
      <c r="B18191" s="0" t="n">
        <v>9093.5</v>
      </c>
      <c r="C18191" s="0" t="n">
        <v>34.4</v>
      </c>
    </row>
    <row r="18192" customFormat="false" ht="12.75" hidden="false" customHeight="false" outlineLevel="0" collapsed="false">
      <c r="A18192" s="0" t="n">
        <v>18188</v>
      </c>
      <c r="B18192" s="0" t="n">
        <v>9094</v>
      </c>
      <c r="C18192" s="0" t="n">
        <v>34.5</v>
      </c>
    </row>
    <row r="18193" customFormat="false" ht="12.75" hidden="false" customHeight="false" outlineLevel="0" collapsed="false">
      <c r="A18193" s="0" t="n">
        <v>18189</v>
      </c>
      <c r="B18193" s="0" t="n">
        <v>9094.5</v>
      </c>
      <c r="C18193" s="0" t="n">
        <v>34.5</v>
      </c>
    </row>
    <row r="18194" customFormat="false" ht="12.75" hidden="false" customHeight="false" outlineLevel="0" collapsed="false">
      <c r="A18194" s="0" t="n">
        <v>18190</v>
      </c>
      <c r="B18194" s="0" t="n">
        <v>9095</v>
      </c>
      <c r="C18194" s="0" t="n">
        <v>34.5</v>
      </c>
    </row>
    <row r="18195" customFormat="false" ht="12.75" hidden="false" customHeight="false" outlineLevel="0" collapsed="false">
      <c r="A18195" s="0" t="n">
        <v>18191</v>
      </c>
      <c r="B18195" s="0" t="n">
        <v>9095.5</v>
      </c>
      <c r="C18195" s="0" t="n">
        <v>34.5</v>
      </c>
    </row>
    <row r="18196" customFormat="false" ht="12.75" hidden="false" customHeight="false" outlineLevel="0" collapsed="false">
      <c r="A18196" s="0" t="n">
        <v>18192</v>
      </c>
      <c r="B18196" s="0" t="n">
        <v>9096</v>
      </c>
      <c r="C18196" s="0" t="n">
        <v>34.4</v>
      </c>
    </row>
    <row r="18197" customFormat="false" ht="12.75" hidden="false" customHeight="false" outlineLevel="0" collapsed="false">
      <c r="A18197" s="0" t="n">
        <v>18193</v>
      </c>
      <c r="B18197" s="0" t="n">
        <v>9096.5</v>
      </c>
      <c r="C18197" s="0" t="n">
        <v>34.5</v>
      </c>
    </row>
    <row r="18198" customFormat="false" ht="12.75" hidden="false" customHeight="false" outlineLevel="0" collapsed="false">
      <c r="A18198" s="0" t="n">
        <v>18194</v>
      </c>
      <c r="B18198" s="0" t="n">
        <v>9097</v>
      </c>
      <c r="C18198" s="0" t="n">
        <v>34.4</v>
      </c>
    </row>
    <row r="18199" customFormat="false" ht="12.75" hidden="false" customHeight="false" outlineLevel="0" collapsed="false">
      <c r="A18199" s="0" t="n">
        <v>18195</v>
      </c>
      <c r="B18199" s="0" t="n">
        <v>9097.5</v>
      </c>
      <c r="C18199" s="0" t="n">
        <v>34.5</v>
      </c>
    </row>
    <row r="18200" customFormat="false" ht="12.75" hidden="false" customHeight="false" outlineLevel="0" collapsed="false">
      <c r="A18200" s="0" t="n">
        <v>18196</v>
      </c>
      <c r="B18200" s="0" t="n">
        <v>9098</v>
      </c>
      <c r="C18200" s="0" t="n">
        <v>34.5</v>
      </c>
    </row>
    <row r="18201" customFormat="false" ht="12.75" hidden="false" customHeight="false" outlineLevel="0" collapsed="false">
      <c r="A18201" s="0" t="n">
        <v>18197</v>
      </c>
      <c r="B18201" s="0" t="n">
        <v>9098.5</v>
      </c>
      <c r="C18201" s="0" t="n">
        <v>34.4</v>
      </c>
    </row>
    <row r="18202" customFormat="false" ht="12.75" hidden="false" customHeight="false" outlineLevel="0" collapsed="false">
      <c r="A18202" s="0" t="n">
        <v>18198</v>
      </c>
      <c r="B18202" s="0" t="n">
        <v>9099</v>
      </c>
      <c r="C18202" s="0" t="n">
        <v>34.5</v>
      </c>
    </row>
    <row r="18203" customFormat="false" ht="12.75" hidden="false" customHeight="false" outlineLevel="0" collapsed="false">
      <c r="A18203" s="0" t="n">
        <v>18199</v>
      </c>
      <c r="B18203" s="0" t="n">
        <v>9099.5</v>
      </c>
      <c r="C18203" s="0" t="n">
        <v>34.4</v>
      </c>
    </row>
    <row r="18204" customFormat="false" ht="12.75" hidden="false" customHeight="false" outlineLevel="0" collapsed="false">
      <c r="A18204" s="0" t="n">
        <v>18200</v>
      </c>
      <c r="B18204" s="0" t="n">
        <v>9100</v>
      </c>
      <c r="C18204" s="0" t="n">
        <v>34.5</v>
      </c>
    </row>
    <row r="18205" customFormat="false" ht="12.75" hidden="false" customHeight="false" outlineLevel="0" collapsed="false">
      <c r="A18205" s="0" t="n">
        <v>18201</v>
      </c>
      <c r="B18205" s="0" t="n">
        <v>9100.5</v>
      </c>
      <c r="C18205" s="0" t="n">
        <v>34.4</v>
      </c>
    </row>
    <row r="18206" customFormat="false" ht="12.75" hidden="false" customHeight="false" outlineLevel="0" collapsed="false">
      <c r="A18206" s="0" t="n">
        <v>18202</v>
      </c>
      <c r="B18206" s="0" t="n">
        <v>9101</v>
      </c>
      <c r="C18206" s="0" t="n">
        <v>34.5</v>
      </c>
    </row>
    <row r="18207" customFormat="false" ht="12.75" hidden="false" customHeight="false" outlineLevel="0" collapsed="false">
      <c r="A18207" s="0" t="n">
        <v>18203</v>
      </c>
      <c r="B18207" s="0" t="n">
        <v>9101.5</v>
      </c>
      <c r="C18207" s="0" t="n">
        <v>34.5</v>
      </c>
    </row>
    <row r="18208" customFormat="false" ht="12.75" hidden="false" customHeight="false" outlineLevel="0" collapsed="false">
      <c r="A18208" s="0" t="n">
        <v>18204</v>
      </c>
      <c r="B18208" s="0" t="n">
        <v>9102</v>
      </c>
      <c r="C18208" s="0" t="n">
        <v>34.4</v>
      </c>
    </row>
    <row r="18209" customFormat="false" ht="12.75" hidden="false" customHeight="false" outlineLevel="0" collapsed="false">
      <c r="A18209" s="0" t="n">
        <v>18205</v>
      </c>
      <c r="B18209" s="0" t="n">
        <v>9102.5</v>
      </c>
      <c r="C18209" s="0" t="n">
        <v>34.5</v>
      </c>
    </row>
    <row r="18210" customFormat="false" ht="12.75" hidden="false" customHeight="false" outlineLevel="0" collapsed="false">
      <c r="A18210" s="0" t="n">
        <v>18206</v>
      </c>
      <c r="B18210" s="0" t="n">
        <v>9103</v>
      </c>
      <c r="C18210" s="0" t="n">
        <v>34.4</v>
      </c>
    </row>
    <row r="18211" customFormat="false" ht="12.75" hidden="false" customHeight="false" outlineLevel="0" collapsed="false">
      <c r="A18211" s="0" t="n">
        <v>18207</v>
      </c>
      <c r="B18211" s="0" t="n">
        <v>9103.5</v>
      </c>
      <c r="C18211" s="0" t="n">
        <v>34.5</v>
      </c>
    </row>
    <row r="18212" customFormat="false" ht="12.75" hidden="false" customHeight="false" outlineLevel="0" collapsed="false">
      <c r="A18212" s="0" t="n">
        <v>18208</v>
      </c>
      <c r="B18212" s="0" t="n">
        <v>9104</v>
      </c>
      <c r="C18212" s="0" t="n">
        <v>34.4</v>
      </c>
    </row>
    <row r="18213" customFormat="false" ht="12.75" hidden="false" customHeight="false" outlineLevel="0" collapsed="false">
      <c r="A18213" s="0" t="n">
        <v>18209</v>
      </c>
      <c r="B18213" s="0" t="n">
        <v>9104.5</v>
      </c>
      <c r="C18213" s="0" t="n">
        <v>34.4</v>
      </c>
    </row>
    <row r="18214" customFormat="false" ht="12.75" hidden="false" customHeight="false" outlineLevel="0" collapsed="false">
      <c r="A18214" s="0" t="n">
        <v>18210</v>
      </c>
      <c r="B18214" s="0" t="n">
        <v>9105</v>
      </c>
      <c r="C18214" s="0" t="n">
        <v>34.4</v>
      </c>
    </row>
    <row r="18215" customFormat="false" ht="12.75" hidden="false" customHeight="false" outlineLevel="0" collapsed="false">
      <c r="A18215" s="0" t="n">
        <v>18211</v>
      </c>
      <c r="B18215" s="0" t="n">
        <v>9105.5</v>
      </c>
      <c r="C18215" s="0" t="n">
        <v>34.4</v>
      </c>
    </row>
    <row r="18216" customFormat="false" ht="12.75" hidden="false" customHeight="false" outlineLevel="0" collapsed="false">
      <c r="A18216" s="0" t="n">
        <v>18212</v>
      </c>
      <c r="B18216" s="0" t="n">
        <v>9106</v>
      </c>
      <c r="C18216" s="0" t="n">
        <v>34.4</v>
      </c>
    </row>
    <row r="18217" customFormat="false" ht="12.75" hidden="false" customHeight="false" outlineLevel="0" collapsed="false">
      <c r="A18217" s="0" t="n">
        <v>18213</v>
      </c>
      <c r="B18217" s="0" t="n">
        <v>9106.5</v>
      </c>
      <c r="C18217" s="0" t="n">
        <v>34.4</v>
      </c>
    </row>
    <row r="18218" customFormat="false" ht="12.75" hidden="false" customHeight="false" outlineLevel="0" collapsed="false">
      <c r="A18218" s="0" t="n">
        <v>18214</v>
      </c>
      <c r="B18218" s="0" t="n">
        <v>9107</v>
      </c>
      <c r="C18218" s="0" t="n">
        <v>34.4</v>
      </c>
    </row>
    <row r="18219" customFormat="false" ht="12.75" hidden="false" customHeight="false" outlineLevel="0" collapsed="false">
      <c r="A18219" s="0" t="n">
        <v>18215</v>
      </c>
      <c r="B18219" s="0" t="n">
        <v>9107.5</v>
      </c>
      <c r="C18219" s="0" t="n">
        <v>34.4</v>
      </c>
    </row>
    <row r="18220" customFormat="false" ht="12.75" hidden="false" customHeight="false" outlineLevel="0" collapsed="false">
      <c r="A18220" s="0" t="n">
        <v>18216</v>
      </c>
      <c r="B18220" s="0" t="n">
        <v>9108</v>
      </c>
      <c r="C18220" s="0" t="n">
        <v>34.4</v>
      </c>
    </row>
    <row r="18221" customFormat="false" ht="12.75" hidden="false" customHeight="false" outlineLevel="0" collapsed="false">
      <c r="A18221" s="0" t="n">
        <v>18217</v>
      </c>
      <c r="B18221" s="0" t="n">
        <v>9108.5</v>
      </c>
      <c r="C18221" s="0" t="n">
        <v>34.4</v>
      </c>
    </row>
    <row r="18222" customFormat="false" ht="12.75" hidden="false" customHeight="false" outlineLevel="0" collapsed="false">
      <c r="A18222" s="0" t="n">
        <v>18218</v>
      </c>
      <c r="B18222" s="0" t="n">
        <v>9109</v>
      </c>
      <c r="C18222" s="0" t="n">
        <v>34.4</v>
      </c>
    </row>
    <row r="18223" customFormat="false" ht="12.75" hidden="false" customHeight="false" outlineLevel="0" collapsed="false">
      <c r="A18223" s="0" t="n">
        <v>18219</v>
      </c>
      <c r="B18223" s="0" t="n">
        <v>9109.5</v>
      </c>
      <c r="C18223" s="0" t="n">
        <v>34.4</v>
      </c>
    </row>
    <row r="18224" customFormat="false" ht="12.75" hidden="false" customHeight="false" outlineLevel="0" collapsed="false">
      <c r="A18224" s="0" t="n">
        <v>18220</v>
      </c>
      <c r="B18224" s="0" t="n">
        <v>9110</v>
      </c>
      <c r="C18224" s="0" t="n">
        <v>34.4</v>
      </c>
    </row>
    <row r="18225" customFormat="false" ht="12.75" hidden="false" customHeight="false" outlineLevel="0" collapsed="false">
      <c r="A18225" s="0" t="n">
        <v>18221</v>
      </c>
      <c r="B18225" s="0" t="n">
        <v>9110.5</v>
      </c>
      <c r="C18225" s="0" t="n">
        <v>34.4</v>
      </c>
    </row>
    <row r="18226" customFormat="false" ht="12.75" hidden="false" customHeight="false" outlineLevel="0" collapsed="false">
      <c r="A18226" s="0" t="n">
        <v>18222</v>
      </c>
      <c r="B18226" s="0" t="n">
        <v>9111</v>
      </c>
      <c r="C18226" s="0" t="n">
        <v>34.4</v>
      </c>
    </row>
    <row r="18227" customFormat="false" ht="12.75" hidden="false" customHeight="false" outlineLevel="0" collapsed="false">
      <c r="A18227" s="0" t="n">
        <v>18223</v>
      </c>
      <c r="B18227" s="0" t="n">
        <v>9111.5</v>
      </c>
      <c r="C18227" s="0" t="n">
        <v>34.4</v>
      </c>
    </row>
    <row r="18228" customFormat="false" ht="12.75" hidden="false" customHeight="false" outlineLevel="0" collapsed="false">
      <c r="A18228" s="0" t="n">
        <v>18224</v>
      </c>
      <c r="B18228" s="0" t="n">
        <v>9112</v>
      </c>
      <c r="C18228" s="0" t="n">
        <v>34.4</v>
      </c>
    </row>
    <row r="18229" customFormat="false" ht="12.75" hidden="false" customHeight="false" outlineLevel="0" collapsed="false">
      <c r="A18229" s="0" t="n">
        <v>18225</v>
      </c>
      <c r="B18229" s="0" t="n">
        <v>9112.5</v>
      </c>
      <c r="C18229" s="0" t="n">
        <v>34.4</v>
      </c>
    </row>
    <row r="18230" customFormat="false" ht="12.75" hidden="false" customHeight="false" outlineLevel="0" collapsed="false">
      <c r="A18230" s="0" t="n">
        <v>18226</v>
      </c>
      <c r="B18230" s="0" t="n">
        <v>9113</v>
      </c>
      <c r="C18230" s="0" t="n">
        <v>34.4</v>
      </c>
    </row>
    <row r="18231" customFormat="false" ht="12.75" hidden="false" customHeight="false" outlineLevel="0" collapsed="false">
      <c r="A18231" s="0" t="n">
        <v>18227</v>
      </c>
      <c r="B18231" s="0" t="n">
        <v>9113.5</v>
      </c>
      <c r="C18231" s="0" t="n">
        <v>34.4</v>
      </c>
    </row>
    <row r="18232" customFormat="false" ht="12.75" hidden="false" customHeight="false" outlineLevel="0" collapsed="false">
      <c r="A18232" s="0" t="n">
        <v>18228</v>
      </c>
      <c r="B18232" s="0" t="n">
        <v>9114</v>
      </c>
      <c r="C18232" s="0" t="n">
        <v>34.4</v>
      </c>
    </row>
    <row r="18233" customFormat="false" ht="12.75" hidden="false" customHeight="false" outlineLevel="0" collapsed="false">
      <c r="A18233" s="0" t="n">
        <v>18229</v>
      </c>
      <c r="B18233" s="0" t="n">
        <v>9114.5</v>
      </c>
      <c r="C18233" s="0" t="n">
        <v>34.4</v>
      </c>
    </row>
    <row r="18234" customFormat="false" ht="12.75" hidden="false" customHeight="false" outlineLevel="0" collapsed="false">
      <c r="A18234" s="0" t="n">
        <v>18230</v>
      </c>
      <c r="B18234" s="0" t="n">
        <v>9115</v>
      </c>
      <c r="C18234" s="0" t="n">
        <v>34.4</v>
      </c>
    </row>
    <row r="18235" customFormat="false" ht="12.75" hidden="false" customHeight="false" outlineLevel="0" collapsed="false">
      <c r="A18235" s="0" t="n">
        <v>18231</v>
      </c>
      <c r="B18235" s="0" t="n">
        <v>9115.5</v>
      </c>
      <c r="C18235" s="0" t="n">
        <v>34.4</v>
      </c>
    </row>
    <row r="18236" customFormat="false" ht="12.75" hidden="false" customHeight="false" outlineLevel="0" collapsed="false">
      <c r="A18236" s="0" t="n">
        <v>18232</v>
      </c>
      <c r="B18236" s="0" t="n">
        <v>9116</v>
      </c>
      <c r="C18236" s="0" t="n">
        <v>34.4</v>
      </c>
    </row>
    <row r="18237" customFormat="false" ht="12.75" hidden="false" customHeight="false" outlineLevel="0" collapsed="false">
      <c r="A18237" s="0" t="n">
        <v>18233</v>
      </c>
      <c r="B18237" s="0" t="n">
        <v>9116.5</v>
      </c>
      <c r="C18237" s="0" t="n">
        <v>34.4</v>
      </c>
    </row>
    <row r="18238" customFormat="false" ht="12.75" hidden="false" customHeight="false" outlineLevel="0" collapsed="false">
      <c r="A18238" s="0" t="n">
        <v>18234</v>
      </c>
      <c r="B18238" s="0" t="n">
        <v>9117</v>
      </c>
      <c r="C18238" s="0" t="n">
        <v>34.4</v>
      </c>
    </row>
    <row r="18239" customFormat="false" ht="12.75" hidden="false" customHeight="false" outlineLevel="0" collapsed="false">
      <c r="A18239" s="0" t="n">
        <v>18235</v>
      </c>
      <c r="B18239" s="0" t="n">
        <v>9117.5</v>
      </c>
      <c r="C18239" s="0" t="n">
        <v>34.4</v>
      </c>
    </row>
    <row r="18240" customFormat="false" ht="12.75" hidden="false" customHeight="false" outlineLevel="0" collapsed="false">
      <c r="A18240" s="0" t="n">
        <v>18236</v>
      </c>
      <c r="B18240" s="0" t="n">
        <v>9118</v>
      </c>
      <c r="C18240" s="0" t="n">
        <v>34.4</v>
      </c>
    </row>
    <row r="18241" customFormat="false" ht="12.75" hidden="false" customHeight="false" outlineLevel="0" collapsed="false">
      <c r="A18241" s="0" t="n">
        <v>18237</v>
      </c>
      <c r="B18241" s="0" t="n">
        <v>9118.5</v>
      </c>
      <c r="C18241" s="0" t="n">
        <v>34.4</v>
      </c>
    </row>
    <row r="18242" customFormat="false" ht="12.75" hidden="false" customHeight="false" outlineLevel="0" collapsed="false">
      <c r="A18242" s="0" t="n">
        <v>18238</v>
      </c>
      <c r="B18242" s="0" t="n">
        <v>9119</v>
      </c>
      <c r="C18242" s="0" t="n">
        <v>34.4</v>
      </c>
    </row>
    <row r="18243" customFormat="false" ht="12.75" hidden="false" customHeight="false" outlineLevel="0" collapsed="false">
      <c r="A18243" s="0" t="n">
        <v>18239</v>
      </c>
      <c r="B18243" s="0" t="n">
        <v>9119.5</v>
      </c>
      <c r="C18243" s="0" t="n">
        <v>34.3</v>
      </c>
    </row>
    <row r="18244" customFormat="false" ht="12.75" hidden="false" customHeight="false" outlineLevel="0" collapsed="false">
      <c r="A18244" s="0" t="n">
        <v>18240</v>
      </c>
      <c r="B18244" s="0" t="n">
        <v>9120</v>
      </c>
      <c r="C18244" s="0" t="n">
        <v>34.4</v>
      </c>
    </row>
    <row r="18245" customFormat="false" ht="12.75" hidden="false" customHeight="false" outlineLevel="0" collapsed="false">
      <c r="A18245" s="0" t="n">
        <v>18241</v>
      </c>
      <c r="B18245" s="0" t="n">
        <v>9120.5</v>
      </c>
      <c r="C18245" s="0" t="n">
        <v>34.3</v>
      </c>
    </row>
    <row r="18246" customFormat="false" ht="12.75" hidden="false" customHeight="false" outlineLevel="0" collapsed="false">
      <c r="A18246" s="0" t="n">
        <v>18242</v>
      </c>
      <c r="B18246" s="0" t="n">
        <v>9121</v>
      </c>
      <c r="C18246" s="0" t="n">
        <v>34.4</v>
      </c>
    </row>
    <row r="18247" customFormat="false" ht="12.75" hidden="false" customHeight="false" outlineLevel="0" collapsed="false">
      <c r="A18247" s="0" t="n">
        <v>18243</v>
      </c>
      <c r="B18247" s="0" t="n">
        <v>9121.5</v>
      </c>
      <c r="C18247" s="0" t="n">
        <v>34.4</v>
      </c>
    </row>
    <row r="18248" customFormat="false" ht="12.75" hidden="false" customHeight="false" outlineLevel="0" collapsed="false">
      <c r="A18248" s="0" t="n">
        <v>18244</v>
      </c>
      <c r="B18248" s="0" t="n">
        <v>9122</v>
      </c>
      <c r="C18248" s="0" t="n">
        <v>34.3</v>
      </c>
    </row>
    <row r="18249" customFormat="false" ht="12.75" hidden="false" customHeight="false" outlineLevel="0" collapsed="false">
      <c r="A18249" s="0" t="n">
        <v>18245</v>
      </c>
      <c r="B18249" s="0" t="n">
        <v>9122.5</v>
      </c>
      <c r="C18249" s="0" t="n">
        <v>34.4</v>
      </c>
    </row>
    <row r="18250" customFormat="false" ht="12.75" hidden="false" customHeight="false" outlineLevel="0" collapsed="false">
      <c r="A18250" s="0" t="n">
        <v>18246</v>
      </c>
      <c r="B18250" s="0" t="n">
        <v>9123</v>
      </c>
      <c r="C18250" s="0" t="n">
        <v>34.3</v>
      </c>
    </row>
    <row r="18251" customFormat="false" ht="12.75" hidden="false" customHeight="false" outlineLevel="0" collapsed="false">
      <c r="A18251" s="0" t="n">
        <v>18247</v>
      </c>
      <c r="B18251" s="0" t="n">
        <v>9123.5</v>
      </c>
      <c r="C18251" s="0" t="n">
        <v>34.4</v>
      </c>
    </row>
    <row r="18252" customFormat="false" ht="12.75" hidden="false" customHeight="false" outlineLevel="0" collapsed="false">
      <c r="A18252" s="0" t="n">
        <v>18248</v>
      </c>
      <c r="B18252" s="0" t="n">
        <v>9124</v>
      </c>
      <c r="C18252" s="0" t="n">
        <v>34.3</v>
      </c>
    </row>
    <row r="18253" customFormat="false" ht="12.75" hidden="false" customHeight="false" outlineLevel="0" collapsed="false">
      <c r="A18253" s="0" t="n">
        <v>18249</v>
      </c>
      <c r="B18253" s="0" t="n">
        <v>9124.5</v>
      </c>
      <c r="C18253" s="0" t="n">
        <v>34.3</v>
      </c>
    </row>
    <row r="18254" customFormat="false" ht="12.75" hidden="false" customHeight="false" outlineLevel="0" collapsed="false">
      <c r="A18254" s="0" t="n">
        <v>18250</v>
      </c>
      <c r="B18254" s="0" t="n">
        <v>9125</v>
      </c>
      <c r="C18254" s="0" t="n">
        <v>34.4</v>
      </c>
    </row>
    <row r="18255" customFormat="false" ht="12.75" hidden="false" customHeight="false" outlineLevel="0" collapsed="false">
      <c r="A18255" s="0" t="n">
        <v>18251</v>
      </c>
      <c r="B18255" s="0" t="n">
        <v>9125.5</v>
      </c>
      <c r="C18255" s="0" t="n">
        <v>34.3</v>
      </c>
    </row>
    <row r="18256" customFormat="false" ht="12.75" hidden="false" customHeight="false" outlineLevel="0" collapsed="false">
      <c r="A18256" s="0" t="n">
        <v>18252</v>
      </c>
      <c r="B18256" s="0" t="n">
        <v>9126</v>
      </c>
      <c r="C18256" s="0" t="n">
        <v>34.4</v>
      </c>
    </row>
    <row r="18257" customFormat="false" ht="12.75" hidden="false" customHeight="false" outlineLevel="0" collapsed="false">
      <c r="A18257" s="0" t="n">
        <v>18253</v>
      </c>
      <c r="B18257" s="0" t="n">
        <v>9126.5</v>
      </c>
      <c r="C18257" s="0" t="n">
        <v>34.3</v>
      </c>
    </row>
    <row r="18258" customFormat="false" ht="12.75" hidden="false" customHeight="false" outlineLevel="0" collapsed="false">
      <c r="A18258" s="0" t="n">
        <v>18254</v>
      </c>
      <c r="B18258" s="0" t="n">
        <v>9127</v>
      </c>
      <c r="C18258" s="0" t="n">
        <v>34.3</v>
      </c>
    </row>
    <row r="18259" customFormat="false" ht="12.75" hidden="false" customHeight="false" outlineLevel="0" collapsed="false">
      <c r="A18259" s="0" t="n">
        <v>18255</v>
      </c>
      <c r="B18259" s="0" t="n">
        <v>9127.5</v>
      </c>
      <c r="C18259" s="0" t="n">
        <v>34.3</v>
      </c>
    </row>
    <row r="18260" customFormat="false" ht="12.75" hidden="false" customHeight="false" outlineLevel="0" collapsed="false">
      <c r="A18260" s="0" t="n">
        <v>18256</v>
      </c>
      <c r="B18260" s="0" t="n">
        <v>9128</v>
      </c>
      <c r="C18260" s="0" t="n">
        <v>34.3</v>
      </c>
    </row>
    <row r="18261" customFormat="false" ht="12.75" hidden="false" customHeight="false" outlineLevel="0" collapsed="false">
      <c r="A18261" s="0" t="n">
        <v>18257</v>
      </c>
      <c r="B18261" s="0" t="n">
        <v>9128.5</v>
      </c>
      <c r="C18261" s="0" t="n">
        <v>34.3</v>
      </c>
    </row>
    <row r="18262" customFormat="false" ht="12.75" hidden="false" customHeight="false" outlineLevel="0" collapsed="false">
      <c r="A18262" s="0" t="n">
        <v>18258</v>
      </c>
      <c r="B18262" s="0" t="n">
        <v>9129</v>
      </c>
      <c r="C18262" s="0" t="n">
        <v>34.3</v>
      </c>
    </row>
    <row r="18263" customFormat="false" ht="12.75" hidden="false" customHeight="false" outlineLevel="0" collapsed="false">
      <c r="A18263" s="0" t="n">
        <v>18259</v>
      </c>
      <c r="B18263" s="0" t="n">
        <v>9129.5</v>
      </c>
      <c r="C18263" s="0" t="n">
        <v>34.3</v>
      </c>
    </row>
    <row r="18264" customFormat="false" ht="12.75" hidden="false" customHeight="false" outlineLevel="0" collapsed="false">
      <c r="A18264" s="0" t="n">
        <v>18260</v>
      </c>
      <c r="B18264" s="0" t="n">
        <v>9130</v>
      </c>
      <c r="C18264" s="0" t="n">
        <v>34.3</v>
      </c>
    </row>
    <row r="18265" customFormat="false" ht="12.75" hidden="false" customHeight="false" outlineLevel="0" collapsed="false">
      <c r="A18265" s="0" t="n">
        <v>18261</v>
      </c>
      <c r="B18265" s="0" t="n">
        <v>9130.5</v>
      </c>
      <c r="C18265" s="0" t="n">
        <v>34.3</v>
      </c>
    </row>
    <row r="18266" customFormat="false" ht="12.75" hidden="false" customHeight="false" outlineLevel="0" collapsed="false">
      <c r="A18266" s="0" t="n">
        <v>18262</v>
      </c>
      <c r="B18266" s="0" t="n">
        <v>9131</v>
      </c>
      <c r="C18266" s="0" t="n">
        <v>34.3</v>
      </c>
    </row>
    <row r="18267" customFormat="false" ht="12.75" hidden="false" customHeight="false" outlineLevel="0" collapsed="false">
      <c r="A18267" s="0" t="n">
        <v>18263</v>
      </c>
      <c r="B18267" s="0" t="n">
        <v>9131.5</v>
      </c>
      <c r="C18267" s="0" t="n">
        <v>34.3</v>
      </c>
    </row>
    <row r="18268" customFormat="false" ht="12.75" hidden="false" customHeight="false" outlineLevel="0" collapsed="false">
      <c r="A18268" s="0" t="n">
        <v>18264</v>
      </c>
      <c r="B18268" s="0" t="n">
        <v>9132</v>
      </c>
      <c r="C18268" s="0" t="n">
        <v>34.3</v>
      </c>
    </row>
    <row r="18269" customFormat="false" ht="12.75" hidden="false" customHeight="false" outlineLevel="0" collapsed="false">
      <c r="A18269" s="0" t="n">
        <v>18265</v>
      </c>
      <c r="B18269" s="0" t="n">
        <v>9132.5</v>
      </c>
      <c r="C18269" s="0" t="n">
        <v>34.3</v>
      </c>
    </row>
    <row r="18270" customFormat="false" ht="12.75" hidden="false" customHeight="false" outlineLevel="0" collapsed="false">
      <c r="A18270" s="0" t="n">
        <v>18266</v>
      </c>
      <c r="B18270" s="0" t="n">
        <v>9133</v>
      </c>
      <c r="C18270" s="0" t="n">
        <v>34.3</v>
      </c>
    </row>
    <row r="18271" customFormat="false" ht="12.75" hidden="false" customHeight="false" outlineLevel="0" collapsed="false">
      <c r="A18271" s="0" t="n">
        <v>18267</v>
      </c>
      <c r="B18271" s="0" t="n">
        <v>9133.5</v>
      </c>
      <c r="C18271" s="0" t="n">
        <v>34.3</v>
      </c>
    </row>
    <row r="18272" customFormat="false" ht="12.75" hidden="false" customHeight="false" outlineLevel="0" collapsed="false">
      <c r="A18272" s="0" t="n">
        <v>18268</v>
      </c>
      <c r="B18272" s="0" t="n">
        <v>9134</v>
      </c>
      <c r="C18272" s="0" t="n">
        <v>34.3</v>
      </c>
    </row>
    <row r="18273" customFormat="false" ht="12.75" hidden="false" customHeight="false" outlineLevel="0" collapsed="false">
      <c r="A18273" s="0" t="n">
        <v>18269</v>
      </c>
      <c r="B18273" s="0" t="n">
        <v>9134.5</v>
      </c>
      <c r="C18273" s="0" t="n">
        <v>34.3</v>
      </c>
    </row>
    <row r="18274" customFormat="false" ht="12.75" hidden="false" customHeight="false" outlineLevel="0" collapsed="false">
      <c r="A18274" s="0" t="n">
        <v>18270</v>
      </c>
      <c r="B18274" s="0" t="n">
        <v>9135</v>
      </c>
      <c r="C18274" s="0" t="n">
        <v>34.3</v>
      </c>
    </row>
    <row r="18275" customFormat="false" ht="12.75" hidden="false" customHeight="false" outlineLevel="0" collapsed="false">
      <c r="A18275" s="0" t="n">
        <v>18271</v>
      </c>
      <c r="B18275" s="0" t="n">
        <v>9135.5</v>
      </c>
      <c r="C18275" s="0" t="n">
        <v>34.3</v>
      </c>
    </row>
    <row r="18276" customFormat="false" ht="12.75" hidden="false" customHeight="false" outlineLevel="0" collapsed="false">
      <c r="A18276" s="0" t="n">
        <v>18272</v>
      </c>
      <c r="B18276" s="0" t="n">
        <v>9136</v>
      </c>
      <c r="C18276" s="0" t="n">
        <v>34.3</v>
      </c>
    </row>
    <row r="18277" customFormat="false" ht="12.75" hidden="false" customHeight="false" outlineLevel="0" collapsed="false">
      <c r="A18277" s="0" t="n">
        <v>18273</v>
      </c>
      <c r="B18277" s="0" t="n">
        <v>9136.5</v>
      </c>
      <c r="C18277" s="0" t="n">
        <v>34.3</v>
      </c>
    </row>
    <row r="18278" customFormat="false" ht="12.75" hidden="false" customHeight="false" outlineLevel="0" collapsed="false">
      <c r="A18278" s="0" t="n">
        <v>18274</v>
      </c>
      <c r="B18278" s="0" t="n">
        <v>9137</v>
      </c>
      <c r="C18278" s="0" t="n">
        <v>34.3</v>
      </c>
    </row>
    <row r="18279" customFormat="false" ht="12.75" hidden="false" customHeight="false" outlineLevel="0" collapsed="false">
      <c r="A18279" s="0" t="n">
        <v>18275</v>
      </c>
      <c r="B18279" s="0" t="n">
        <v>9137.5</v>
      </c>
      <c r="C18279" s="0" t="n">
        <v>34.3</v>
      </c>
    </row>
    <row r="18280" customFormat="false" ht="12.75" hidden="false" customHeight="false" outlineLevel="0" collapsed="false">
      <c r="A18280" s="0" t="n">
        <v>18276</v>
      </c>
      <c r="B18280" s="0" t="n">
        <v>9138</v>
      </c>
      <c r="C18280" s="0" t="n">
        <v>34.3</v>
      </c>
    </row>
    <row r="18281" customFormat="false" ht="12.75" hidden="false" customHeight="false" outlineLevel="0" collapsed="false">
      <c r="A18281" s="0" t="n">
        <v>18277</v>
      </c>
      <c r="B18281" s="0" t="n">
        <v>9138.5</v>
      </c>
      <c r="C18281" s="0" t="n">
        <v>34.3</v>
      </c>
    </row>
    <row r="18282" customFormat="false" ht="12.75" hidden="false" customHeight="false" outlineLevel="0" collapsed="false">
      <c r="A18282" s="0" t="n">
        <v>18278</v>
      </c>
      <c r="B18282" s="0" t="n">
        <v>9139</v>
      </c>
      <c r="C18282" s="0" t="n">
        <v>34.3</v>
      </c>
    </row>
    <row r="18283" customFormat="false" ht="12.75" hidden="false" customHeight="false" outlineLevel="0" collapsed="false">
      <c r="A18283" s="0" t="n">
        <v>18279</v>
      </c>
      <c r="B18283" s="0" t="n">
        <v>9139.5</v>
      </c>
      <c r="C18283" s="0" t="n">
        <v>34.3</v>
      </c>
    </row>
    <row r="18284" customFormat="false" ht="12.75" hidden="false" customHeight="false" outlineLevel="0" collapsed="false">
      <c r="A18284" s="0" t="n">
        <v>18280</v>
      </c>
      <c r="B18284" s="0" t="n">
        <v>9140</v>
      </c>
      <c r="C18284" s="0" t="n">
        <v>34.3</v>
      </c>
    </row>
    <row r="18285" customFormat="false" ht="12.75" hidden="false" customHeight="false" outlineLevel="0" collapsed="false">
      <c r="A18285" s="0" t="n">
        <v>18281</v>
      </c>
      <c r="B18285" s="0" t="n">
        <v>9140.5</v>
      </c>
      <c r="C18285" s="0" t="n">
        <v>34.3</v>
      </c>
    </row>
    <row r="18286" customFormat="false" ht="12.75" hidden="false" customHeight="false" outlineLevel="0" collapsed="false">
      <c r="A18286" s="0" t="n">
        <v>18282</v>
      </c>
      <c r="B18286" s="0" t="n">
        <v>9141</v>
      </c>
      <c r="C18286" s="0" t="n">
        <v>34.3</v>
      </c>
    </row>
    <row r="18287" customFormat="false" ht="12.75" hidden="false" customHeight="false" outlineLevel="0" collapsed="false">
      <c r="A18287" s="0" t="n">
        <v>18283</v>
      </c>
      <c r="B18287" s="0" t="n">
        <v>9141.5</v>
      </c>
      <c r="C18287" s="0" t="n">
        <v>34.3</v>
      </c>
    </row>
    <row r="18288" customFormat="false" ht="12.75" hidden="false" customHeight="false" outlineLevel="0" collapsed="false">
      <c r="A18288" s="0" t="n">
        <v>18284</v>
      </c>
      <c r="B18288" s="0" t="n">
        <v>9142</v>
      </c>
      <c r="C18288" s="0" t="n">
        <v>34.3</v>
      </c>
    </row>
    <row r="18289" customFormat="false" ht="12.75" hidden="false" customHeight="false" outlineLevel="0" collapsed="false">
      <c r="A18289" s="0" t="n">
        <v>18285</v>
      </c>
      <c r="B18289" s="0" t="n">
        <v>9142.5</v>
      </c>
      <c r="C18289" s="0" t="n">
        <v>34.3</v>
      </c>
    </row>
    <row r="18290" customFormat="false" ht="12.75" hidden="false" customHeight="false" outlineLevel="0" collapsed="false">
      <c r="A18290" s="0" t="n">
        <v>18286</v>
      </c>
      <c r="B18290" s="0" t="n">
        <v>9143</v>
      </c>
      <c r="C18290" s="0" t="n">
        <v>34.3</v>
      </c>
    </row>
    <row r="18291" customFormat="false" ht="12.75" hidden="false" customHeight="false" outlineLevel="0" collapsed="false">
      <c r="A18291" s="0" t="n">
        <v>18287</v>
      </c>
      <c r="B18291" s="0" t="n">
        <v>9143.5</v>
      </c>
      <c r="C18291" s="0" t="n">
        <v>34.3</v>
      </c>
    </row>
    <row r="18292" customFormat="false" ht="12.75" hidden="false" customHeight="false" outlineLevel="0" collapsed="false">
      <c r="A18292" s="0" t="n">
        <v>18288</v>
      </c>
      <c r="B18292" s="0" t="n">
        <v>9144</v>
      </c>
      <c r="C18292" s="0" t="n">
        <v>34.3</v>
      </c>
    </row>
    <row r="18293" customFormat="false" ht="12.75" hidden="false" customHeight="false" outlineLevel="0" collapsed="false">
      <c r="A18293" s="0" t="n">
        <v>18289</v>
      </c>
      <c r="B18293" s="0" t="n">
        <v>9144.5</v>
      </c>
      <c r="C18293" s="0" t="n">
        <v>34.2</v>
      </c>
    </row>
    <row r="18294" customFormat="false" ht="12.75" hidden="false" customHeight="false" outlineLevel="0" collapsed="false">
      <c r="A18294" s="0" t="n">
        <v>18290</v>
      </c>
      <c r="B18294" s="0" t="n">
        <v>9145</v>
      </c>
      <c r="C18294" s="0" t="n">
        <v>34.3</v>
      </c>
    </row>
    <row r="18295" customFormat="false" ht="12.75" hidden="false" customHeight="false" outlineLevel="0" collapsed="false">
      <c r="A18295" s="0" t="n">
        <v>18291</v>
      </c>
      <c r="B18295" s="0" t="n">
        <v>9145.5</v>
      </c>
      <c r="C18295" s="0" t="n">
        <v>34.2</v>
      </c>
    </row>
    <row r="18296" customFormat="false" ht="12.75" hidden="false" customHeight="false" outlineLevel="0" collapsed="false">
      <c r="A18296" s="0" t="n">
        <v>18292</v>
      </c>
      <c r="B18296" s="0" t="n">
        <v>9146</v>
      </c>
      <c r="C18296" s="0" t="n">
        <v>34.3</v>
      </c>
    </row>
    <row r="18297" customFormat="false" ht="12.75" hidden="false" customHeight="false" outlineLevel="0" collapsed="false">
      <c r="A18297" s="0" t="n">
        <v>18293</v>
      </c>
      <c r="B18297" s="0" t="n">
        <v>9146.5</v>
      </c>
      <c r="C18297" s="0" t="n">
        <v>34.3</v>
      </c>
    </row>
    <row r="18298" customFormat="false" ht="12.75" hidden="false" customHeight="false" outlineLevel="0" collapsed="false">
      <c r="A18298" s="0" t="n">
        <v>18294</v>
      </c>
      <c r="B18298" s="0" t="n">
        <v>9147</v>
      </c>
      <c r="C18298" s="0" t="n">
        <v>34.2</v>
      </c>
    </row>
    <row r="18299" customFormat="false" ht="12.75" hidden="false" customHeight="false" outlineLevel="0" collapsed="false">
      <c r="A18299" s="0" t="n">
        <v>18295</v>
      </c>
      <c r="B18299" s="0" t="n">
        <v>9147.5</v>
      </c>
      <c r="C18299" s="0" t="n">
        <v>34.3</v>
      </c>
    </row>
    <row r="18300" customFormat="false" ht="12.75" hidden="false" customHeight="false" outlineLevel="0" collapsed="false">
      <c r="A18300" s="0" t="n">
        <v>18296</v>
      </c>
      <c r="B18300" s="0" t="n">
        <v>9148</v>
      </c>
      <c r="C18300" s="0" t="n">
        <v>34.2</v>
      </c>
    </row>
    <row r="18301" customFormat="false" ht="12.75" hidden="false" customHeight="false" outlineLevel="0" collapsed="false">
      <c r="A18301" s="0" t="n">
        <v>18297</v>
      </c>
      <c r="B18301" s="0" t="n">
        <v>9148.5</v>
      </c>
      <c r="C18301" s="0" t="n">
        <v>34.3</v>
      </c>
    </row>
    <row r="18302" customFormat="false" ht="12.75" hidden="false" customHeight="false" outlineLevel="0" collapsed="false">
      <c r="A18302" s="0" t="n">
        <v>18298</v>
      </c>
      <c r="B18302" s="0" t="n">
        <v>9149</v>
      </c>
      <c r="C18302" s="0" t="n">
        <v>34.3</v>
      </c>
    </row>
    <row r="18303" customFormat="false" ht="12.75" hidden="false" customHeight="false" outlineLevel="0" collapsed="false">
      <c r="A18303" s="0" t="n">
        <v>18299</v>
      </c>
      <c r="B18303" s="0" t="n">
        <v>9149.5</v>
      </c>
      <c r="C18303" s="0" t="n">
        <v>34.2</v>
      </c>
    </row>
    <row r="18304" customFormat="false" ht="12.75" hidden="false" customHeight="false" outlineLevel="0" collapsed="false">
      <c r="A18304" s="0" t="n">
        <v>18300</v>
      </c>
      <c r="B18304" s="0" t="n">
        <v>9150</v>
      </c>
      <c r="C18304" s="0" t="n">
        <v>34.3</v>
      </c>
    </row>
    <row r="18305" customFormat="false" ht="12.75" hidden="false" customHeight="false" outlineLevel="0" collapsed="false">
      <c r="A18305" s="0" t="n">
        <v>18301</v>
      </c>
      <c r="B18305" s="0" t="n">
        <v>9150.5</v>
      </c>
      <c r="C18305" s="0" t="n">
        <v>34.2</v>
      </c>
    </row>
    <row r="18306" customFormat="false" ht="12.75" hidden="false" customHeight="false" outlineLevel="0" collapsed="false">
      <c r="A18306" s="0" t="n">
        <v>18302</v>
      </c>
      <c r="B18306" s="0" t="n">
        <v>9151</v>
      </c>
      <c r="C18306" s="0" t="n">
        <v>34.3</v>
      </c>
    </row>
    <row r="18307" customFormat="false" ht="12.75" hidden="false" customHeight="false" outlineLevel="0" collapsed="false">
      <c r="A18307" s="0" t="n">
        <v>18303</v>
      </c>
      <c r="B18307" s="0" t="n">
        <v>9151.5</v>
      </c>
      <c r="C18307" s="0" t="n">
        <v>34.2</v>
      </c>
    </row>
    <row r="18308" customFormat="false" ht="12.75" hidden="false" customHeight="false" outlineLevel="0" collapsed="false">
      <c r="A18308" s="0" t="n">
        <v>18304</v>
      </c>
      <c r="B18308" s="0" t="n">
        <v>9152</v>
      </c>
      <c r="C18308" s="0" t="n">
        <v>34.2</v>
      </c>
    </row>
    <row r="18309" customFormat="false" ht="12.75" hidden="false" customHeight="false" outlineLevel="0" collapsed="false">
      <c r="A18309" s="0" t="n">
        <v>18305</v>
      </c>
      <c r="B18309" s="0" t="n">
        <v>9152.5</v>
      </c>
      <c r="C18309" s="0" t="n">
        <v>34.3</v>
      </c>
    </row>
    <row r="18310" customFormat="false" ht="12.75" hidden="false" customHeight="false" outlineLevel="0" collapsed="false">
      <c r="A18310" s="0" t="n">
        <v>18306</v>
      </c>
      <c r="B18310" s="0" t="n">
        <v>9153</v>
      </c>
      <c r="C18310" s="0" t="n">
        <v>34.2</v>
      </c>
    </row>
    <row r="18311" customFormat="false" ht="12.75" hidden="false" customHeight="false" outlineLevel="0" collapsed="false">
      <c r="A18311" s="0" t="n">
        <v>18307</v>
      </c>
      <c r="B18311" s="0" t="n">
        <v>9153.5</v>
      </c>
      <c r="C18311" s="0" t="n">
        <v>34.3</v>
      </c>
    </row>
    <row r="18312" customFormat="false" ht="12.75" hidden="false" customHeight="false" outlineLevel="0" collapsed="false">
      <c r="A18312" s="0" t="n">
        <v>18308</v>
      </c>
      <c r="B18312" s="0" t="n">
        <v>9154</v>
      </c>
      <c r="C18312" s="0" t="n">
        <v>34.2</v>
      </c>
    </row>
    <row r="18313" customFormat="false" ht="12.75" hidden="false" customHeight="false" outlineLevel="0" collapsed="false">
      <c r="A18313" s="0" t="n">
        <v>18309</v>
      </c>
      <c r="B18313" s="0" t="n">
        <v>9154.5</v>
      </c>
      <c r="C18313" s="0" t="n">
        <v>34.2</v>
      </c>
    </row>
    <row r="18314" customFormat="false" ht="12.75" hidden="false" customHeight="false" outlineLevel="0" collapsed="false">
      <c r="A18314" s="0" t="n">
        <v>18310</v>
      </c>
      <c r="B18314" s="0" t="n">
        <v>9155</v>
      </c>
      <c r="C18314" s="0" t="n">
        <v>34.2</v>
      </c>
    </row>
    <row r="18315" customFormat="false" ht="12.75" hidden="false" customHeight="false" outlineLevel="0" collapsed="false">
      <c r="A18315" s="0" t="n">
        <v>18311</v>
      </c>
      <c r="B18315" s="0" t="n">
        <v>9155.5</v>
      </c>
      <c r="C18315" s="0" t="n">
        <v>34.2</v>
      </c>
    </row>
    <row r="18316" customFormat="false" ht="12.75" hidden="false" customHeight="false" outlineLevel="0" collapsed="false">
      <c r="A18316" s="0" t="n">
        <v>18312</v>
      </c>
      <c r="B18316" s="0" t="n">
        <v>9156</v>
      </c>
      <c r="C18316" s="0" t="n">
        <v>34.2</v>
      </c>
    </row>
    <row r="18317" customFormat="false" ht="12.75" hidden="false" customHeight="false" outlineLevel="0" collapsed="false">
      <c r="A18317" s="0" t="n">
        <v>18313</v>
      </c>
      <c r="B18317" s="0" t="n">
        <v>9156.5</v>
      </c>
      <c r="C18317" s="0" t="n">
        <v>34.2</v>
      </c>
    </row>
    <row r="18318" customFormat="false" ht="12.75" hidden="false" customHeight="false" outlineLevel="0" collapsed="false">
      <c r="A18318" s="0" t="n">
        <v>18314</v>
      </c>
      <c r="B18318" s="0" t="n">
        <v>9157</v>
      </c>
      <c r="C18318" s="0" t="n">
        <v>34.2</v>
      </c>
    </row>
    <row r="18319" customFormat="false" ht="12.75" hidden="false" customHeight="false" outlineLevel="0" collapsed="false">
      <c r="A18319" s="0" t="n">
        <v>18315</v>
      </c>
      <c r="B18319" s="0" t="n">
        <v>9157.5</v>
      </c>
      <c r="C18319" s="0" t="n">
        <v>34.2</v>
      </c>
    </row>
    <row r="18320" customFormat="false" ht="12.75" hidden="false" customHeight="false" outlineLevel="0" collapsed="false">
      <c r="A18320" s="0" t="n">
        <v>18316</v>
      </c>
      <c r="B18320" s="0" t="n">
        <v>9158</v>
      </c>
      <c r="C18320" s="0" t="n">
        <v>34.2</v>
      </c>
    </row>
    <row r="18321" customFormat="false" ht="12.75" hidden="false" customHeight="false" outlineLevel="0" collapsed="false">
      <c r="A18321" s="0" t="n">
        <v>18317</v>
      </c>
      <c r="B18321" s="0" t="n">
        <v>9158.5</v>
      </c>
      <c r="C18321" s="0" t="n">
        <v>34.2</v>
      </c>
    </row>
    <row r="18322" customFormat="false" ht="12.75" hidden="false" customHeight="false" outlineLevel="0" collapsed="false">
      <c r="A18322" s="0" t="n">
        <v>18318</v>
      </c>
      <c r="B18322" s="0" t="n">
        <v>9159</v>
      </c>
      <c r="C18322" s="0" t="n">
        <v>34.2</v>
      </c>
    </row>
    <row r="18323" customFormat="false" ht="12.75" hidden="false" customHeight="false" outlineLevel="0" collapsed="false">
      <c r="A18323" s="0" t="n">
        <v>18319</v>
      </c>
      <c r="B18323" s="0" t="n">
        <v>9159.5</v>
      </c>
      <c r="C18323" s="0" t="n">
        <v>34.2</v>
      </c>
    </row>
    <row r="18324" customFormat="false" ht="12.75" hidden="false" customHeight="false" outlineLevel="0" collapsed="false">
      <c r="A18324" s="0" t="n">
        <v>18320</v>
      </c>
      <c r="B18324" s="0" t="n">
        <v>9160</v>
      </c>
      <c r="C18324" s="0" t="n">
        <v>34.2</v>
      </c>
    </row>
    <row r="18325" customFormat="false" ht="12.75" hidden="false" customHeight="false" outlineLevel="0" collapsed="false">
      <c r="A18325" s="0" t="n">
        <v>18321</v>
      </c>
      <c r="B18325" s="0" t="n">
        <v>9160.5</v>
      </c>
      <c r="C18325" s="0" t="n">
        <v>34.2</v>
      </c>
    </row>
    <row r="18326" customFormat="false" ht="12.75" hidden="false" customHeight="false" outlineLevel="0" collapsed="false">
      <c r="A18326" s="0" t="n">
        <v>18322</v>
      </c>
      <c r="B18326" s="0" t="n">
        <v>9161</v>
      </c>
      <c r="C18326" s="0" t="n">
        <v>34.2</v>
      </c>
    </row>
    <row r="18327" customFormat="false" ht="12.75" hidden="false" customHeight="false" outlineLevel="0" collapsed="false">
      <c r="A18327" s="0" t="n">
        <v>18323</v>
      </c>
      <c r="B18327" s="0" t="n">
        <v>9161.5</v>
      </c>
      <c r="C18327" s="0" t="n">
        <v>34.2</v>
      </c>
    </row>
    <row r="18328" customFormat="false" ht="12.75" hidden="false" customHeight="false" outlineLevel="0" collapsed="false">
      <c r="A18328" s="0" t="n">
        <v>18324</v>
      </c>
      <c r="B18328" s="0" t="n">
        <v>9162</v>
      </c>
      <c r="C18328" s="0" t="n">
        <v>34.2</v>
      </c>
    </row>
    <row r="18329" customFormat="false" ht="12.75" hidden="false" customHeight="false" outlineLevel="0" collapsed="false">
      <c r="A18329" s="0" t="n">
        <v>18325</v>
      </c>
      <c r="B18329" s="0" t="n">
        <v>9162.5</v>
      </c>
      <c r="C18329" s="0" t="n">
        <v>34.2</v>
      </c>
    </row>
    <row r="18330" customFormat="false" ht="12.75" hidden="false" customHeight="false" outlineLevel="0" collapsed="false">
      <c r="A18330" s="0" t="n">
        <v>18326</v>
      </c>
      <c r="B18330" s="0" t="n">
        <v>9163</v>
      </c>
      <c r="C18330" s="0" t="n">
        <v>34.2</v>
      </c>
    </row>
    <row r="18331" customFormat="false" ht="12.75" hidden="false" customHeight="false" outlineLevel="0" collapsed="false">
      <c r="A18331" s="0" t="n">
        <v>18327</v>
      </c>
      <c r="B18331" s="0" t="n">
        <v>9163.5</v>
      </c>
      <c r="C18331" s="0" t="n">
        <v>34.2</v>
      </c>
    </row>
    <row r="18332" customFormat="false" ht="12.75" hidden="false" customHeight="false" outlineLevel="0" collapsed="false">
      <c r="A18332" s="0" t="n">
        <v>18328</v>
      </c>
      <c r="B18332" s="0" t="n">
        <v>9164</v>
      </c>
      <c r="C18332" s="0" t="n">
        <v>34.2</v>
      </c>
    </row>
    <row r="18333" customFormat="false" ht="12.75" hidden="false" customHeight="false" outlineLevel="0" collapsed="false">
      <c r="A18333" s="0" t="n">
        <v>18329</v>
      </c>
      <c r="B18333" s="0" t="n">
        <v>9164.5</v>
      </c>
      <c r="C18333" s="0" t="n">
        <v>34.2</v>
      </c>
    </row>
    <row r="18334" customFormat="false" ht="12.75" hidden="false" customHeight="false" outlineLevel="0" collapsed="false">
      <c r="A18334" s="0" t="n">
        <v>18330</v>
      </c>
      <c r="B18334" s="0" t="n">
        <v>9165</v>
      </c>
      <c r="C18334" s="0" t="n">
        <v>34.2</v>
      </c>
    </row>
    <row r="18335" customFormat="false" ht="12.75" hidden="false" customHeight="false" outlineLevel="0" collapsed="false">
      <c r="A18335" s="0" t="n">
        <v>18331</v>
      </c>
      <c r="B18335" s="0" t="n">
        <v>9165.5</v>
      </c>
      <c r="C18335" s="0" t="n">
        <v>34.2</v>
      </c>
    </row>
    <row r="18336" customFormat="false" ht="12.75" hidden="false" customHeight="false" outlineLevel="0" collapsed="false">
      <c r="A18336" s="0" t="n">
        <v>18332</v>
      </c>
      <c r="B18336" s="0" t="n">
        <v>9166</v>
      </c>
      <c r="C18336" s="0" t="n">
        <v>34.2</v>
      </c>
    </row>
    <row r="18337" customFormat="false" ht="12.75" hidden="false" customHeight="false" outlineLevel="0" collapsed="false">
      <c r="A18337" s="0" t="n">
        <v>18333</v>
      </c>
      <c r="B18337" s="0" t="n">
        <v>9166.5</v>
      </c>
      <c r="C18337" s="0" t="n">
        <v>34.2</v>
      </c>
    </row>
    <row r="18338" customFormat="false" ht="12.75" hidden="false" customHeight="false" outlineLevel="0" collapsed="false">
      <c r="A18338" s="0" t="n">
        <v>18334</v>
      </c>
      <c r="B18338" s="0" t="n">
        <v>9167</v>
      </c>
      <c r="C18338" s="0" t="n">
        <v>34.2</v>
      </c>
    </row>
    <row r="18339" customFormat="false" ht="12.75" hidden="false" customHeight="false" outlineLevel="0" collapsed="false">
      <c r="A18339" s="0" t="n">
        <v>18335</v>
      </c>
      <c r="B18339" s="0" t="n">
        <v>9167.5</v>
      </c>
      <c r="C18339" s="0" t="n">
        <v>34.2</v>
      </c>
    </row>
    <row r="18340" customFormat="false" ht="12.75" hidden="false" customHeight="false" outlineLevel="0" collapsed="false">
      <c r="A18340" s="0" t="n">
        <v>18336</v>
      </c>
      <c r="B18340" s="0" t="n">
        <v>9168</v>
      </c>
      <c r="C18340" s="0" t="n">
        <v>34.2</v>
      </c>
    </row>
    <row r="18341" customFormat="false" ht="12.75" hidden="false" customHeight="false" outlineLevel="0" collapsed="false">
      <c r="A18341" s="0" t="n">
        <v>18337</v>
      </c>
      <c r="B18341" s="0" t="n">
        <v>9168.5</v>
      </c>
      <c r="C18341" s="0" t="n">
        <v>34.2</v>
      </c>
    </row>
    <row r="18342" customFormat="false" ht="12.75" hidden="false" customHeight="false" outlineLevel="0" collapsed="false">
      <c r="A18342" s="0" t="n">
        <v>18338</v>
      </c>
      <c r="B18342" s="0" t="n">
        <v>9169</v>
      </c>
      <c r="C18342" s="0" t="n">
        <v>34.2</v>
      </c>
    </row>
    <row r="18343" customFormat="false" ht="12.75" hidden="false" customHeight="false" outlineLevel="0" collapsed="false">
      <c r="A18343" s="0" t="n">
        <v>18339</v>
      </c>
      <c r="B18343" s="0" t="n">
        <v>9169.5</v>
      </c>
      <c r="C18343" s="0" t="n">
        <v>34.2</v>
      </c>
    </row>
    <row r="18344" customFormat="false" ht="12.75" hidden="false" customHeight="false" outlineLevel="0" collapsed="false">
      <c r="A18344" s="0" t="n">
        <v>18340</v>
      </c>
      <c r="B18344" s="0" t="n">
        <v>9170</v>
      </c>
      <c r="C18344" s="0" t="n">
        <v>34.2</v>
      </c>
    </row>
    <row r="18345" customFormat="false" ht="12.75" hidden="false" customHeight="false" outlineLevel="0" collapsed="false">
      <c r="A18345" s="0" t="n">
        <v>18341</v>
      </c>
      <c r="B18345" s="0" t="n">
        <v>9170.5</v>
      </c>
      <c r="C18345" s="0" t="n">
        <v>34.2</v>
      </c>
    </row>
    <row r="18346" customFormat="false" ht="12.75" hidden="false" customHeight="false" outlineLevel="0" collapsed="false">
      <c r="A18346" s="0" t="n">
        <v>18342</v>
      </c>
      <c r="B18346" s="0" t="n">
        <v>9171</v>
      </c>
      <c r="C18346" s="0" t="n">
        <v>34.2</v>
      </c>
    </row>
    <row r="18347" customFormat="false" ht="12.75" hidden="false" customHeight="false" outlineLevel="0" collapsed="false">
      <c r="A18347" s="0" t="n">
        <v>18343</v>
      </c>
      <c r="B18347" s="0" t="n">
        <v>9171.5</v>
      </c>
      <c r="C18347" s="0" t="n">
        <v>34.2</v>
      </c>
    </row>
    <row r="18348" customFormat="false" ht="12.75" hidden="false" customHeight="false" outlineLevel="0" collapsed="false">
      <c r="A18348" s="0" t="n">
        <v>18344</v>
      </c>
      <c r="B18348" s="0" t="n">
        <v>9172</v>
      </c>
      <c r="C18348" s="0" t="n">
        <v>34.2</v>
      </c>
    </row>
    <row r="18349" customFormat="false" ht="12.75" hidden="false" customHeight="false" outlineLevel="0" collapsed="false">
      <c r="A18349" s="0" t="n">
        <v>18345</v>
      </c>
      <c r="B18349" s="0" t="n">
        <v>9172.5</v>
      </c>
      <c r="C18349" s="0" t="n">
        <v>34.2</v>
      </c>
    </row>
    <row r="18350" customFormat="false" ht="12.75" hidden="false" customHeight="false" outlineLevel="0" collapsed="false">
      <c r="A18350" s="0" t="n">
        <v>18346</v>
      </c>
      <c r="B18350" s="0" t="n">
        <v>9173</v>
      </c>
      <c r="C18350" s="0" t="n">
        <v>34.2</v>
      </c>
    </row>
    <row r="18351" customFormat="false" ht="12.75" hidden="false" customHeight="false" outlineLevel="0" collapsed="false">
      <c r="A18351" s="0" t="n">
        <v>18347</v>
      </c>
      <c r="B18351" s="0" t="n">
        <v>9173.5</v>
      </c>
      <c r="C18351" s="0" t="n">
        <v>34.2</v>
      </c>
    </row>
    <row r="18352" customFormat="false" ht="12.75" hidden="false" customHeight="false" outlineLevel="0" collapsed="false">
      <c r="A18352" s="0" t="n">
        <v>18348</v>
      </c>
      <c r="B18352" s="0" t="n">
        <v>9174</v>
      </c>
      <c r="C18352" s="0" t="n">
        <v>34.2</v>
      </c>
    </row>
    <row r="18353" customFormat="false" ht="12.75" hidden="false" customHeight="false" outlineLevel="0" collapsed="false">
      <c r="A18353" s="0" t="n">
        <v>18349</v>
      </c>
      <c r="B18353" s="0" t="n">
        <v>9174.5</v>
      </c>
      <c r="C18353" s="0" t="n">
        <v>34.2</v>
      </c>
    </row>
    <row r="18354" customFormat="false" ht="12.75" hidden="false" customHeight="false" outlineLevel="0" collapsed="false">
      <c r="A18354" s="0" t="n">
        <v>18350</v>
      </c>
      <c r="B18354" s="0" t="n">
        <v>9175</v>
      </c>
      <c r="C18354" s="0" t="n">
        <v>34.2</v>
      </c>
    </row>
    <row r="18355" customFormat="false" ht="12.75" hidden="false" customHeight="false" outlineLevel="0" collapsed="false">
      <c r="A18355" s="0" t="n">
        <v>18351</v>
      </c>
      <c r="B18355" s="0" t="n">
        <v>9175.5</v>
      </c>
      <c r="C18355" s="0" t="n">
        <v>34.1</v>
      </c>
    </row>
    <row r="18356" customFormat="false" ht="12.75" hidden="false" customHeight="false" outlineLevel="0" collapsed="false">
      <c r="A18356" s="0" t="n">
        <v>18352</v>
      </c>
      <c r="B18356" s="0" t="n">
        <v>9176</v>
      </c>
      <c r="C18356" s="0" t="n">
        <v>34.2</v>
      </c>
    </row>
    <row r="18357" customFormat="false" ht="12.75" hidden="false" customHeight="false" outlineLevel="0" collapsed="false">
      <c r="A18357" s="0" t="n">
        <v>18353</v>
      </c>
      <c r="B18357" s="0" t="n">
        <v>9176.5</v>
      </c>
      <c r="C18357" s="0" t="n">
        <v>34.2</v>
      </c>
    </row>
    <row r="18358" customFormat="false" ht="12.75" hidden="false" customHeight="false" outlineLevel="0" collapsed="false">
      <c r="A18358" s="0" t="n">
        <v>18354</v>
      </c>
      <c r="B18358" s="0" t="n">
        <v>9177</v>
      </c>
      <c r="C18358" s="0" t="n">
        <v>34.2</v>
      </c>
    </row>
    <row r="18359" customFormat="false" ht="12.75" hidden="false" customHeight="false" outlineLevel="0" collapsed="false">
      <c r="A18359" s="0" t="n">
        <v>18355</v>
      </c>
      <c r="B18359" s="0" t="n">
        <v>9177.5</v>
      </c>
      <c r="C18359" s="0" t="n">
        <v>34.2</v>
      </c>
    </row>
    <row r="18360" customFormat="false" ht="12.75" hidden="false" customHeight="false" outlineLevel="0" collapsed="false">
      <c r="A18360" s="0" t="n">
        <v>18356</v>
      </c>
      <c r="B18360" s="0" t="n">
        <v>9178</v>
      </c>
      <c r="C18360" s="0" t="n">
        <v>34.1</v>
      </c>
    </row>
    <row r="18361" customFormat="false" ht="12.75" hidden="false" customHeight="false" outlineLevel="0" collapsed="false">
      <c r="A18361" s="0" t="n">
        <v>18357</v>
      </c>
      <c r="B18361" s="0" t="n">
        <v>9178.5</v>
      </c>
      <c r="C18361" s="0" t="n">
        <v>34.2</v>
      </c>
    </row>
    <row r="18362" customFormat="false" ht="12.75" hidden="false" customHeight="false" outlineLevel="0" collapsed="false">
      <c r="A18362" s="0" t="n">
        <v>18358</v>
      </c>
      <c r="B18362" s="0" t="n">
        <v>9179</v>
      </c>
      <c r="C18362" s="0" t="n">
        <v>34.1</v>
      </c>
    </row>
    <row r="18363" customFormat="false" ht="12.75" hidden="false" customHeight="false" outlineLevel="0" collapsed="false">
      <c r="A18363" s="0" t="n">
        <v>18359</v>
      </c>
      <c r="B18363" s="0" t="n">
        <v>9179.5</v>
      </c>
      <c r="C18363" s="0" t="n">
        <v>34.2</v>
      </c>
    </row>
    <row r="18364" customFormat="false" ht="12.75" hidden="false" customHeight="false" outlineLevel="0" collapsed="false">
      <c r="A18364" s="0" t="n">
        <v>18360</v>
      </c>
      <c r="B18364" s="0" t="n">
        <v>9180</v>
      </c>
      <c r="C18364" s="0" t="n">
        <v>34.2</v>
      </c>
    </row>
    <row r="18365" customFormat="false" ht="12.75" hidden="false" customHeight="false" outlineLevel="0" collapsed="false">
      <c r="A18365" s="0" t="n">
        <v>18361</v>
      </c>
      <c r="B18365" s="0" t="n">
        <v>9180.5</v>
      </c>
      <c r="C18365" s="0" t="n">
        <v>34.1</v>
      </c>
    </row>
    <row r="18366" customFormat="false" ht="12.75" hidden="false" customHeight="false" outlineLevel="0" collapsed="false">
      <c r="A18366" s="0" t="n">
        <v>18362</v>
      </c>
      <c r="B18366" s="0" t="n">
        <v>9181</v>
      </c>
      <c r="C18366" s="0" t="n">
        <v>34.2</v>
      </c>
    </row>
    <row r="18367" customFormat="false" ht="12.75" hidden="false" customHeight="false" outlineLevel="0" collapsed="false">
      <c r="A18367" s="0" t="n">
        <v>18363</v>
      </c>
      <c r="B18367" s="0" t="n">
        <v>9181.5</v>
      </c>
      <c r="C18367" s="0" t="n">
        <v>34.1</v>
      </c>
    </row>
    <row r="18368" customFormat="false" ht="12.75" hidden="false" customHeight="false" outlineLevel="0" collapsed="false">
      <c r="A18368" s="0" t="n">
        <v>18364</v>
      </c>
      <c r="B18368" s="0" t="n">
        <v>9182</v>
      </c>
      <c r="C18368" s="0" t="n">
        <v>34.2</v>
      </c>
    </row>
    <row r="18369" customFormat="false" ht="12.75" hidden="false" customHeight="false" outlineLevel="0" collapsed="false">
      <c r="A18369" s="0" t="n">
        <v>18365</v>
      </c>
      <c r="B18369" s="0" t="n">
        <v>9182.5</v>
      </c>
      <c r="C18369" s="0" t="n">
        <v>34.1</v>
      </c>
    </row>
    <row r="18370" customFormat="false" ht="12.75" hidden="false" customHeight="false" outlineLevel="0" collapsed="false">
      <c r="A18370" s="0" t="n">
        <v>18366</v>
      </c>
      <c r="B18370" s="0" t="n">
        <v>9183</v>
      </c>
      <c r="C18370" s="0" t="n">
        <v>34.1</v>
      </c>
    </row>
    <row r="18371" customFormat="false" ht="12.75" hidden="false" customHeight="false" outlineLevel="0" collapsed="false">
      <c r="A18371" s="0" t="n">
        <v>18367</v>
      </c>
      <c r="B18371" s="0" t="n">
        <v>9183.5</v>
      </c>
      <c r="C18371" s="0" t="n">
        <v>34.1</v>
      </c>
    </row>
    <row r="18372" customFormat="false" ht="12.75" hidden="false" customHeight="false" outlineLevel="0" collapsed="false">
      <c r="A18372" s="0" t="n">
        <v>18368</v>
      </c>
      <c r="B18372" s="0" t="n">
        <v>9184</v>
      </c>
      <c r="C18372" s="0" t="n">
        <v>34.1</v>
      </c>
    </row>
    <row r="18373" customFormat="false" ht="12.75" hidden="false" customHeight="false" outlineLevel="0" collapsed="false">
      <c r="A18373" s="0" t="n">
        <v>18369</v>
      </c>
      <c r="B18373" s="0" t="n">
        <v>9184.5</v>
      </c>
      <c r="C18373" s="0" t="n">
        <v>34.1</v>
      </c>
    </row>
    <row r="18374" customFormat="false" ht="12.75" hidden="false" customHeight="false" outlineLevel="0" collapsed="false">
      <c r="A18374" s="0" t="n">
        <v>18370</v>
      </c>
      <c r="B18374" s="0" t="n">
        <v>9185</v>
      </c>
      <c r="C18374" s="0" t="n">
        <v>34.1</v>
      </c>
    </row>
    <row r="18375" customFormat="false" ht="12.75" hidden="false" customHeight="false" outlineLevel="0" collapsed="false">
      <c r="A18375" s="0" t="n">
        <v>18371</v>
      </c>
      <c r="B18375" s="0" t="n">
        <v>9185.5</v>
      </c>
      <c r="C18375" s="0" t="n">
        <v>34.1</v>
      </c>
    </row>
    <row r="18376" customFormat="false" ht="12.75" hidden="false" customHeight="false" outlineLevel="0" collapsed="false">
      <c r="A18376" s="0" t="n">
        <v>18372</v>
      </c>
      <c r="B18376" s="0" t="n">
        <v>9186</v>
      </c>
      <c r="C18376" s="0" t="n">
        <v>34.1</v>
      </c>
    </row>
    <row r="18377" customFormat="false" ht="12.75" hidden="false" customHeight="false" outlineLevel="0" collapsed="false">
      <c r="A18377" s="0" t="n">
        <v>18373</v>
      </c>
      <c r="B18377" s="0" t="n">
        <v>9186.5</v>
      </c>
      <c r="C18377" s="0" t="n">
        <v>34.1</v>
      </c>
    </row>
    <row r="18378" customFormat="false" ht="12.75" hidden="false" customHeight="false" outlineLevel="0" collapsed="false">
      <c r="A18378" s="0" t="n">
        <v>18374</v>
      </c>
      <c r="B18378" s="0" t="n">
        <v>9187</v>
      </c>
      <c r="C18378" s="0" t="n">
        <v>34.1</v>
      </c>
    </row>
    <row r="18379" customFormat="false" ht="12.75" hidden="false" customHeight="false" outlineLevel="0" collapsed="false">
      <c r="A18379" s="0" t="n">
        <v>18375</v>
      </c>
      <c r="B18379" s="0" t="n">
        <v>9187.5</v>
      </c>
      <c r="C18379" s="0" t="n">
        <v>34.1</v>
      </c>
    </row>
    <row r="18380" customFormat="false" ht="12.75" hidden="false" customHeight="false" outlineLevel="0" collapsed="false">
      <c r="A18380" s="0" t="n">
        <v>18376</v>
      </c>
      <c r="B18380" s="0" t="n">
        <v>9188</v>
      </c>
      <c r="C18380" s="0" t="n">
        <v>34.1</v>
      </c>
    </row>
    <row r="18381" customFormat="false" ht="12.75" hidden="false" customHeight="false" outlineLevel="0" collapsed="false">
      <c r="A18381" s="0" t="n">
        <v>18377</v>
      </c>
      <c r="B18381" s="0" t="n">
        <v>9188.5</v>
      </c>
      <c r="C18381" s="0" t="n">
        <v>34.1</v>
      </c>
    </row>
    <row r="18382" customFormat="false" ht="12.75" hidden="false" customHeight="false" outlineLevel="0" collapsed="false">
      <c r="A18382" s="0" t="n">
        <v>18378</v>
      </c>
      <c r="B18382" s="0" t="n">
        <v>9189</v>
      </c>
      <c r="C18382" s="0" t="n">
        <v>34.1</v>
      </c>
    </row>
    <row r="18383" customFormat="false" ht="12.75" hidden="false" customHeight="false" outlineLevel="0" collapsed="false">
      <c r="A18383" s="0" t="n">
        <v>18379</v>
      </c>
      <c r="B18383" s="0" t="n">
        <v>9189.5</v>
      </c>
      <c r="C18383" s="0" t="n">
        <v>34.1</v>
      </c>
    </row>
    <row r="18384" customFormat="false" ht="12.75" hidden="false" customHeight="false" outlineLevel="0" collapsed="false">
      <c r="A18384" s="0" t="n">
        <v>18380</v>
      </c>
      <c r="B18384" s="0" t="n">
        <v>9190</v>
      </c>
      <c r="C18384" s="0" t="n">
        <v>34.1</v>
      </c>
    </row>
    <row r="18385" customFormat="false" ht="12.75" hidden="false" customHeight="false" outlineLevel="0" collapsed="false">
      <c r="A18385" s="0" t="n">
        <v>18381</v>
      </c>
      <c r="B18385" s="0" t="n">
        <v>9190.5</v>
      </c>
      <c r="C18385" s="0" t="n">
        <v>34.1</v>
      </c>
    </row>
    <row r="18386" customFormat="false" ht="12.75" hidden="false" customHeight="false" outlineLevel="0" collapsed="false">
      <c r="A18386" s="0" t="n">
        <v>18382</v>
      </c>
      <c r="B18386" s="0" t="n">
        <v>9191</v>
      </c>
      <c r="C18386" s="0" t="n">
        <v>34.1</v>
      </c>
    </row>
    <row r="18387" customFormat="false" ht="12.75" hidden="false" customHeight="false" outlineLevel="0" collapsed="false">
      <c r="A18387" s="0" t="n">
        <v>18383</v>
      </c>
      <c r="B18387" s="0" t="n">
        <v>9191.5</v>
      </c>
      <c r="C18387" s="0" t="n">
        <v>34.1</v>
      </c>
    </row>
    <row r="18388" customFormat="false" ht="12.75" hidden="false" customHeight="false" outlineLevel="0" collapsed="false">
      <c r="A18388" s="0" t="n">
        <v>18384</v>
      </c>
      <c r="B18388" s="0" t="n">
        <v>9192</v>
      </c>
      <c r="C18388" s="0" t="n">
        <v>34.1</v>
      </c>
    </row>
    <row r="18389" customFormat="false" ht="12.75" hidden="false" customHeight="false" outlineLevel="0" collapsed="false">
      <c r="A18389" s="0" t="n">
        <v>18385</v>
      </c>
      <c r="B18389" s="0" t="n">
        <v>9192.5</v>
      </c>
      <c r="C18389" s="0" t="n">
        <v>34.1</v>
      </c>
    </row>
    <row r="18390" customFormat="false" ht="12.75" hidden="false" customHeight="false" outlineLevel="0" collapsed="false">
      <c r="A18390" s="0" t="n">
        <v>18386</v>
      </c>
      <c r="B18390" s="0" t="n">
        <v>9193</v>
      </c>
      <c r="C18390" s="0" t="n">
        <v>34.1</v>
      </c>
    </row>
    <row r="18391" customFormat="false" ht="12.75" hidden="false" customHeight="false" outlineLevel="0" collapsed="false">
      <c r="A18391" s="0" t="n">
        <v>18387</v>
      </c>
      <c r="B18391" s="0" t="n">
        <v>9193.5</v>
      </c>
      <c r="C18391" s="0" t="n">
        <v>34.1</v>
      </c>
    </row>
    <row r="18392" customFormat="false" ht="12.75" hidden="false" customHeight="false" outlineLevel="0" collapsed="false">
      <c r="A18392" s="0" t="n">
        <v>18388</v>
      </c>
      <c r="B18392" s="0" t="n">
        <v>9194</v>
      </c>
      <c r="C18392" s="0" t="n">
        <v>34.1</v>
      </c>
    </row>
    <row r="18393" customFormat="false" ht="12.75" hidden="false" customHeight="false" outlineLevel="0" collapsed="false">
      <c r="A18393" s="0" t="n">
        <v>18389</v>
      </c>
      <c r="B18393" s="0" t="n">
        <v>9194.5</v>
      </c>
      <c r="C18393" s="0" t="n">
        <v>34.1</v>
      </c>
    </row>
    <row r="18394" customFormat="false" ht="12.75" hidden="false" customHeight="false" outlineLevel="0" collapsed="false">
      <c r="A18394" s="0" t="n">
        <v>18390</v>
      </c>
      <c r="B18394" s="0" t="n">
        <v>9195</v>
      </c>
      <c r="C18394" s="0" t="n">
        <v>34.1</v>
      </c>
    </row>
    <row r="18395" customFormat="false" ht="12.75" hidden="false" customHeight="false" outlineLevel="0" collapsed="false">
      <c r="A18395" s="0" t="n">
        <v>18391</v>
      </c>
      <c r="B18395" s="0" t="n">
        <v>9195.5</v>
      </c>
      <c r="C18395" s="0" t="n">
        <v>34.1</v>
      </c>
    </row>
    <row r="18396" customFormat="false" ht="12.75" hidden="false" customHeight="false" outlineLevel="0" collapsed="false">
      <c r="A18396" s="0" t="n">
        <v>18392</v>
      </c>
      <c r="B18396" s="0" t="n">
        <v>9196</v>
      </c>
      <c r="C18396" s="0" t="n">
        <v>34.1</v>
      </c>
    </row>
    <row r="18397" customFormat="false" ht="12.75" hidden="false" customHeight="false" outlineLevel="0" collapsed="false">
      <c r="A18397" s="0" t="n">
        <v>18393</v>
      </c>
      <c r="B18397" s="0" t="n">
        <v>9196.5</v>
      </c>
      <c r="C18397" s="0" t="n">
        <v>34.1</v>
      </c>
    </row>
    <row r="18398" customFormat="false" ht="12.75" hidden="false" customHeight="false" outlineLevel="0" collapsed="false">
      <c r="A18398" s="0" t="n">
        <v>18394</v>
      </c>
      <c r="B18398" s="0" t="n">
        <v>9197</v>
      </c>
      <c r="C18398" s="0" t="n">
        <v>34.1</v>
      </c>
    </row>
    <row r="18399" customFormat="false" ht="12.75" hidden="false" customHeight="false" outlineLevel="0" collapsed="false">
      <c r="A18399" s="0" t="n">
        <v>18395</v>
      </c>
      <c r="B18399" s="0" t="n">
        <v>9197.5</v>
      </c>
      <c r="C18399" s="0" t="n">
        <v>34.1</v>
      </c>
    </row>
    <row r="18400" customFormat="false" ht="12.75" hidden="false" customHeight="false" outlineLevel="0" collapsed="false">
      <c r="A18400" s="0" t="n">
        <v>18396</v>
      </c>
      <c r="B18400" s="0" t="n">
        <v>9198</v>
      </c>
      <c r="C18400" s="0" t="n">
        <v>34.1</v>
      </c>
    </row>
    <row r="18401" customFormat="false" ht="12.75" hidden="false" customHeight="false" outlineLevel="0" collapsed="false">
      <c r="A18401" s="0" t="n">
        <v>18397</v>
      </c>
      <c r="B18401" s="0" t="n">
        <v>9198.5</v>
      </c>
      <c r="C18401" s="0" t="n">
        <v>34.1</v>
      </c>
    </row>
    <row r="18402" customFormat="false" ht="12.75" hidden="false" customHeight="false" outlineLevel="0" collapsed="false">
      <c r="A18402" s="0" t="n">
        <v>18398</v>
      </c>
      <c r="B18402" s="0" t="n">
        <v>9199</v>
      </c>
      <c r="C18402" s="0" t="n">
        <v>34.1</v>
      </c>
    </row>
    <row r="18403" customFormat="false" ht="12.75" hidden="false" customHeight="false" outlineLevel="0" collapsed="false">
      <c r="A18403" s="0" t="n">
        <v>18399</v>
      </c>
      <c r="B18403" s="0" t="n">
        <v>9199.5</v>
      </c>
      <c r="C18403" s="0" t="n">
        <v>34</v>
      </c>
    </row>
    <row r="18404" customFormat="false" ht="12.75" hidden="false" customHeight="false" outlineLevel="0" collapsed="false">
      <c r="A18404" s="0" t="n">
        <v>18400</v>
      </c>
      <c r="B18404" s="0" t="n">
        <v>9200</v>
      </c>
      <c r="C18404" s="0" t="n">
        <v>34.1</v>
      </c>
    </row>
    <row r="18405" customFormat="false" ht="12.75" hidden="false" customHeight="false" outlineLevel="0" collapsed="false">
      <c r="A18405" s="0" t="n">
        <v>18401</v>
      </c>
      <c r="B18405" s="0" t="n">
        <v>9200.5</v>
      </c>
      <c r="C18405" s="0" t="n">
        <v>34.1</v>
      </c>
    </row>
    <row r="18406" customFormat="false" ht="12.75" hidden="false" customHeight="false" outlineLevel="0" collapsed="false">
      <c r="A18406" s="0" t="n">
        <v>18402</v>
      </c>
      <c r="B18406" s="0" t="n">
        <v>9201</v>
      </c>
      <c r="C18406" s="0" t="n">
        <v>34.1</v>
      </c>
    </row>
    <row r="18407" customFormat="false" ht="12.75" hidden="false" customHeight="false" outlineLevel="0" collapsed="false">
      <c r="A18407" s="0" t="n">
        <v>18403</v>
      </c>
      <c r="B18407" s="0" t="n">
        <v>9201.5</v>
      </c>
      <c r="C18407" s="0" t="n">
        <v>34.1</v>
      </c>
    </row>
    <row r="18408" customFormat="false" ht="12.75" hidden="false" customHeight="false" outlineLevel="0" collapsed="false">
      <c r="A18408" s="0" t="n">
        <v>18404</v>
      </c>
      <c r="B18408" s="0" t="n">
        <v>9202</v>
      </c>
      <c r="C18408" s="0" t="n">
        <v>34</v>
      </c>
    </row>
    <row r="18409" customFormat="false" ht="12.75" hidden="false" customHeight="false" outlineLevel="0" collapsed="false">
      <c r="A18409" s="0" t="n">
        <v>18405</v>
      </c>
      <c r="B18409" s="0" t="n">
        <v>9202.5</v>
      </c>
      <c r="C18409" s="0" t="n">
        <v>34.1</v>
      </c>
    </row>
    <row r="18410" customFormat="false" ht="12.75" hidden="false" customHeight="false" outlineLevel="0" collapsed="false">
      <c r="A18410" s="0" t="n">
        <v>18406</v>
      </c>
      <c r="B18410" s="0" t="n">
        <v>9203</v>
      </c>
      <c r="C18410" s="0" t="n">
        <v>34.1</v>
      </c>
    </row>
    <row r="18411" customFormat="false" ht="12.75" hidden="false" customHeight="false" outlineLevel="0" collapsed="false">
      <c r="A18411" s="0" t="n">
        <v>18407</v>
      </c>
      <c r="B18411" s="0" t="n">
        <v>9203.5</v>
      </c>
      <c r="C18411" s="0" t="n">
        <v>34</v>
      </c>
    </row>
    <row r="18412" customFormat="false" ht="12.75" hidden="false" customHeight="false" outlineLevel="0" collapsed="false">
      <c r="A18412" s="0" t="n">
        <v>18408</v>
      </c>
      <c r="B18412" s="0" t="n">
        <v>9204</v>
      </c>
      <c r="C18412" s="0" t="n">
        <v>34.1</v>
      </c>
    </row>
    <row r="18413" customFormat="false" ht="12.75" hidden="false" customHeight="false" outlineLevel="0" collapsed="false">
      <c r="A18413" s="0" t="n">
        <v>18409</v>
      </c>
      <c r="B18413" s="0" t="n">
        <v>9204.5</v>
      </c>
      <c r="C18413" s="0" t="n">
        <v>34</v>
      </c>
    </row>
    <row r="18414" customFormat="false" ht="12.75" hidden="false" customHeight="false" outlineLevel="0" collapsed="false">
      <c r="A18414" s="0" t="n">
        <v>18410</v>
      </c>
      <c r="B18414" s="0" t="n">
        <v>9205</v>
      </c>
      <c r="C18414" s="0" t="n">
        <v>34.1</v>
      </c>
    </row>
    <row r="18415" customFormat="false" ht="12.75" hidden="false" customHeight="false" outlineLevel="0" collapsed="false">
      <c r="A18415" s="0" t="n">
        <v>18411</v>
      </c>
      <c r="B18415" s="0" t="n">
        <v>9205.5</v>
      </c>
      <c r="C18415" s="0" t="n">
        <v>34.1</v>
      </c>
    </row>
    <row r="18416" customFormat="false" ht="12.75" hidden="false" customHeight="false" outlineLevel="0" collapsed="false">
      <c r="A18416" s="0" t="n">
        <v>18412</v>
      </c>
      <c r="B18416" s="0" t="n">
        <v>9206</v>
      </c>
      <c r="C18416" s="0" t="n">
        <v>34</v>
      </c>
    </row>
    <row r="18417" customFormat="false" ht="12.75" hidden="false" customHeight="false" outlineLevel="0" collapsed="false">
      <c r="A18417" s="0" t="n">
        <v>18413</v>
      </c>
      <c r="B18417" s="0" t="n">
        <v>9206.5</v>
      </c>
      <c r="C18417" s="0" t="n">
        <v>34.1</v>
      </c>
    </row>
    <row r="18418" customFormat="false" ht="12.75" hidden="false" customHeight="false" outlineLevel="0" collapsed="false">
      <c r="A18418" s="0" t="n">
        <v>18414</v>
      </c>
      <c r="B18418" s="0" t="n">
        <v>9207</v>
      </c>
      <c r="C18418" s="0" t="n">
        <v>34</v>
      </c>
    </row>
    <row r="18419" customFormat="false" ht="12.75" hidden="false" customHeight="false" outlineLevel="0" collapsed="false">
      <c r="A18419" s="0" t="n">
        <v>18415</v>
      </c>
      <c r="B18419" s="0" t="n">
        <v>9207.5</v>
      </c>
      <c r="C18419" s="0" t="n">
        <v>34</v>
      </c>
    </row>
    <row r="18420" customFormat="false" ht="12.75" hidden="false" customHeight="false" outlineLevel="0" collapsed="false">
      <c r="A18420" s="0" t="n">
        <v>18416</v>
      </c>
      <c r="B18420" s="0" t="n">
        <v>9208</v>
      </c>
      <c r="C18420" s="0" t="n">
        <v>34</v>
      </c>
    </row>
    <row r="18421" customFormat="false" ht="12.75" hidden="false" customHeight="false" outlineLevel="0" collapsed="false">
      <c r="A18421" s="0" t="n">
        <v>18417</v>
      </c>
      <c r="B18421" s="0" t="n">
        <v>9208.5</v>
      </c>
      <c r="C18421" s="0" t="n">
        <v>34</v>
      </c>
    </row>
    <row r="18422" customFormat="false" ht="12.75" hidden="false" customHeight="false" outlineLevel="0" collapsed="false">
      <c r="A18422" s="0" t="n">
        <v>18418</v>
      </c>
      <c r="B18422" s="0" t="n">
        <v>9209</v>
      </c>
      <c r="C18422" s="0" t="n">
        <v>34</v>
      </c>
    </row>
    <row r="18423" customFormat="false" ht="12.75" hidden="false" customHeight="false" outlineLevel="0" collapsed="false">
      <c r="A18423" s="0" t="n">
        <v>18419</v>
      </c>
      <c r="B18423" s="0" t="n">
        <v>9209.5</v>
      </c>
      <c r="C18423" s="0" t="n">
        <v>34</v>
      </c>
    </row>
    <row r="18424" customFormat="false" ht="12.75" hidden="false" customHeight="false" outlineLevel="0" collapsed="false">
      <c r="A18424" s="0" t="n">
        <v>18420</v>
      </c>
      <c r="B18424" s="0" t="n">
        <v>9210</v>
      </c>
      <c r="C18424" s="0" t="n">
        <v>34</v>
      </c>
    </row>
    <row r="18425" customFormat="false" ht="12.75" hidden="false" customHeight="false" outlineLevel="0" collapsed="false">
      <c r="A18425" s="0" t="n">
        <v>18421</v>
      </c>
      <c r="B18425" s="0" t="n">
        <v>9210.5</v>
      </c>
      <c r="C18425" s="0" t="n">
        <v>34</v>
      </c>
    </row>
    <row r="18426" customFormat="false" ht="12.75" hidden="false" customHeight="false" outlineLevel="0" collapsed="false">
      <c r="A18426" s="0" t="n">
        <v>18422</v>
      </c>
      <c r="B18426" s="0" t="n">
        <v>9211</v>
      </c>
      <c r="C18426" s="0" t="n">
        <v>34</v>
      </c>
    </row>
    <row r="18427" customFormat="false" ht="12.75" hidden="false" customHeight="false" outlineLevel="0" collapsed="false">
      <c r="A18427" s="0" t="n">
        <v>18423</v>
      </c>
      <c r="B18427" s="0" t="n">
        <v>9211.5</v>
      </c>
      <c r="C18427" s="0" t="n">
        <v>34</v>
      </c>
    </row>
    <row r="18428" customFormat="false" ht="12.75" hidden="false" customHeight="false" outlineLevel="0" collapsed="false">
      <c r="A18428" s="0" t="n">
        <v>18424</v>
      </c>
      <c r="B18428" s="0" t="n">
        <v>9212</v>
      </c>
      <c r="C18428" s="0" t="n">
        <v>34</v>
      </c>
    </row>
    <row r="18429" customFormat="false" ht="12.75" hidden="false" customHeight="false" outlineLevel="0" collapsed="false">
      <c r="A18429" s="0" t="n">
        <v>18425</v>
      </c>
      <c r="B18429" s="0" t="n">
        <v>9212.5</v>
      </c>
      <c r="C18429" s="0" t="n">
        <v>34</v>
      </c>
    </row>
    <row r="18430" customFormat="false" ht="12.75" hidden="false" customHeight="false" outlineLevel="0" collapsed="false">
      <c r="A18430" s="0" t="n">
        <v>18426</v>
      </c>
      <c r="B18430" s="0" t="n">
        <v>9213</v>
      </c>
      <c r="C18430" s="0" t="n">
        <v>34</v>
      </c>
    </row>
    <row r="18431" customFormat="false" ht="12.75" hidden="false" customHeight="false" outlineLevel="0" collapsed="false">
      <c r="A18431" s="0" t="n">
        <v>18427</v>
      </c>
      <c r="B18431" s="0" t="n">
        <v>9213.5</v>
      </c>
      <c r="C18431" s="0" t="n">
        <v>34</v>
      </c>
    </row>
    <row r="18432" customFormat="false" ht="12.75" hidden="false" customHeight="false" outlineLevel="0" collapsed="false">
      <c r="A18432" s="0" t="n">
        <v>18428</v>
      </c>
      <c r="B18432" s="0" t="n">
        <v>9214</v>
      </c>
      <c r="C18432" s="0" t="n">
        <v>34</v>
      </c>
    </row>
    <row r="18433" customFormat="false" ht="12.75" hidden="false" customHeight="false" outlineLevel="0" collapsed="false">
      <c r="A18433" s="0" t="n">
        <v>18429</v>
      </c>
      <c r="B18433" s="0" t="n">
        <v>9214.5</v>
      </c>
      <c r="C18433" s="0" t="n">
        <v>34</v>
      </c>
    </row>
    <row r="18434" customFormat="false" ht="12.75" hidden="false" customHeight="false" outlineLevel="0" collapsed="false">
      <c r="A18434" s="0" t="n">
        <v>18430</v>
      </c>
      <c r="B18434" s="0" t="n">
        <v>9215</v>
      </c>
      <c r="C18434" s="0" t="n">
        <v>34</v>
      </c>
    </row>
    <row r="18435" customFormat="false" ht="12.75" hidden="false" customHeight="false" outlineLevel="0" collapsed="false">
      <c r="A18435" s="0" t="n">
        <v>18431</v>
      </c>
      <c r="B18435" s="0" t="n">
        <v>9215.5</v>
      </c>
      <c r="C18435" s="0" t="n">
        <v>34</v>
      </c>
    </row>
    <row r="18436" customFormat="false" ht="12.75" hidden="false" customHeight="false" outlineLevel="0" collapsed="false">
      <c r="A18436" s="0" t="n">
        <v>18432</v>
      </c>
      <c r="B18436" s="0" t="n">
        <v>9216</v>
      </c>
      <c r="C18436" s="0" t="n">
        <v>34</v>
      </c>
    </row>
    <row r="18437" customFormat="false" ht="12.75" hidden="false" customHeight="false" outlineLevel="0" collapsed="false">
      <c r="A18437" s="0" t="n">
        <v>18433</v>
      </c>
      <c r="B18437" s="0" t="n">
        <v>9216.5</v>
      </c>
      <c r="C18437" s="0" t="n">
        <v>34</v>
      </c>
    </row>
    <row r="18438" customFormat="false" ht="12.75" hidden="false" customHeight="false" outlineLevel="0" collapsed="false">
      <c r="A18438" s="0" t="n">
        <v>18434</v>
      </c>
      <c r="B18438" s="0" t="n">
        <v>9217</v>
      </c>
      <c r="C18438" s="0" t="n">
        <v>34</v>
      </c>
    </row>
    <row r="18439" customFormat="false" ht="12.75" hidden="false" customHeight="false" outlineLevel="0" collapsed="false">
      <c r="A18439" s="0" t="n">
        <v>18435</v>
      </c>
      <c r="B18439" s="0" t="n">
        <v>9217.5</v>
      </c>
      <c r="C18439" s="0" t="n">
        <v>34</v>
      </c>
    </row>
    <row r="18440" customFormat="false" ht="12.75" hidden="false" customHeight="false" outlineLevel="0" collapsed="false">
      <c r="A18440" s="0" t="n">
        <v>18436</v>
      </c>
      <c r="B18440" s="0" t="n">
        <v>9218</v>
      </c>
      <c r="C18440" s="0" t="n">
        <v>34</v>
      </c>
    </row>
    <row r="18441" customFormat="false" ht="12.75" hidden="false" customHeight="false" outlineLevel="0" collapsed="false">
      <c r="A18441" s="0" t="n">
        <v>18437</v>
      </c>
      <c r="B18441" s="0" t="n">
        <v>9218.5</v>
      </c>
      <c r="C18441" s="0" t="n">
        <v>34</v>
      </c>
    </row>
    <row r="18442" customFormat="false" ht="12.75" hidden="false" customHeight="false" outlineLevel="0" collapsed="false">
      <c r="A18442" s="0" t="n">
        <v>18438</v>
      </c>
      <c r="B18442" s="0" t="n">
        <v>9219</v>
      </c>
      <c r="C18442" s="0" t="n">
        <v>34</v>
      </c>
    </row>
    <row r="18443" customFormat="false" ht="12.75" hidden="false" customHeight="false" outlineLevel="0" collapsed="false">
      <c r="A18443" s="0" t="n">
        <v>18439</v>
      </c>
      <c r="B18443" s="0" t="n">
        <v>9219.5</v>
      </c>
      <c r="C18443" s="0" t="n">
        <v>34</v>
      </c>
    </row>
    <row r="18444" customFormat="false" ht="12.75" hidden="false" customHeight="false" outlineLevel="0" collapsed="false">
      <c r="A18444" s="0" t="n">
        <v>18440</v>
      </c>
      <c r="B18444" s="0" t="n">
        <v>9220</v>
      </c>
      <c r="C18444" s="0" t="n">
        <v>34</v>
      </c>
    </row>
    <row r="18445" customFormat="false" ht="12.75" hidden="false" customHeight="false" outlineLevel="0" collapsed="false">
      <c r="A18445" s="0" t="n">
        <v>18441</v>
      </c>
      <c r="B18445" s="0" t="n">
        <v>9220.5</v>
      </c>
      <c r="C18445" s="0" t="n">
        <v>34</v>
      </c>
    </row>
    <row r="18446" customFormat="false" ht="12.75" hidden="false" customHeight="false" outlineLevel="0" collapsed="false">
      <c r="A18446" s="0" t="n">
        <v>18442</v>
      </c>
      <c r="B18446" s="0" t="n">
        <v>9221</v>
      </c>
      <c r="C18446" s="0" t="n">
        <v>34</v>
      </c>
    </row>
    <row r="18447" customFormat="false" ht="12.75" hidden="false" customHeight="false" outlineLevel="0" collapsed="false">
      <c r="A18447" s="0" t="n">
        <v>18443</v>
      </c>
      <c r="B18447" s="0" t="n">
        <v>9221.5</v>
      </c>
      <c r="C18447" s="0" t="n">
        <v>34</v>
      </c>
    </row>
    <row r="18448" customFormat="false" ht="12.75" hidden="false" customHeight="false" outlineLevel="0" collapsed="false">
      <c r="A18448" s="0" t="n">
        <v>18444</v>
      </c>
      <c r="B18448" s="0" t="n">
        <v>9222</v>
      </c>
      <c r="C18448" s="0" t="n">
        <v>34</v>
      </c>
    </row>
    <row r="18449" customFormat="false" ht="12.75" hidden="false" customHeight="false" outlineLevel="0" collapsed="false">
      <c r="A18449" s="0" t="n">
        <v>18445</v>
      </c>
      <c r="B18449" s="0" t="n">
        <v>9222.5</v>
      </c>
      <c r="C18449" s="0" t="n">
        <v>34</v>
      </c>
    </row>
    <row r="18450" customFormat="false" ht="12.75" hidden="false" customHeight="false" outlineLevel="0" collapsed="false">
      <c r="A18450" s="0" t="n">
        <v>18446</v>
      </c>
      <c r="B18450" s="0" t="n">
        <v>9223</v>
      </c>
      <c r="C18450" s="0" t="n">
        <v>34</v>
      </c>
    </row>
    <row r="18451" customFormat="false" ht="12.75" hidden="false" customHeight="false" outlineLevel="0" collapsed="false">
      <c r="A18451" s="0" t="n">
        <v>18447</v>
      </c>
      <c r="B18451" s="0" t="n">
        <v>9223.5</v>
      </c>
      <c r="C18451" s="0" t="n">
        <v>33.9</v>
      </c>
    </row>
    <row r="18452" customFormat="false" ht="12.75" hidden="false" customHeight="false" outlineLevel="0" collapsed="false">
      <c r="A18452" s="0" t="n">
        <v>18448</v>
      </c>
      <c r="B18452" s="0" t="n">
        <v>9224</v>
      </c>
      <c r="C18452" s="0" t="n">
        <v>34</v>
      </c>
    </row>
    <row r="18453" customFormat="false" ht="12.75" hidden="false" customHeight="false" outlineLevel="0" collapsed="false">
      <c r="A18453" s="0" t="n">
        <v>18449</v>
      </c>
      <c r="B18453" s="0" t="n">
        <v>9224.5</v>
      </c>
      <c r="C18453" s="0" t="n">
        <v>33.9</v>
      </c>
    </row>
    <row r="18454" customFormat="false" ht="12.75" hidden="false" customHeight="false" outlineLevel="0" collapsed="false">
      <c r="A18454" s="0" t="n">
        <v>18450</v>
      </c>
      <c r="B18454" s="0" t="n">
        <v>9225</v>
      </c>
      <c r="C18454" s="0" t="n">
        <v>34</v>
      </c>
    </row>
    <row r="18455" customFormat="false" ht="12.75" hidden="false" customHeight="false" outlineLevel="0" collapsed="false">
      <c r="A18455" s="0" t="n">
        <v>18451</v>
      </c>
      <c r="B18455" s="0" t="n">
        <v>9225.5</v>
      </c>
      <c r="C18455" s="0" t="n">
        <v>33.9</v>
      </c>
    </row>
    <row r="18456" customFormat="false" ht="12.75" hidden="false" customHeight="false" outlineLevel="0" collapsed="false">
      <c r="A18456" s="0" t="n">
        <v>18452</v>
      </c>
      <c r="B18456" s="0" t="n">
        <v>9226</v>
      </c>
      <c r="C18456" s="0" t="n">
        <v>33.9</v>
      </c>
    </row>
    <row r="18457" customFormat="false" ht="12.75" hidden="false" customHeight="false" outlineLevel="0" collapsed="false">
      <c r="A18457" s="0" t="n">
        <v>18453</v>
      </c>
      <c r="B18457" s="0" t="n">
        <v>9226.5</v>
      </c>
      <c r="C18457" s="0" t="n">
        <v>34</v>
      </c>
    </row>
    <row r="18458" customFormat="false" ht="12.75" hidden="false" customHeight="false" outlineLevel="0" collapsed="false">
      <c r="A18458" s="0" t="n">
        <v>18454</v>
      </c>
      <c r="B18458" s="0" t="n">
        <v>9227</v>
      </c>
      <c r="C18458" s="0" t="n">
        <v>33.9</v>
      </c>
    </row>
    <row r="18459" customFormat="false" ht="12.75" hidden="false" customHeight="false" outlineLevel="0" collapsed="false">
      <c r="A18459" s="0" t="n">
        <v>18455</v>
      </c>
      <c r="B18459" s="0" t="n">
        <v>9227.5</v>
      </c>
      <c r="C18459" s="0" t="n">
        <v>33.9</v>
      </c>
    </row>
    <row r="18460" customFormat="false" ht="12.75" hidden="false" customHeight="false" outlineLevel="0" collapsed="false">
      <c r="A18460" s="0" t="n">
        <v>18456</v>
      </c>
      <c r="B18460" s="0" t="n">
        <v>9228</v>
      </c>
      <c r="C18460" s="0" t="n">
        <v>33.9</v>
      </c>
    </row>
    <row r="18461" customFormat="false" ht="12.75" hidden="false" customHeight="false" outlineLevel="0" collapsed="false">
      <c r="A18461" s="0" t="n">
        <v>18457</v>
      </c>
      <c r="B18461" s="0" t="n">
        <v>9228.5</v>
      </c>
      <c r="C18461" s="0" t="n">
        <v>33.9</v>
      </c>
    </row>
    <row r="18462" customFormat="false" ht="12.75" hidden="false" customHeight="false" outlineLevel="0" collapsed="false">
      <c r="A18462" s="0" t="n">
        <v>18458</v>
      </c>
      <c r="B18462" s="0" t="n">
        <v>9229</v>
      </c>
      <c r="C18462" s="0" t="n">
        <v>34</v>
      </c>
    </row>
    <row r="18463" customFormat="false" ht="12.75" hidden="false" customHeight="false" outlineLevel="0" collapsed="false">
      <c r="A18463" s="0" t="n">
        <v>18459</v>
      </c>
      <c r="B18463" s="0" t="n">
        <v>9229.5</v>
      </c>
      <c r="C18463" s="0" t="n">
        <v>33.9</v>
      </c>
    </row>
    <row r="18464" customFormat="false" ht="12.75" hidden="false" customHeight="false" outlineLevel="0" collapsed="false">
      <c r="A18464" s="0" t="n">
        <v>18460</v>
      </c>
      <c r="B18464" s="0" t="n">
        <v>9230</v>
      </c>
      <c r="C18464" s="0" t="n">
        <v>33.9</v>
      </c>
    </row>
    <row r="18465" customFormat="false" ht="12.75" hidden="false" customHeight="false" outlineLevel="0" collapsed="false">
      <c r="A18465" s="0" t="n">
        <v>18461</v>
      </c>
      <c r="B18465" s="0" t="n">
        <v>9230.5</v>
      </c>
      <c r="C18465" s="0" t="n">
        <v>33.9</v>
      </c>
    </row>
    <row r="18466" customFormat="false" ht="12.75" hidden="false" customHeight="false" outlineLevel="0" collapsed="false">
      <c r="A18466" s="0" t="n">
        <v>18462</v>
      </c>
      <c r="B18466" s="0" t="n">
        <v>9231</v>
      </c>
      <c r="C18466" s="0" t="n">
        <v>33.9</v>
      </c>
    </row>
    <row r="18467" customFormat="false" ht="12.75" hidden="false" customHeight="false" outlineLevel="0" collapsed="false">
      <c r="A18467" s="0" t="n">
        <v>18463</v>
      </c>
      <c r="B18467" s="0" t="n">
        <v>9231.5</v>
      </c>
      <c r="C18467" s="0" t="n">
        <v>34</v>
      </c>
    </row>
    <row r="18468" customFormat="false" ht="12.75" hidden="false" customHeight="false" outlineLevel="0" collapsed="false">
      <c r="A18468" s="0" t="n">
        <v>18464</v>
      </c>
      <c r="B18468" s="0" t="n">
        <v>9232</v>
      </c>
      <c r="C18468" s="0" t="n">
        <v>33.9</v>
      </c>
    </row>
    <row r="18469" customFormat="false" ht="12.75" hidden="false" customHeight="false" outlineLevel="0" collapsed="false">
      <c r="A18469" s="0" t="n">
        <v>18465</v>
      </c>
      <c r="B18469" s="0" t="n">
        <v>9232.5</v>
      </c>
      <c r="C18469" s="0" t="n">
        <v>33.9</v>
      </c>
    </row>
    <row r="18470" customFormat="false" ht="12.75" hidden="false" customHeight="false" outlineLevel="0" collapsed="false">
      <c r="A18470" s="0" t="n">
        <v>18466</v>
      </c>
      <c r="B18470" s="0" t="n">
        <v>9233</v>
      </c>
      <c r="C18470" s="0" t="n">
        <v>33.9</v>
      </c>
    </row>
    <row r="18471" customFormat="false" ht="12.75" hidden="false" customHeight="false" outlineLevel="0" collapsed="false">
      <c r="A18471" s="0" t="n">
        <v>18467</v>
      </c>
      <c r="B18471" s="0" t="n">
        <v>9233.5</v>
      </c>
      <c r="C18471" s="0" t="n">
        <v>33.9</v>
      </c>
    </row>
    <row r="18472" customFormat="false" ht="12.75" hidden="false" customHeight="false" outlineLevel="0" collapsed="false">
      <c r="A18472" s="0" t="n">
        <v>18468</v>
      </c>
      <c r="B18472" s="0" t="n">
        <v>9234</v>
      </c>
      <c r="C18472" s="0" t="n">
        <v>33.9</v>
      </c>
    </row>
    <row r="18473" customFormat="false" ht="12.75" hidden="false" customHeight="false" outlineLevel="0" collapsed="false">
      <c r="A18473" s="0" t="n">
        <v>18469</v>
      </c>
      <c r="B18473" s="0" t="n">
        <v>9234.5</v>
      </c>
      <c r="C18473" s="0" t="n">
        <v>33.9</v>
      </c>
    </row>
    <row r="18474" customFormat="false" ht="12.75" hidden="false" customHeight="false" outlineLevel="0" collapsed="false">
      <c r="A18474" s="0" t="n">
        <v>18470</v>
      </c>
      <c r="B18474" s="0" t="n">
        <v>9235</v>
      </c>
      <c r="C18474" s="0" t="n">
        <v>33.9</v>
      </c>
    </row>
    <row r="18475" customFormat="false" ht="12.75" hidden="false" customHeight="false" outlineLevel="0" collapsed="false">
      <c r="A18475" s="0" t="n">
        <v>18471</v>
      </c>
      <c r="B18475" s="0" t="n">
        <v>9235.5</v>
      </c>
      <c r="C18475" s="0" t="n">
        <v>33.9</v>
      </c>
    </row>
    <row r="18476" customFormat="false" ht="12.75" hidden="false" customHeight="false" outlineLevel="0" collapsed="false">
      <c r="A18476" s="0" t="n">
        <v>18472</v>
      </c>
      <c r="B18476" s="0" t="n">
        <v>9236</v>
      </c>
      <c r="C18476" s="0" t="n">
        <v>33.9</v>
      </c>
    </row>
    <row r="18477" customFormat="false" ht="12.75" hidden="false" customHeight="false" outlineLevel="0" collapsed="false">
      <c r="A18477" s="0" t="n">
        <v>18473</v>
      </c>
      <c r="B18477" s="0" t="n">
        <v>9236.5</v>
      </c>
      <c r="C18477" s="0" t="n">
        <v>33.9</v>
      </c>
    </row>
    <row r="18478" customFormat="false" ht="12.75" hidden="false" customHeight="false" outlineLevel="0" collapsed="false">
      <c r="A18478" s="0" t="n">
        <v>18474</v>
      </c>
      <c r="B18478" s="0" t="n">
        <v>9237</v>
      </c>
      <c r="C18478" s="0" t="n">
        <v>33.9</v>
      </c>
    </row>
    <row r="18479" customFormat="false" ht="12.75" hidden="false" customHeight="false" outlineLevel="0" collapsed="false">
      <c r="A18479" s="0" t="n">
        <v>18475</v>
      </c>
      <c r="B18479" s="0" t="n">
        <v>9237.5</v>
      </c>
      <c r="C18479" s="0" t="n">
        <v>33.9</v>
      </c>
    </row>
    <row r="18480" customFormat="false" ht="12.75" hidden="false" customHeight="false" outlineLevel="0" collapsed="false">
      <c r="A18480" s="0" t="n">
        <v>18476</v>
      </c>
      <c r="B18480" s="0" t="n">
        <v>9238</v>
      </c>
      <c r="C18480" s="0" t="n">
        <v>33.9</v>
      </c>
    </row>
    <row r="18481" customFormat="false" ht="12.75" hidden="false" customHeight="false" outlineLevel="0" collapsed="false">
      <c r="A18481" s="0" t="n">
        <v>18477</v>
      </c>
      <c r="B18481" s="0" t="n">
        <v>9238.5</v>
      </c>
      <c r="C18481" s="0" t="n">
        <v>33.9</v>
      </c>
    </row>
    <row r="18482" customFormat="false" ht="12.75" hidden="false" customHeight="false" outlineLevel="0" collapsed="false">
      <c r="A18482" s="0" t="n">
        <v>18478</v>
      </c>
      <c r="B18482" s="0" t="n">
        <v>9239</v>
      </c>
      <c r="C18482" s="0" t="n">
        <v>33.9</v>
      </c>
    </row>
    <row r="18483" customFormat="false" ht="12.75" hidden="false" customHeight="false" outlineLevel="0" collapsed="false">
      <c r="A18483" s="0" t="n">
        <v>18479</v>
      </c>
      <c r="B18483" s="0" t="n">
        <v>9239.5</v>
      </c>
      <c r="C18483" s="0" t="n">
        <v>33.9</v>
      </c>
    </row>
    <row r="18484" customFormat="false" ht="12.75" hidden="false" customHeight="false" outlineLevel="0" collapsed="false">
      <c r="A18484" s="0" t="n">
        <v>18480</v>
      </c>
      <c r="B18484" s="0" t="n">
        <v>9240</v>
      </c>
      <c r="C18484" s="0" t="n">
        <v>33.9</v>
      </c>
    </row>
    <row r="18485" customFormat="false" ht="12.75" hidden="false" customHeight="false" outlineLevel="0" collapsed="false">
      <c r="A18485" s="0" t="n">
        <v>18481</v>
      </c>
      <c r="B18485" s="0" t="n">
        <v>9240.5</v>
      </c>
      <c r="C18485" s="0" t="n">
        <v>33.9</v>
      </c>
    </row>
    <row r="18486" customFormat="false" ht="12.75" hidden="false" customHeight="false" outlineLevel="0" collapsed="false">
      <c r="A18486" s="0" t="n">
        <v>18482</v>
      </c>
      <c r="B18486" s="0" t="n">
        <v>9241</v>
      </c>
      <c r="C18486" s="0" t="n">
        <v>33.9</v>
      </c>
    </row>
    <row r="18487" customFormat="false" ht="12.75" hidden="false" customHeight="false" outlineLevel="0" collapsed="false">
      <c r="A18487" s="0" t="n">
        <v>18483</v>
      </c>
      <c r="B18487" s="0" t="n">
        <v>9241.5</v>
      </c>
      <c r="C18487" s="0" t="n">
        <v>33.9</v>
      </c>
    </row>
    <row r="18488" customFormat="false" ht="12.75" hidden="false" customHeight="false" outlineLevel="0" collapsed="false">
      <c r="A18488" s="0" t="n">
        <v>18484</v>
      </c>
      <c r="B18488" s="0" t="n">
        <v>9242</v>
      </c>
      <c r="C18488" s="0" t="n">
        <v>33.9</v>
      </c>
    </row>
    <row r="18489" customFormat="false" ht="12.75" hidden="false" customHeight="false" outlineLevel="0" collapsed="false">
      <c r="A18489" s="0" t="n">
        <v>18485</v>
      </c>
      <c r="B18489" s="0" t="n">
        <v>9242.5</v>
      </c>
      <c r="C18489" s="0" t="n">
        <v>33.9</v>
      </c>
    </row>
    <row r="18490" customFormat="false" ht="12.75" hidden="false" customHeight="false" outlineLevel="0" collapsed="false">
      <c r="A18490" s="0" t="n">
        <v>18486</v>
      </c>
      <c r="B18490" s="0" t="n">
        <v>9243</v>
      </c>
      <c r="C18490" s="0" t="n">
        <v>33.9</v>
      </c>
    </row>
    <row r="18491" customFormat="false" ht="12.75" hidden="false" customHeight="false" outlineLevel="0" collapsed="false">
      <c r="A18491" s="0" t="n">
        <v>18487</v>
      </c>
      <c r="B18491" s="0" t="n">
        <v>9243.5</v>
      </c>
      <c r="C18491" s="0" t="n">
        <v>33.9</v>
      </c>
    </row>
    <row r="18492" customFormat="false" ht="12.75" hidden="false" customHeight="false" outlineLevel="0" collapsed="false">
      <c r="A18492" s="0" t="n">
        <v>18488</v>
      </c>
      <c r="B18492" s="0" t="n">
        <v>9244</v>
      </c>
      <c r="C18492" s="0" t="n">
        <v>33.9</v>
      </c>
    </row>
    <row r="18493" customFormat="false" ht="12.75" hidden="false" customHeight="false" outlineLevel="0" collapsed="false">
      <c r="A18493" s="0" t="n">
        <v>18489</v>
      </c>
      <c r="B18493" s="0" t="n">
        <v>9244.5</v>
      </c>
      <c r="C18493" s="0" t="n">
        <v>33.9</v>
      </c>
    </row>
    <row r="18494" customFormat="false" ht="12.75" hidden="false" customHeight="false" outlineLevel="0" collapsed="false">
      <c r="A18494" s="0" t="n">
        <v>18490</v>
      </c>
      <c r="B18494" s="0" t="n">
        <v>9245</v>
      </c>
      <c r="C18494" s="0" t="n">
        <v>33.9</v>
      </c>
    </row>
    <row r="18495" customFormat="false" ht="12.75" hidden="false" customHeight="false" outlineLevel="0" collapsed="false">
      <c r="A18495" s="0" t="n">
        <v>18491</v>
      </c>
      <c r="B18495" s="0" t="n">
        <v>9245.5</v>
      </c>
      <c r="C18495" s="0" t="n">
        <v>33.9</v>
      </c>
    </row>
    <row r="18496" customFormat="false" ht="12.75" hidden="false" customHeight="false" outlineLevel="0" collapsed="false">
      <c r="A18496" s="0" t="n">
        <v>18492</v>
      </c>
      <c r="B18496" s="0" t="n">
        <v>9246</v>
      </c>
      <c r="C18496" s="0" t="n">
        <v>33.9</v>
      </c>
    </row>
    <row r="18497" customFormat="false" ht="12.75" hidden="false" customHeight="false" outlineLevel="0" collapsed="false">
      <c r="A18497" s="0" t="n">
        <v>18493</v>
      </c>
      <c r="B18497" s="0" t="n">
        <v>9246.5</v>
      </c>
      <c r="C18497" s="0" t="n">
        <v>33.9</v>
      </c>
    </row>
    <row r="18498" customFormat="false" ht="12.75" hidden="false" customHeight="false" outlineLevel="0" collapsed="false">
      <c r="A18498" s="0" t="n">
        <v>18494</v>
      </c>
      <c r="B18498" s="0" t="n">
        <v>9247</v>
      </c>
      <c r="C18498" s="0" t="n">
        <v>33.9</v>
      </c>
    </row>
    <row r="18499" customFormat="false" ht="12.75" hidden="false" customHeight="false" outlineLevel="0" collapsed="false">
      <c r="A18499" s="0" t="n">
        <v>18495</v>
      </c>
      <c r="B18499" s="0" t="n">
        <v>9247.5</v>
      </c>
      <c r="C18499" s="0" t="n">
        <v>33.9</v>
      </c>
    </row>
    <row r="18500" customFormat="false" ht="12.75" hidden="false" customHeight="false" outlineLevel="0" collapsed="false">
      <c r="A18500" s="0" t="n">
        <v>18496</v>
      </c>
      <c r="B18500" s="0" t="n">
        <v>9248</v>
      </c>
      <c r="C18500" s="0" t="n">
        <v>33.9</v>
      </c>
    </row>
    <row r="18501" customFormat="false" ht="12.75" hidden="false" customHeight="false" outlineLevel="0" collapsed="false">
      <c r="A18501" s="0" t="n">
        <v>18497</v>
      </c>
      <c r="B18501" s="0" t="n">
        <v>9248.5</v>
      </c>
      <c r="C18501" s="0" t="n">
        <v>33.9</v>
      </c>
    </row>
    <row r="18502" customFormat="false" ht="12.75" hidden="false" customHeight="false" outlineLevel="0" collapsed="false">
      <c r="A18502" s="0" t="n">
        <v>18498</v>
      </c>
      <c r="B18502" s="0" t="n">
        <v>9249</v>
      </c>
      <c r="C18502" s="0" t="n">
        <v>33.9</v>
      </c>
    </row>
    <row r="18503" customFormat="false" ht="12.75" hidden="false" customHeight="false" outlineLevel="0" collapsed="false">
      <c r="A18503" s="0" t="n">
        <v>18499</v>
      </c>
      <c r="B18503" s="0" t="n">
        <v>9249.5</v>
      </c>
      <c r="C18503" s="0" t="n">
        <v>33.8</v>
      </c>
    </row>
    <row r="18504" customFormat="false" ht="12.75" hidden="false" customHeight="false" outlineLevel="0" collapsed="false">
      <c r="A18504" s="0" t="n">
        <v>18500</v>
      </c>
      <c r="B18504" s="0" t="n">
        <v>9250</v>
      </c>
      <c r="C18504" s="0" t="n">
        <v>33.9</v>
      </c>
    </row>
    <row r="18505" customFormat="false" ht="12.75" hidden="false" customHeight="false" outlineLevel="0" collapsed="false">
      <c r="A18505" s="0" t="n">
        <v>18501</v>
      </c>
      <c r="B18505" s="0" t="n">
        <v>9250.5</v>
      </c>
      <c r="C18505" s="0" t="n">
        <v>33.8</v>
      </c>
    </row>
    <row r="18506" customFormat="false" ht="12.75" hidden="false" customHeight="false" outlineLevel="0" collapsed="false">
      <c r="A18506" s="0" t="n">
        <v>18502</v>
      </c>
      <c r="B18506" s="0" t="n">
        <v>9251</v>
      </c>
      <c r="C18506" s="0" t="n">
        <v>33.9</v>
      </c>
    </row>
    <row r="18507" customFormat="false" ht="12.75" hidden="false" customHeight="false" outlineLevel="0" collapsed="false">
      <c r="A18507" s="0" t="n">
        <v>18503</v>
      </c>
      <c r="B18507" s="0" t="n">
        <v>9251.5</v>
      </c>
      <c r="C18507" s="0" t="n">
        <v>33.9</v>
      </c>
    </row>
    <row r="18508" customFormat="false" ht="12.75" hidden="false" customHeight="false" outlineLevel="0" collapsed="false">
      <c r="A18508" s="0" t="n">
        <v>18504</v>
      </c>
      <c r="B18508" s="0" t="n">
        <v>9252</v>
      </c>
      <c r="C18508" s="0" t="n">
        <v>33.8</v>
      </c>
    </row>
    <row r="18509" customFormat="false" ht="12.75" hidden="false" customHeight="false" outlineLevel="0" collapsed="false">
      <c r="A18509" s="0" t="n">
        <v>18505</v>
      </c>
      <c r="B18509" s="0" t="n">
        <v>9252.5</v>
      </c>
      <c r="C18509" s="0" t="n">
        <v>33.9</v>
      </c>
    </row>
    <row r="18510" customFormat="false" ht="12.75" hidden="false" customHeight="false" outlineLevel="0" collapsed="false">
      <c r="A18510" s="0" t="n">
        <v>18506</v>
      </c>
      <c r="B18510" s="0" t="n">
        <v>9253</v>
      </c>
      <c r="C18510" s="0" t="n">
        <v>33.8</v>
      </c>
    </row>
    <row r="18511" customFormat="false" ht="12.75" hidden="false" customHeight="false" outlineLevel="0" collapsed="false">
      <c r="A18511" s="0" t="n">
        <v>18507</v>
      </c>
      <c r="B18511" s="0" t="n">
        <v>9253.5</v>
      </c>
      <c r="C18511" s="0" t="n">
        <v>33.8</v>
      </c>
    </row>
    <row r="18512" customFormat="false" ht="12.75" hidden="false" customHeight="false" outlineLevel="0" collapsed="false">
      <c r="A18512" s="0" t="n">
        <v>18508</v>
      </c>
      <c r="B18512" s="0" t="n">
        <v>9254</v>
      </c>
      <c r="C18512" s="0" t="n">
        <v>33.9</v>
      </c>
    </row>
    <row r="18513" customFormat="false" ht="12.75" hidden="false" customHeight="false" outlineLevel="0" collapsed="false">
      <c r="A18513" s="0" t="n">
        <v>18509</v>
      </c>
      <c r="B18513" s="0" t="n">
        <v>9254.5</v>
      </c>
      <c r="C18513" s="0" t="n">
        <v>33.8</v>
      </c>
    </row>
    <row r="18514" customFormat="false" ht="12.75" hidden="false" customHeight="false" outlineLevel="0" collapsed="false">
      <c r="A18514" s="0" t="n">
        <v>18510</v>
      </c>
      <c r="B18514" s="0" t="n">
        <v>9255</v>
      </c>
      <c r="C18514" s="0" t="n">
        <v>33.9</v>
      </c>
    </row>
    <row r="18515" customFormat="false" ht="12.75" hidden="false" customHeight="false" outlineLevel="0" collapsed="false">
      <c r="A18515" s="0" t="n">
        <v>18511</v>
      </c>
      <c r="B18515" s="0" t="n">
        <v>9255.5</v>
      </c>
      <c r="C18515" s="0" t="n">
        <v>33.8</v>
      </c>
    </row>
    <row r="18516" customFormat="false" ht="12.75" hidden="false" customHeight="false" outlineLevel="0" collapsed="false">
      <c r="A18516" s="0" t="n">
        <v>18512</v>
      </c>
      <c r="B18516" s="0" t="n">
        <v>9256</v>
      </c>
      <c r="C18516" s="0" t="n">
        <v>33.8</v>
      </c>
    </row>
    <row r="18517" customFormat="false" ht="12.75" hidden="false" customHeight="false" outlineLevel="0" collapsed="false">
      <c r="A18517" s="0" t="n">
        <v>18513</v>
      </c>
      <c r="B18517" s="0" t="n">
        <v>9256.5</v>
      </c>
      <c r="C18517" s="0" t="n">
        <v>33.9</v>
      </c>
    </row>
    <row r="18518" customFormat="false" ht="12.75" hidden="false" customHeight="false" outlineLevel="0" collapsed="false">
      <c r="A18518" s="0" t="n">
        <v>18514</v>
      </c>
      <c r="B18518" s="0" t="n">
        <v>9257</v>
      </c>
      <c r="C18518" s="0" t="n">
        <v>33.8</v>
      </c>
    </row>
    <row r="18519" customFormat="false" ht="12.75" hidden="false" customHeight="false" outlineLevel="0" collapsed="false">
      <c r="A18519" s="0" t="n">
        <v>18515</v>
      </c>
      <c r="B18519" s="0" t="n">
        <v>9257.5</v>
      </c>
      <c r="C18519" s="0" t="n">
        <v>33.9</v>
      </c>
    </row>
    <row r="18520" customFormat="false" ht="12.75" hidden="false" customHeight="false" outlineLevel="0" collapsed="false">
      <c r="A18520" s="0" t="n">
        <v>18516</v>
      </c>
      <c r="B18520" s="0" t="n">
        <v>9258</v>
      </c>
      <c r="C18520" s="0" t="n">
        <v>33.8</v>
      </c>
    </row>
    <row r="18521" customFormat="false" ht="12.75" hidden="false" customHeight="false" outlineLevel="0" collapsed="false">
      <c r="A18521" s="0" t="n">
        <v>18517</v>
      </c>
      <c r="B18521" s="0" t="n">
        <v>9258.5</v>
      </c>
      <c r="C18521" s="0" t="n">
        <v>33.8</v>
      </c>
    </row>
    <row r="18522" customFormat="false" ht="12.75" hidden="false" customHeight="false" outlineLevel="0" collapsed="false">
      <c r="A18522" s="0" t="n">
        <v>18518</v>
      </c>
      <c r="B18522" s="0" t="n">
        <v>9259</v>
      </c>
      <c r="C18522" s="0" t="n">
        <v>33.9</v>
      </c>
    </row>
    <row r="18523" customFormat="false" ht="12.75" hidden="false" customHeight="false" outlineLevel="0" collapsed="false">
      <c r="A18523" s="0" t="n">
        <v>18519</v>
      </c>
      <c r="B18523" s="0" t="n">
        <v>9259.5</v>
      </c>
      <c r="C18523" s="0" t="n">
        <v>33.8</v>
      </c>
    </row>
    <row r="18524" customFormat="false" ht="12.75" hidden="false" customHeight="false" outlineLevel="0" collapsed="false">
      <c r="A18524" s="0" t="n">
        <v>18520</v>
      </c>
      <c r="B18524" s="0" t="n">
        <v>9260</v>
      </c>
      <c r="C18524" s="0" t="n">
        <v>33.9</v>
      </c>
    </row>
    <row r="18525" customFormat="false" ht="12.75" hidden="false" customHeight="false" outlineLevel="0" collapsed="false">
      <c r="A18525" s="0" t="n">
        <v>18521</v>
      </c>
      <c r="B18525" s="0" t="n">
        <v>9260.5</v>
      </c>
      <c r="C18525" s="0" t="n">
        <v>33.8</v>
      </c>
    </row>
    <row r="18526" customFormat="false" ht="12.75" hidden="false" customHeight="false" outlineLevel="0" collapsed="false">
      <c r="A18526" s="0" t="n">
        <v>18522</v>
      </c>
      <c r="B18526" s="0" t="n">
        <v>9261</v>
      </c>
      <c r="C18526" s="0" t="n">
        <v>33.8</v>
      </c>
    </row>
    <row r="18527" customFormat="false" ht="12.75" hidden="false" customHeight="false" outlineLevel="0" collapsed="false">
      <c r="A18527" s="0" t="n">
        <v>18523</v>
      </c>
      <c r="B18527" s="0" t="n">
        <v>9261.5</v>
      </c>
      <c r="C18527" s="0" t="n">
        <v>33.8</v>
      </c>
    </row>
    <row r="18528" customFormat="false" ht="12.75" hidden="false" customHeight="false" outlineLevel="0" collapsed="false">
      <c r="A18528" s="0" t="n">
        <v>18524</v>
      </c>
      <c r="B18528" s="0" t="n">
        <v>9262</v>
      </c>
      <c r="C18528" s="0" t="n">
        <v>33.8</v>
      </c>
    </row>
    <row r="18529" customFormat="false" ht="12.75" hidden="false" customHeight="false" outlineLevel="0" collapsed="false">
      <c r="A18529" s="0" t="n">
        <v>18525</v>
      </c>
      <c r="B18529" s="0" t="n">
        <v>9262.5</v>
      </c>
      <c r="C18529" s="0" t="n">
        <v>33.8</v>
      </c>
    </row>
    <row r="18530" customFormat="false" ht="12.75" hidden="false" customHeight="false" outlineLevel="0" collapsed="false">
      <c r="A18530" s="0" t="n">
        <v>18526</v>
      </c>
      <c r="B18530" s="0" t="n">
        <v>9263</v>
      </c>
      <c r="C18530" s="0" t="n">
        <v>33.8</v>
      </c>
    </row>
    <row r="18531" customFormat="false" ht="12.75" hidden="false" customHeight="false" outlineLevel="0" collapsed="false">
      <c r="A18531" s="0" t="n">
        <v>18527</v>
      </c>
      <c r="B18531" s="0" t="n">
        <v>9263.5</v>
      </c>
      <c r="C18531" s="0" t="n">
        <v>33.8</v>
      </c>
    </row>
    <row r="18532" customFormat="false" ht="12.75" hidden="false" customHeight="false" outlineLevel="0" collapsed="false">
      <c r="A18532" s="0" t="n">
        <v>18528</v>
      </c>
      <c r="B18532" s="0" t="n">
        <v>9264</v>
      </c>
      <c r="C18532" s="0" t="n">
        <v>33.8</v>
      </c>
    </row>
    <row r="18533" customFormat="false" ht="12.75" hidden="false" customHeight="false" outlineLevel="0" collapsed="false">
      <c r="A18533" s="0" t="n">
        <v>18529</v>
      </c>
      <c r="B18533" s="0" t="n">
        <v>9264.5</v>
      </c>
      <c r="C18533" s="0" t="n">
        <v>33.8</v>
      </c>
    </row>
    <row r="18534" customFormat="false" ht="12.75" hidden="false" customHeight="false" outlineLevel="0" collapsed="false">
      <c r="A18534" s="0" t="n">
        <v>18530</v>
      </c>
      <c r="B18534" s="0" t="n">
        <v>9265</v>
      </c>
      <c r="C18534" s="0" t="n">
        <v>33.8</v>
      </c>
    </row>
    <row r="18535" customFormat="false" ht="12.75" hidden="false" customHeight="false" outlineLevel="0" collapsed="false">
      <c r="A18535" s="0" t="n">
        <v>18531</v>
      </c>
      <c r="B18535" s="0" t="n">
        <v>9265.5</v>
      </c>
      <c r="C18535" s="0" t="n">
        <v>33.8</v>
      </c>
    </row>
    <row r="18536" customFormat="false" ht="12.75" hidden="false" customHeight="false" outlineLevel="0" collapsed="false">
      <c r="A18536" s="0" t="n">
        <v>18532</v>
      </c>
      <c r="B18536" s="0" t="n">
        <v>9266</v>
      </c>
      <c r="C18536" s="0" t="n">
        <v>33.8</v>
      </c>
    </row>
    <row r="18537" customFormat="false" ht="12.75" hidden="false" customHeight="false" outlineLevel="0" collapsed="false">
      <c r="A18537" s="0" t="n">
        <v>18533</v>
      </c>
      <c r="B18537" s="0" t="n">
        <v>9266.5</v>
      </c>
      <c r="C18537" s="0" t="n">
        <v>33.8</v>
      </c>
    </row>
    <row r="18538" customFormat="false" ht="12.75" hidden="false" customHeight="false" outlineLevel="0" collapsed="false">
      <c r="A18538" s="0" t="n">
        <v>18534</v>
      </c>
      <c r="B18538" s="0" t="n">
        <v>9267</v>
      </c>
      <c r="C18538" s="0" t="n">
        <v>33.8</v>
      </c>
    </row>
    <row r="18539" customFormat="false" ht="12.75" hidden="false" customHeight="false" outlineLevel="0" collapsed="false">
      <c r="A18539" s="0" t="n">
        <v>18535</v>
      </c>
      <c r="B18539" s="0" t="n">
        <v>9267.5</v>
      </c>
      <c r="C18539" s="0" t="n">
        <v>33.8</v>
      </c>
    </row>
    <row r="18540" customFormat="false" ht="12.75" hidden="false" customHeight="false" outlineLevel="0" collapsed="false">
      <c r="A18540" s="0" t="n">
        <v>18536</v>
      </c>
      <c r="B18540" s="0" t="n">
        <v>9268</v>
      </c>
      <c r="C18540" s="0" t="n">
        <v>33.8</v>
      </c>
    </row>
    <row r="18541" customFormat="false" ht="12.75" hidden="false" customHeight="false" outlineLevel="0" collapsed="false">
      <c r="A18541" s="0" t="n">
        <v>18537</v>
      </c>
      <c r="B18541" s="0" t="n">
        <v>9268.5</v>
      </c>
      <c r="C18541" s="0" t="n">
        <v>33.8</v>
      </c>
    </row>
    <row r="18542" customFormat="false" ht="12.75" hidden="false" customHeight="false" outlineLevel="0" collapsed="false">
      <c r="A18542" s="0" t="n">
        <v>18538</v>
      </c>
      <c r="B18542" s="0" t="n">
        <v>9269</v>
      </c>
      <c r="C18542" s="0" t="n">
        <v>33.8</v>
      </c>
    </row>
    <row r="18543" customFormat="false" ht="12.75" hidden="false" customHeight="false" outlineLevel="0" collapsed="false">
      <c r="A18543" s="0" t="n">
        <v>18539</v>
      </c>
      <c r="B18543" s="0" t="n">
        <v>9269.5</v>
      </c>
      <c r="C18543" s="0" t="n">
        <v>33.8</v>
      </c>
    </row>
    <row r="18544" customFormat="false" ht="12.75" hidden="false" customHeight="false" outlineLevel="0" collapsed="false">
      <c r="A18544" s="0" t="n">
        <v>18540</v>
      </c>
      <c r="B18544" s="0" t="n">
        <v>9270</v>
      </c>
      <c r="C18544" s="0" t="n">
        <v>33.8</v>
      </c>
    </row>
    <row r="18545" customFormat="false" ht="12.75" hidden="false" customHeight="false" outlineLevel="0" collapsed="false">
      <c r="A18545" s="0" t="n">
        <v>18541</v>
      </c>
      <c r="B18545" s="0" t="n">
        <v>9270.5</v>
      </c>
      <c r="C18545" s="0" t="n">
        <v>33.8</v>
      </c>
    </row>
    <row r="18546" customFormat="false" ht="12.75" hidden="false" customHeight="false" outlineLevel="0" collapsed="false">
      <c r="A18546" s="0" t="n">
        <v>18542</v>
      </c>
      <c r="B18546" s="0" t="n">
        <v>9271</v>
      </c>
      <c r="C18546" s="0" t="n">
        <v>33.8</v>
      </c>
    </row>
    <row r="18547" customFormat="false" ht="12.75" hidden="false" customHeight="false" outlineLevel="0" collapsed="false">
      <c r="A18547" s="0" t="n">
        <v>18543</v>
      </c>
      <c r="B18547" s="0" t="n">
        <v>9271.5</v>
      </c>
      <c r="C18547" s="0" t="n">
        <v>33.8</v>
      </c>
    </row>
    <row r="18548" customFormat="false" ht="12.75" hidden="false" customHeight="false" outlineLevel="0" collapsed="false">
      <c r="A18548" s="0" t="n">
        <v>18544</v>
      </c>
      <c r="B18548" s="0" t="n">
        <v>9272</v>
      </c>
      <c r="C18548" s="0" t="n">
        <v>33.8</v>
      </c>
    </row>
    <row r="18549" customFormat="false" ht="12.75" hidden="false" customHeight="false" outlineLevel="0" collapsed="false">
      <c r="A18549" s="0" t="n">
        <v>18545</v>
      </c>
      <c r="B18549" s="0" t="n">
        <v>9272.5</v>
      </c>
      <c r="C18549" s="0" t="n">
        <v>33.8</v>
      </c>
    </row>
    <row r="18550" customFormat="false" ht="12.75" hidden="false" customHeight="false" outlineLevel="0" collapsed="false">
      <c r="A18550" s="0" t="n">
        <v>18546</v>
      </c>
      <c r="B18550" s="0" t="n">
        <v>9273</v>
      </c>
      <c r="C18550" s="0" t="n">
        <v>33.8</v>
      </c>
    </row>
    <row r="18551" customFormat="false" ht="12.75" hidden="false" customHeight="false" outlineLevel="0" collapsed="false">
      <c r="A18551" s="0" t="n">
        <v>18547</v>
      </c>
      <c r="B18551" s="0" t="n">
        <v>9273.5</v>
      </c>
      <c r="C18551" s="0" t="n">
        <v>33.8</v>
      </c>
    </row>
    <row r="18552" customFormat="false" ht="12.75" hidden="false" customHeight="false" outlineLevel="0" collapsed="false">
      <c r="A18552" s="0" t="n">
        <v>18548</v>
      </c>
      <c r="B18552" s="0" t="n">
        <v>9274</v>
      </c>
      <c r="C18552" s="0" t="n">
        <v>33.8</v>
      </c>
    </row>
    <row r="18553" customFormat="false" ht="12.75" hidden="false" customHeight="false" outlineLevel="0" collapsed="false">
      <c r="A18553" s="0" t="n">
        <v>18549</v>
      </c>
      <c r="B18553" s="0" t="n">
        <v>9274.5</v>
      </c>
      <c r="C18553" s="0" t="n">
        <v>33.8</v>
      </c>
    </row>
    <row r="18554" customFormat="false" ht="12.75" hidden="false" customHeight="false" outlineLevel="0" collapsed="false">
      <c r="A18554" s="0" t="n">
        <v>18550</v>
      </c>
      <c r="B18554" s="0" t="n">
        <v>9275</v>
      </c>
      <c r="C18554" s="0" t="n">
        <v>33.8</v>
      </c>
    </row>
    <row r="18555" customFormat="false" ht="12.75" hidden="false" customHeight="false" outlineLevel="0" collapsed="false">
      <c r="A18555" s="0" t="n">
        <v>18551</v>
      </c>
      <c r="B18555" s="0" t="n">
        <v>9275.5</v>
      </c>
      <c r="C18555" s="0" t="n">
        <v>33.8</v>
      </c>
    </row>
    <row r="18556" customFormat="false" ht="12.75" hidden="false" customHeight="false" outlineLevel="0" collapsed="false">
      <c r="A18556" s="0" t="n">
        <v>18552</v>
      </c>
      <c r="B18556" s="0" t="n">
        <v>9276</v>
      </c>
      <c r="C18556" s="0" t="n">
        <v>33.8</v>
      </c>
    </row>
    <row r="18557" customFormat="false" ht="12.75" hidden="false" customHeight="false" outlineLevel="0" collapsed="false">
      <c r="A18557" s="0" t="n">
        <v>18553</v>
      </c>
      <c r="B18557" s="0" t="n">
        <v>9276.5</v>
      </c>
      <c r="C18557" s="0" t="n">
        <v>33.7</v>
      </c>
    </row>
    <row r="18558" customFormat="false" ht="12.75" hidden="false" customHeight="false" outlineLevel="0" collapsed="false">
      <c r="A18558" s="0" t="n">
        <v>18554</v>
      </c>
      <c r="B18558" s="0" t="n">
        <v>9277</v>
      </c>
      <c r="C18558" s="0" t="n">
        <v>33.8</v>
      </c>
    </row>
    <row r="18559" customFormat="false" ht="12.75" hidden="false" customHeight="false" outlineLevel="0" collapsed="false">
      <c r="A18559" s="0" t="n">
        <v>18555</v>
      </c>
      <c r="B18559" s="0" t="n">
        <v>9277.5</v>
      </c>
      <c r="C18559" s="0" t="n">
        <v>33.8</v>
      </c>
    </row>
    <row r="18560" customFormat="false" ht="12.75" hidden="false" customHeight="false" outlineLevel="0" collapsed="false">
      <c r="A18560" s="0" t="n">
        <v>18556</v>
      </c>
      <c r="B18560" s="0" t="n">
        <v>9278</v>
      </c>
      <c r="C18560" s="0" t="n">
        <v>33.7</v>
      </c>
    </row>
    <row r="18561" customFormat="false" ht="12.75" hidden="false" customHeight="false" outlineLevel="0" collapsed="false">
      <c r="A18561" s="0" t="n">
        <v>18557</v>
      </c>
      <c r="B18561" s="0" t="n">
        <v>9278.5</v>
      </c>
      <c r="C18561" s="0" t="n">
        <v>33.8</v>
      </c>
    </row>
    <row r="18562" customFormat="false" ht="12.75" hidden="false" customHeight="false" outlineLevel="0" collapsed="false">
      <c r="A18562" s="0" t="n">
        <v>18558</v>
      </c>
      <c r="B18562" s="0" t="n">
        <v>9279</v>
      </c>
      <c r="C18562" s="0" t="n">
        <v>33.7</v>
      </c>
    </row>
    <row r="18563" customFormat="false" ht="12.75" hidden="false" customHeight="false" outlineLevel="0" collapsed="false">
      <c r="A18563" s="0" t="n">
        <v>18559</v>
      </c>
      <c r="B18563" s="0" t="n">
        <v>9279.5</v>
      </c>
      <c r="C18563" s="0" t="n">
        <v>33.7</v>
      </c>
    </row>
    <row r="18564" customFormat="false" ht="12.75" hidden="false" customHeight="false" outlineLevel="0" collapsed="false">
      <c r="A18564" s="0" t="n">
        <v>18560</v>
      </c>
      <c r="B18564" s="0" t="n">
        <v>9280</v>
      </c>
      <c r="C18564" s="0" t="n">
        <v>33.8</v>
      </c>
    </row>
    <row r="18565" customFormat="false" ht="12.75" hidden="false" customHeight="false" outlineLevel="0" collapsed="false">
      <c r="A18565" s="0" t="n">
        <v>18561</v>
      </c>
      <c r="B18565" s="0" t="n">
        <v>9280.5</v>
      </c>
      <c r="C18565" s="0" t="n">
        <v>33.7</v>
      </c>
    </row>
    <row r="18566" customFormat="false" ht="12.75" hidden="false" customHeight="false" outlineLevel="0" collapsed="false">
      <c r="A18566" s="0" t="n">
        <v>18562</v>
      </c>
      <c r="B18566" s="0" t="n">
        <v>9281</v>
      </c>
      <c r="C18566" s="0" t="n">
        <v>33.8</v>
      </c>
    </row>
    <row r="18567" customFormat="false" ht="12.75" hidden="false" customHeight="false" outlineLevel="0" collapsed="false">
      <c r="A18567" s="0" t="n">
        <v>18563</v>
      </c>
      <c r="B18567" s="0" t="n">
        <v>9281.5</v>
      </c>
      <c r="C18567" s="0" t="n">
        <v>33.7</v>
      </c>
    </row>
    <row r="18568" customFormat="false" ht="12.75" hidden="false" customHeight="false" outlineLevel="0" collapsed="false">
      <c r="A18568" s="0" t="n">
        <v>18564</v>
      </c>
      <c r="B18568" s="0" t="n">
        <v>9282</v>
      </c>
      <c r="C18568" s="0" t="n">
        <v>33.7</v>
      </c>
    </row>
    <row r="18569" customFormat="false" ht="12.75" hidden="false" customHeight="false" outlineLevel="0" collapsed="false">
      <c r="A18569" s="0" t="n">
        <v>18565</v>
      </c>
      <c r="B18569" s="0" t="n">
        <v>9282.5</v>
      </c>
      <c r="C18569" s="0" t="n">
        <v>33.8</v>
      </c>
    </row>
    <row r="18570" customFormat="false" ht="12.75" hidden="false" customHeight="false" outlineLevel="0" collapsed="false">
      <c r="A18570" s="0" t="n">
        <v>18566</v>
      </c>
      <c r="B18570" s="0" t="n">
        <v>9283</v>
      </c>
      <c r="C18570" s="0" t="n">
        <v>33.7</v>
      </c>
    </row>
    <row r="18571" customFormat="false" ht="12.75" hidden="false" customHeight="false" outlineLevel="0" collapsed="false">
      <c r="A18571" s="0" t="n">
        <v>18567</v>
      </c>
      <c r="B18571" s="0" t="n">
        <v>9283.5</v>
      </c>
      <c r="C18571" s="0" t="n">
        <v>33.8</v>
      </c>
    </row>
    <row r="18572" customFormat="false" ht="12.75" hidden="false" customHeight="false" outlineLevel="0" collapsed="false">
      <c r="A18572" s="0" t="n">
        <v>18568</v>
      </c>
      <c r="B18572" s="0" t="n">
        <v>9284</v>
      </c>
      <c r="C18572" s="0" t="n">
        <v>33.7</v>
      </c>
    </row>
    <row r="18573" customFormat="false" ht="12.75" hidden="false" customHeight="false" outlineLevel="0" collapsed="false">
      <c r="A18573" s="0" t="n">
        <v>18569</v>
      </c>
      <c r="B18573" s="0" t="n">
        <v>9284.5</v>
      </c>
      <c r="C18573" s="0" t="n">
        <v>33.7</v>
      </c>
    </row>
    <row r="18574" customFormat="false" ht="12.75" hidden="false" customHeight="false" outlineLevel="0" collapsed="false">
      <c r="A18574" s="0" t="n">
        <v>18570</v>
      </c>
      <c r="B18574" s="0" t="n">
        <v>9285</v>
      </c>
      <c r="C18574" s="0" t="n">
        <v>33.8</v>
      </c>
    </row>
    <row r="18575" customFormat="false" ht="12.75" hidden="false" customHeight="false" outlineLevel="0" collapsed="false">
      <c r="A18575" s="0" t="n">
        <v>18571</v>
      </c>
      <c r="B18575" s="0" t="n">
        <v>9285.5</v>
      </c>
      <c r="C18575" s="0" t="n">
        <v>33.7</v>
      </c>
    </row>
    <row r="18576" customFormat="false" ht="12.75" hidden="false" customHeight="false" outlineLevel="0" collapsed="false">
      <c r="A18576" s="0" t="n">
        <v>18572</v>
      </c>
      <c r="B18576" s="0" t="n">
        <v>9286</v>
      </c>
      <c r="C18576" s="0" t="n">
        <v>33.8</v>
      </c>
    </row>
    <row r="18577" customFormat="false" ht="12.75" hidden="false" customHeight="false" outlineLevel="0" collapsed="false">
      <c r="A18577" s="0" t="n">
        <v>18573</v>
      </c>
      <c r="B18577" s="0" t="n">
        <v>9286.5</v>
      </c>
      <c r="C18577" s="0" t="n">
        <v>33.7</v>
      </c>
    </row>
    <row r="18578" customFormat="false" ht="12.75" hidden="false" customHeight="false" outlineLevel="0" collapsed="false">
      <c r="A18578" s="0" t="n">
        <v>18574</v>
      </c>
      <c r="B18578" s="0" t="n">
        <v>9287</v>
      </c>
      <c r="C18578" s="0" t="n">
        <v>33.7</v>
      </c>
    </row>
    <row r="18579" customFormat="false" ht="12.75" hidden="false" customHeight="false" outlineLevel="0" collapsed="false">
      <c r="A18579" s="0" t="n">
        <v>18575</v>
      </c>
      <c r="B18579" s="0" t="n">
        <v>9287.5</v>
      </c>
      <c r="C18579" s="0" t="n">
        <v>33.8</v>
      </c>
    </row>
    <row r="18580" customFormat="false" ht="12.75" hidden="false" customHeight="false" outlineLevel="0" collapsed="false">
      <c r="A18580" s="0" t="n">
        <v>18576</v>
      </c>
      <c r="B18580" s="0" t="n">
        <v>9288</v>
      </c>
      <c r="C18580" s="0" t="n">
        <v>33.7</v>
      </c>
    </row>
    <row r="18581" customFormat="false" ht="12.75" hidden="false" customHeight="false" outlineLevel="0" collapsed="false">
      <c r="A18581" s="0" t="n">
        <v>18577</v>
      </c>
      <c r="B18581" s="0" t="n">
        <v>9288.5</v>
      </c>
      <c r="C18581" s="0" t="n">
        <v>33.7</v>
      </c>
    </row>
    <row r="18582" customFormat="false" ht="12.75" hidden="false" customHeight="false" outlineLevel="0" collapsed="false">
      <c r="A18582" s="0" t="n">
        <v>18578</v>
      </c>
      <c r="B18582" s="0" t="n">
        <v>9289</v>
      </c>
      <c r="C18582" s="0" t="n">
        <v>33.7</v>
      </c>
    </row>
    <row r="18583" customFormat="false" ht="12.75" hidden="false" customHeight="false" outlineLevel="0" collapsed="false">
      <c r="A18583" s="0" t="n">
        <v>18579</v>
      </c>
      <c r="B18583" s="0" t="n">
        <v>9289.5</v>
      </c>
      <c r="C18583" s="0" t="n">
        <v>33.7</v>
      </c>
    </row>
    <row r="18584" customFormat="false" ht="12.75" hidden="false" customHeight="false" outlineLevel="0" collapsed="false">
      <c r="A18584" s="0" t="n">
        <v>18580</v>
      </c>
      <c r="B18584" s="0" t="n">
        <v>9290</v>
      </c>
      <c r="C18584" s="0" t="n">
        <v>33.7</v>
      </c>
    </row>
    <row r="18585" customFormat="false" ht="12.75" hidden="false" customHeight="false" outlineLevel="0" collapsed="false">
      <c r="A18585" s="0" t="n">
        <v>18581</v>
      </c>
      <c r="B18585" s="0" t="n">
        <v>9290.5</v>
      </c>
      <c r="C18585" s="0" t="n">
        <v>33.7</v>
      </c>
    </row>
    <row r="18586" customFormat="false" ht="12.75" hidden="false" customHeight="false" outlineLevel="0" collapsed="false">
      <c r="A18586" s="0" t="n">
        <v>18582</v>
      </c>
      <c r="B18586" s="0" t="n">
        <v>9291</v>
      </c>
      <c r="C18586" s="0" t="n">
        <v>33.7</v>
      </c>
    </row>
    <row r="18587" customFormat="false" ht="12.75" hidden="false" customHeight="false" outlineLevel="0" collapsed="false">
      <c r="A18587" s="0" t="n">
        <v>18583</v>
      </c>
      <c r="B18587" s="0" t="n">
        <v>9291.5</v>
      </c>
      <c r="C18587" s="0" t="n">
        <v>33.7</v>
      </c>
    </row>
    <row r="18588" customFormat="false" ht="12.75" hidden="false" customHeight="false" outlineLevel="0" collapsed="false">
      <c r="A18588" s="0" t="n">
        <v>18584</v>
      </c>
      <c r="B18588" s="0" t="n">
        <v>9292</v>
      </c>
      <c r="C18588" s="0" t="n">
        <v>33.7</v>
      </c>
    </row>
    <row r="18589" customFormat="false" ht="12.75" hidden="false" customHeight="false" outlineLevel="0" collapsed="false">
      <c r="A18589" s="0" t="n">
        <v>18585</v>
      </c>
      <c r="B18589" s="0" t="n">
        <v>9292.5</v>
      </c>
      <c r="C18589" s="0" t="n">
        <v>33.7</v>
      </c>
    </row>
    <row r="18590" customFormat="false" ht="12.75" hidden="false" customHeight="false" outlineLevel="0" collapsed="false">
      <c r="A18590" s="0" t="n">
        <v>18586</v>
      </c>
      <c r="B18590" s="0" t="n">
        <v>9293</v>
      </c>
      <c r="C18590" s="0" t="n">
        <v>33.7</v>
      </c>
    </row>
    <row r="18591" customFormat="false" ht="12.75" hidden="false" customHeight="false" outlineLevel="0" collapsed="false">
      <c r="A18591" s="0" t="n">
        <v>18587</v>
      </c>
      <c r="B18591" s="0" t="n">
        <v>9293.5</v>
      </c>
      <c r="C18591" s="0" t="n">
        <v>33.7</v>
      </c>
    </row>
    <row r="18592" customFormat="false" ht="12.75" hidden="false" customHeight="false" outlineLevel="0" collapsed="false">
      <c r="A18592" s="0" t="n">
        <v>18588</v>
      </c>
      <c r="B18592" s="0" t="n">
        <v>9294</v>
      </c>
      <c r="C18592" s="0" t="n">
        <v>33.7</v>
      </c>
    </row>
    <row r="18593" customFormat="false" ht="12.75" hidden="false" customHeight="false" outlineLevel="0" collapsed="false">
      <c r="A18593" s="0" t="n">
        <v>18589</v>
      </c>
      <c r="B18593" s="0" t="n">
        <v>9294.5</v>
      </c>
      <c r="C18593" s="0" t="n">
        <v>33.7</v>
      </c>
    </row>
    <row r="18594" customFormat="false" ht="12.75" hidden="false" customHeight="false" outlineLevel="0" collapsed="false">
      <c r="A18594" s="0" t="n">
        <v>18590</v>
      </c>
      <c r="B18594" s="0" t="n">
        <v>9295</v>
      </c>
      <c r="C18594" s="0" t="n">
        <v>33.7</v>
      </c>
    </row>
    <row r="18595" customFormat="false" ht="12.75" hidden="false" customHeight="false" outlineLevel="0" collapsed="false">
      <c r="A18595" s="0" t="n">
        <v>18591</v>
      </c>
      <c r="B18595" s="0" t="n">
        <v>9295.5</v>
      </c>
      <c r="C18595" s="0" t="n">
        <v>33.7</v>
      </c>
    </row>
    <row r="18596" customFormat="false" ht="12.75" hidden="false" customHeight="false" outlineLevel="0" collapsed="false">
      <c r="A18596" s="0" t="n">
        <v>18592</v>
      </c>
      <c r="B18596" s="0" t="n">
        <v>9296</v>
      </c>
      <c r="C18596" s="0" t="n">
        <v>33.7</v>
      </c>
    </row>
    <row r="18597" customFormat="false" ht="12.75" hidden="false" customHeight="false" outlineLevel="0" collapsed="false">
      <c r="A18597" s="0" t="n">
        <v>18593</v>
      </c>
      <c r="B18597" s="0" t="n">
        <v>9296.5</v>
      </c>
      <c r="C18597" s="0" t="n">
        <v>33.7</v>
      </c>
    </row>
    <row r="18598" customFormat="false" ht="12.75" hidden="false" customHeight="false" outlineLevel="0" collapsed="false">
      <c r="A18598" s="0" t="n">
        <v>18594</v>
      </c>
      <c r="B18598" s="0" t="n">
        <v>9297</v>
      </c>
      <c r="C18598" s="0" t="n">
        <v>33.7</v>
      </c>
    </row>
    <row r="18599" customFormat="false" ht="12.75" hidden="false" customHeight="false" outlineLevel="0" collapsed="false">
      <c r="A18599" s="0" t="n">
        <v>18595</v>
      </c>
      <c r="B18599" s="0" t="n">
        <v>9297.5</v>
      </c>
      <c r="C18599" s="0" t="n">
        <v>33.7</v>
      </c>
    </row>
    <row r="18600" customFormat="false" ht="12.75" hidden="false" customHeight="false" outlineLevel="0" collapsed="false">
      <c r="A18600" s="0" t="n">
        <v>18596</v>
      </c>
      <c r="B18600" s="0" t="n">
        <v>9298</v>
      </c>
      <c r="C18600" s="0" t="n">
        <v>33.7</v>
      </c>
    </row>
    <row r="18601" customFormat="false" ht="12.75" hidden="false" customHeight="false" outlineLevel="0" collapsed="false">
      <c r="A18601" s="0" t="n">
        <v>18597</v>
      </c>
      <c r="B18601" s="0" t="n">
        <v>9298.5</v>
      </c>
      <c r="C18601" s="0" t="n">
        <v>33.7</v>
      </c>
    </row>
    <row r="18602" customFormat="false" ht="12.75" hidden="false" customHeight="false" outlineLevel="0" collapsed="false">
      <c r="A18602" s="0" t="n">
        <v>18598</v>
      </c>
      <c r="B18602" s="0" t="n">
        <v>9299</v>
      </c>
      <c r="C18602" s="0" t="n">
        <v>33.7</v>
      </c>
    </row>
    <row r="18603" customFormat="false" ht="12.75" hidden="false" customHeight="false" outlineLevel="0" collapsed="false">
      <c r="A18603" s="0" t="n">
        <v>18599</v>
      </c>
      <c r="B18603" s="0" t="n">
        <v>9299.5</v>
      </c>
      <c r="C18603" s="0" t="n">
        <v>33.7</v>
      </c>
    </row>
    <row r="18604" customFormat="false" ht="12.75" hidden="false" customHeight="false" outlineLevel="0" collapsed="false">
      <c r="A18604" s="0" t="n">
        <v>18600</v>
      </c>
      <c r="B18604" s="0" t="n">
        <v>9300</v>
      </c>
      <c r="C18604" s="0" t="n">
        <v>33.7</v>
      </c>
    </row>
    <row r="18605" customFormat="false" ht="12.75" hidden="false" customHeight="false" outlineLevel="0" collapsed="false">
      <c r="A18605" s="0" t="n">
        <v>18601</v>
      </c>
      <c r="B18605" s="0" t="n">
        <v>9300.5</v>
      </c>
      <c r="C18605" s="0" t="n">
        <v>33.7</v>
      </c>
    </row>
    <row r="18606" customFormat="false" ht="12.75" hidden="false" customHeight="false" outlineLevel="0" collapsed="false">
      <c r="A18606" s="0" t="n">
        <v>18602</v>
      </c>
      <c r="B18606" s="0" t="n">
        <v>9301</v>
      </c>
      <c r="C18606" s="0" t="n">
        <v>33.7</v>
      </c>
    </row>
    <row r="18607" customFormat="false" ht="12.75" hidden="false" customHeight="false" outlineLevel="0" collapsed="false">
      <c r="A18607" s="0" t="n">
        <v>18603</v>
      </c>
      <c r="B18607" s="0" t="n">
        <v>9301.5</v>
      </c>
      <c r="C18607" s="0" t="n">
        <v>33.7</v>
      </c>
    </row>
    <row r="18608" customFormat="false" ht="12.75" hidden="false" customHeight="false" outlineLevel="0" collapsed="false">
      <c r="A18608" s="0" t="n">
        <v>18604</v>
      </c>
      <c r="B18608" s="0" t="n">
        <v>9302</v>
      </c>
      <c r="C18608" s="0" t="n">
        <v>33.7</v>
      </c>
    </row>
    <row r="18609" customFormat="false" ht="12.75" hidden="false" customHeight="false" outlineLevel="0" collapsed="false">
      <c r="A18609" s="0" t="n">
        <v>18605</v>
      </c>
      <c r="B18609" s="0" t="n">
        <v>9302.5</v>
      </c>
      <c r="C18609" s="0" t="n">
        <v>33.7</v>
      </c>
    </row>
    <row r="18610" customFormat="false" ht="12.75" hidden="false" customHeight="false" outlineLevel="0" collapsed="false">
      <c r="A18610" s="0" t="n">
        <v>18606</v>
      </c>
      <c r="B18610" s="0" t="n">
        <v>9303</v>
      </c>
      <c r="C18610" s="0" t="n">
        <v>33.7</v>
      </c>
    </row>
    <row r="18611" customFormat="false" ht="12.75" hidden="false" customHeight="false" outlineLevel="0" collapsed="false">
      <c r="A18611" s="0" t="n">
        <v>18607</v>
      </c>
      <c r="B18611" s="0" t="n">
        <v>9303.5</v>
      </c>
      <c r="C18611" s="0" t="n">
        <v>33.7</v>
      </c>
    </row>
    <row r="18612" customFormat="false" ht="12.75" hidden="false" customHeight="false" outlineLevel="0" collapsed="false">
      <c r="A18612" s="0" t="n">
        <v>18608</v>
      </c>
      <c r="B18612" s="0" t="n">
        <v>9304</v>
      </c>
      <c r="C18612" s="0" t="n">
        <v>33.6</v>
      </c>
    </row>
    <row r="18613" customFormat="false" ht="12.75" hidden="false" customHeight="false" outlineLevel="0" collapsed="false">
      <c r="A18613" s="0" t="n">
        <v>18609</v>
      </c>
      <c r="B18613" s="0" t="n">
        <v>9304.5</v>
      </c>
      <c r="C18613" s="0" t="n">
        <v>33.7</v>
      </c>
    </row>
    <row r="18614" customFormat="false" ht="12.75" hidden="false" customHeight="false" outlineLevel="0" collapsed="false">
      <c r="A18614" s="0" t="n">
        <v>18610</v>
      </c>
      <c r="B18614" s="0" t="n">
        <v>9305</v>
      </c>
      <c r="C18614" s="0" t="n">
        <v>33.7</v>
      </c>
    </row>
    <row r="18615" customFormat="false" ht="12.75" hidden="false" customHeight="false" outlineLevel="0" collapsed="false">
      <c r="A18615" s="0" t="n">
        <v>18611</v>
      </c>
      <c r="B18615" s="0" t="n">
        <v>9305.5</v>
      </c>
      <c r="C18615" s="0" t="n">
        <v>33.6</v>
      </c>
    </row>
    <row r="18616" customFormat="false" ht="12.75" hidden="false" customHeight="false" outlineLevel="0" collapsed="false">
      <c r="A18616" s="0" t="n">
        <v>18612</v>
      </c>
      <c r="B18616" s="0" t="n">
        <v>9306</v>
      </c>
      <c r="C18616" s="0" t="n">
        <v>33.7</v>
      </c>
    </row>
    <row r="18617" customFormat="false" ht="12.75" hidden="false" customHeight="false" outlineLevel="0" collapsed="false">
      <c r="A18617" s="0" t="n">
        <v>18613</v>
      </c>
      <c r="B18617" s="0" t="n">
        <v>9306.5</v>
      </c>
      <c r="C18617" s="0" t="n">
        <v>33.6</v>
      </c>
    </row>
    <row r="18618" customFormat="false" ht="12.75" hidden="false" customHeight="false" outlineLevel="0" collapsed="false">
      <c r="A18618" s="0" t="n">
        <v>18614</v>
      </c>
      <c r="B18618" s="0" t="n">
        <v>9307</v>
      </c>
      <c r="C18618" s="0" t="n">
        <v>33.6</v>
      </c>
    </row>
    <row r="18619" customFormat="false" ht="12.75" hidden="false" customHeight="false" outlineLevel="0" collapsed="false">
      <c r="A18619" s="0" t="n">
        <v>18615</v>
      </c>
      <c r="B18619" s="0" t="n">
        <v>9307.5</v>
      </c>
      <c r="C18619" s="0" t="n">
        <v>33.7</v>
      </c>
    </row>
    <row r="18620" customFormat="false" ht="12.75" hidden="false" customHeight="false" outlineLevel="0" collapsed="false">
      <c r="A18620" s="0" t="n">
        <v>18616</v>
      </c>
      <c r="B18620" s="0" t="n">
        <v>9308</v>
      </c>
      <c r="C18620" s="0" t="n">
        <v>33.6</v>
      </c>
    </row>
    <row r="18621" customFormat="false" ht="12.75" hidden="false" customHeight="false" outlineLevel="0" collapsed="false">
      <c r="A18621" s="0" t="n">
        <v>18617</v>
      </c>
      <c r="B18621" s="0" t="n">
        <v>9308.5</v>
      </c>
      <c r="C18621" s="0" t="n">
        <v>33.7</v>
      </c>
    </row>
    <row r="18622" customFormat="false" ht="12.75" hidden="false" customHeight="false" outlineLevel="0" collapsed="false">
      <c r="A18622" s="0" t="n">
        <v>18618</v>
      </c>
      <c r="B18622" s="0" t="n">
        <v>9309</v>
      </c>
      <c r="C18622" s="0" t="n">
        <v>33.6</v>
      </c>
    </row>
    <row r="18623" customFormat="false" ht="12.75" hidden="false" customHeight="false" outlineLevel="0" collapsed="false">
      <c r="A18623" s="0" t="n">
        <v>18619</v>
      </c>
      <c r="B18623" s="0" t="n">
        <v>9309.5</v>
      </c>
      <c r="C18623" s="0" t="n">
        <v>33.6</v>
      </c>
    </row>
    <row r="18624" customFormat="false" ht="12.75" hidden="false" customHeight="false" outlineLevel="0" collapsed="false">
      <c r="A18624" s="0" t="n">
        <v>18620</v>
      </c>
      <c r="B18624" s="0" t="n">
        <v>9310</v>
      </c>
      <c r="C18624" s="0" t="n">
        <v>33.7</v>
      </c>
    </row>
    <row r="18625" customFormat="false" ht="12.75" hidden="false" customHeight="false" outlineLevel="0" collapsed="false">
      <c r="A18625" s="0" t="n">
        <v>18621</v>
      </c>
      <c r="B18625" s="0" t="n">
        <v>9310.5</v>
      </c>
      <c r="C18625" s="0" t="n">
        <v>33.6</v>
      </c>
    </row>
    <row r="18626" customFormat="false" ht="12.75" hidden="false" customHeight="false" outlineLevel="0" collapsed="false">
      <c r="A18626" s="0" t="n">
        <v>18622</v>
      </c>
      <c r="B18626" s="0" t="n">
        <v>9311</v>
      </c>
      <c r="C18626" s="0" t="n">
        <v>33.7</v>
      </c>
    </row>
    <row r="18627" customFormat="false" ht="12.75" hidden="false" customHeight="false" outlineLevel="0" collapsed="false">
      <c r="A18627" s="0" t="n">
        <v>18623</v>
      </c>
      <c r="B18627" s="0" t="n">
        <v>9311.5</v>
      </c>
      <c r="C18627" s="0" t="n">
        <v>33.6</v>
      </c>
    </row>
    <row r="18628" customFormat="false" ht="12.75" hidden="false" customHeight="false" outlineLevel="0" collapsed="false">
      <c r="A18628" s="0" t="n">
        <v>18624</v>
      </c>
      <c r="B18628" s="0" t="n">
        <v>9312</v>
      </c>
      <c r="C18628" s="0" t="n">
        <v>33.6</v>
      </c>
    </row>
    <row r="18629" customFormat="false" ht="12.75" hidden="false" customHeight="false" outlineLevel="0" collapsed="false">
      <c r="A18629" s="0" t="n">
        <v>18625</v>
      </c>
      <c r="B18629" s="0" t="n">
        <v>9312.5</v>
      </c>
      <c r="C18629" s="0" t="n">
        <v>33.7</v>
      </c>
    </row>
    <row r="18630" customFormat="false" ht="12.75" hidden="false" customHeight="false" outlineLevel="0" collapsed="false">
      <c r="A18630" s="0" t="n">
        <v>18626</v>
      </c>
      <c r="B18630" s="0" t="n">
        <v>9313</v>
      </c>
      <c r="C18630" s="0" t="n">
        <v>33.6</v>
      </c>
    </row>
    <row r="18631" customFormat="false" ht="12.75" hidden="false" customHeight="false" outlineLevel="0" collapsed="false">
      <c r="A18631" s="0" t="n">
        <v>18627</v>
      </c>
      <c r="B18631" s="0" t="n">
        <v>9313.5</v>
      </c>
      <c r="C18631" s="0" t="n">
        <v>33.6</v>
      </c>
    </row>
    <row r="18632" customFormat="false" ht="12.75" hidden="false" customHeight="false" outlineLevel="0" collapsed="false">
      <c r="A18632" s="0" t="n">
        <v>18628</v>
      </c>
      <c r="B18632" s="0" t="n">
        <v>9314</v>
      </c>
      <c r="C18632" s="0" t="n">
        <v>33.6</v>
      </c>
    </row>
    <row r="18633" customFormat="false" ht="12.75" hidden="false" customHeight="false" outlineLevel="0" collapsed="false">
      <c r="A18633" s="0" t="n">
        <v>18629</v>
      </c>
      <c r="B18633" s="0" t="n">
        <v>9314.5</v>
      </c>
      <c r="C18633" s="0" t="n">
        <v>33.6</v>
      </c>
    </row>
    <row r="18634" customFormat="false" ht="12.75" hidden="false" customHeight="false" outlineLevel="0" collapsed="false">
      <c r="A18634" s="0" t="n">
        <v>18630</v>
      </c>
      <c r="B18634" s="0" t="n">
        <v>9315</v>
      </c>
      <c r="C18634" s="0" t="n">
        <v>33.7</v>
      </c>
    </row>
    <row r="18635" customFormat="false" ht="12.75" hidden="false" customHeight="false" outlineLevel="0" collapsed="false">
      <c r="A18635" s="0" t="n">
        <v>18631</v>
      </c>
      <c r="B18635" s="0" t="n">
        <v>9315.5</v>
      </c>
      <c r="C18635" s="0" t="n">
        <v>33.6</v>
      </c>
    </row>
    <row r="18636" customFormat="false" ht="12.75" hidden="false" customHeight="false" outlineLevel="0" collapsed="false">
      <c r="A18636" s="0" t="n">
        <v>18632</v>
      </c>
      <c r="B18636" s="0" t="n">
        <v>9316</v>
      </c>
      <c r="C18636" s="0" t="n">
        <v>33.6</v>
      </c>
    </row>
    <row r="18637" customFormat="false" ht="12.75" hidden="false" customHeight="false" outlineLevel="0" collapsed="false">
      <c r="A18637" s="0" t="n">
        <v>18633</v>
      </c>
      <c r="B18637" s="0" t="n">
        <v>9316.5</v>
      </c>
      <c r="C18637" s="0" t="n">
        <v>33.6</v>
      </c>
    </row>
    <row r="18638" customFormat="false" ht="12.75" hidden="false" customHeight="false" outlineLevel="0" collapsed="false">
      <c r="A18638" s="0" t="n">
        <v>18634</v>
      </c>
      <c r="B18638" s="0" t="n">
        <v>9317</v>
      </c>
      <c r="C18638" s="0" t="n">
        <v>33.6</v>
      </c>
    </row>
    <row r="18639" customFormat="false" ht="12.75" hidden="false" customHeight="false" outlineLevel="0" collapsed="false">
      <c r="A18639" s="0" t="n">
        <v>18635</v>
      </c>
      <c r="B18639" s="0" t="n">
        <v>9317.5</v>
      </c>
      <c r="C18639" s="0" t="n">
        <v>33.6</v>
      </c>
    </row>
    <row r="18640" customFormat="false" ht="12.75" hidden="false" customHeight="false" outlineLevel="0" collapsed="false">
      <c r="A18640" s="0" t="n">
        <v>18636</v>
      </c>
      <c r="B18640" s="0" t="n">
        <v>9318</v>
      </c>
      <c r="C18640" s="0" t="n">
        <v>33.6</v>
      </c>
    </row>
    <row r="18641" customFormat="false" ht="12.75" hidden="false" customHeight="false" outlineLevel="0" collapsed="false">
      <c r="A18641" s="0" t="n">
        <v>18637</v>
      </c>
      <c r="B18641" s="0" t="n">
        <v>9318.5</v>
      </c>
      <c r="C18641" s="0" t="n">
        <v>33.6</v>
      </c>
    </row>
    <row r="18642" customFormat="false" ht="12.75" hidden="false" customHeight="false" outlineLevel="0" collapsed="false">
      <c r="A18642" s="0" t="n">
        <v>18638</v>
      </c>
      <c r="B18642" s="0" t="n">
        <v>9319</v>
      </c>
      <c r="C18642" s="0" t="n">
        <v>33.6</v>
      </c>
    </row>
    <row r="18643" customFormat="false" ht="12.75" hidden="false" customHeight="false" outlineLevel="0" collapsed="false">
      <c r="A18643" s="0" t="n">
        <v>18639</v>
      </c>
      <c r="B18643" s="0" t="n">
        <v>9319.5</v>
      </c>
      <c r="C18643" s="0" t="n">
        <v>33.6</v>
      </c>
    </row>
    <row r="18644" customFormat="false" ht="12.75" hidden="false" customHeight="false" outlineLevel="0" collapsed="false">
      <c r="A18644" s="0" t="n">
        <v>18640</v>
      </c>
      <c r="B18644" s="0" t="n">
        <v>9320</v>
      </c>
      <c r="C18644" s="0" t="n">
        <v>33.6</v>
      </c>
    </row>
    <row r="18645" customFormat="false" ht="12.75" hidden="false" customHeight="false" outlineLevel="0" collapsed="false">
      <c r="A18645" s="0" t="n">
        <v>18641</v>
      </c>
      <c r="B18645" s="0" t="n">
        <v>9320.5</v>
      </c>
      <c r="C18645" s="0" t="n">
        <v>33.6</v>
      </c>
    </row>
    <row r="18646" customFormat="false" ht="12.75" hidden="false" customHeight="false" outlineLevel="0" collapsed="false">
      <c r="A18646" s="0" t="n">
        <v>18642</v>
      </c>
      <c r="B18646" s="0" t="n">
        <v>9321</v>
      </c>
      <c r="C18646" s="0" t="n">
        <v>33.6</v>
      </c>
    </row>
    <row r="18647" customFormat="false" ht="12.75" hidden="false" customHeight="false" outlineLevel="0" collapsed="false">
      <c r="A18647" s="0" t="n">
        <v>18643</v>
      </c>
      <c r="B18647" s="0" t="n">
        <v>9321.5</v>
      </c>
      <c r="C18647" s="0" t="n">
        <v>33.6</v>
      </c>
    </row>
    <row r="18648" customFormat="false" ht="12.75" hidden="false" customHeight="false" outlineLevel="0" collapsed="false">
      <c r="A18648" s="0" t="n">
        <v>18644</v>
      </c>
      <c r="B18648" s="0" t="n">
        <v>9322</v>
      </c>
      <c r="C18648" s="0" t="n">
        <v>33.6</v>
      </c>
    </row>
    <row r="18649" customFormat="false" ht="12.75" hidden="false" customHeight="false" outlineLevel="0" collapsed="false">
      <c r="A18649" s="0" t="n">
        <v>18645</v>
      </c>
      <c r="B18649" s="0" t="n">
        <v>9322.5</v>
      </c>
      <c r="C18649" s="0" t="n">
        <v>33.6</v>
      </c>
    </row>
    <row r="18650" customFormat="false" ht="12.75" hidden="false" customHeight="false" outlineLevel="0" collapsed="false">
      <c r="A18650" s="0" t="n">
        <v>18646</v>
      </c>
      <c r="B18650" s="0" t="n">
        <v>9323</v>
      </c>
      <c r="C18650" s="0" t="n">
        <v>33.6</v>
      </c>
    </row>
    <row r="18651" customFormat="false" ht="12.75" hidden="false" customHeight="false" outlineLevel="0" collapsed="false">
      <c r="A18651" s="0" t="n">
        <v>18647</v>
      </c>
      <c r="B18651" s="0" t="n">
        <v>9323.5</v>
      </c>
      <c r="C18651" s="0" t="n">
        <v>33.6</v>
      </c>
    </row>
    <row r="18652" customFormat="false" ht="12.75" hidden="false" customHeight="false" outlineLevel="0" collapsed="false">
      <c r="A18652" s="0" t="n">
        <v>18648</v>
      </c>
      <c r="B18652" s="0" t="n">
        <v>9324</v>
      </c>
      <c r="C18652" s="0" t="n">
        <v>33.6</v>
      </c>
    </row>
    <row r="18653" customFormat="false" ht="12.75" hidden="false" customHeight="false" outlineLevel="0" collapsed="false">
      <c r="A18653" s="0" t="n">
        <v>18649</v>
      </c>
      <c r="B18653" s="0" t="n">
        <v>9324.5</v>
      </c>
      <c r="C18653" s="0" t="n">
        <v>33.6</v>
      </c>
    </row>
    <row r="18654" customFormat="false" ht="12.75" hidden="false" customHeight="false" outlineLevel="0" collapsed="false">
      <c r="A18654" s="0" t="n">
        <v>18650</v>
      </c>
      <c r="B18654" s="0" t="n">
        <v>9325</v>
      </c>
      <c r="C18654" s="0" t="n">
        <v>33.6</v>
      </c>
    </row>
    <row r="18655" customFormat="false" ht="12.75" hidden="false" customHeight="false" outlineLevel="0" collapsed="false">
      <c r="A18655" s="0" t="n">
        <v>18651</v>
      </c>
      <c r="B18655" s="0" t="n">
        <v>9325.5</v>
      </c>
      <c r="C18655" s="0" t="n">
        <v>33.6</v>
      </c>
    </row>
    <row r="18656" customFormat="false" ht="12.75" hidden="false" customHeight="false" outlineLevel="0" collapsed="false">
      <c r="A18656" s="0" t="n">
        <v>18652</v>
      </c>
      <c r="B18656" s="0" t="n">
        <v>9326</v>
      </c>
      <c r="C18656" s="0" t="n">
        <v>33.6</v>
      </c>
    </row>
    <row r="18657" customFormat="false" ht="12.75" hidden="false" customHeight="false" outlineLevel="0" collapsed="false">
      <c r="A18657" s="0" t="n">
        <v>18653</v>
      </c>
      <c r="B18657" s="0" t="n">
        <v>9326.5</v>
      </c>
      <c r="C18657" s="0" t="n">
        <v>33.6</v>
      </c>
    </row>
    <row r="18658" customFormat="false" ht="12.75" hidden="false" customHeight="false" outlineLevel="0" collapsed="false">
      <c r="A18658" s="0" t="n">
        <v>18654</v>
      </c>
      <c r="B18658" s="0" t="n">
        <v>9327</v>
      </c>
      <c r="C18658" s="0" t="n">
        <v>33.6</v>
      </c>
    </row>
    <row r="18659" customFormat="false" ht="12.75" hidden="false" customHeight="false" outlineLevel="0" collapsed="false">
      <c r="A18659" s="0" t="n">
        <v>18655</v>
      </c>
      <c r="B18659" s="0" t="n">
        <v>9327.5</v>
      </c>
      <c r="C18659" s="0" t="n">
        <v>33.6</v>
      </c>
    </row>
    <row r="18660" customFormat="false" ht="12.75" hidden="false" customHeight="false" outlineLevel="0" collapsed="false">
      <c r="A18660" s="0" t="n">
        <v>18656</v>
      </c>
      <c r="B18660" s="0" t="n">
        <v>9328</v>
      </c>
      <c r="C18660" s="0" t="n">
        <v>33.6</v>
      </c>
    </row>
    <row r="18661" customFormat="false" ht="12.75" hidden="false" customHeight="false" outlineLevel="0" collapsed="false">
      <c r="A18661" s="0" t="n">
        <v>18657</v>
      </c>
      <c r="B18661" s="0" t="n">
        <v>9328.5</v>
      </c>
      <c r="C18661" s="0" t="n">
        <v>33.6</v>
      </c>
    </row>
    <row r="18662" customFormat="false" ht="12.75" hidden="false" customHeight="false" outlineLevel="0" collapsed="false">
      <c r="A18662" s="0" t="n">
        <v>18658</v>
      </c>
      <c r="B18662" s="0" t="n">
        <v>9329</v>
      </c>
      <c r="C18662" s="0" t="n">
        <v>33.6</v>
      </c>
    </row>
    <row r="18663" customFormat="false" ht="12.75" hidden="false" customHeight="false" outlineLevel="0" collapsed="false">
      <c r="A18663" s="0" t="n">
        <v>18659</v>
      </c>
      <c r="B18663" s="0" t="n">
        <v>9329.5</v>
      </c>
      <c r="C18663" s="0" t="n">
        <v>33.6</v>
      </c>
    </row>
    <row r="18664" customFormat="false" ht="12.75" hidden="false" customHeight="false" outlineLevel="0" collapsed="false">
      <c r="A18664" s="0" t="n">
        <v>18660</v>
      </c>
      <c r="B18664" s="0" t="n">
        <v>9330</v>
      </c>
      <c r="C18664" s="0" t="n">
        <v>33.6</v>
      </c>
    </row>
    <row r="18665" customFormat="false" ht="12.75" hidden="false" customHeight="false" outlineLevel="0" collapsed="false">
      <c r="A18665" s="0" t="n">
        <v>18661</v>
      </c>
      <c r="B18665" s="0" t="n">
        <v>9330.5</v>
      </c>
      <c r="C18665" s="0" t="n">
        <v>33.6</v>
      </c>
    </row>
    <row r="18666" customFormat="false" ht="12.75" hidden="false" customHeight="false" outlineLevel="0" collapsed="false">
      <c r="A18666" s="0" t="n">
        <v>18662</v>
      </c>
      <c r="B18666" s="0" t="n">
        <v>9331</v>
      </c>
      <c r="C18666" s="0" t="n">
        <v>33.6</v>
      </c>
    </row>
    <row r="18667" customFormat="false" ht="12.75" hidden="false" customHeight="false" outlineLevel="0" collapsed="false">
      <c r="A18667" s="0" t="n">
        <v>18663</v>
      </c>
      <c r="B18667" s="0" t="n">
        <v>9331.5</v>
      </c>
      <c r="C18667" s="0" t="n">
        <v>33.5</v>
      </c>
    </row>
    <row r="18668" customFormat="false" ht="12.75" hidden="false" customHeight="false" outlineLevel="0" collapsed="false">
      <c r="A18668" s="0" t="n">
        <v>18664</v>
      </c>
      <c r="B18668" s="0" t="n">
        <v>9332</v>
      </c>
      <c r="C18668" s="0" t="n">
        <v>33.6</v>
      </c>
    </row>
    <row r="18669" customFormat="false" ht="12.75" hidden="false" customHeight="false" outlineLevel="0" collapsed="false">
      <c r="A18669" s="0" t="n">
        <v>18665</v>
      </c>
      <c r="B18669" s="0" t="n">
        <v>9332.5</v>
      </c>
      <c r="C18669" s="0" t="n">
        <v>33.6</v>
      </c>
    </row>
    <row r="18670" customFormat="false" ht="12.75" hidden="false" customHeight="false" outlineLevel="0" collapsed="false">
      <c r="A18670" s="0" t="n">
        <v>18666</v>
      </c>
      <c r="B18670" s="0" t="n">
        <v>9333</v>
      </c>
      <c r="C18670" s="0" t="n">
        <v>33.5</v>
      </c>
    </row>
    <row r="18671" customFormat="false" ht="12.75" hidden="false" customHeight="false" outlineLevel="0" collapsed="false">
      <c r="A18671" s="0" t="n">
        <v>18667</v>
      </c>
      <c r="B18671" s="0" t="n">
        <v>9333.5</v>
      </c>
      <c r="C18671" s="0" t="n">
        <v>33.6</v>
      </c>
    </row>
    <row r="18672" customFormat="false" ht="12.75" hidden="false" customHeight="false" outlineLevel="0" collapsed="false">
      <c r="A18672" s="0" t="n">
        <v>18668</v>
      </c>
      <c r="B18672" s="0" t="n">
        <v>9334</v>
      </c>
      <c r="C18672" s="0" t="n">
        <v>33.5</v>
      </c>
    </row>
    <row r="18673" customFormat="false" ht="12.75" hidden="false" customHeight="false" outlineLevel="0" collapsed="false">
      <c r="A18673" s="0" t="n">
        <v>18669</v>
      </c>
      <c r="B18673" s="0" t="n">
        <v>9334.5</v>
      </c>
      <c r="C18673" s="0" t="n">
        <v>33.5</v>
      </c>
    </row>
    <row r="18674" customFormat="false" ht="12.75" hidden="false" customHeight="false" outlineLevel="0" collapsed="false">
      <c r="A18674" s="0" t="n">
        <v>18670</v>
      </c>
      <c r="B18674" s="0" t="n">
        <v>9335</v>
      </c>
      <c r="C18674" s="0" t="n">
        <v>33.5</v>
      </c>
    </row>
    <row r="18675" customFormat="false" ht="12.75" hidden="false" customHeight="false" outlineLevel="0" collapsed="false">
      <c r="A18675" s="0" t="n">
        <v>18671</v>
      </c>
      <c r="B18675" s="0" t="n">
        <v>9335.5</v>
      </c>
      <c r="C18675" s="0" t="n">
        <v>33.5</v>
      </c>
    </row>
    <row r="18676" customFormat="false" ht="12.75" hidden="false" customHeight="false" outlineLevel="0" collapsed="false">
      <c r="A18676" s="0" t="n">
        <v>18672</v>
      </c>
      <c r="B18676" s="0" t="n">
        <v>9336</v>
      </c>
      <c r="C18676" s="0" t="n">
        <v>33.5</v>
      </c>
    </row>
    <row r="18677" customFormat="false" ht="12.75" hidden="false" customHeight="false" outlineLevel="0" collapsed="false">
      <c r="A18677" s="0" t="n">
        <v>18673</v>
      </c>
      <c r="B18677" s="0" t="n">
        <v>9336.5</v>
      </c>
      <c r="C18677" s="0" t="n">
        <v>33.5</v>
      </c>
    </row>
    <row r="18678" customFormat="false" ht="12.75" hidden="false" customHeight="false" outlineLevel="0" collapsed="false">
      <c r="A18678" s="0" t="n">
        <v>18674</v>
      </c>
      <c r="B18678" s="0" t="n">
        <v>9337</v>
      </c>
      <c r="C18678" s="0" t="n">
        <v>33.5</v>
      </c>
    </row>
    <row r="18679" customFormat="false" ht="12.75" hidden="false" customHeight="false" outlineLevel="0" collapsed="false">
      <c r="A18679" s="0" t="n">
        <v>18675</v>
      </c>
      <c r="B18679" s="0" t="n">
        <v>9337.5</v>
      </c>
      <c r="C18679" s="0" t="n">
        <v>33.5</v>
      </c>
    </row>
    <row r="18680" customFormat="false" ht="12.75" hidden="false" customHeight="false" outlineLevel="0" collapsed="false">
      <c r="A18680" s="0" t="n">
        <v>18676</v>
      </c>
      <c r="B18680" s="0" t="n">
        <v>9338</v>
      </c>
      <c r="C18680" s="0" t="n">
        <v>33.5</v>
      </c>
    </row>
    <row r="18681" customFormat="false" ht="12.75" hidden="false" customHeight="false" outlineLevel="0" collapsed="false">
      <c r="A18681" s="0" t="n">
        <v>18677</v>
      </c>
      <c r="B18681" s="0" t="n">
        <v>9338.5</v>
      </c>
      <c r="C18681" s="0" t="n">
        <v>33.5</v>
      </c>
    </row>
    <row r="18682" customFormat="false" ht="12.75" hidden="false" customHeight="false" outlineLevel="0" collapsed="false">
      <c r="A18682" s="0" t="n">
        <v>18678</v>
      </c>
      <c r="B18682" s="0" t="n">
        <v>9339</v>
      </c>
      <c r="C18682" s="0" t="n">
        <v>33.5</v>
      </c>
    </row>
    <row r="18683" customFormat="false" ht="12.75" hidden="false" customHeight="false" outlineLevel="0" collapsed="false">
      <c r="A18683" s="0" t="n">
        <v>18679</v>
      </c>
      <c r="B18683" s="0" t="n">
        <v>9339.5</v>
      </c>
      <c r="C18683" s="0" t="n">
        <v>33.5</v>
      </c>
    </row>
    <row r="18684" customFormat="false" ht="12.75" hidden="false" customHeight="false" outlineLevel="0" collapsed="false">
      <c r="A18684" s="0" t="n">
        <v>18680</v>
      </c>
      <c r="B18684" s="0" t="n">
        <v>9340</v>
      </c>
      <c r="C18684" s="0" t="n">
        <v>33.5</v>
      </c>
    </row>
    <row r="18685" customFormat="false" ht="12.75" hidden="false" customHeight="false" outlineLevel="0" collapsed="false">
      <c r="A18685" s="0" t="n">
        <v>18681</v>
      </c>
      <c r="B18685" s="0" t="n">
        <v>9340.5</v>
      </c>
      <c r="C18685" s="0" t="n">
        <v>33.5</v>
      </c>
    </row>
    <row r="18686" customFormat="false" ht="12.75" hidden="false" customHeight="false" outlineLevel="0" collapsed="false">
      <c r="A18686" s="0" t="n">
        <v>18682</v>
      </c>
      <c r="B18686" s="0" t="n">
        <v>9341</v>
      </c>
      <c r="C18686" s="0" t="n">
        <v>33.5</v>
      </c>
    </row>
    <row r="18687" customFormat="false" ht="12.75" hidden="false" customHeight="false" outlineLevel="0" collapsed="false">
      <c r="A18687" s="0" t="n">
        <v>18683</v>
      </c>
      <c r="B18687" s="0" t="n">
        <v>9341.5</v>
      </c>
      <c r="C18687" s="0" t="n">
        <v>33.5</v>
      </c>
    </row>
    <row r="18688" customFormat="false" ht="12.75" hidden="false" customHeight="false" outlineLevel="0" collapsed="false">
      <c r="A18688" s="0" t="n">
        <v>18684</v>
      </c>
      <c r="B18688" s="0" t="n">
        <v>9342</v>
      </c>
      <c r="C18688" s="0" t="n">
        <v>33.5</v>
      </c>
    </row>
    <row r="18689" customFormat="false" ht="12.75" hidden="false" customHeight="false" outlineLevel="0" collapsed="false">
      <c r="A18689" s="0" t="n">
        <v>18685</v>
      </c>
      <c r="B18689" s="0" t="n">
        <v>9342.5</v>
      </c>
      <c r="C18689" s="0" t="n">
        <v>33.5</v>
      </c>
    </row>
    <row r="18690" customFormat="false" ht="12.75" hidden="false" customHeight="false" outlineLevel="0" collapsed="false">
      <c r="A18690" s="0" t="n">
        <v>18686</v>
      </c>
      <c r="B18690" s="0" t="n">
        <v>9343</v>
      </c>
      <c r="C18690" s="0" t="n">
        <v>33.5</v>
      </c>
    </row>
    <row r="18691" customFormat="false" ht="12.75" hidden="false" customHeight="false" outlineLevel="0" collapsed="false">
      <c r="A18691" s="0" t="n">
        <v>18687</v>
      </c>
      <c r="B18691" s="0" t="n">
        <v>9343.5</v>
      </c>
      <c r="C18691" s="0" t="n">
        <v>33.5</v>
      </c>
    </row>
    <row r="18692" customFormat="false" ht="12.75" hidden="false" customHeight="false" outlineLevel="0" collapsed="false">
      <c r="A18692" s="0" t="n">
        <v>18688</v>
      </c>
      <c r="B18692" s="0" t="n">
        <v>9344</v>
      </c>
      <c r="C18692" s="0" t="n">
        <v>33.5</v>
      </c>
    </row>
    <row r="18693" customFormat="false" ht="12.75" hidden="false" customHeight="false" outlineLevel="0" collapsed="false">
      <c r="A18693" s="0" t="n">
        <v>18689</v>
      </c>
      <c r="B18693" s="0" t="n">
        <v>9344.5</v>
      </c>
      <c r="C18693" s="0" t="n">
        <v>33.5</v>
      </c>
    </row>
    <row r="18694" customFormat="false" ht="12.75" hidden="false" customHeight="false" outlineLevel="0" collapsed="false">
      <c r="A18694" s="0" t="n">
        <v>18690</v>
      </c>
      <c r="B18694" s="0" t="n">
        <v>9345</v>
      </c>
      <c r="C18694" s="0" t="n">
        <v>33.5</v>
      </c>
    </row>
    <row r="18695" customFormat="false" ht="12.75" hidden="false" customHeight="false" outlineLevel="0" collapsed="false">
      <c r="A18695" s="0" t="n">
        <v>18691</v>
      </c>
      <c r="B18695" s="0" t="n">
        <v>9345.5</v>
      </c>
      <c r="C18695" s="0" t="n">
        <v>33.5</v>
      </c>
    </row>
    <row r="18696" customFormat="false" ht="12.75" hidden="false" customHeight="false" outlineLevel="0" collapsed="false">
      <c r="A18696" s="0" t="n">
        <v>18692</v>
      </c>
      <c r="B18696" s="0" t="n">
        <v>9346</v>
      </c>
      <c r="C18696" s="0" t="n">
        <v>33.5</v>
      </c>
    </row>
    <row r="18697" customFormat="false" ht="12.75" hidden="false" customHeight="false" outlineLevel="0" collapsed="false">
      <c r="A18697" s="0" t="n">
        <v>18693</v>
      </c>
      <c r="B18697" s="0" t="n">
        <v>9346.5</v>
      </c>
      <c r="C18697" s="0" t="n">
        <v>33.5</v>
      </c>
    </row>
    <row r="18698" customFormat="false" ht="12.75" hidden="false" customHeight="false" outlineLevel="0" collapsed="false">
      <c r="A18698" s="0" t="n">
        <v>18694</v>
      </c>
      <c r="B18698" s="0" t="n">
        <v>9347</v>
      </c>
      <c r="C18698" s="0" t="n">
        <v>33.5</v>
      </c>
    </row>
    <row r="18699" customFormat="false" ht="12.75" hidden="false" customHeight="false" outlineLevel="0" collapsed="false">
      <c r="A18699" s="0" t="n">
        <v>18695</v>
      </c>
      <c r="B18699" s="0" t="n">
        <v>9347.5</v>
      </c>
      <c r="C18699" s="0" t="n">
        <v>33.5</v>
      </c>
    </row>
    <row r="18700" customFormat="false" ht="12.75" hidden="false" customHeight="false" outlineLevel="0" collapsed="false">
      <c r="A18700" s="0" t="n">
        <v>18696</v>
      </c>
      <c r="B18700" s="0" t="n">
        <v>9348</v>
      </c>
      <c r="C18700" s="0" t="n">
        <v>33.5</v>
      </c>
    </row>
    <row r="18701" customFormat="false" ht="12.75" hidden="false" customHeight="false" outlineLevel="0" collapsed="false">
      <c r="A18701" s="0" t="n">
        <v>18697</v>
      </c>
      <c r="B18701" s="0" t="n">
        <v>9348.5</v>
      </c>
      <c r="C18701" s="0" t="n">
        <v>33.5</v>
      </c>
    </row>
    <row r="18702" customFormat="false" ht="12.75" hidden="false" customHeight="false" outlineLevel="0" collapsed="false">
      <c r="A18702" s="0" t="n">
        <v>18698</v>
      </c>
      <c r="B18702" s="0" t="n">
        <v>9349</v>
      </c>
      <c r="C18702" s="0" t="n">
        <v>33.5</v>
      </c>
    </row>
    <row r="18703" customFormat="false" ht="12.75" hidden="false" customHeight="false" outlineLevel="0" collapsed="false">
      <c r="A18703" s="0" t="n">
        <v>18699</v>
      </c>
      <c r="B18703" s="0" t="n">
        <v>9349.5</v>
      </c>
      <c r="C18703" s="0" t="n">
        <v>33.5</v>
      </c>
    </row>
    <row r="18704" customFormat="false" ht="12.75" hidden="false" customHeight="false" outlineLevel="0" collapsed="false">
      <c r="A18704" s="0" t="n">
        <v>18700</v>
      </c>
      <c r="B18704" s="0" t="n">
        <v>9350</v>
      </c>
      <c r="C18704" s="0" t="n">
        <v>33.5</v>
      </c>
    </row>
    <row r="18705" customFormat="false" ht="12.75" hidden="false" customHeight="false" outlineLevel="0" collapsed="false">
      <c r="A18705" s="0" t="n">
        <v>18701</v>
      </c>
      <c r="B18705" s="0" t="n">
        <v>9350.5</v>
      </c>
      <c r="C18705" s="0" t="n">
        <v>33.5</v>
      </c>
    </row>
    <row r="18706" customFormat="false" ht="12.75" hidden="false" customHeight="false" outlineLevel="0" collapsed="false">
      <c r="A18706" s="0" t="n">
        <v>18702</v>
      </c>
      <c r="B18706" s="0" t="n">
        <v>9351</v>
      </c>
      <c r="C18706" s="0" t="n">
        <v>33.5</v>
      </c>
    </row>
    <row r="18707" customFormat="false" ht="12.75" hidden="false" customHeight="false" outlineLevel="0" collapsed="false">
      <c r="A18707" s="0" t="n">
        <v>18703</v>
      </c>
      <c r="B18707" s="0" t="n">
        <v>9351.5</v>
      </c>
      <c r="C18707" s="0" t="n">
        <v>33.5</v>
      </c>
    </row>
    <row r="18708" customFormat="false" ht="12.75" hidden="false" customHeight="false" outlineLevel="0" collapsed="false">
      <c r="A18708" s="0" t="n">
        <v>18704</v>
      </c>
      <c r="B18708" s="0" t="n">
        <v>9352</v>
      </c>
      <c r="C18708" s="0" t="n">
        <v>33.5</v>
      </c>
    </row>
    <row r="18709" customFormat="false" ht="12.75" hidden="false" customHeight="false" outlineLevel="0" collapsed="false">
      <c r="A18709" s="0" t="n">
        <v>18705</v>
      </c>
      <c r="B18709" s="0" t="n">
        <v>9352.5</v>
      </c>
      <c r="C18709" s="0" t="n">
        <v>33.5</v>
      </c>
    </row>
    <row r="18710" customFormat="false" ht="12.75" hidden="false" customHeight="false" outlineLevel="0" collapsed="false">
      <c r="A18710" s="0" t="n">
        <v>18706</v>
      </c>
      <c r="B18710" s="0" t="n">
        <v>9353</v>
      </c>
      <c r="C18710" s="0" t="n">
        <v>33.5</v>
      </c>
    </row>
    <row r="18711" customFormat="false" ht="12.75" hidden="false" customHeight="false" outlineLevel="0" collapsed="false">
      <c r="A18711" s="0" t="n">
        <v>18707</v>
      </c>
      <c r="B18711" s="0" t="n">
        <v>9353.5</v>
      </c>
      <c r="C18711" s="0" t="n">
        <v>33.5</v>
      </c>
    </row>
    <row r="18712" customFormat="false" ht="12.75" hidden="false" customHeight="false" outlineLevel="0" collapsed="false">
      <c r="A18712" s="0" t="n">
        <v>18708</v>
      </c>
      <c r="B18712" s="0" t="n">
        <v>9354</v>
      </c>
      <c r="C18712" s="0" t="n">
        <v>33.5</v>
      </c>
    </row>
    <row r="18713" customFormat="false" ht="12.75" hidden="false" customHeight="false" outlineLevel="0" collapsed="false">
      <c r="A18713" s="0" t="n">
        <v>18709</v>
      </c>
      <c r="B18713" s="0" t="n">
        <v>9354.5</v>
      </c>
      <c r="C18713" s="0" t="n">
        <v>33.5</v>
      </c>
    </row>
    <row r="18714" customFormat="false" ht="12.75" hidden="false" customHeight="false" outlineLevel="0" collapsed="false">
      <c r="A18714" s="0" t="n">
        <v>18710</v>
      </c>
      <c r="B18714" s="0" t="n">
        <v>9355</v>
      </c>
      <c r="C18714" s="0" t="n">
        <v>33.5</v>
      </c>
    </row>
    <row r="18715" customFormat="false" ht="12.75" hidden="false" customHeight="false" outlineLevel="0" collapsed="false">
      <c r="A18715" s="0" t="n">
        <v>18711</v>
      </c>
      <c r="B18715" s="0" t="n">
        <v>9355.5</v>
      </c>
      <c r="C18715" s="0" t="n">
        <v>33.5</v>
      </c>
    </row>
    <row r="18716" customFormat="false" ht="12.75" hidden="false" customHeight="false" outlineLevel="0" collapsed="false">
      <c r="A18716" s="0" t="n">
        <v>18712</v>
      </c>
      <c r="B18716" s="0" t="n">
        <v>9356</v>
      </c>
      <c r="C18716" s="0" t="n">
        <v>33.5</v>
      </c>
    </row>
    <row r="18717" customFormat="false" ht="12.75" hidden="false" customHeight="false" outlineLevel="0" collapsed="false">
      <c r="A18717" s="0" t="n">
        <v>18713</v>
      </c>
      <c r="B18717" s="0" t="n">
        <v>9356.5</v>
      </c>
      <c r="C18717" s="0" t="n">
        <v>33.5</v>
      </c>
    </row>
    <row r="18718" customFormat="false" ht="12.75" hidden="false" customHeight="false" outlineLevel="0" collapsed="false">
      <c r="A18718" s="0" t="n">
        <v>18714</v>
      </c>
      <c r="B18718" s="0" t="n">
        <v>9357</v>
      </c>
      <c r="C18718" s="0" t="n">
        <v>33.5</v>
      </c>
    </row>
    <row r="18719" customFormat="false" ht="12.75" hidden="false" customHeight="false" outlineLevel="0" collapsed="false">
      <c r="A18719" s="0" t="n">
        <v>18715</v>
      </c>
      <c r="B18719" s="0" t="n">
        <v>9357.5</v>
      </c>
      <c r="C18719" s="0" t="n">
        <v>33.5</v>
      </c>
    </row>
    <row r="18720" customFormat="false" ht="12.75" hidden="false" customHeight="false" outlineLevel="0" collapsed="false">
      <c r="A18720" s="0" t="n">
        <v>18716</v>
      </c>
      <c r="B18720" s="0" t="n">
        <v>9358</v>
      </c>
      <c r="C18720" s="0" t="n">
        <v>33.5</v>
      </c>
    </row>
    <row r="18721" customFormat="false" ht="12.75" hidden="false" customHeight="false" outlineLevel="0" collapsed="false">
      <c r="A18721" s="0" t="n">
        <v>18717</v>
      </c>
      <c r="B18721" s="0" t="n">
        <v>9358.5</v>
      </c>
      <c r="C18721" s="0" t="n">
        <v>33.5</v>
      </c>
    </row>
    <row r="18722" customFormat="false" ht="12.75" hidden="false" customHeight="false" outlineLevel="0" collapsed="false">
      <c r="A18722" s="0" t="n">
        <v>18718</v>
      </c>
      <c r="B18722" s="0" t="n">
        <v>9359</v>
      </c>
      <c r="C18722" s="0" t="n">
        <v>33.5</v>
      </c>
    </row>
    <row r="18723" customFormat="false" ht="12.75" hidden="false" customHeight="false" outlineLevel="0" collapsed="false">
      <c r="A18723" s="0" t="n">
        <v>18719</v>
      </c>
      <c r="B18723" s="0" t="n">
        <v>9359.5</v>
      </c>
      <c r="C18723" s="0" t="n">
        <v>33.5</v>
      </c>
    </row>
    <row r="18724" customFormat="false" ht="12.75" hidden="false" customHeight="false" outlineLevel="0" collapsed="false">
      <c r="A18724" s="0" t="n">
        <v>18720</v>
      </c>
      <c r="B18724" s="0" t="n">
        <v>9360</v>
      </c>
      <c r="C18724" s="0" t="n">
        <v>33.5</v>
      </c>
    </row>
    <row r="18725" customFormat="false" ht="12.75" hidden="false" customHeight="false" outlineLevel="0" collapsed="false">
      <c r="A18725" s="0" t="n">
        <v>18721</v>
      </c>
      <c r="B18725" s="0" t="n">
        <v>9360.5</v>
      </c>
      <c r="C18725" s="0" t="n">
        <v>33.5</v>
      </c>
    </row>
    <row r="18726" customFormat="false" ht="12.75" hidden="false" customHeight="false" outlineLevel="0" collapsed="false">
      <c r="A18726" s="0" t="n">
        <v>18722</v>
      </c>
      <c r="B18726" s="0" t="n">
        <v>9361</v>
      </c>
      <c r="C18726" s="0" t="n">
        <v>33.4</v>
      </c>
    </row>
    <row r="18727" customFormat="false" ht="12.75" hidden="false" customHeight="false" outlineLevel="0" collapsed="false">
      <c r="A18727" s="0" t="n">
        <v>18723</v>
      </c>
      <c r="B18727" s="0" t="n">
        <v>9361.5</v>
      </c>
      <c r="C18727" s="0" t="n">
        <v>33.5</v>
      </c>
    </row>
    <row r="18728" customFormat="false" ht="12.75" hidden="false" customHeight="false" outlineLevel="0" collapsed="false">
      <c r="A18728" s="0" t="n">
        <v>18724</v>
      </c>
      <c r="B18728" s="0" t="n">
        <v>9362</v>
      </c>
      <c r="C18728" s="0" t="n">
        <v>33.5</v>
      </c>
    </row>
    <row r="18729" customFormat="false" ht="12.75" hidden="false" customHeight="false" outlineLevel="0" collapsed="false">
      <c r="A18729" s="0" t="n">
        <v>18725</v>
      </c>
      <c r="B18729" s="0" t="n">
        <v>9362.5</v>
      </c>
      <c r="C18729" s="0" t="n">
        <v>33.5</v>
      </c>
    </row>
    <row r="18730" customFormat="false" ht="12.75" hidden="false" customHeight="false" outlineLevel="0" collapsed="false">
      <c r="A18730" s="0" t="n">
        <v>18726</v>
      </c>
      <c r="B18730" s="0" t="n">
        <v>9363</v>
      </c>
      <c r="C18730" s="0" t="n">
        <v>33.5</v>
      </c>
    </row>
    <row r="18731" customFormat="false" ht="12.75" hidden="false" customHeight="false" outlineLevel="0" collapsed="false">
      <c r="A18731" s="0" t="n">
        <v>18727</v>
      </c>
      <c r="B18731" s="0" t="n">
        <v>9363.5</v>
      </c>
      <c r="C18731" s="0" t="n">
        <v>33.4</v>
      </c>
    </row>
    <row r="18732" customFormat="false" ht="12.75" hidden="false" customHeight="false" outlineLevel="0" collapsed="false">
      <c r="A18732" s="0" t="n">
        <v>18728</v>
      </c>
      <c r="B18732" s="0" t="n">
        <v>9364</v>
      </c>
      <c r="C18732" s="0" t="n">
        <v>33.5</v>
      </c>
    </row>
    <row r="18733" customFormat="false" ht="12.75" hidden="false" customHeight="false" outlineLevel="0" collapsed="false">
      <c r="A18733" s="0" t="n">
        <v>18729</v>
      </c>
      <c r="B18733" s="0" t="n">
        <v>9364.5</v>
      </c>
      <c r="C18733" s="0" t="n">
        <v>33.5</v>
      </c>
    </row>
    <row r="18734" customFormat="false" ht="12.75" hidden="false" customHeight="false" outlineLevel="0" collapsed="false">
      <c r="A18734" s="0" t="n">
        <v>18730</v>
      </c>
      <c r="B18734" s="0" t="n">
        <v>9365</v>
      </c>
      <c r="C18734" s="0" t="n">
        <v>33.5</v>
      </c>
    </row>
    <row r="18735" customFormat="false" ht="12.75" hidden="false" customHeight="false" outlineLevel="0" collapsed="false">
      <c r="A18735" s="0" t="n">
        <v>18731</v>
      </c>
      <c r="B18735" s="0" t="n">
        <v>9365.5</v>
      </c>
      <c r="C18735" s="0" t="n">
        <v>33.5</v>
      </c>
    </row>
    <row r="18736" customFormat="false" ht="12.75" hidden="false" customHeight="false" outlineLevel="0" collapsed="false">
      <c r="A18736" s="0" t="n">
        <v>18732</v>
      </c>
      <c r="B18736" s="0" t="n">
        <v>9366</v>
      </c>
      <c r="C18736" s="0" t="n">
        <v>33.4</v>
      </c>
    </row>
    <row r="18737" customFormat="false" ht="12.75" hidden="false" customHeight="false" outlineLevel="0" collapsed="false">
      <c r="A18737" s="0" t="n">
        <v>18733</v>
      </c>
      <c r="B18737" s="0" t="n">
        <v>9366.5</v>
      </c>
      <c r="C18737" s="0" t="n">
        <v>33.5</v>
      </c>
    </row>
    <row r="18738" customFormat="false" ht="12.75" hidden="false" customHeight="false" outlineLevel="0" collapsed="false">
      <c r="A18738" s="0" t="n">
        <v>18734</v>
      </c>
      <c r="B18738" s="0" t="n">
        <v>9367</v>
      </c>
      <c r="C18738" s="0" t="n">
        <v>33.4</v>
      </c>
    </row>
    <row r="18739" customFormat="false" ht="12.75" hidden="false" customHeight="false" outlineLevel="0" collapsed="false">
      <c r="A18739" s="0" t="n">
        <v>18735</v>
      </c>
      <c r="B18739" s="0" t="n">
        <v>9367.5</v>
      </c>
      <c r="C18739" s="0" t="n">
        <v>33.5</v>
      </c>
    </row>
    <row r="18740" customFormat="false" ht="12.75" hidden="false" customHeight="false" outlineLevel="0" collapsed="false">
      <c r="A18740" s="0" t="n">
        <v>18736</v>
      </c>
      <c r="B18740" s="0" t="n">
        <v>9368</v>
      </c>
      <c r="C18740" s="0" t="n">
        <v>33.5</v>
      </c>
    </row>
    <row r="18741" customFormat="false" ht="12.75" hidden="false" customHeight="false" outlineLevel="0" collapsed="false">
      <c r="A18741" s="0" t="n">
        <v>18737</v>
      </c>
      <c r="B18741" s="0" t="n">
        <v>9368.5</v>
      </c>
      <c r="C18741" s="0" t="n">
        <v>33.4</v>
      </c>
    </row>
    <row r="18742" customFormat="false" ht="12.75" hidden="false" customHeight="false" outlineLevel="0" collapsed="false">
      <c r="A18742" s="0" t="n">
        <v>18738</v>
      </c>
      <c r="B18742" s="0" t="n">
        <v>9369</v>
      </c>
      <c r="C18742" s="0" t="n">
        <v>33.5</v>
      </c>
    </row>
    <row r="18743" customFormat="false" ht="12.75" hidden="false" customHeight="false" outlineLevel="0" collapsed="false">
      <c r="A18743" s="0" t="n">
        <v>18739</v>
      </c>
      <c r="B18743" s="0" t="n">
        <v>9369.5</v>
      </c>
      <c r="C18743" s="0" t="n">
        <v>33.4</v>
      </c>
    </row>
    <row r="18744" customFormat="false" ht="12.75" hidden="false" customHeight="false" outlineLevel="0" collapsed="false">
      <c r="A18744" s="0" t="n">
        <v>18740</v>
      </c>
      <c r="B18744" s="0" t="n">
        <v>9370</v>
      </c>
      <c r="C18744" s="0" t="n">
        <v>33.5</v>
      </c>
    </row>
    <row r="18745" customFormat="false" ht="12.75" hidden="false" customHeight="false" outlineLevel="0" collapsed="false">
      <c r="A18745" s="0" t="n">
        <v>18741</v>
      </c>
      <c r="B18745" s="0" t="n">
        <v>9370.5</v>
      </c>
      <c r="C18745" s="0" t="n">
        <v>33.5</v>
      </c>
    </row>
    <row r="18746" customFormat="false" ht="12.75" hidden="false" customHeight="false" outlineLevel="0" collapsed="false">
      <c r="A18746" s="0" t="n">
        <v>18742</v>
      </c>
      <c r="B18746" s="0" t="n">
        <v>9371</v>
      </c>
      <c r="C18746" s="0" t="n">
        <v>33.4</v>
      </c>
    </row>
    <row r="18747" customFormat="false" ht="12.75" hidden="false" customHeight="false" outlineLevel="0" collapsed="false">
      <c r="A18747" s="0" t="n">
        <v>18743</v>
      </c>
      <c r="B18747" s="0" t="n">
        <v>9371.5</v>
      </c>
      <c r="C18747" s="0" t="n">
        <v>33.5</v>
      </c>
    </row>
    <row r="18748" customFormat="false" ht="12.75" hidden="false" customHeight="false" outlineLevel="0" collapsed="false">
      <c r="A18748" s="0" t="n">
        <v>18744</v>
      </c>
      <c r="B18748" s="0" t="n">
        <v>9372</v>
      </c>
      <c r="C18748" s="0" t="n">
        <v>33.4</v>
      </c>
    </row>
    <row r="18749" customFormat="false" ht="12.75" hidden="false" customHeight="false" outlineLevel="0" collapsed="false">
      <c r="A18749" s="0" t="n">
        <v>18745</v>
      </c>
      <c r="B18749" s="0" t="n">
        <v>9372.5</v>
      </c>
      <c r="C18749" s="0" t="n">
        <v>33.5</v>
      </c>
    </row>
    <row r="18750" customFormat="false" ht="12.75" hidden="false" customHeight="false" outlineLevel="0" collapsed="false">
      <c r="A18750" s="0" t="n">
        <v>18746</v>
      </c>
      <c r="B18750" s="0" t="n">
        <v>9373</v>
      </c>
      <c r="C18750" s="0" t="n">
        <v>33.5</v>
      </c>
    </row>
    <row r="18751" customFormat="false" ht="12.75" hidden="false" customHeight="false" outlineLevel="0" collapsed="false">
      <c r="A18751" s="0" t="n">
        <v>18747</v>
      </c>
      <c r="B18751" s="0" t="n">
        <v>9373.5</v>
      </c>
      <c r="C18751" s="0" t="n">
        <v>33.4</v>
      </c>
    </row>
    <row r="18752" customFormat="false" ht="12.75" hidden="false" customHeight="false" outlineLevel="0" collapsed="false">
      <c r="A18752" s="0" t="n">
        <v>18748</v>
      </c>
      <c r="B18752" s="0" t="n">
        <v>9374</v>
      </c>
      <c r="C18752" s="0" t="n">
        <v>33.5</v>
      </c>
    </row>
    <row r="18753" customFormat="false" ht="12.75" hidden="false" customHeight="false" outlineLevel="0" collapsed="false">
      <c r="A18753" s="0" t="n">
        <v>18749</v>
      </c>
      <c r="B18753" s="0" t="n">
        <v>9374.5</v>
      </c>
      <c r="C18753" s="0" t="n">
        <v>33.4</v>
      </c>
    </row>
    <row r="18754" customFormat="false" ht="12.75" hidden="false" customHeight="false" outlineLevel="0" collapsed="false">
      <c r="A18754" s="0" t="n">
        <v>18750</v>
      </c>
      <c r="B18754" s="0" t="n">
        <v>9375</v>
      </c>
      <c r="C18754" s="0" t="n">
        <v>33.4</v>
      </c>
    </row>
    <row r="18755" customFormat="false" ht="12.75" hidden="false" customHeight="false" outlineLevel="0" collapsed="false">
      <c r="A18755" s="0" t="n">
        <v>18751</v>
      </c>
      <c r="B18755" s="0" t="n">
        <v>9375.5</v>
      </c>
      <c r="C18755" s="0" t="n">
        <v>33.4</v>
      </c>
    </row>
    <row r="18756" customFormat="false" ht="12.75" hidden="false" customHeight="false" outlineLevel="0" collapsed="false">
      <c r="A18756" s="0" t="n">
        <v>18752</v>
      </c>
      <c r="B18756" s="0" t="n">
        <v>9376</v>
      </c>
      <c r="C18756" s="0" t="n">
        <v>33.4</v>
      </c>
    </row>
    <row r="18757" customFormat="false" ht="12.75" hidden="false" customHeight="false" outlineLevel="0" collapsed="false">
      <c r="A18757" s="0" t="n">
        <v>18753</v>
      </c>
      <c r="B18757" s="0" t="n">
        <v>9376.5</v>
      </c>
      <c r="C18757" s="0" t="n">
        <v>33.4</v>
      </c>
    </row>
    <row r="18758" customFormat="false" ht="12.75" hidden="false" customHeight="false" outlineLevel="0" collapsed="false">
      <c r="A18758" s="0" t="n">
        <v>18754</v>
      </c>
      <c r="B18758" s="0" t="n">
        <v>9377</v>
      </c>
      <c r="C18758" s="0" t="n">
        <v>33.4</v>
      </c>
    </row>
    <row r="18759" customFormat="false" ht="12.75" hidden="false" customHeight="false" outlineLevel="0" collapsed="false">
      <c r="A18759" s="0" t="n">
        <v>18755</v>
      </c>
      <c r="B18759" s="0" t="n">
        <v>9377.5</v>
      </c>
      <c r="C18759" s="0" t="n">
        <v>33.4</v>
      </c>
    </row>
    <row r="18760" customFormat="false" ht="12.75" hidden="false" customHeight="false" outlineLevel="0" collapsed="false">
      <c r="A18760" s="0" t="n">
        <v>18756</v>
      </c>
      <c r="B18760" s="0" t="n">
        <v>9378</v>
      </c>
      <c r="C18760" s="0" t="n">
        <v>33.4</v>
      </c>
    </row>
    <row r="18761" customFormat="false" ht="12.75" hidden="false" customHeight="false" outlineLevel="0" collapsed="false">
      <c r="A18761" s="0" t="n">
        <v>18757</v>
      </c>
      <c r="B18761" s="0" t="n">
        <v>9378.5</v>
      </c>
      <c r="C18761" s="0" t="n">
        <v>33.4</v>
      </c>
    </row>
    <row r="18762" customFormat="false" ht="12.75" hidden="false" customHeight="false" outlineLevel="0" collapsed="false">
      <c r="A18762" s="0" t="n">
        <v>18758</v>
      </c>
      <c r="B18762" s="0" t="n">
        <v>9379</v>
      </c>
      <c r="C18762" s="0" t="n">
        <v>33.4</v>
      </c>
    </row>
    <row r="18763" customFormat="false" ht="12.75" hidden="false" customHeight="false" outlineLevel="0" collapsed="false">
      <c r="A18763" s="0" t="n">
        <v>18759</v>
      </c>
      <c r="B18763" s="0" t="n">
        <v>9379.5</v>
      </c>
      <c r="C18763" s="0" t="n">
        <v>33.4</v>
      </c>
    </row>
    <row r="18764" customFormat="false" ht="12.75" hidden="false" customHeight="false" outlineLevel="0" collapsed="false">
      <c r="A18764" s="0" t="n">
        <v>18760</v>
      </c>
      <c r="B18764" s="0" t="n">
        <v>9380</v>
      </c>
      <c r="C18764" s="0" t="n">
        <v>33.4</v>
      </c>
    </row>
    <row r="18765" customFormat="false" ht="12.75" hidden="false" customHeight="false" outlineLevel="0" collapsed="false">
      <c r="A18765" s="0" t="n">
        <v>18761</v>
      </c>
      <c r="B18765" s="0" t="n">
        <v>9380.5</v>
      </c>
      <c r="C18765" s="0" t="n">
        <v>33.4</v>
      </c>
    </row>
    <row r="18766" customFormat="false" ht="12.75" hidden="false" customHeight="false" outlineLevel="0" collapsed="false">
      <c r="A18766" s="0" t="n">
        <v>18762</v>
      </c>
      <c r="B18766" s="0" t="n">
        <v>9381</v>
      </c>
      <c r="C18766" s="0" t="n">
        <v>33.4</v>
      </c>
    </row>
    <row r="18767" customFormat="false" ht="12.75" hidden="false" customHeight="false" outlineLevel="0" collapsed="false">
      <c r="A18767" s="0" t="n">
        <v>18763</v>
      </c>
      <c r="B18767" s="0" t="n">
        <v>9381.5</v>
      </c>
      <c r="C18767" s="0" t="n">
        <v>33.4</v>
      </c>
    </row>
    <row r="18768" customFormat="false" ht="12.75" hidden="false" customHeight="false" outlineLevel="0" collapsed="false">
      <c r="A18768" s="0" t="n">
        <v>18764</v>
      </c>
      <c r="B18768" s="0" t="n">
        <v>9382</v>
      </c>
      <c r="C18768" s="0" t="n">
        <v>33.4</v>
      </c>
    </row>
    <row r="18769" customFormat="false" ht="12.75" hidden="false" customHeight="false" outlineLevel="0" collapsed="false">
      <c r="A18769" s="0" t="n">
        <v>18765</v>
      </c>
      <c r="B18769" s="0" t="n">
        <v>9382.5</v>
      </c>
      <c r="C18769" s="0" t="n">
        <v>33.4</v>
      </c>
    </row>
    <row r="18770" customFormat="false" ht="12.75" hidden="false" customHeight="false" outlineLevel="0" collapsed="false">
      <c r="A18770" s="0" t="n">
        <v>18766</v>
      </c>
      <c r="B18770" s="0" t="n">
        <v>9383</v>
      </c>
      <c r="C18770" s="0" t="n">
        <v>33.4</v>
      </c>
    </row>
    <row r="18771" customFormat="false" ht="12.75" hidden="false" customHeight="false" outlineLevel="0" collapsed="false">
      <c r="A18771" s="0" t="n">
        <v>18767</v>
      </c>
      <c r="B18771" s="0" t="n">
        <v>9383.5</v>
      </c>
      <c r="C18771" s="0" t="n">
        <v>33.4</v>
      </c>
    </row>
    <row r="18772" customFormat="false" ht="12.75" hidden="false" customHeight="false" outlineLevel="0" collapsed="false">
      <c r="A18772" s="0" t="n">
        <v>18768</v>
      </c>
      <c r="B18772" s="0" t="n">
        <v>9384</v>
      </c>
      <c r="C18772" s="0" t="n">
        <v>33.4</v>
      </c>
    </row>
    <row r="18773" customFormat="false" ht="12.75" hidden="false" customHeight="false" outlineLevel="0" collapsed="false">
      <c r="A18773" s="0" t="n">
        <v>18769</v>
      </c>
      <c r="B18773" s="0" t="n">
        <v>9384.5</v>
      </c>
      <c r="C18773" s="0" t="n">
        <v>33.4</v>
      </c>
    </row>
    <row r="18774" customFormat="false" ht="12.75" hidden="false" customHeight="false" outlineLevel="0" collapsed="false">
      <c r="A18774" s="0" t="n">
        <v>18770</v>
      </c>
      <c r="B18774" s="0" t="n">
        <v>9385</v>
      </c>
      <c r="C18774" s="0" t="n">
        <v>33.4</v>
      </c>
    </row>
    <row r="18775" customFormat="false" ht="12.75" hidden="false" customHeight="false" outlineLevel="0" collapsed="false">
      <c r="A18775" s="0" t="n">
        <v>18771</v>
      </c>
      <c r="B18775" s="0" t="n">
        <v>9385.5</v>
      </c>
      <c r="C18775" s="0" t="n">
        <v>33.4</v>
      </c>
    </row>
    <row r="18776" customFormat="false" ht="12.75" hidden="false" customHeight="false" outlineLevel="0" collapsed="false">
      <c r="A18776" s="0" t="n">
        <v>18772</v>
      </c>
      <c r="B18776" s="0" t="n">
        <v>9386</v>
      </c>
      <c r="C18776" s="0" t="n">
        <v>33.4</v>
      </c>
    </row>
    <row r="18777" customFormat="false" ht="12.75" hidden="false" customHeight="false" outlineLevel="0" collapsed="false">
      <c r="A18777" s="0" t="n">
        <v>18773</v>
      </c>
      <c r="B18777" s="0" t="n">
        <v>9386.5</v>
      </c>
      <c r="C18777" s="0" t="n">
        <v>33.4</v>
      </c>
    </row>
    <row r="18778" customFormat="false" ht="12.75" hidden="false" customHeight="false" outlineLevel="0" collapsed="false">
      <c r="A18778" s="0" t="n">
        <v>18774</v>
      </c>
      <c r="B18778" s="0" t="n">
        <v>9387</v>
      </c>
      <c r="C18778" s="0" t="n">
        <v>33.4</v>
      </c>
    </row>
    <row r="18779" customFormat="false" ht="12.75" hidden="false" customHeight="false" outlineLevel="0" collapsed="false">
      <c r="A18779" s="0" t="n">
        <v>18775</v>
      </c>
      <c r="B18779" s="0" t="n">
        <v>9387.5</v>
      </c>
      <c r="C18779" s="0" t="n">
        <v>33.4</v>
      </c>
    </row>
    <row r="18780" customFormat="false" ht="12.75" hidden="false" customHeight="false" outlineLevel="0" collapsed="false">
      <c r="A18780" s="0" t="n">
        <v>18776</v>
      </c>
      <c r="B18780" s="0" t="n">
        <v>9388</v>
      </c>
      <c r="C18780" s="0" t="n">
        <v>33.4</v>
      </c>
    </row>
    <row r="18781" customFormat="false" ht="12.75" hidden="false" customHeight="false" outlineLevel="0" collapsed="false">
      <c r="A18781" s="0" t="n">
        <v>18777</v>
      </c>
      <c r="B18781" s="0" t="n">
        <v>9388.5</v>
      </c>
      <c r="C18781" s="0" t="n">
        <v>33.4</v>
      </c>
    </row>
    <row r="18782" customFormat="false" ht="12.75" hidden="false" customHeight="false" outlineLevel="0" collapsed="false">
      <c r="A18782" s="0" t="n">
        <v>18778</v>
      </c>
      <c r="B18782" s="0" t="n">
        <v>9389</v>
      </c>
      <c r="C18782" s="0" t="n">
        <v>33.4</v>
      </c>
    </row>
    <row r="18783" customFormat="false" ht="12.75" hidden="false" customHeight="false" outlineLevel="0" collapsed="false">
      <c r="A18783" s="0" t="n">
        <v>18779</v>
      </c>
      <c r="B18783" s="0" t="n">
        <v>9389.5</v>
      </c>
      <c r="C18783" s="0" t="n">
        <v>33.4</v>
      </c>
    </row>
    <row r="18784" customFormat="false" ht="12.75" hidden="false" customHeight="false" outlineLevel="0" collapsed="false">
      <c r="A18784" s="0" t="n">
        <v>18780</v>
      </c>
      <c r="B18784" s="0" t="n">
        <v>9390</v>
      </c>
      <c r="C18784" s="0" t="n">
        <v>33.4</v>
      </c>
    </row>
    <row r="18785" customFormat="false" ht="12.75" hidden="false" customHeight="false" outlineLevel="0" collapsed="false">
      <c r="A18785" s="0" t="n">
        <v>18781</v>
      </c>
      <c r="B18785" s="0" t="n">
        <v>9390.5</v>
      </c>
      <c r="C18785" s="0" t="n">
        <v>33.4</v>
      </c>
    </row>
    <row r="18786" customFormat="false" ht="12.75" hidden="false" customHeight="false" outlineLevel="0" collapsed="false">
      <c r="A18786" s="0" t="n">
        <v>18782</v>
      </c>
      <c r="B18786" s="0" t="n">
        <v>9391</v>
      </c>
      <c r="C18786" s="0" t="n">
        <v>33.4</v>
      </c>
    </row>
    <row r="18787" customFormat="false" ht="12.75" hidden="false" customHeight="false" outlineLevel="0" collapsed="false">
      <c r="A18787" s="0" t="n">
        <v>18783</v>
      </c>
      <c r="B18787" s="0" t="n">
        <v>9391.5</v>
      </c>
      <c r="C18787" s="0" t="n">
        <v>33.4</v>
      </c>
    </row>
    <row r="18788" customFormat="false" ht="12.75" hidden="false" customHeight="false" outlineLevel="0" collapsed="false">
      <c r="A18788" s="0" t="n">
        <v>18784</v>
      </c>
      <c r="B18788" s="0" t="n">
        <v>9392</v>
      </c>
      <c r="C18788" s="0" t="n">
        <v>33.4</v>
      </c>
    </row>
    <row r="18789" customFormat="false" ht="12.75" hidden="false" customHeight="false" outlineLevel="0" collapsed="false">
      <c r="A18789" s="0" t="n">
        <v>18785</v>
      </c>
      <c r="B18789" s="0" t="n">
        <v>9392.5</v>
      </c>
      <c r="C18789" s="0" t="n">
        <v>33.4</v>
      </c>
    </row>
    <row r="18790" customFormat="false" ht="12.75" hidden="false" customHeight="false" outlineLevel="0" collapsed="false">
      <c r="A18790" s="0" t="n">
        <v>18786</v>
      </c>
      <c r="B18790" s="0" t="n">
        <v>9393</v>
      </c>
      <c r="C18790" s="0" t="n">
        <v>33.4</v>
      </c>
    </row>
    <row r="18791" customFormat="false" ht="12.75" hidden="false" customHeight="false" outlineLevel="0" collapsed="false">
      <c r="A18791" s="0" t="n">
        <v>18787</v>
      </c>
      <c r="B18791" s="0" t="n">
        <v>9393.5</v>
      </c>
      <c r="C18791" s="0" t="n">
        <v>33.4</v>
      </c>
    </row>
    <row r="18792" customFormat="false" ht="12.75" hidden="false" customHeight="false" outlineLevel="0" collapsed="false">
      <c r="A18792" s="0" t="n">
        <v>18788</v>
      </c>
      <c r="B18792" s="0" t="n">
        <v>9394</v>
      </c>
      <c r="C18792" s="0" t="n">
        <v>33.4</v>
      </c>
    </row>
    <row r="18793" customFormat="false" ht="12.75" hidden="false" customHeight="false" outlineLevel="0" collapsed="false">
      <c r="A18793" s="0" t="n">
        <v>18789</v>
      </c>
      <c r="B18793" s="0" t="n">
        <v>9394.5</v>
      </c>
      <c r="C18793" s="0" t="n">
        <v>33.4</v>
      </c>
    </row>
    <row r="18794" customFormat="false" ht="12.75" hidden="false" customHeight="false" outlineLevel="0" collapsed="false">
      <c r="A18794" s="0" t="n">
        <v>18790</v>
      </c>
      <c r="B18794" s="0" t="n">
        <v>9395</v>
      </c>
      <c r="C18794" s="0" t="n">
        <v>33.4</v>
      </c>
    </row>
    <row r="18795" customFormat="false" ht="12.75" hidden="false" customHeight="false" outlineLevel="0" collapsed="false">
      <c r="A18795" s="0" t="n">
        <v>18791</v>
      </c>
      <c r="B18795" s="0" t="n">
        <v>9395.5</v>
      </c>
      <c r="C18795" s="0" t="n">
        <v>33.4</v>
      </c>
    </row>
    <row r="18796" customFormat="false" ht="12.75" hidden="false" customHeight="false" outlineLevel="0" collapsed="false">
      <c r="A18796" s="0" t="n">
        <v>18792</v>
      </c>
      <c r="B18796" s="0" t="n">
        <v>9396</v>
      </c>
      <c r="C18796" s="0" t="n">
        <v>33.3</v>
      </c>
    </row>
    <row r="18797" customFormat="false" ht="12.75" hidden="false" customHeight="false" outlineLevel="0" collapsed="false">
      <c r="A18797" s="0" t="n">
        <v>18793</v>
      </c>
      <c r="B18797" s="0" t="n">
        <v>9396.5</v>
      </c>
      <c r="C18797" s="0" t="n">
        <v>33.4</v>
      </c>
    </row>
    <row r="18798" customFormat="false" ht="12.75" hidden="false" customHeight="false" outlineLevel="0" collapsed="false">
      <c r="A18798" s="0" t="n">
        <v>18794</v>
      </c>
      <c r="B18798" s="0" t="n">
        <v>9397</v>
      </c>
      <c r="C18798" s="0" t="n">
        <v>33.4</v>
      </c>
    </row>
    <row r="18799" customFormat="false" ht="12.75" hidden="false" customHeight="false" outlineLevel="0" collapsed="false">
      <c r="A18799" s="0" t="n">
        <v>18795</v>
      </c>
      <c r="B18799" s="0" t="n">
        <v>9397.5</v>
      </c>
      <c r="C18799" s="0" t="n">
        <v>33.4</v>
      </c>
    </row>
    <row r="18800" customFormat="false" ht="12.75" hidden="false" customHeight="false" outlineLevel="0" collapsed="false">
      <c r="A18800" s="0" t="n">
        <v>18796</v>
      </c>
      <c r="B18800" s="0" t="n">
        <v>9398</v>
      </c>
      <c r="C18800" s="0" t="n">
        <v>33.4</v>
      </c>
    </row>
    <row r="18801" customFormat="false" ht="12.75" hidden="false" customHeight="false" outlineLevel="0" collapsed="false">
      <c r="A18801" s="0" t="n">
        <v>18797</v>
      </c>
      <c r="B18801" s="0" t="n">
        <v>9398.5</v>
      </c>
      <c r="C18801" s="0" t="n">
        <v>33.3</v>
      </c>
    </row>
    <row r="18802" customFormat="false" ht="12.75" hidden="false" customHeight="false" outlineLevel="0" collapsed="false">
      <c r="A18802" s="0" t="n">
        <v>18798</v>
      </c>
      <c r="B18802" s="0" t="n">
        <v>9399</v>
      </c>
      <c r="C18802" s="0" t="n">
        <v>33.4</v>
      </c>
    </row>
    <row r="18803" customFormat="false" ht="12.75" hidden="false" customHeight="false" outlineLevel="0" collapsed="false">
      <c r="A18803" s="0" t="n">
        <v>18799</v>
      </c>
      <c r="B18803" s="0" t="n">
        <v>9399.5</v>
      </c>
      <c r="C18803" s="0" t="n">
        <v>33.4</v>
      </c>
    </row>
    <row r="18804" customFormat="false" ht="12.75" hidden="false" customHeight="false" outlineLevel="0" collapsed="false">
      <c r="A18804" s="0" t="n">
        <v>18800</v>
      </c>
      <c r="B18804" s="0" t="n">
        <v>9400</v>
      </c>
      <c r="C18804" s="0" t="n">
        <v>33.4</v>
      </c>
    </row>
    <row r="18805" customFormat="false" ht="12.75" hidden="false" customHeight="false" outlineLevel="0" collapsed="false">
      <c r="A18805" s="0" t="n">
        <v>18801</v>
      </c>
      <c r="B18805" s="0" t="n">
        <v>9400.5</v>
      </c>
      <c r="C18805" s="0" t="n">
        <v>33.4</v>
      </c>
    </row>
    <row r="18806" customFormat="false" ht="12.75" hidden="false" customHeight="false" outlineLevel="0" collapsed="false">
      <c r="A18806" s="0" t="n">
        <v>18802</v>
      </c>
      <c r="B18806" s="0" t="n">
        <v>9401</v>
      </c>
      <c r="C18806" s="0" t="n">
        <v>33.3</v>
      </c>
    </row>
    <row r="18807" customFormat="false" ht="12.75" hidden="false" customHeight="false" outlineLevel="0" collapsed="false">
      <c r="A18807" s="0" t="n">
        <v>18803</v>
      </c>
      <c r="B18807" s="0" t="n">
        <v>9401.5</v>
      </c>
      <c r="C18807" s="0" t="n">
        <v>33.4</v>
      </c>
    </row>
    <row r="18808" customFormat="false" ht="12.75" hidden="false" customHeight="false" outlineLevel="0" collapsed="false">
      <c r="A18808" s="0" t="n">
        <v>18804</v>
      </c>
      <c r="B18808" s="0" t="n">
        <v>9402</v>
      </c>
      <c r="C18808" s="0" t="n">
        <v>33.3</v>
      </c>
    </row>
    <row r="18809" customFormat="false" ht="12.75" hidden="false" customHeight="false" outlineLevel="0" collapsed="false">
      <c r="A18809" s="0" t="n">
        <v>18805</v>
      </c>
      <c r="B18809" s="0" t="n">
        <v>9402.5</v>
      </c>
      <c r="C18809" s="0" t="n">
        <v>33.3</v>
      </c>
    </row>
    <row r="18810" customFormat="false" ht="12.75" hidden="false" customHeight="false" outlineLevel="0" collapsed="false">
      <c r="A18810" s="0" t="n">
        <v>18806</v>
      </c>
      <c r="B18810" s="0" t="n">
        <v>9403</v>
      </c>
      <c r="C18810" s="0" t="n">
        <v>33.4</v>
      </c>
    </row>
    <row r="18811" customFormat="false" ht="12.75" hidden="false" customHeight="false" outlineLevel="0" collapsed="false">
      <c r="A18811" s="0" t="n">
        <v>18807</v>
      </c>
      <c r="B18811" s="0" t="n">
        <v>9403.5</v>
      </c>
      <c r="C18811" s="0" t="n">
        <v>33.3</v>
      </c>
    </row>
    <row r="18812" customFormat="false" ht="12.75" hidden="false" customHeight="false" outlineLevel="0" collapsed="false">
      <c r="A18812" s="0" t="n">
        <v>18808</v>
      </c>
      <c r="B18812" s="0" t="n">
        <v>9404</v>
      </c>
      <c r="C18812" s="0" t="n">
        <v>33.3</v>
      </c>
    </row>
    <row r="18813" customFormat="false" ht="12.75" hidden="false" customHeight="false" outlineLevel="0" collapsed="false">
      <c r="A18813" s="0" t="n">
        <v>18809</v>
      </c>
      <c r="B18813" s="0" t="n">
        <v>9404.5</v>
      </c>
      <c r="C18813" s="0" t="n">
        <v>33.3</v>
      </c>
    </row>
    <row r="18814" customFormat="false" ht="12.75" hidden="false" customHeight="false" outlineLevel="0" collapsed="false">
      <c r="A18814" s="0" t="n">
        <v>18810</v>
      </c>
      <c r="B18814" s="0" t="n">
        <v>9405</v>
      </c>
      <c r="C18814" s="0" t="n">
        <v>33.3</v>
      </c>
    </row>
    <row r="18815" customFormat="false" ht="12.75" hidden="false" customHeight="false" outlineLevel="0" collapsed="false">
      <c r="A18815" s="0" t="n">
        <v>18811</v>
      </c>
      <c r="B18815" s="0" t="n">
        <v>9405.5</v>
      </c>
      <c r="C18815" s="0" t="n">
        <v>33.3</v>
      </c>
    </row>
    <row r="18816" customFormat="false" ht="12.75" hidden="false" customHeight="false" outlineLevel="0" collapsed="false">
      <c r="A18816" s="0" t="n">
        <v>18812</v>
      </c>
      <c r="B18816" s="0" t="n">
        <v>9406</v>
      </c>
      <c r="C18816" s="0" t="n">
        <v>33.3</v>
      </c>
    </row>
    <row r="18817" customFormat="false" ht="12.75" hidden="false" customHeight="false" outlineLevel="0" collapsed="false">
      <c r="A18817" s="0" t="n">
        <v>18813</v>
      </c>
      <c r="B18817" s="0" t="n">
        <v>9406.5</v>
      </c>
      <c r="C18817" s="0" t="n">
        <v>33.3</v>
      </c>
    </row>
    <row r="18818" customFormat="false" ht="12.75" hidden="false" customHeight="false" outlineLevel="0" collapsed="false">
      <c r="A18818" s="0" t="n">
        <v>18814</v>
      </c>
      <c r="B18818" s="0" t="n">
        <v>9407</v>
      </c>
      <c r="C18818" s="0" t="n">
        <v>33.3</v>
      </c>
    </row>
    <row r="18819" customFormat="false" ht="12.75" hidden="false" customHeight="false" outlineLevel="0" collapsed="false">
      <c r="A18819" s="0" t="n">
        <v>18815</v>
      </c>
      <c r="B18819" s="0" t="n">
        <v>9407.5</v>
      </c>
      <c r="C18819" s="0" t="n">
        <v>33.3</v>
      </c>
    </row>
    <row r="18820" customFormat="false" ht="12.75" hidden="false" customHeight="false" outlineLevel="0" collapsed="false">
      <c r="A18820" s="0" t="n">
        <v>18816</v>
      </c>
      <c r="B18820" s="0" t="n">
        <v>9408</v>
      </c>
      <c r="C18820" s="0" t="n">
        <v>33.3</v>
      </c>
    </row>
    <row r="18821" customFormat="false" ht="12.75" hidden="false" customHeight="false" outlineLevel="0" collapsed="false">
      <c r="A18821" s="0" t="n">
        <v>18817</v>
      </c>
      <c r="B18821" s="0" t="n">
        <v>9408.5</v>
      </c>
      <c r="C18821" s="0" t="n">
        <v>33.3</v>
      </c>
    </row>
    <row r="18822" customFormat="false" ht="12.75" hidden="false" customHeight="false" outlineLevel="0" collapsed="false">
      <c r="A18822" s="0" t="n">
        <v>18818</v>
      </c>
      <c r="B18822" s="0" t="n">
        <v>9409</v>
      </c>
      <c r="C18822" s="0" t="n">
        <v>33.3</v>
      </c>
    </row>
    <row r="18823" customFormat="false" ht="12.75" hidden="false" customHeight="false" outlineLevel="0" collapsed="false">
      <c r="A18823" s="0" t="n">
        <v>18819</v>
      </c>
      <c r="B18823" s="0" t="n">
        <v>9409.5</v>
      </c>
      <c r="C18823" s="0" t="n">
        <v>33.3</v>
      </c>
    </row>
    <row r="18824" customFormat="false" ht="12.75" hidden="false" customHeight="false" outlineLevel="0" collapsed="false">
      <c r="A18824" s="0" t="n">
        <v>18820</v>
      </c>
      <c r="B18824" s="0" t="n">
        <v>9410</v>
      </c>
      <c r="C18824" s="0" t="n">
        <v>33.3</v>
      </c>
    </row>
    <row r="18825" customFormat="false" ht="12.75" hidden="false" customHeight="false" outlineLevel="0" collapsed="false">
      <c r="A18825" s="0" t="n">
        <v>18821</v>
      </c>
      <c r="B18825" s="0" t="n">
        <v>9410.5</v>
      </c>
      <c r="C18825" s="0" t="n">
        <v>33.3</v>
      </c>
    </row>
    <row r="18826" customFormat="false" ht="12.75" hidden="false" customHeight="false" outlineLevel="0" collapsed="false">
      <c r="A18826" s="0" t="n">
        <v>18822</v>
      </c>
      <c r="B18826" s="0" t="n">
        <v>9411</v>
      </c>
      <c r="C18826" s="0" t="n">
        <v>33.3</v>
      </c>
    </row>
    <row r="18827" customFormat="false" ht="12.75" hidden="false" customHeight="false" outlineLevel="0" collapsed="false">
      <c r="A18827" s="0" t="n">
        <v>18823</v>
      </c>
      <c r="B18827" s="0" t="n">
        <v>9411.5</v>
      </c>
      <c r="C18827" s="0" t="n">
        <v>33.3</v>
      </c>
    </row>
    <row r="18828" customFormat="false" ht="12.75" hidden="false" customHeight="false" outlineLevel="0" collapsed="false">
      <c r="A18828" s="0" t="n">
        <v>18824</v>
      </c>
      <c r="B18828" s="0" t="n">
        <v>9412</v>
      </c>
      <c r="C18828" s="0" t="n">
        <v>33.3</v>
      </c>
    </row>
    <row r="18829" customFormat="false" ht="12.75" hidden="false" customHeight="false" outlineLevel="0" collapsed="false">
      <c r="A18829" s="0" t="n">
        <v>18825</v>
      </c>
      <c r="B18829" s="0" t="n">
        <v>9412.5</v>
      </c>
      <c r="C18829" s="0" t="n">
        <v>33.3</v>
      </c>
    </row>
    <row r="18830" customFormat="false" ht="12.75" hidden="false" customHeight="false" outlineLevel="0" collapsed="false">
      <c r="A18830" s="0" t="n">
        <v>18826</v>
      </c>
      <c r="B18830" s="0" t="n">
        <v>9413</v>
      </c>
      <c r="C18830" s="0" t="n">
        <v>33.3</v>
      </c>
    </row>
    <row r="18831" customFormat="false" ht="12.75" hidden="false" customHeight="false" outlineLevel="0" collapsed="false">
      <c r="A18831" s="0" t="n">
        <v>18827</v>
      </c>
      <c r="B18831" s="0" t="n">
        <v>9413.5</v>
      </c>
      <c r="C18831" s="0" t="n">
        <v>33.3</v>
      </c>
    </row>
    <row r="18832" customFormat="false" ht="12.75" hidden="false" customHeight="false" outlineLevel="0" collapsed="false">
      <c r="A18832" s="0" t="n">
        <v>18828</v>
      </c>
      <c r="B18832" s="0" t="n">
        <v>9414</v>
      </c>
      <c r="C18832" s="0" t="n">
        <v>33.3</v>
      </c>
    </row>
    <row r="18833" customFormat="false" ht="12.75" hidden="false" customHeight="false" outlineLevel="0" collapsed="false">
      <c r="A18833" s="0" t="n">
        <v>18829</v>
      </c>
      <c r="B18833" s="0" t="n">
        <v>9414.5</v>
      </c>
      <c r="C18833" s="0" t="n">
        <v>33.3</v>
      </c>
    </row>
    <row r="18834" customFormat="false" ht="12.75" hidden="false" customHeight="false" outlineLevel="0" collapsed="false">
      <c r="A18834" s="0" t="n">
        <v>18830</v>
      </c>
      <c r="B18834" s="0" t="n">
        <v>9415</v>
      </c>
      <c r="C18834" s="0" t="n">
        <v>33.3</v>
      </c>
    </row>
    <row r="18835" customFormat="false" ht="12.75" hidden="false" customHeight="false" outlineLevel="0" collapsed="false">
      <c r="A18835" s="0" t="n">
        <v>18831</v>
      </c>
      <c r="B18835" s="0" t="n">
        <v>9415.5</v>
      </c>
      <c r="C18835" s="0" t="n">
        <v>33.3</v>
      </c>
    </row>
    <row r="18836" customFormat="false" ht="12.75" hidden="false" customHeight="false" outlineLevel="0" collapsed="false">
      <c r="A18836" s="0" t="n">
        <v>18832</v>
      </c>
      <c r="B18836" s="0" t="n">
        <v>9416</v>
      </c>
      <c r="C18836" s="0" t="n">
        <v>33.3</v>
      </c>
    </row>
    <row r="18837" customFormat="false" ht="12.75" hidden="false" customHeight="false" outlineLevel="0" collapsed="false">
      <c r="A18837" s="0" t="n">
        <v>18833</v>
      </c>
      <c r="B18837" s="0" t="n">
        <v>9416.5</v>
      </c>
      <c r="C18837" s="0" t="n">
        <v>33.3</v>
      </c>
    </row>
    <row r="18838" customFormat="false" ht="12.75" hidden="false" customHeight="false" outlineLevel="0" collapsed="false">
      <c r="A18838" s="0" t="n">
        <v>18834</v>
      </c>
      <c r="B18838" s="0" t="n">
        <v>9417</v>
      </c>
      <c r="C18838" s="0" t="n">
        <v>33.3</v>
      </c>
    </row>
    <row r="18839" customFormat="false" ht="12.75" hidden="false" customHeight="false" outlineLevel="0" collapsed="false">
      <c r="A18839" s="0" t="n">
        <v>18835</v>
      </c>
      <c r="B18839" s="0" t="n">
        <v>9417.5</v>
      </c>
      <c r="C18839" s="0" t="n">
        <v>33.3</v>
      </c>
    </row>
    <row r="18840" customFormat="false" ht="12.75" hidden="false" customHeight="false" outlineLevel="0" collapsed="false">
      <c r="A18840" s="0" t="n">
        <v>18836</v>
      </c>
      <c r="B18840" s="0" t="n">
        <v>9418</v>
      </c>
      <c r="C18840" s="0" t="n">
        <v>33.3</v>
      </c>
    </row>
    <row r="18841" customFormat="false" ht="12.75" hidden="false" customHeight="false" outlineLevel="0" collapsed="false">
      <c r="A18841" s="0" t="n">
        <v>18837</v>
      </c>
      <c r="B18841" s="0" t="n">
        <v>9418.5</v>
      </c>
      <c r="C18841" s="0" t="n">
        <v>33.2</v>
      </c>
    </row>
    <row r="18842" customFormat="false" ht="12.75" hidden="false" customHeight="false" outlineLevel="0" collapsed="false">
      <c r="A18842" s="0" t="n">
        <v>18838</v>
      </c>
      <c r="B18842" s="0" t="n">
        <v>9419</v>
      </c>
      <c r="C18842" s="0" t="n">
        <v>33.3</v>
      </c>
    </row>
    <row r="18843" customFormat="false" ht="12.75" hidden="false" customHeight="false" outlineLevel="0" collapsed="false">
      <c r="A18843" s="0" t="n">
        <v>18839</v>
      </c>
      <c r="B18843" s="0" t="n">
        <v>9419.5</v>
      </c>
      <c r="C18843" s="0" t="n">
        <v>33.3</v>
      </c>
    </row>
    <row r="18844" customFormat="false" ht="12.75" hidden="false" customHeight="false" outlineLevel="0" collapsed="false">
      <c r="A18844" s="0" t="n">
        <v>18840</v>
      </c>
      <c r="B18844" s="0" t="n">
        <v>9420</v>
      </c>
      <c r="C18844" s="0" t="n">
        <v>33.2</v>
      </c>
    </row>
    <row r="18845" customFormat="false" ht="12.75" hidden="false" customHeight="false" outlineLevel="0" collapsed="false">
      <c r="A18845" s="0" t="n">
        <v>18841</v>
      </c>
      <c r="B18845" s="0" t="n">
        <v>9420.5</v>
      </c>
      <c r="C18845" s="0" t="n">
        <v>33.3</v>
      </c>
    </row>
    <row r="18846" customFormat="false" ht="12.75" hidden="false" customHeight="false" outlineLevel="0" collapsed="false">
      <c r="A18846" s="0" t="n">
        <v>18842</v>
      </c>
      <c r="B18846" s="0" t="n">
        <v>9421</v>
      </c>
      <c r="C18846" s="0" t="n">
        <v>33.2</v>
      </c>
    </row>
    <row r="18847" customFormat="false" ht="12.75" hidden="false" customHeight="false" outlineLevel="0" collapsed="false">
      <c r="A18847" s="0" t="n">
        <v>18843</v>
      </c>
      <c r="B18847" s="0" t="n">
        <v>9421.5</v>
      </c>
      <c r="C18847" s="0" t="n">
        <v>33.3</v>
      </c>
    </row>
    <row r="18848" customFormat="false" ht="12.75" hidden="false" customHeight="false" outlineLevel="0" collapsed="false">
      <c r="A18848" s="0" t="n">
        <v>18844</v>
      </c>
      <c r="B18848" s="0" t="n">
        <v>9422</v>
      </c>
      <c r="C18848" s="0" t="n">
        <v>33.3</v>
      </c>
    </row>
    <row r="18849" customFormat="false" ht="12.75" hidden="false" customHeight="false" outlineLevel="0" collapsed="false">
      <c r="A18849" s="0" t="n">
        <v>18845</v>
      </c>
      <c r="B18849" s="0" t="n">
        <v>9422.5</v>
      </c>
      <c r="C18849" s="0" t="n">
        <v>33.2</v>
      </c>
    </row>
    <row r="18850" customFormat="false" ht="12.75" hidden="false" customHeight="false" outlineLevel="0" collapsed="false">
      <c r="A18850" s="0" t="n">
        <v>18846</v>
      </c>
      <c r="B18850" s="0" t="n">
        <v>9423</v>
      </c>
      <c r="C18850" s="0" t="n">
        <v>33.3</v>
      </c>
    </row>
    <row r="18851" customFormat="false" ht="12.75" hidden="false" customHeight="false" outlineLevel="0" collapsed="false">
      <c r="A18851" s="0" t="n">
        <v>18847</v>
      </c>
      <c r="B18851" s="0" t="n">
        <v>9423.5</v>
      </c>
      <c r="C18851" s="0" t="n">
        <v>33.2</v>
      </c>
    </row>
    <row r="18852" customFormat="false" ht="12.75" hidden="false" customHeight="false" outlineLevel="0" collapsed="false">
      <c r="A18852" s="0" t="n">
        <v>18848</v>
      </c>
      <c r="B18852" s="0" t="n">
        <v>9424</v>
      </c>
      <c r="C18852" s="0" t="n">
        <v>33.2</v>
      </c>
    </row>
    <row r="18853" customFormat="false" ht="12.75" hidden="false" customHeight="false" outlineLevel="0" collapsed="false">
      <c r="A18853" s="0" t="n">
        <v>18849</v>
      </c>
      <c r="B18853" s="0" t="n">
        <v>9424.5</v>
      </c>
      <c r="C18853" s="0" t="n">
        <v>33.3</v>
      </c>
    </row>
    <row r="18854" customFormat="false" ht="12.75" hidden="false" customHeight="false" outlineLevel="0" collapsed="false">
      <c r="A18854" s="0" t="n">
        <v>18850</v>
      </c>
      <c r="B18854" s="0" t="n">
        <v>9425</v>
      </c>
      <c r="C18854" s="0" t="n">
        <v>33.2</v>
      </c>
    </row>
    <row r="18855" customFormat="false" ht="12.75" hidden="false" customHeight="false" outlineLevel="0" collapsed="false">
      <c r="A18855" s="0" t="n">
        <v>18851</v>
      </c>
      <c r="B18855" s="0" t="n">
        <v>9425.5</v>
      </c>
      <c r="C18855" s="0" t="n">
        <v>33.3</v>
      </c>
    </row>
    <row r="18856" customFormat="false" ht="12.75" hidden="false" customHeight="false" outlineLevel="0" collapsed="false">
      <c r="A18856" s="0" t="n">
        <v>18852</v>
      </c>
      <c r="B18856" s="0" t="n">
        <v>9426</v>
      </c>
      <c r="C18856" s="0" t="n">
        <v>33.2</v>
      </c>
    </row>
    <row r="18857" customFormat="false" ht="12.75" hidden="false" customHeight="false" outlineLevel="0" collapsed="false">
      <c r="A18857" s="0" t="n">
        <v>18853</v>
      </c>
      <c r="B18857" s="0" t="n">
        <v>9426.5</v>
      </c>
      <c r="C18857" s="0" t="n">
        <v>33.2</v>
      </c>
    </row>
    <row r="18858" customFormat="false" ht="12.75" hidden="false" customHeight="false" outlineLevel="0" collapsed="false">
      <c r="A18858" s="0" t="n">
        <v>18854</v>
      </c>
      <c r="B18858" s="0" t="n">
        <v>9427</v>
      </c>
      <c r="C18858" s="0" t="n">
        <v>33.3</v>
      </c>
    </row>
    <row r="18859" customFormat="false" ht="12.75" hidden="false" customHeight="false" outlineLevel="0" collapsed="false">
      <c r="A18859" s="0" t="n">
        <v>18855</v>
      </c>
      <c r="B18859" s="0" t="n">
        <v>9427.5</v>
      </c>
      <c r="C18859" s="0" t="n">
        <v>33.2</v>
      </c>
    </row>
    <row r="18860" customFormat="false" ht="12.75" hidden="false" customHeight="false" outlineLevel="0" collapsed="false">
      <c r="A18860" s="0" t="n">
        <v>18856</v>
      </c>
      <c r="B18860" s="0" t="n">
        <v>9428</v>
      </c>
      <c r="C18860" s="0" t="n">
        <v>33.3</v>
      </c>
    </row>
    <row r="18861" customFormat="false" ht="12.75" hidden="false" customHeight="false" outlineLevel="0" collapsed="false">
      <c r="A18861" s="0" t="n">
        <v>18857</v>
      </c>
      <c r="B18861" s="0" t="n">
        <v>9428.5</v>
      </c>
      <c r="C18861" s="0" t="n">
        <v>33.2</v>
      </c>
    </row>
    <row r="18862" customFormat="false" ht="12.75" hidden="false" customHeight="false" outlineLevel="0" collapsed="false">
      <c r="A18862" s="0" t="n">
        <v>18858</v>
      </c>
      <c r="B18862" s="0" t="n">
        <v>9429</v>
      </c>
      <c r="C18862" s="0" t="n">
        <v>33.2</v>
      </c>
    </row>
    <row r="18863" customFormat="false" ht="12.75" hidden="false" customHeight="false" outlineLevel="0" collapsed="false">
      <c r="A18863" s="0" t="n">
        <v>18859</v>
      </c>
      <c r="B18863" s="0" t="n">
        <v>9429.5</v>
      </c>
      <c r="C18863" s="0" t="n">
        <v>33.3</v>
      </c>
    </row>
    <row r="18864" customFormat="false" ht="12.75" hidden="false" customHeight="false" outlineLevel="0" collapsed="false">
      <c r="A18864" s="0" t="n">
        <v>18860</v>
      </c>
      <c r="B18864" s="0" t="n">
        <v>9430</v>
      </c>
      <c r="C18864" s="0" t="n">
        <v>33.2</v>
      </c>
    </row>
    <row r="18865" customFormat="false" ht="12.75" hidden="false" customHeight="false" outlineLevel="0" collapsed="false">
      <c r="A18865" s="0" t="n">
        <v>18861</v>
      </c>
      <c r="B18865" s="0" t="n">
        <v>9430.5</v>
      </c>
      <c r="C18865" s="0" t="n">
        <v>33.2</v>
      </c>
    </row>
    <row r="18866" customFormat="false" ht="12.75" hidden="false" customHeight="false" outlineLevel="0" collapsed="false">
      <c r="A18866" s="0" t="n">
        <v>18862</v>
      </c>
      <c r="B18866" s="0" t="n">
        <v>9431</v>
      </c>
      <c r="C18866" s="0" t="n">
        <v>33.2</v>
      </c>
    </row>
    <row r="18867" customFormat="false" ht="12.75" hidden="false" customHeight="false" outlineLevel="0" collapsed="false">
      <c r="A18867" s="0" t="n">
        <v>18863</v>
      </c>
      <c r="B18867" s="0" t="n">
        <v>9431.5</v>
      </c>
      <c r="C18867" s="0" t="n">
        <v>33.2</v>
      </c>
    </row>
    <row r="18868" customFormat="false" ht="12.75" hidden="false" customHeight="false" outlineLevel="0" collapsed="false">
      <c r="A18868" s="0" t="n">
        <v>18864</v>
      </c>
      <c r="B18868" s="0" t="n">
        <v>9432</v>
      </c>
      <c r="C18868" s="0" t="n">
        <v>33.2</v>
      </c>
    </row>
    <row r="18869" customFormat="false" ht="12.75" hidden="false" customHeight="false" outlineLevel="0" collapsed="false">
      <c r="A18869" s="0" t="n">
        <v>18865</v>
      </c>
      <c r="B18869" s="0" t="n">
        <v>9432.5</v>
      </c>
      <c r="C18869" s="0" t="n">
        <v>33.2</v>
      </c>
    </row>
    <row r="18870" customFormat="false" ht="12.75" hidden="false" customHeight="false" outlineLevel="0" collapsed="false">
      <c r="A18870" s="0" t="n">
        <v>18866</v>
      </c>
      <c r="B18870" s="0" t="n">
        <v>9433</v>
      </c>
      <c r="C18870" s="0" t="n">
        <v>33.2</v>
      </c>
    </row>
    <row r="18871" customFormat="false" ht="12.75" hidden="false" customHeight="false" outlineLevel="0" collapsed="false">
      <c r="A18871" s="0" t="n">
        <v>18867</v>
      </c>
      <c r="B18871" s="0" t="n">
        <v>9433.5</v>
      </c>
      <c r="C18871" s="0" t="n">
        <v>33.2</v>
      </c>
    </row>
    <row r="18872" customFormat="false" ht="12.75" hidden="false" customHeight="false" outlineLevel="0" collapsed="false">
      <c r="A18872" s="0" t="n">
        <v>18868</v>
      </c>
      <c r="B18872" s="0" t="n">
        <v>9434</v>
      </c>
      <c r="C18872" s="0" t="n">
        <v>33.2</v>
      </c>
    </row>
    <row r="18873" customFormat="false" ht="12.75" hidden="false" customHeight="false" outlineLevel="0" collapsed="false">
      <c r="A18873" s="0" t="n">
        <v>18869</v>
      </c>
      <c r="B18873" s="0" t="n">
        <v>9434.5</v>
      </c>
      <c r="C18873" s="0" t="n">
        <v>33.2</v>
      </c>
    </row>
    <row r="18874" customFormat="false" ht="12.75" hidden="false" customHeight="false" outlineLevel="0" collapsed="false">
      <c r="A18874" s="0" t="n">
        <v>18870</v>
      </c>
      <c r="B18874" s="0" t="n">
        <v>9435</v>
      </c>
      <c r="C18874" s="0" t="n">
        <v>33.2</v>
      </c>
    </row>
    <row r="18875" customFormat="false" ht="12.75" hidden="false" customHeight="false" outlineLevel="0" collapsed="false">
      <c r="A18875" s="0" t="n">
        <v>18871</v>
      </c>
      <c r="B18875" s="0" t="n">
        <v>9435.5</v>
      </c>
      <c r="C18875" s="0" t="n">
        <v>33.2</v>
      </c>
    </row>
    <row r="18876" customFormat="false" ht="12.75" hidden="false" customHeight="false" outlineLevel="0" collapsed="false">
      <c r="A18876" s="0" t="n">
        <v>18872</v>
      </c>
      <c r="B18876" s="0" t="n">
        <v>9436</v>
      </c>
      <c r="C18876" s="0" t="n">
        <v>33.2</v>
      </c>
    </row>
    <row r="18877" customFormat="false" ht="12.75" hidden="false" customHeight="false" outlineLevel="0" collapsed="false">
      <c r="A18877" s="0" t="n">
        <v>18873</v>
      </c>
      <c r="B18877" s="0" t="n">
        <v>9436.5</v>
      </c>
      <c r="C18877" s="0" t="n">
        <v>33.2</v>
      </c>
    </row>
    <row r="18878" customFormat="false" ht="12.75" hidden="false" customHeight="false" outlineLevel="0" collapsed="false">
      <c r="A18878" s="0" t="n">
        <v>18874</v>
      </c>
      <c r="B18878" s="0" t="n">
        <v>9437</v>
      </c>
      <c r="C18878" s="0" t="n">
        <v>33.2</v>
      </c>
    </row>
    <row r="18879" customFormat="false" ht="12.75" hidden="false" customHeight="false" outlineLevel="0" collapsed="false">
      <c r="A18879" s="0" t="n">
        <v>18875</v>
      </c>
      <c r="B18879" s="0" t="n">
        <v>9437.5</v>
      </c>
      <c r="C18879" s="0" t="n">
        <v>33.2</v>
      </c>
    </row>
    <row r="18880" customFormat="false" ht="12.75" hidden="false" customHeight="false" outlineLevel="0" collapsed="false">
      <c r="A18880" s="0" t="n">
        <v>18876</v>
      </c>
      <c r="B18880" s="0" t="n">
        <v>9438</v>
      </c>
      <c r="C18880" s="0" t="n">
        <v>33.2</v>
      </c>
    </row>
    <row r="18881" customFormat="false" ht="12.75" hidden="false" customHeight="false" outlineLevel="0" collapsed="false">
      <c r="A18881" s="0" t="n">
        <v>18877</v>
      </c>
      <c r="B18881" s="0" t="n">
        <v>9438.5</v>
      </c>
      <c r="C18881" s="0" t="n">
        <v>33.2</v>
      </c>
    </row>
    <row r="18882" customFormat="false" ht="12.75" hidden="false" customHeight="false" outlineLevel="0" collapsed="false">
      <c r="A18882" s="0" t="n">
        <v>18878</v>
      </c>
      <c r="B18882" s="0" t="n">
        <v>9439</v>
      </c>
      <c r="C18882" s="0" t="n">
        <v>33.2</v>
      </c>
    </row>
    <row r="18883" customFormat="false" ht="12.75" hidden="false" customHeight="false" outlineLevel="0" collapsed="false">
      <c r="A18883" s="0" t="n">
        <v>18879</v>
      </c>
      <c r="B18883" s="0" t="n">
        <v>9439.5</v>
      </c>
      <c r="C18883" s="0" t="n">
        <v>33.2</v>
      </c>
    </row>
    <row r="18884" customFormat="false" ht="12.75" hidden="false" customHeight="false" outlineLevel="0" collapsed="false">
      <c r="A18884" s="0" t="n">
        <v>18880</v>
      </c>
      <c r="B18884" s="0" t="n">
        <v>9440</v>
      </c>
      <c r="C18884" s="0" t="n">
        <v>33.2</v>
      </c>
    </row>
    <row r="18885" customFormat="false" ht="12.75" hidden="false" customHeight="false" outlineLevel="0" collapsed="false">
      <c r="A18885" s="0" t="n">
        <v>18881</v>
      </c>
      <c r="B18885" s="0" t="n">
        <v>9440.5</v>
      </c>
      <c r="C18885" s="0" t="n">
        <v>33.2</v>
      </c>
    </row>
    <row r="18886" customFormat="false" ht="12.75" hidden="false" customHeight="false" outlineLevel="0" collapsed="false">
      <c r="A18886" s="0" t="n">
        <v>18882</v>
      </c>
      <c r="B18886" s="0" t="n">
        <v>9441</v>
      </c>
      <c r="C18886" s="0" t="n">
        <v>33.2</v>
      </c>
    </row>
    <row r="18887" customFormat="false" ht="12.75" hidden="false" customHeight="false" outlineLevel="0" collapsed="false">
      <c r="A18887" s="0" t="n">
        <v>18883</v>
      </c>
      <c r="B18887" s="0" t="n">
        <v>9441.5</v>
      </c>
      <c r="C18887" s="0" t="n">
        <v>33.2</v>
      </c>
    </row>
    <row r="18888" customFormat="false" ht="12.75" hidden="false" customHeight="false" outlineLevel="0" collapsed="false">
      <c r="A18888" s="0" t="n">
        <v>18884</v>
      </c>
      <c r="B18888" s="0" t="n">
        <v>9442</v>
      </c>
      <c r="C18888" s="0" t="n">
        <v>33.2</v>
      </c>
    </row>
    <row r="18889" customFormat="false" ht="12.75" hidden="false" customHeight="false" outlineLevel="0" collapsed="false">
      <c r="A18889" s="0" t="n">
        <v>18885</v>
      </c>
      <c r="B18889" s="0" t="n">
        <v>9442.5</v>
      </c>
      <c r="C18889" s="0" t="n">
        <v>33.2</v>
      </c>
    </row>
    <row r="18890" customFormat="false" ht="12.75" hidden="false" customHeight="false" outlineLevel="0" collapsed="false">
      <c r="A18890" s="0" t="n">
        <v>18886</v>
      </c>
      <c r="B18890" s="0" t="n">
        <v>9443</v>
      </c>
      <c r="C18890" s="0" t="n">
        <v>33.2</v>
      </c>
    </row>
    <row r="18891" customFormat="false" ht="12.75" hidden="false" customHeight="false" outlineLevel="0" collapsed="false">
      <c r="A18891" s="0" t="n">
        <v>18887</v>
      </c>
      <c r="B18891" s="0" t="n">
        <v>9443.5</v>
      </c>
      <c r="C18891" s="0" t="n">
        <v>33.2</v>
      </c>
    </row>
    <row r="18892" customFormat="false" ht="12.75" hidden="false" customHeight="false" outlineLevel="0" collapsed="false">
      <c r="A18892" s="0" t="n">
        <v>18888</v>
      </c>
      <c r="B18892" s="0" t="n">
        <v>9444</v>
      </c>
      <c r="C18892" s="0" t="n">
        <v>33.2</v>
      </c>
    </row>
    <row r="18893" customFormat="false" ht="12.75" hidden="false" customHeight="false" outlineLevel="0" collapsed="false">
      <c r="A18893" s="0" t="n">
        <v>18889</v>
      </c>
      <c r="B18893" s="0" t="n">
        <v>9444.5</v>
      </c>
      <c r="C18893" s="0" t="n">
        <v>33.2</v>
      </c>
    </row>
    <row r="18894" customFormat="false" ht="12.75" hidden="false" customHeight="false" outlineLevel="0" collapsed="false">
      <c r="A18894" s="0" t="n">
        <v>18890</v>
      </c>
      <c r="B18894" s="0" t="n">
        <v>9445</v>
      </c>
      <c r="C18894" s="0" t="n">
        <v>33.2</v>
      </c>
    </row>
    <row r="18895" customFormat="false" ht="12.75" hidden="false" customHeight="false" outlineLevel="0" collapsed="false">
      <c r="A18895" s="0" t="n">
        <v>18891</v>
      </c>
      <c r="B18895" s="0" t="n">
        <v>9445.5</v>
      </c>
      <c r="C18895" s="0" t="n">
        <v>33.2</v>
      </c>
    </row>
    <row r="18896" customFormat="false" ht="12.75" hidden="false" customHeight="false" outlineLevel="0" collapsed="false">
      <c r="A18896" s="0" t="n">
        <v>18892</v>
      </c>
      <c r="B18896" s="0" t="n">
        <v>9446</v>
      </c>
      <c r="C18896" s="0" t="n">
        <v>33.2</v>
      </c>
    </row>
    <row r="18897" customFormat="false" ht="12.75" hidden="false" customHeight="false" outlineLevel="0" collapsed="false">
      <c r="A18897" s="0" t="n">
        <v>18893</v>
      </c>
      <c r="B18897" s="0" t="n">
        <v>9446.5</v>
      </c>
      <c r="C18897" s="0" t="n">
        <v>33.2</v>
      </c>
    </row>
    <row r="18898" customFormat="false" ht="12.75" hidden="false" customHeight="false" outlineLevel="0" collapsed="false">
      <c r="A18898" s="0" t="n">
        <v>18894</v>
      </c>
      <c r="B18898" s="0" t="n">
        <v>9447</v>
      </c>
      <c r="C18898" s="0" t="n">
        <v>33.2</v>
      </c>
    </row>
    <row r="18899" customFormat="false" ht="12.75" hidden="false" customHeight="false" outlineLevel="0" collapsed="false">
      <c r="A18899" s="0" t="n">
        <v>18895</v>
      </c>
      <c r="B18899" s="0" t="n">
        <v>9447.5</v>
      </c>
      <c r="C18899" s="0" t="n">
        <v>33.2</v>
      </c>
    </row>
    <row r="18900" customFormat="false" ht="12.75" hidden="false" customHeight="false" outlineLevel="0" collapsed="false">
      <c r="A18900" s="0" t="n">
        <v>18896</v>
      </c>
      <c r="B18900" s="0" t="n">
        <v>9448</v>
      </c>
      <c r="C18900" s="0" t="n">
        <v>33.2</v>
      </c>
    </row>
    <row r="18901" customFormat="false" ht="12.75" hidden="false" customHeight="false" outlineLevel="0" collapsed="false">
      <c r="A18901" s="0" t="n">
        <v>18897</v>
      </c>
      <c r="B18901" s="0" t="n">
        <v>9448.5</v>
      </c>
      <c r="C18901" s="0" t="n">
        <v>33.2</v>
      </c>
    </row>
    <row r="18902" customFormat="false" ht="12.75" hidden="false" customHeight="false" outlineLevel="0" collapsed="false">
      <c r="A18902" s="0" t="n">
        <v>18898</v>
      </c>
      <c r="B18902" s="0" t="n">
        <v>9449</v>
      </c>
      <c r="C18902" s="0" t="n">
        <v>33.2</v>
      </c>
    </row>
    <row r="18903" customFormat="false" ht="12.75" hidden="false" customHeight="false" outlineLevel="0" collapsed="false">
      <c r="A18903" s="0" t="n">
        <v>18899</v>
      </c>
      <c r="B18903" s="0" t="n">
        <v>9449.5</v>
      </c>
      <c r="C18903" s="0" t="n">
        <v>33.2</v>
      </c>
    </row>
    <row r="18904" customFormat="false" ht="12.75" hidden="false" customHeight="false" outlineLevel="0" collapsed="false">
      <c r="A18904" s="0" t="n">
        <v>18900</v>
      </c>
      <c r="B18904" s="0" t="n">
        <v>9450</v>
      </c>
      <c r="C18904" s="0" t="n">
        <v>33.2</v>
      </c>
    </row>
    <row r="18905" customFormat="false" ht="12.75" hidden="false" customHeight="false" outlineLevel="0" collapsed="false">
      <c r="A18905" s="0" t="n">
        <v>18901</v>
      </c>
      <c r="B18905" s="0" t="n">
        <v>9450.5</v>
      </c>
      <c r="C18905" s="0" t="n">
        <v>33.1</v>
      </c>
    </row>
    <row r="18906" customFormat="false" ht="12.75" hidden="false" customHeight="false" outlineLevel="0" collapsed="false">
      <c r="A18906" s="0" t="n">
        <v>18902</v>
      </c>
      <c r="B18906" s="0" t="n">
        <v>9451</v>
      </c>
      <c r="C18906" s="0" t="n">
        <v>33.2</v>
      </c>
    </row>
    <row r="18907" customFormat="false" ht="12.75" hidden="false" customHeight="false" outlineLevel="0" collapsed="false">
      <c r="A18907" s="0" t="n">
        <v>18903</v>
      </c>
      <c r="B18907" s="0" t="n">
        <v>9451.5</v>
      </c>
      <c r="C18907" s="0" t="n">
        <v>33.1</v>
      </c>
    </row>
    <row r="18908" customFormat="false" ht="12.75" hidden="false" customHeight="false" outlineLevel="0" collapsed="false">
      <c r="A18908" s="0" t="n">
        <v>18904</v>
      </c>
      <c r="B18908" s="0" t="n">
        <v>9452</v>
      </c>
      <c r="C18908" s="0" t="n">
        <v>33.2</v>
      </c>
    </row>
    <row r="18909" customFormat="false" ht="12.75" hidden="false" customHeight="false" outlineLevel="0" collapsed="false">
      <c r="A18909" s="0" t="n">
        <v>18905</v>
      </c>
      <c r="B18909" s="0" t="n">
        <v>9452.5</v>
      </c>
      <c r="C18909" s="0" t="n">
        <v>33.2</v>
      </c>
    </row>
    <row r="18910" customFormat="false" ht="12.75" hidden="false" customHeight="false" outlineLevel="0" collapsed="false">
      <c r="A18910" s="0" t="n">
        <v>18906</v>
      </c>
      <c r="B18910" s="0" t="n">
        <v>9453</v>
      </c>
      <c r="C18910" s="0" t="n">
        <v>33.1</v>
      </c>
    </row>
    <row r="18911" customFormat="false" ht="12.75" hidden="false" customHeight="false" outlineLevel="0" collapsed="false">
      <c r="A18911" s="0" t="n">
        <v>18907</v>
      </c>
      <c r="B18911" s="0" t="n">
        <v>9453.5</v>
      </c>
      <c r="C18911" s="0" t="n">
        <v>33.2</v>
      </c>
    </row>
    <row r="18912" customFormat="false" ht="12.75" hidden="false" customHeight="false" outlineLevel="0" collapsed="false">
      <c r="A18912" s="0" t="n">
        <v>18908</v>
      </c>
      <c r="B18912" s="0" t="n">
        <v>9454</v>
      </c>
      <c r="C18912" s="0" t="n">
        <v>33.1</v>
      </c>
    </row>
    <row r="18913" customFormat="false" ht="12.75" hidden="false" customHeight="false" outlineLevel="0" collapsed="false">
      <c r="A18913" s="0" t="n">
        <v>18909</v>
      </c>
      <c r="B18913" s="0" t="n">
        <v>9454.5</v>
      </c>
      <c r="C18913" s="0" t="n">
        <v>33.2</v>
      </c>
    </row>
    <row r="18914" customFormat="false" ht="12.75" hidden="false" customHeight="false" outlineLevel="0" collapsed="false">
      <c r="A18914" s="0" t="n">
        <v>18910</v>
      </c>
      <c r="B18914" s="0" t="n">
        <v>9455</v>
      </c>
      <c r="C18914" s="0" t="n">
        <v>33.2</v>
      </c>
    </row>
    <row r="18915" customFormat="false" ht="12.75" hidden="false" customHeight="false" outlineLevel="0" collapsed="false">
      <c r="A18915" s="0" t="n">
        <v>18911</v>
      </c>
      <c r="B18915" s="0" t="n">
        <v>9455.5</v>
      </c>
      <c r="C18915" s="0" t="n">
        <v>33.1</v>
      </c>
    </row>
    <row r="18916" customFormat="false" ht="12.75" hidden="false" customHeight="false" outlineLevel="0" collapsed="false">
      <c r="A18916" s="0" t="n">
        <v>18912</v>
      </c>
      <c r="B18916" s="0" t="n">
        <v>9456</v>
      </c>
      <c r="C18916" s="0" t="n">
        <v>33.2</v>
      </c>
    </row>
    <row r="18917" customFormat="false" ht="12.75" hidden="false" customHeight="false" outlineLevel="0" collapsed="false">
      <c r="A18917" s="0" t="n">
        <v>18913</v>
      </c>
      <c r="B18917" s="0" t="n">
        <v>9456.5</v>
      </c>
      <c r="C18917" s="0" t="n">
        <v>33.1</v>
      </c>
    </row>
    <row r="18918" customFormat="false" ht="12.75" hidden="false" customHeight="false" outlineLevel="0" collapsed="false">
      <c r="A18918" s="0" t="n">
        <v>18914</v>
      </c>
      <c r="B18918" s="0" t="n">
        <v>9457</v>
      </c>
      <c r="C18918" s="0" t="n">
        <v>33.2</v>
      </c>
    </row>
    <row r="18919" customFormat="false" ht="12.75" hidden="false" customHeight="false" outlineLevel="0" collapsed="false">
      <c r="A18919" s="0" t="n">
        <v>18915</v>
      </c>
      <c r="B18919" s="0" t="n">
        <v>9457.5</v>
      </c>
      <c r="C18919" s="0" t="n">
        <v>33.1</v>
      </c>
    </row>
    <row r="18920" customFormat="false" ht="12.75" hidden="false" customHeight="false" outlineLevel="0" collapsed="false">
      <c r="A18920" s="0" t="n">
        <v>18916</v>
      </c>
      <c r="B18920" s="0" t="n">
        <v>9458</v>
      </c>
      <c r="C18920" s="0" t="n">
        <v>33.1</v>
      </c>
    </row>
    <row r="18921" customFormat="false" ht="12.75" hidden="false" customHeight="false" outlineLevel="0" collapsed="false">
      <c r="A18921" s="0" t="n">
        <v>18917</v>
      </c>
      <c r="B18921" s="0" t="n">
        <v>9458.5</v>
      </c>
      <c r="C18921" s="0" t="n">
        <v>33.2</v>
      </c>
    </row>
    <row r="18922" customFormat="false" ht="12.75" hidden="false" customHeight="false" outlineLevel="0" collapsed="false">
      <c r="A18922" s="0" t="n">
        <v>18918</v>
      </c>
      <c r="B18922" s="0" t="n">
        <v>9459</v>
      </c>
      <c r="C18922" s="0" t="n">
        <v>33.1</v>
      </c>
    </row>
    <row r="18923" customFormat="false" ht="12.75" hidden="false" customHeight="false" outlineLevel="0" collapsed="false">
      <c r="A18923" s="0" t="n">
        <v>18919</v>
      </c>
      <c r="B18923" s="0" t="n">
        <v>9459.5</v>
      </c>
      <c r="C18923" s="0" t="n">
        <v>33.2</v>
      </c>
    </row>
    <row r="18924" customFormat="false" ht="12.75" hidden="false" customHeight="false" outlineLevel="0" collapsed="false">
      <c r="A18924" s="0" t="n">
        <v>18920</v>
      </c>
      <c r="B18924" s="0" t="n">
        <v>9460</v>
      </c>
      <c r="C18924" s="0" t="n">
        <v>33.1</v>
      </c>
    </row>
    <row r="18925" customFormat="false" ht="12.75" hidden="false" customHeight="false" outlineLevel="0" collapsed="false">
      <c r="A18925" s="0" t="n">
        <v>18921</v>
      </c>
      <c r="B18925" s="0" t="n">
        <v>9460.5</v>
      </c>
      <c r="C18925" s="0" t="n">
        <v>33.1</v>
      </c>
    </row>
    <row r="18926" customFormat="false" ht="12.75" hidden="false" customHeight="false" outlineLevel="0" collapsed="false">
      <c r="A18926" s="0" t="n">
        <v>18922</v>
      </c>
      <c r="B18926" s="0" t="n">
        <v>9461</v>
      </c>
      <c r="C18926" s="0" t="n">
        <v>33.1</v>
      </c>
    </row>
    <row r="18927" customFormat="false" ht="12.75" hidden="false" customHeight="false" outlineLevel="0" collapsed="false">
      <c r="A18927" s="0" t="n">
        <v>18923</v>
      </c>
      <c r="B18927" s="0" t="n">
        <v>9461.5</v>
      </c>
      <c r="C18927" s="0" t="n">
        <v>33.1</v>
      </c>
    </row>
    <row r="18928" customFormat="false" ht="12.75" hidden="false" customHeight="false" outlineLevel="0" collapsed="false">
      <c r="A18928" s="0" t="n">
        <v>18924</v>
      </c>
      <c r="B18928" s="0" t="n">
        <v>9462</v>
      </c>
      <c r="C18928" s="0" t="n">
        <v>33.2</v>
      </c>
    </row>
    <row r="18929" customFormat="false" ht="12.75" hidden="false" customHeight="false" outlineLevel="0" collapsed="false">
      <c r="A18929" s="0" t="n">
        <v>18925</v>
      </c>
      <c r="B18929" s="0" t="n">
        <v>9462.5</v>
      </c>
      <c r="C18929" s="0" t="n">
        <v>33.1</v>
      </c>
    </row>
    <row r="18930" customFormat="false" ht="12.75" hidden="false" customHeight="false" outlineLevel="0" collapsed="false">
      <c r="A18930" s="0" t="n">
        <v>18926</v>
      </c>
      <c r="B18930" s="0" t="n">
        <v>9463</v>
      </c>
      <c r="C18930" s="0" t="n">
        <v>33.1</v>
      </c>
    </row>
    <row r="18931" customFormat="false" ht="12.75" hidden="false" customHeight="false" outlineLevel="0" collapsed="false">
      <c r="A18931" s="0" t="n">
        <v>18927</v>
      </c>
      <c r="B18931" s="0" t="n">
        <v>9463.5</v>
      </c>
      <c r="C18931" s="0" t="n">
        <v>33.1</v>
      </c>
    </row>
    <row r="18932" customFormat="false" ht="12.75" hidden="false" customHeight="false" outlineLevel="0" collapsed="false">
      <c r="A18932" s="0" t="n">
        <v>18928</v>
      </c>
      <c r="B18932" s="0" t="n">
        <v>9464</v>
      </c>
      <c r="C18932" s="0" t="n">
        <v>33.1</v>
      </c>
    </row>
    <row r="18933" customFormat="false" ht="12.75" hidden="false" customHeight="false" outlineLevel="0" collapsed="false">
      <c r="A18933" s="0" t="n">
        <v>18929</v>
      </c>
      <c r="B18933" s="0" t="n">
        <v>9464.5</v>
      </c>
      <c r="C18933" s="0" t="n">
        <v>33.1</v>
      </c>
    </row>
    <row r="18934" customFormat="false" ht="12.75" hidden="false" customHeight="false" outlineLevel="0" collapsed="false">
      <c r="A18934" s="0" t="n">
        <v>18930</v>
      </c>
      <c r="B18934" s="0" t="n">
        <v>9465</v>
      </c>
      <c r="C18934" s="0" t="n">
        <v>33.1</v>
      </c>
    </row>
    <row r="18935" customFormat="false" ht="12.75" hidden="false" customHeight="false" outlineLevel="0" collapsed="false">
      <c r="A18935" s="0" t="n">
        <v>18931</v>
      </c>
      <c r="B18935" s="0" t="n">
        <v>9465.5</v>
      </c>
      <c r="C18935" s="0" t="n">
        <v>33.1</v>
      </c>
    </row>
    <row r="18936" customFormat="false" ht="12.75" hidden="false" customHeight="false" outlineLevel="0" collapsed="false">
      <c r="A18936" s="0" t="n">
        <v>18932</v>
      </c>
      <c r="B18936" s="0" t="n">
        <v>9466</v>
      </c>
      <c r="C18936" s="0" t="n">
        <v>33.1</v>
      </c>
    </row>
    <row r="18937" customFormat="false" ht="12.75" hidden="false" customHeight="false" outlineLevel="0" collapsed="false">
      <c r="A18937" s="0" t="n">
        <v>18933</v>
      </c>
      <c r="B18937" s="0" t="n">
        <v>9466.5</v>
      </c>
      <c r="C18937" s="0" t="n">
        <v>33.1</v>
      </c>
    </row>
    <row r="18938" customFormat="false" ht="12.75" hidden="false" customHeight="false" outlineLevel="0" collapsed="false">
      <c r="A18938" s="0" t="n">
        <v>18934</v>
      </c>
      <c r="B18938" s="0" t="n">
        <v>9467</v>
      </c>
      <c r="C18938" s="0" t="n">
        <v>33.1</v>
      </c>
    </row>
    <row r="18939" customFormat="false" ht="12.75" hidden="false" customHeight="false" outlineLevel="0" collapsed="false">
      <c r="A18939" s="0" t="n">
        <v>18935</v>
      </c>
      <c r="B18939" s="0" t="n">
        <v>9467.5</v>
      </c>
      <c r="C18939" s="0" t="n">
        <v>33.1</v>
      </c>
    </row>
    <row r="18940" customFormat="false" ht="12.75" hidden="false" customHeight="false" outlineLevel="0" collapsed="false">
      <c r="A18940" s="0" t="n">
        <v>18936</v>
      </c>
      <c r="B18940" s="0" t="n">
        <v>9468</v>
      </c>
      <c r="C18940" s="0" t="n">
        <v>33.1</v>
      </c>
    </row>
    <row r="18941" customFormat="false" ht="12.75" hidden="false" customHeight="false" outlineLevel="0" collapsed="false">
      <c r="A18941" s="0" t="n">
        <v>18937</v>
      </c>
      <c r="B18941" s="0" t="n">
        <v>9468.5</v>
      </c>
      <c r="C18941" s="0" t="n">
        <v>33.1</v>
      </c>
    </row>
    <row r="18942" customFormat="false" ht="12.75" hidden="false" customHeight="false" outlineLevel="0" collapsed="false">
      <c r="A18942" s="0" t="n">
        <v>18938</v>
      </c>
      <c r="B18942" s="0" t="n">
        <v>9469</v>
      </c>
      <c r="C18942" s="0" t="n">
        <v>33.1</v>
      </c>
    </row>
    <row r="18943" customFormat="false" ht="12.75" hidden="false" customHeight="false" outlineLevel="0" collapsed="false">
      <c r="A18943" s="0" t="n">
        <v>18939</v>
      </c>
      <c r="B18943" s="0" t="n">
        <v>9469.5</v>
      </c>
      <c r="C18943" s="0" t="n">
        <v>33.1</v>
      </c>
    </row>
    <row r="18944" customFormat="false" ht="12.75" hidden="false" customHeight="false" outlineLevel="0" collapsed="false">
      <c r="A18944" s="0" t="n">
        <v>18940</v>
      </c>
      <c r="B18944" s="0" t="n">
        <v>9470</v>
      </c>
      <c r="C18944" s="0" t="n">
        <v>33.1</v>
      </c>
    </row>
    <row r="18945" customFormat="false" ht="12.75" hidden="false" customHeight="false" outlineLevel="0" collapsed="false">
      <c r="A18945" s="0" t="n">
        <v>18941</v>
      </c>
      <c r="B18945" s="0" t="n">
        <v>9470.5</v>
      </c>
      <c r="C18945" s="0" t="n">
        <v>33.1</v>
      </c>
    </row>
    <row r="18946" customFormat="false" ht="12.75" hidden="false" customHeight="false" outlineLevel="0" collapsed="false">
      <c r="A18946" s="0" t="n">
        <v>18942</v>
      </c>
      <c r="B18946" s="0" t="n">
        <v>9471</v>
      </c>
      <c r="C18946" s="0" t="n">
        <v>33.1</v>
      </c>
    </row>
    <row r="18947" customFormat="false" ht="12.75" hidden="false" customHeight="false" outlineLevel="0" collapsed="false">
      <c r="A18947" s="0" t="n">
        <v>18943</v>
      </c>
      <c r="B18947" s="0" t="n">
        <v>9471.5</v>
      </c>
      <c r="C18947" s="0" t="n">
        <v>33.1</v>
      </c>
    </row>
    <row r="18948" customFormat="false" ht="12.75" hidden="false" customHeight="false" outlineLevel="0" collapsed="false">
      <c r="A18948" s="0" t="n">
        <v>18944</v>
      </c>
      <c r="B18948" s="0" t="n">
        <v>9472</v>
      </c>
      <c r="C18948" s="0" t="n">
        <v>33.1</v>
      </c>
    </row>
    <row r="18949" customFormat="false" ht="12.75" hidden="false" customHeight="false" outlineLevel="0" collapsed="false">
      <c r="A18949" s="0" t="n">
        <v>18945</v>
      </c>
      <c r="B18949" s="0" t="n">
        <v>9472.5</v>
      </c>
      <c r="C18949" s="0" t="n">
        <v>33.1</v>
      </c>
    </row>
    <row r="18950" customFormat="false" ht="12.75" hidden="false" customHeight="false" outlineLevel="0" collapsed="false">
      <c r="A18950" s="0" t="n">
        <v>18946</v>
      </c>
      <c r="B18950" s="0" t="n">
        <v>9473</v>
      </c>
      <c r="C18950" s="0" t="n">
        <v>33.1</v>
      </c>
    </row>
    <row r="18951" customFormat="false" ht="12.75" hidden="false" customHeight="false" outlineLevel="0" collapsed="false">
      <c r="A18951" s="0" t="n">
        <v>18947</v>
      </c>
      <c r="B18951" s="0" t="n">
        <v>9473.5</v>
      </c>
      <c r="C18951" s="0" t="n">
        <v>33.1</v>
      </c>
    </row>
    <row r="18952" customFormat="false" ht="12.75" hidden="false" customHeight="false" outlineLevel="0" collapsed="false">
      <c r="A18952" s="0" t="n">
        <v>18948</v>
      </c>
      <c r="B18952" s="0" t="n">
        <v>9474</v>
      </c>
      <c r="C18952" s="0" t="n">
        <v>33.1</v>
      </c>
    </row>
    <row r="18953" customFormat="false" ht="12.75" hidden="false" customHeight="false" outlineLevel="0" collapsed="false">
      <c r="A18953" s="0" t="n">
        <v>18949</v>
      </c>
      <c r="B18953" s="0" t="n">
        <v>9474.5</v>
      </c>
      <c r="C18953" s="0" t="n">
        <v>33.1</v>
      </c>
    </row>
    <row r="18954" customFormat="false" ht="12.75" hidden="false" customHeight="false" outlineLevel="0" collapsed="false">
      <c r="A18954" s="0" t="n">
        <v>18950</v>
      </c>
      <c r="B18954" s="0" t="n">
        <v>9475</v>
      </c>
      <c r="C18954" s="0" t="n">
        <v>33.1</v>
      </c>
    </row>
    <row r="18955" customFormat="false" ht="12.75" hidden="false" customHeight="false" outlineLevel="0" collapsed="false">
      <c r="A18955" s="0" t="n">
        <v>18951</v>
      </c>
      <c r="B18955" s="0" t="n">
        <v>9475.5</v>
      </c>
      <c r="C18955" s="0" t="n">
        <v>33.1</v>
      </c>
    </row>
    <row r="18956" customFormat="false" ht="12.75" hidden="false" customHeight="false" outlineLevel="0" collapsed="false">
      <c r="A18956" s="0" t="n">
        <v>18952</v>
      </c>
      <c r="B18956" s="0" t="n">
        <v>9476</v>
      </c>
      <c r="C18956" s="0" t="n">
        <v>33.1</v>
      </c>
    </row>
    <row r="18957" customFormat="false" ht="12.75" hidden="false" customHeight="false" outlineLevel="0" collapsed="false">
      <c r="A18957" s="0" t="n">
        <v>18953</v>
      </c>
      <c r="B18957" s="0" t="n">
        <v>9476.5</v>
      </c>
      <c r="C18957" s="0" t="n">
        <v>33.1</v>
      </c>
    </row>
    <row r="18958" customFormat="false" ht="12.75" hidden="false" customHeight="false" outlineLevel="0" collapsed="false">
      <c r="A18958" s="0" t="n">
        <v>18954</v>
      </c>
      <c r="B18958" s="0" t="n">
        <v>9477</v>
      </c>
      <c r="C18958" s="0" t="n">
        <v>33.1</v>
      </c>
    </row>
    <row r="18959" customFormat="false" ht="12.75" hidden="false" customHeight="false" outlineLevel="0" collapsed="false">
      <c r="A18959" s="0" t="n">
        <v>18955</v>
      </c>
      <c r="B18959" s="0" t="n">
        <v>9477.5</v>
      </c>
      <c r="C18959" s="0" t="n">
        <v>33.1</v>
      </c>
    </row>
    <row r="18960" customFormat="false" ht="12.75" hidden="false" customHeight="false" outlineLevel="0" collapsed="false">
      <c r="A18960" s="0" t="n">
        <v>18956</v>
      </c>
      <c r="B18960" s="0" t="n">
        <v>9478</v>
      </c>
      <c r="C18960" s="0" t="n">
        <v>33.1</v>
      </c>
    </row>
    <row r="18961" customFormat="false" ht="12.75" hidden="false" customHeight="false" outlineLevel="0" collapsed="false">
      <c r="A18961" s="0" t="n">
        <v>18957</v>
      </c>
      <c r="B18961" s="0" t="n">
        <v>9478.5</v>
      </c>
      <c r="C18961" s="0" t="n">
        <v>33.1</v>
      </c>
    </row>
    <row r="18962" customFormat="false" ht="12.75" hidden="false" customHeight="false" outlineLevel="0" collapsed="false">
      <c r="A18962" s="0" t="n">
        <v>18958</v>
      </c>
      <c r="B18962" s="0" t="n">
        <v>9479</v>
      </c>
      <c r="C18962" s="0" t="n">
        <v>33.1</v>
      </c>
    </row>
    <row r="18963" customFormat="false" ht="12.75" hidden="false" customHeight="false" outlineLevel="0" collapsed="false">
      <c r="A18963" s="0" t="n">
        <v>18959</v>
      </c>
      <c r="B18963" s="0" t="n">
        <v>9479.5</v>
      </c>
      <c r="C18963" s="0" t="n">
        <v>33.1</v>
      </c>
    </row>
    <row r="18964" customFormat="false" ht="12.75" hidden="false" customHeight="false" outlineLevel="0" collapsed="false">
      <c r="A18964" s="0" t="n">
        <v>18960</v>
      </c>
      <c r="B18964" s="0" t="n">
        <v>9480</v>
      </c>
      <c r="C18964" s="0" t="n">
        <v>33.1</v>
      </c>
    </row>
    <row r="18965" customFormat="false" ht="12.75" hidden="false" customHeight="false" outlineLevel="0" collapsed="false">
      <c r="A18965" s="0" t="n">
        <v>18961</v>
      </c>
      <c r="B18965" s="0" t="n">
        <v>9480.5</v>
      </c>
      <c r="C18965" s="0" t="n">
        <v>33.1</v>
      </c>
    </row>
    <row r="18966" customFormat="false" ht="12.75" hidden="false" customHeight="false" outlineLevel="0" collapsed="false">
      <c r="A18966" s="0" t="n">
        <v>18962</v>
      </c>
      <c r="B18966" s="0" t="n">
        <v>9481</v>
      </c>
      <c r="C18966" s="0" t="n">
        <v>33.1</v>
      </c>
    </row>
    <row r="18967" customFormat="false" ht="12.75" hidden="false" customHeight="false" outlineLevel="0" collapsed="false">
      <c r="A18967" s="0" t="n">
        <v>18963</v>
      </c>
      <c r="B18967" s="0" t="n">
        <v>9481.5</v>
      </c>
      <c r="C18967" s="0" t="n">
        <v>33.1</v>
      </c>
    </row>
    <row r="18968" customFormat="false" ht="12.75" hidden="false" customHeight="false" outlineLevel="0" collapsed="false">
      <c r="A18968" s="0" t="n">
        <v>18964</v>
      </c>
      <c r="B18968" s="0" t="n">
        <v>9482</v>
      </c>
      <c r="C18968" s="0" t="n">
        <v>33.1</v>
      </c>
    </row>
    <row r="18969" customFormat="false" ht="12.75" hidden="false" customHeight="false" outlineLevel="0" collapsed="false">
      <c r="A18969" s="0" t="n">
        <v>18965</v>
      </c>
      <c r="B18969" s="0" t="n">
        <v>9482.5</v>
      </c>
      <c r="C18969" s="0" t="n">
        <v>33.1</v>
      </c>
    </row>
    <row r="18970" customFormat="false" ht="12.75" hidden="false" customHeight="false" outlineLevel="0" collapsed="false">
      <c r="A18970" s="0" t="n">
        <v>18966</v>
      </c>
      <c r="B18970" s="0" t="n">
        <v>9483</v>
      </c>
      <c r="C18970" s="0" t="n">
        <v>33</v>
      </c>
    </row>
    <row r="18971" customFormat="false" ht="12.75" hidden="false" customHeight="false" outlineLevel="0" collapsed="false">
      <c r="A18971" s="0" t="n">
        <v>18967</v>
      </c>
      <c r="B18971" s="0" t="n">
        <v>9483.5</v>
      </c>
      <c r="C18971" s="0" t="n">
        <v>33.1</v>
      </c>
    </row>
    <row r="18972" customFormat="false" ht="12.75" hidden="false" customHeight="false" outlineLevel="0" collapsed="false">
      <c r="A18972" s="0" t="n">
        <v>18968</v>
      </c>
      <c r="B18972" s="0" t="n">
        <v>9484</v>
      </c>
      <c r="C18972" s="0" t="n">
        <v>33.1</v>
      </c>
    </row>
    <row r="18973" customFormat="false" ht="12.75" hidden="false" customHeight="false" outlineLevel="0" collapsed="false">
      <c r="A18973" s="0" t="n">
        <v>18969</v>
      </c>
      <c r="B18973" s="0" t="n">
        <v>9484.5</v>
      </c>
      <c r="C18973" s="0" t="n">
        <v>33.1</v>
      </c>
    </row>
    <row r="18974" customFormat="false" ht="12.75" hidden="false" customHeight="false" outlineLevel="0" collapsed="false">
      <c r="A18974" s="0" t="n">
        <v>18970</v>
      </c>
      <c r="B18974" s="0" t="n">
        <v>9485</v>
      </c>
      <c r="C18974" s="0" t="n">
        <v>33.1</v>
      </c>
    </row>
    <row r="18975" customFormat="false" ht="12.75" hidden="false" customHeight="false" outlineLevel="0" collapsed="false">
      <c r="A18975" s="0" t="n">
        <v>18971</v>
      </c>
      <c r="B18975" s="0" t="n">
        <v>9485.5</v>
      </c>
      <c r="C18975" s="0" t="n">
        <v>33</v>
      </c>
    </row>
    <row r="18976" customFormat="false" ht="12.75" hidden="false" customHeight="false" outlineLevel="0" collapsed="false">
      <c r="A18976" s="0" t="n">
        <v>18972</v>
      </c>
      <c r="B18976" s="0" t="n">
        <v>9486</v>
      </c>
      <c r="C18976" s="0" t="n">
        <v>33.1</v>
      </c>
    </row>
    <row r="18977" customFormat="false" ht="12.75" hidden="false" customHeight="false" outlineLevel="0" collapsed="false">
      <c r="A18977" s="0" t="n">
        <v>18973</v>
      </c>
      <c r="B18977" s="0" t="n">
        <v>9486.5</v>
      </c>
      <c r="C18977" s="0" t="n">
        <v>33.1</v>
      </c>
    </row>
    <row r="18978" customFormat="false" ht="12.75" hidden="false" customHeight="false" outlineLevel="0" collapsed="false">
      <c r="A18978" s="0" t="n">
        <v>18974</v>
      </c>
      <c r="B18978" s="0" t="n">
        <v>9487</v>
      </c>
      <c r="C18978" s="0" t="n">
        <v>33.1</v>
      </c>
    </row>
    <row r="18979" customFormat="false" ht="12.75" hidden="false" customHeight="false" outlineLevel="0" collapsed="false">
      <c r="A18979" s="0" t="n">
        <v>18975</v>
      </c>
      <c r="B18979" s="0" t="n">
        <v>9487.5</v>
      </c>
      <c r="C18979" s="0" t="n">
        <v>33.1</v>
      </c>
    </row>
    <row r="18980" customFormat="false" ht="12.75" hidden="false" customHeight="false" outlineLevel="0" collapsed="false">
      <c r="A18980" s="0" t="n">
        <v>18976</v>
      </c>
      <c r="B18980" s="0" t="n">
        <v>9488</v>
      </c>
      <c r="C18980" s="0" t="n">
        <v>33</v>
      </c>
    </row>
    <row r="18981" customFormat="false" ht="12.75" hidden="false" customHeight="false" outlineLevel="0" collapsed="false">
      <c r="A18981" s="0" t="n">
        <v>18977</v>
      </c>
      <c r="B18981" s="0" t="n">
        <v>9488.5</v>
      </c>
      <c r="C18981" s="0" t="n">
        <v>33.1</v>
      </c>
    </row>
    <row r="18982" customFormat="false" ht="12.75" hidden="false" customHeight="false" outlineLevel="0" collapsed="false">
      <c r="A18982" s="0" t="n">
        <v>18978</v>
      </c>
      <c r="B18982" s="0" t="n">
        <v>9489</v>
      </c>
      <c r="C18982" s="0" t="n">
        <v>33.1</v>
      </c>
    </row>
    <row r="18983" customFormat="false" ht="12.75" hidden="false" customHeight="false" outlineLevel="0" collapsed="false">
      <c r="A18983" s="0" t="n">
        <v>18979</v>
      </c>
      <c r="B18983" s="0" t="n">
        <v>9489.5</v>
      </c>
      <c r="C18983" s="0" t="n">
        <v>33</v>
      </c>
    </row>
    <row r="18984" customFormat="false" ht="12.75" hidden="false" customHeight="false" outlineLevel="0" collapsed="false">
      <c r="A18984" s="0" t="n">
        <v>18980</v>
      </c>
      <c r="B18984" s="0" t="n">
        <v>9490</v>
      </c>
      <c r="C18984" s="0" t="n">
        <v>33.1</v>
      </c>
    </row>
    <row r="18985" customFormat="false" ht="12.75" hidden="false" customHeight="false" outlineLevel="0" collapsed="false">
      <c r="A18985" s="0" t="n">
        <v>18981</v>
      </c>
      <c r="B18985" s="0" t="n">
        <v>9490.5</v>
      </c>
      <c r="C18985" s="0" t="n">
        <v>33.1</v>
      </c>
    </row>
    <row r="18986" customFormat="false" ht="12.75" hidden="false" customHeight="false" outlineLevel="0" collapsed="false">
      <c r="A18986" s="0" t="n">
        <v>18982</v>
      </c>
      <c r="B18986" s="0" t="n">
        <v>9491</v>
      </c>
      <c r="C18986" s="0" t="n">
        <v>33.1</v>
      </c>
    </row>
    <row r="18987" customFormat="false" ht="12.75" hidden="false" customHeight="false" outlineLevel="0" collapsed="false">
      <c r="A18987" s="0" t="n">
        <v>18983</v>
      </c>
      <c r="B18987" s="0" t="n">
        <v>9491.5</v>
      </c>
      <c r="C18987" s="0" t="n">
        <v>33.1</v>
      </c>
    </row>
    <row r="18988" customFormat="false" ht="12.75" hidden="false" customHeight="false" outlineLevel="0" collapsed="false">
      <c r="A18988" s="0" t="n">
        <v>18984</v>
      </c>
      <c r="B18988" s="0" t="n">
        <v>9492</v>
      </c>
      <c r="C18988" s="0" t="n">
        <v>33</v>
      </c>
    </row>
    <row r="18989" customFormat="false" ht="12.75" hidden="false" customHeight="false" outlineLevel="0" collapsed="false">
      <c r="A18989" s="0" t="n">
        <v>18985</v>
      </c>
      <c r="B18989" s="0" t="n">
        <v>9492.5</v>
      </c>
      <c r="C18989" s="0" t="n">
        <v>33.1</v>
      </c>
    </row>
    <row r="18990" customFormat="false" ht="12.75" hidden="false" customHeight="false" outlineLevel="0" collapsed="false">
      <c r="A18990" s="0" t="n">
        <v>18986</v>
      </c>
      <c r="B18990" s="0" t="n">
        <v>9493</v>
      </c>
      <c r="C18990" s="0" t="n">
        <v>33</v>
      </c>
    </row>
    <row r="18991" customFormat="false" ht="12.75" hidden="false" customHeight="false" outlineLevel="0" collapsed="false">
      <c r="A18991" s="0" t="n">
        <v>18987</v>
      </c>
      <c r="B18991" s="0" t="n">
        <v>9493.5</v>
      </c>
      <c r="C18991" s="0" t="n">
        <v>33</v>
      </c>
    </row>
    <row r="18992" customFormat="false" ht="12.75" hidden="false" customHeight="false" outlineLevel="0" collapsed="false">
      <c r="A18992" s="0" t="n">
        <v>18988</v>
      </c>
      <c r="B18992" s="0" t="n">
        <v>9494</v>
      </c>
      <c r="C18992" s="0" t="n">
        <v>33</v>
      </c>
    </row>
    <row r="18993" customFormat="false" ht="12.75" hidden="false" customHeight="false" outlineLevel="0" collapsed="false">
      <c r="A18993" s="0" t="n">
        <v>18989</v>
      </c>
      <c r="B18993" s="0" t="n">
        <v>9494.5</v>
      </c>
      <c r="C18993" s="0" t="n">
        <v>33</v>
      </c>
    </row>
    <row r="18994" customFormat="false" ht="12.75" hidden="false" customHeight="false" outlineLevel="0" collapsed="false">
      <c r="A18994" s="0" t="n">
        <v>18990</v>
      </c>
      <c r="B18994" s="0" t="n">
        <v>9495</v>
      </c>
      <c r="C18994" s="0" t="n">
        <v>33</v>
      </c>
    </row>
    <row r="18995" customFormat="false" ht="12.75" hidden="false" customHeight="false" outlineLevel="0" collapsed="false">
      <c r="A18995" s="0" t="n">
        <v>18991</v>
      </c>
      <c r="B18995" s="0" t="n">
        <v>9495.5</v>
      </c>
      <c r="C18995" s="0" t="n">
        <v>33</v>
      </c>
    </row>
    <row r="18996" customFormat="false" ht="12.75" hidden="false" customHeight="false" outlineLevel="0" collapsed="false">
      <c r="A18996" s="0" t="n">
        <v>18992</v>
      </c>
      <c r="B18996" s="0" t="n">
        <v>9496</v>
      </c>
      <c r="C18996" s="0" t="n">
        <v>33</v>
      </c>
    </row>
    <row r="18997" customFormat="false" ht="12.75" hidden="false" customHeight="false" outlineLevel="0" collapsed="false">
      <c r="A18997" s="0" t="n">
        <v>18993</v>
      </c>
      <c r="B18997" s="0" t="n">
        <v>9496.5</v>
      </c>
      <c r="C18997" s="0" t="n">
        <v>33</v>
      </c>
    </row>
    <row r="18998" customFormat="false" ht="12.75" hidden="false" customHeight="false" outlineLevel="0" collapsed="false">
      <c r="A18998" s="0" t="n">
        <v>18994</v>
      </c>
      <c r="B18998" s="0" t="n">
        <v>9497</v>
      </c>
      <c r="C18998" s="0" t="n">
        <v>33</v>
      </c>
    </row>
    <row r="18999" customFormat="false" ht="12.75" hidden="false" customHeight="false" outlineLevel="0" collapsed="false">
      <c r="A18999" s="0" t="n">
        <v>18995</v>
      </c>
      <c r="B18999" s="0" t="n">
        <v>9497.5</v>
      </c>
      <c r="C18999" s="0" t="n">
        <v>33</v>
      </c>
    </row>
    <row r="19000" customFormat="false" ht="12.75" hidden="false" customHeight="false" outlineLevel="0" collapsed="false">
      <c r="A19000" s="0" t="n">
        <v>18996</v>
      </c>
      <c r="B19000" s="0" t="n">
        <v>9498</v>
      </c>
      <c r="C19000" s="0" t="n">
        <v>33</v>
      </c>
    </row>
    <row r="19001" customFormat="false" ht="12.75" hidden="false" customHeight="false" outlineLevel="0" collapsed="false">
      <c r="A19001" s="0" t="n">
        <v>18997</v>
      </c>
      <c r="B19001" s="0" t="n">
        <v>9498.5</v>
      </c>
      <c r="C19001" s="0" t="n">
        <v>33</v>
      </c>
    </row>
    <row r="19002" customFormat="false" ht="12.75" hidden="false" customHeight="false" outlineLevel="0" collapsed="false">
      <c r="A19002" s="0" t="n">
        <v>18998</v>
      </c>
      <c r="B19002" s="0" t="n">
        <v>9499</v>
      </c>
      <c r="C19002" s="0" t="n">
        <v>33</v>
      </c>
    </row>
    <row r="19003" customFormat="false" ht="12.75" hidden="false" customHeight="false" outlineLevel="0" collapsed="false">
      <c r="A19003" s="0" t="n">
        <v>18999</v>
      </c>
      <c r="B19003" s="0" t="n">
        <v>9499.5</v>
      </c>
      <c r="C19003" s="0" t="n">
        <v>33</v>
      </c>
    </row>
    <row r="19004" customFormat="false" ht="12.75" hidden="false" customHeight="false" outlineLevel="0" collapsed="false">
      <c r="A19004" s="0" t="n">
        <v>19000</v>
      </c>
      <c r="B19004" s="0" t="n">
        <v>9500</v>
      </c>
      <c r="C19004" s="0" t="n">
        <v>33</v>
      </c>
    </row>
    <row r="19005" customFormat="false" ht="12.75" hidden="false" customHeight="false" outlineLevel="0" collapsed="false">
      <c r="A19005" s="0" t="n">
        <v>19001</v>
      </c>
      <c r="B19005" s="0" t="n">
        <v>9500.5</v>
      </c>
      <c r="C19005" s="0" t="n">
        <v>33</v>
      </c>
    </row>
    <row r="19006" customFormat="false" ht="12.75" hidden="false" customHeight="false" outlineLevel="0" collapsed="false">
      <c r="A19006" s="0" t="n">
        <v>19002</v>
      </c>
      <c r="B19006" s="0" t="n">
        <v>9501</v>
      </c>
      <c r="C19006" s="0" t="n">
        <v>33</v>
      </c>
    </row>
    <row r="19007" customFormat="false" ht="12.75" hidden="false" customHeight="false" outlineLevel="0" collapsed="false">
      <c r="A19007" s="0" t="n">
        <v>19003</v>
      </c>
      <c r="B19007" s="0" t="n">
        <v>9501.5</v>
      </c>
      <c r="C19007" s="0" t="n">
        <v>33</v>
      </c>
    </row>
    <row r="19008" customFormat="false" ht="12.75" hidden="false" customHeight="false" outlineLevel="0" collapsed="false">
      <c r="A19008" s="0" t="n">
        <v>19004</v>
      </c>
      <c r="B19008" s="0" t="n">
        <v>9502</v>
      </c>
      <c r="C19008" s="0" t="n">
        <v>33</v>
      </c>
    </row>
    <row r="19009" customFormat="false" ht="12.75" hidden="false" customHeight="false" outlineLevel="0" collapsed="false">
      <c r="A19009" s="0" t="n">
        <v>19005</v>
      </c>
      <c r="B19009" s="0" t="n">
        <v>9502.5</v>
      </c>
      <c r="C19009" s="0" t="n">
        <v>33</v>
      </c>
    </row>
    <row r="19010" customFormat="false" ht="12.75" hidden="false" customHeight="false" outlineLevel="0" collapsed="false">
      <c r="A19010" s="0" t="n">
        <v>19006</v>
      </c>
      <c r="B19010" s="0" t="n">
        <v>9503</v>
      </c>
      <c r="C19010" s="0" t="n">
        <v>33</v>
      </c>
    </row>
    <row r="19011" customFormat="false" ht="12.75" hidden="false" customHeight="false" outlineLevel="0" collapsed="false">
      <c r="A19011" s="0" t="n">
        <v>19007</v>
      </c>
      <c r="B19011" s="0" t="n">
        <v>9503.5</v>
      </c>
      <c r="C19011" s="0" t="n">
        <v>33</v>
      </c>
    </row>
    <row r="19012" customFormat="false" ht="12.75" hidden="false" customHeight="false" outlineLevel="0" collapsed="false">
      <c r="A19012" s="0" t="n">
        <v>19008</v>
      </c>
      <c r="B19012" s="0" t="n">
        <v>9504</v>
      </c>
      <c r="C19012" s="0" t="n">
        <v>33</v>
      </c>
    </row>
    <row r="19013" customFormat="false" ht="12.75" hidden="false" customHeight="false" outlineLevel="0" collapsed="false">
      <c r="A19013" s="0" t="n">
        <v>19009</v>
      </c>
      <c r="B19013" s="0" t="n">
        <v>9504.5</v>
      </c>
      <c r="C19013" s="0" t="n">
        <v>33</v>
      </c>
    </row>
    <row r="19014" customFormat="false" ht="12.75" hidden="false" customHeight="false" outlineLevel="0" collapsed="false">
      <c r="A19014" s="0" t="n">
        <v>19010</v>
      </c>
      <c r="B19014" s="0" t="n">
        <v>9505</v>
      </c>
      <c r="C19014" s="0" t="n">
        <v>33</v>
      </c>
    </row>
    <row r="19015" customFormat="false" ht="12.75" hidden="false" customHeight="false" outlineLevel="0" collapsed="false">
      <c r="A19015" s="0" t="n">
        <v>19011</v>
      </c>
      <c r="B19015" s="0" t="n">
        <v>9505.5</v>
      </c>
      <c r="C19015" s="0" t="n">
        <v>33</v>
      </c>
    </row>
    <row r="19016" customFormat="false" ht="12.75" hidden="false" customHeight="false" outlineLevel="0" collapsed="false">
      <c r="A19016" s="0" t="n">
        <v>19012</v>
      </c>
      <c r="B19016" s="0" t="n">
        <v>9506</v>
      </c>
      <c r="C19016" s="0" t="n">
        <v>33</v>
      </c>
    </row>
    <row r="19017" customFormat="false" ht="12.75" hidden="false" customHeight="false" outlineLevel="0" collapsed="false">
      <c r="A19017" s="0" t="n">
        <v>19013</v>
      </c>
      <c r="B19017" s="0" t="n">
        <v>9506.5</v>
      </c>
      <c r="C19017" s="0" t="n">
        <v>33</v>
      </c>
    </row>
    <row r="19018" customFormat="false" ht="12.75" hidden="false" customHeight="false" outlineLevel="0" collapsed="false">
      <c r="A19018" s="0" t="n">
        <v>19014</v>
      </c>
      <c r="B19018" s="0" t="n">
        <v>9507</v>
      </c>
      <c r="C19018" s="0" t="n">
        <v>33</v>
      </c>
    </row>
    <row r="19019" customFormat="false" ht="12.75" hidden="false" customHeight="false" outlineLevel="0" collapsed="false">
      <c r="A19019" s="0" t="n">
        <v>19015</v>
      </c>
      <c r="B19019" s="0" t="n">
        <v>9507.5</v>
      </c>
      <c r="C19019" s="0" t="n">
        <v>33</v>
      </c>
    </row>
    <row r="19020" customFormat="false" ht="12.75" hidden="false" customHeight="false" outlineLevel="0" collapsed="false">
      <c r="A19020" s="0" t="n">
        <v>19016</v>
      </c>
      <c r="B19020" s="0" t="n">
        <v>9508</v>
      </c>
      <c r="C19020" s="0" t="n">
        <v>33</v>
      </c>
    </row>
    <row r="19021" customFormat="false" ht="12.75" hidden="false" customHeight="false" outlineLevel="0" collapsed="false">
      <c r="A19021" s="0" t="n">
        <v>19017</v>
      </c>
      <c r="B19021" s="0" t="n">
        <v>9508.5</v>
      </c>
      <c r="C19021" s="0" t="n">
        <v>33</v>
      </c>
    </row>
    <row r="19022" customFormat="false" ht="12.75" hidden="false" customHeight="false" outlineLevel="0" collapsed="false">
      <c r="A19022" s="0" t="n">
        <v>19018</v>
      </c>
      <c r="B19022" s="0" t="n">
        <v>9509</v>
      </c>
      <c r="C19022" s="0" t="n">
        <v>33</v>
      </c>
    </row>
    <row r="19023" customFormat="false" ht="12.75" hidden="false" customHeight="false" outlineLevel="0" collapsed="false">
      <c r="A19023" s="0" t="n">
        <v>19019</v>
      </c>
      <c r="B19023" s="0" t="n">
        <v>9509.5</v>
      </c>
      <c r="C19023" s="0" t="n">
        <v>33</v>
      </c>
    </row>
    <row r="19024" customFormat="false" ht="12.75" hidden="false" customHeight="false" outlineLevel="0" collapsed="false">
      <c r="A19024" s="0" t="n">
        <v>19020</v>
      </c>
      <c r="B19024" s="0" t="n">
        <v>9510</v>
      </c>
      <c r="C19024" s="0" t="n">
        <v>33</v>
      </c>
    </row>
    <row r="19025" customFormat="false" ht="12.75" hidden="false" customHeight="false" outlineLevel="0" collapsed="false">
      <c r="A19025" s="0" t="n">
        <v>19021</v>
      </c>
      <c r="B19025" s="0" t="n">
        <v>9510.5</v>
      </c>
      <c r="C19025" s="0" t="n">
        <v>33</v>
      </c>
    </row>
    <row r="19026" customFormat="false" ht="12.75" hidden="false" customHeight="false" outlineLevel="0" collapsed="false">
      <c r="A19026" s="0" t="n">
        <v>19022</v>
      </c>
      <c r="B19026" s="0" t="n">
        <v>9511</v>
      </c>
      <c r="C19026" s="0" t="n">
        <v>33</v>
      </c>
    </row>
    <row r="19027" customFormat="false" ht="12.75" hidden="false" customHeight="false" outlineLevel="0" collapsed="false">
      <c r="A19027" s="0" t="n">
        <v>19023</v>
      </c>
      <c r="B19027" s="0" t="n">
        <v>9511.5</v>
      </c>
      <c r="C19027" s="0" t="n">
        <v>32.9</v>
      </c>
    </row>
    <row r="19028" customFormat="false" ht="12.75" hidden="false" customHeight="false" outlineLevel="0" collapsed="false">
      <c r="A19028" s="0" t="n">
        <v>19024</v>
      </c>
      <c r="B19028" s="0" t="n">
        <v>9512</v>
      </c>
      <c r="C19028" s="0" t="n">
        <v>33</v>
      </c>
    </row>
    <row r="19029" customFormat="false" ht="12.75" hidden="false" customHeight="false" outlineLevel="0" collapsed="false">
      <c r="A19029" s="0" t="n">
        <v>19025</v>
      </c>
      <c r="B19029" s="0" t="n">
        <v>9512.5</v>
      </c>
      <c r="C19029" s="0" t="n">
        <v>33</v>
      </c>
    </row>
    <row r="19030" customFormat="false" ht="12.75" hidden="false" customHeight="false" outlineLevel="0" collapsed="false">
      <c r="A19030" s="0" t="n">
        <v>19026</v>
      </c>
      <c r="B19030" s="0" t="n">
        <v>9513</v>
      </c>
      <c r="C19030" s="0" t="n">
        <v>33</v>
      </c>
    </row>
    <row r="19031" customFormat="false" ht="12.75" hidden="false" customHeight="false" outlineLevel="0" collapsed="false">
      <c r="A19031" s="0" t="n">
        <v>19027</v>
      </c>
      <c r="B19031" s="0" t="n">
        <v>9513.5</v>
      </c>
      <c r="C19031" s="0" t="n">
        <v>33</v>
      </c>
    </row>
    <row r="19032" customFormat="false" ht="12.75" hidden="false" customHeight="false" outlineLevel="0" collapsed="false">
      <c r="A19032" s="0" t="n">
        <v>19028</v>
      </c>
      <c r="B19032" s="0" t="n">
        <v>9514</v>
      </c>
      <c r="C19032" s="0" t="n">
        <v>32.9</v>
      </c>
    </row>
    <row r="19033" customFormat="false" ht="12.75" hidden="false" customHeight="false" outlineLevel="0" collapsed="false">
      <c r="A19033" s="0" t="n">
        <v>19029</v>
      </c>
      <c r="B19033" s="0" t="n">
        <v>9514.5</v>
      </c>
      <c r="C19033" s="0" t="n">
        <v>33</v>
      </c>
    </row>
    <row r="19034" customFormat="false" ht="12.75" hidden="false" customHeight="false" outlineLevel="0" collapsed="false">
      <c r="A19034" s="0" t="n">
        <v>19030</v>
      </c>
      <c r="B19034" s="0" t="n">
        <v>9515</v>
      </c>
      <c r="C19034" s="0" t="n">
        <v>33</v>
      </c>
    </row>
    <row r="19035" customFormat="false" ht="12.75" hidden="false" customHeight="false" outlineLevel="0" collapsed="false">
      <c r="A19035" s="0" t="n">
        <v>19031</v>
      </c>
      <c r="B19035" s="0" t="n">
        <v>9515.5</v>
      </c>
      <c r="C19035" s="0" t="n">
        <v>33</v>
      </c>
    </row>
    <row r="19036" customFormat="false" ht="12.75" hidden="false" customHeight="false" outlineLevel="0" collapsed="false">
      <c r="A19036" s="0" t="n">
        <v>19032</v>
      </c>
      <c r="B19036" s="0" t="n">
        <v>9516</v>
      </c>
      <c r="C19036" s="0" t="n">
        <v>33</v>
      </c>
    </row>
    <row r="19037" customFormat="false" ht="12.75" hidden="false" customHeight="false" outlineLevel="0" collapsed="false">
      <c r="A19037" s="0" t="n">
        <v>19033</v>
      </c>
      <c r="B19037" s="0" t="n">
        <v>9516.5</v>
      </c>
      <c r="C19037" s="0" t="n">
        <v>32.9</v>
      </c>
    </row>
    <row r="19038" customFormat="false" ht="12.75" hidden="false" customHeight="false" outlineLevel="0" collapsed="false">
      <c r="A19038" s="0" t="n">
        <v>19034</v>
      </c>
      <c r="B19038" s="0" t="n">
        <v>9517</v>
      </c>
      <c r="C19038" s="0" t="n">
        <v>33</v>
      </c>
    </row>
    <row r="19039" customFormat="false" ht="12.75" hidden="false" customHeight="false" outlineLevel="0" collapsed="false">
      <c r="A19039" s="0" t="n">
        <v>19035</v>
      </c>
      <c r="B19039" s="0" t="n">
        <v>9517.5</v>
      </c>
      <c r="C19039" s="0" t="n">
        <v>33</v>
      </c>
    </row>
    <row r="19040" customFormat="false" ht="12.75" hidden="false" customHeight="false" outlineLevel="0" collapsed="false">
      <c r="A19040" s="0" t="n">
        <v>19036</v>
      </c>
      <c r="B19040" s="0" t="n">
        <v>9518</v>
      </c>
      <c r="C19040" s="0" t="n">
        <v>33</v>
      </c>
    </row>
    <row r="19041" customFormat="false" ht="12.75" hidden="false" customHeight="false" outlineLevel="0" collapsed="false">
      <c r="A19041" s="0" t="n">
        <v>19037</v>
      </c>
      <c r="B19041" s="0" t="n">
        <v>9518.5</v>
      </c>
      <c r="C19041" s="0" t="n">
        <v>33</v>
      </c>
    </row>
    <row r="19042" customFormat="false" ht="12.75" hidden="false" customHeight="false" outlineLevel="0" collapsed="false">
      <c r="A19042" s="0" t="n">
        <v>19038</v>
      </c>
      <c r="B19042" s="0" t="n">
        <v>9519</v>
      </c>
      <c r="C19042" s="0" t="n">
        <v>32.9</v>
      </c>
    </row>
    <row r="19043" customFormat="false" ht="12.75" hidden="false" customHeight="false" outlineLevel="0" collapsed="false">
      <c r="A19043" s="0" t="n">
        <v>19039</v>
      </c>
      <c r="B19043" s="0" t="n">
        <v>9519.5</v>
      </c>
      <c r="C19043" s="0" t="n">
        <v>33</v>
      </c>
    </row>
    <row r="19044" customFormat="false" ht="12.75" hidden="false" customHeight="false" outlineLevel="0" collapsed="false">
      <c r="A19044" s="0" t="n">
        <v>19040</v>
      </c>
      <c r="B19044" s="0" t="n">
        <v>9520</v>
      </c>
      <c r="C19044" s="0" t="n">
        <v>33</v>
      </c>
    </row>
    <row r="19045" customFormat="false" ht="12.75" hidden="false" customHeight="false" outlineLevel="0" collapsed="false">
      <c r="A19045" s="0" t="n">
        <v>19041</v>
      </c>
      <c r="B19045" s="0" t="n">
        <v>9520.5</v>
      </c>
      <c r="C19045" s="0" t="n">
        <v>33</v>
      </c>
    </row>
    <row r="19046" customFormat="false" ht="12.75" hidden="false" customHeight="false" outlineLevel="0" collapsed="false">
      <c r="A19046" s="0" t="n">
        <v>19042</v>
      </c>
      <c r="B19046" s="0" t="n">
        <v>9521</v>
      </c>
      <c r="C19046" s="0" t="n">
        <v>33</v>
      </c>
    </row>
    <row r="19047" customFormat="false" ht="12.75" hidden="false" customHeight="false" outlineLevel="0" collapsed="false">
      <c r="A19047" s="0" t="n">
        <v>19043</v>
      </c>
      <c r="B19047" s="0" t="n">
        <v>9521.5</v>
      </c>
      <c r="C19047" s="0" t="n">
        <v>32.9</v>
      </c>
    </row>
    <row r="19048" customFormat="false" ht="12.75" hidden="false" customHeight="false" outlineLevel="0" collapsed="false">
      <c r="A19048" s="0" t="n">
        <v>19044</v>
      </c>
      <c r="B19048" s="0" t="n">
        <v>9522</v>
      </c>
      <c r="C19048" s="0" t="n">
        <v>33</v>
      </c>
    </row>
    <row r="19049" customFormat="false" ht="12.75" hidden="false" customHeight="false" outlineLevel="0" collapsed="false">
      <c r="A19049" s="0" t="n">
        <v>19045</v>
      </c>
      <c r="B19049" s="0" t="n">
        <v>9522.5</v>
      </c>
      <c r="C19049" s="0" t="n">
        <v>33</v>
      </c>
    </row>
    <row r="19050" customFormat="false" ht="12.75" hidden="false" customHeight="false" outlineLevel="0" collapsed="false">
      <c r="A19050" s="0" t="n">
        <v>19046</v>
      </c>
      <c r="B19050" s="0" t="n">
        <v>9523</v>
      </c>
      <c r="C19050" s="0" t="n">
        <v>33</v>
      </c>
    </row>
    <row r="19051" customFormat="false" ht="12.75" hidden="false" customHeight="false" outlineLevel="0" collapsed="false">
      <c r="A19051" s="0" t="n">
        <v>19047</v>
      </c>
      <c r="B19051" s="0" t="n">
        <v>9523.5</v>
      </c>
      <c r="C19051" s="0" t="n">
        <v>33</v>
      </c>
    </row>
    <row r="19052" customFormat="false" ht="12.75" hidden="false" customHeight="false" outlineLevel="0" collapsed="false">
      <c r="A19052" s="0" t="n">
        <v>19048</v>
      </c>
      <c r="B19052" s="0" t="n">
        <v>9524</v>
      </c>
      <c r="C19052" s="0" t="n">
        <v>32.9</v>
      </c>
    </row>
    <row r="19053" customFormat="false" ht="12.75" hidden="false" customHeight="false" outlineLevel="0" collapsed="false">
      <c r="A19053" s="0" t="n">
        <v>19049</v>
      </c>
      <c r="B19053" s="0" t="n">
        <v>9524.5</v>
      </c>
      <c r="C19053" s="0" t="n">
        <v>33</v>
      </c>
    </row>
    <row r="19054" customFormat="false" ht="12.75" hidden="false" customHeight="false" outlineLevel="0" collapsed="false">
      <c r="A19054" s="0" t="n">
        <v>19050</v>
      </c>
      <c r="B19054" s="0" t="n">
        <v>9525</v>
      </c>
      <c r="C19054" s="0" t="n">
        <v>32.9</v>
      </c>
    </row>
    <row r="19055" customFormat="false" ht="12.75" hidden="false" customHeight="false" outlineLevel="0" collapsed="false">
      <c r="A19055" s="0" t="n">
        <v>19051</v>
      </c>
      <c r="B19055" s="0" t="n">
        <v>9525.5</v>
      </c>
      <c r="C19055" s="0" t="n">
        <v>32.9</v>
      </c>
    </row>
    <row r="19056" customFormat="false" ht="12.75" hidden="false" customHeight="false" outlineLevel="0" collapsed="false">
      <c r="A19056" s="0" t="n">
        <v>19052</v>
      </c>
      <c r="B19056" s="0" t="n">
        <v>9526</v>
      </c>
      <c r="C19056" s="0" t="n">
        <v>33</v>
      </c>
    </row>
    <row r="19057" customFormat="false" ht="12.75" hidden="false" customHeight="false" outlineLevel="0" collapsed="false">
      <c r="A19057" s="0" t="n">
        <v>19053</v>
      </c>
      <c r="B19057" s="0" t="n">
        <v>9526.5</v>
      </c>
      <c r="C19057" s="0" t="n">
        <v>32.9</v>
      </c>
    </row>
    <row r="19058" customFormat="false" ht="12.75" hidden="false" customHeight="false" outlineLevel="0" collapsed="false">
      <c r="A19058" s="0" t="n">
        <v>19054</v>
      </c>
      <c r="B19058" s="0" t="n">
        <v>9527</v>
      </c>
      <c r="C19058" s="0" t="n">
        <v>32.9</v>
      </c>
    </row>
    <row r="19059" customFormat="false" ht="12.75" hidden="false" customHeight="false" outlineLevel="0" collapsed="false">
      <c r="A19059" s="0" t="n">
        <v>19055</v>
      </c>
      <c r="B19059" s="0" t="n">
        <v>9527.5</v>
      </c>
      <c r="C19059" s="0" t="n">
        <v>32.9</v>
      </c>
    </row>
    <row r="19060" customFormat="false" ht="12.75" hidden="false" customHeight="false" outlineLevel="0" collapsed="false">
      <c r="A19060" s="0" t="n">
        <v>19056</v>
      </c>
      <c r="B19060" s="0" t="n">
        <v>9528</v>
      </c>
      <c r="C19060" s="0" t="n">
        <v>32.9</v>
      </c>
    </row>
    <row r="19061" customFormat="false" ht="12.75" hidden="false" customHeight="false" outlineLevel="0" collapsed="false">
      <c r="A19061" s="0" t="n">
        <v>19057</v>
      </c>
      <c r="B19061" s="0" t="n">
        <v>9528.5</v>
      </c>
      <c r="C19061" s="0" t="n">
        <v>32.9</v>
      </c>
    </row>
    <row r="19062" customFormat="false" ht="12.75" hidden="false" customHeight="false" outlineLevel="0" collapsed="false">
      <c r="A19062" s="0" t="n">
        <v>19058</v>
      </c>
      <c r="B19062" s="0" t="n">
        <v>9529</v>
      </c>
      <c r="C19062" s="0" t="n">
        <v>32.9</v>
      </c>
    </row>
    <row r="19063" customFormat="false" ht="12.75" hidden="false" customHeight="false" outlineLevel="0" collapsed="false">
      <c r="A19063" s="0" t="n">
        <v>19059</v>
      </c>
      <c r="B19063" s="0" t="n">
        <v>9529.5</v>
      </c>
      <c r="C19063" s="0" t="n">
        <v>32.9</v>
      </c>
    </row>
    <row r="19064" customFormat="false" ht="12.75" hidden="false" customHeight="false" outlineLevel="0" collapsed="false">
      <c r="A19064" s="0" t="n">
        <v>19060</v>
      </c>
      <c r="B19064" s="0" t="n">
        <v>9530</v>
      </c>
      <c r="C19064" s="0" t="n">
        <v>32.9</v>
      </c>
    </row>
    <row r="19065" customFormat="false" ht="12.75" hidden="false" customHeight="false" outlineLevel="0" collapsed="false">
      <c r="A19065" s="0" t="n">
        <v>19061</v>
      </c>
      <c r="B19065" s="0" t="n">
        <v>9530.5</v>
      </c>
      <c r="C19065" s="0" t="n">
        <v>32.9</v>
      </c>
    </row>
    <row r="19066" customFormat="false" ht="12.75" hidden="false" customHeight="false" outlineLevel="0" collapsed="false">
      <c r="A19066" s="0" t="n">
        <v>19062</v>
      </c>
      <c r="B19066" s="0" t="n">
        <v>9531</v>
      </c>
      <c r="C19066" s="0" t="n">
        <v>32.9</v>
      </c>
    </row>
    <row r="19067" customFormat="false" ht="12.75" hidden="false" customHeight="false" outlineLevel="0" collapsed="false">
      <c r="A19067" s="0" t="n">
        <v>19063</v>
      </c>
      <c r="B19067" s="0" t="n">
        <v>9531.5</v>
      </c>
      <c r="C19067" s="0" t="n">
        <v>32.9</v>
      </c>
    </row>
    <row r="19068" customFormat="false" ht="12.75" hidden="false" customHeight="false" outlineLevel="0" collapsed="false">
      <c r="A19068" s="0" t="n">
        <v>19064</v>
      </c>
      <c r="B19068" s="0" t="n">
        <v>9532</v>
      </c>
      <c r="C19068" s="0" t="n">
        <v>32.9</v>
      </c>
    </row>
    <row r="19069" customFormat="false" ht="12.75" hidden="false" customHeight="false" outlineLevel="0" collapsed="false">
      <c r="A19069" s="0" t="n">
        <v>19065</v>
      </c>
      <c r="B19069" s="0" t="n">
        <v>9532.5</v>
      </c>
      <c r="C19069" s="0" t="n">
        <v>32.9</v>
      </c>
    </row>
    <row r="19070" customFormat="false" ht="12.75" hidden="false" customHeight="false" outlineLevel="0" collapsed="false">
      <c r="A19070" s="0" t="n">
        <v>19066</v>
      </c>
      <c r="B19070" s="0" t="n">
        <v>9533</v>
      </c>
      <c r="C19070" s="0" t="n">
        <v>32.9</v>
      </c>
    </row>
    <row r="19071" customFormat="false" ht="12.75" hidden="false" customHeight="false" outlineLevel="0" collapsed="false">
      <c r="A19071" s="0" t="n">
        <v>19067</v>
      </c>
      <c r="B19071" s="0" t="n">
        <v>9533.5</v>
      </c>
      <c r="C19071" s="0" t="n">
        <v>32.9</v>
      </c>
    </row>
    <row r="19072" customFormat="false" ht="12.75" hidden="false" customHeight="false" outlineLevel="0" collapsed="false">
      <c r="A19072" s="0" t="n">
        <v>19068</v>
      </c>
      <c r="B19072" s="0" t="n">
        <v>9534</v>
      </c>
      <c r="C19072" s="0" t="n">
        <v>32.9</v>
      </c>
    </row>
    <row r="19073" customFormat="false" ht="12.75" hidden="false" customHeight="false" outlineLevel="0" collapsed="false">
      <c r="A19073" s="0" t="n">
        <v>19069</v>
      </c>
      <c r="B19073" s="0" t="n">
        <v>9534.5</v>
      </c>
      <c r="C19073" s="0" t="n">
        <v>32.9</v>
      </c>
    </row>
    <row r="19074" customFormat="false" ht="12.75" hidden="false" customHeight="false" outlineLevel="0" collapsed="false">
      <c r="A19074" s="0" t="n">
        <v>19070</v>
      </c>
      <c r="B19074" s="0" t="n">
        <v>9535</v>
      </c>
      <c r="C19074" s="0" t="n">
        <v>32.9</v>
      </c>
    </row>
    <row r="19075" customFormat="false" ht="12.75" hidden="false" customHeight="false" outlineLevel="0" collapsed="false">
      <c r="A19075" s="0" t="n">
        <v>19071</v>
      </c>
      <c r="B19075" s="0" t="n">
        <v>9535.5</v>
      </c>
      <c r="C19075" s="0" t="n">
        <v>32.9</v>
      </c>
    </row>
    <row r="19076" customFormat="false" ht="12.75" hidden="false" customHeight="false" outlineLevel="0" collapsed="false">
      <c r="A19076" s="0" t="n">
        <v>19072</v>
      </c>
      <c r="B19076" s="0" t="n">
        <v>9536</v>
      </c>
      <c r="C19076" s="0" t="n">
        <v>32.9</v>
      </c>
    </row>
    <row r="19077" customFormat="false" ht="12.75" hidden="false" customHeight="false" outlineLevel="0" collapsed="false">
      <c r="A19077" s="0" t="n">
        <v>19073</v>
      </c>
      <c r="B19077" s="0" t="n">
        <v>9536.5</v>
      </c>
      <c r="C19077" s="0" t="n">
        <v>32.9</v>
      </c>
    </row>
    <row r="19078" customFormat="false" ht="12.75" hidden="false" customHeight="false" outlineLevel="0" collapsed="false">
      <c r="A19078" s="0" t="n">
        <v>19074</v>
      </c>
      <c r="B19078" s="0" t="n">
        <v>9537</v>
      </c>
      <c r="C19078" s="0" t="n">
        <v>32.9</v>
      </c>
    </row>
    <row r="19079" customFormat="false" ht="12.75" hidden="false" customHeight="false" outlineLevel="0" collapsed="false">
      <c r="A19079" s="0" t="n">
        <v>19075</v>
      </c>
      <c r="B19079" s="0" t="n">
        <v>9537.5</v>
      </c>
      <c r="C19079" s="0" t="n">
        <v>32.9</v>
      </c>
    </row>
    <row r="19080" customFormat="false" ht="12.75" hidden="false" customHeight="false" outlineLevel="0" collapsed="false">
      <c r="A19080" s="0" t="n">
        <v>19076</v>
      </c>
      <c r="B19080" s="0" t="n">
        <v>9538</v>
      </c>
      <c r="C19080" s="0" t="n">
        <v>32.9</v>
      </c>
    </row>
    <row r="19081" customFormat="false" ht="12.75" hidden="false" customHeight="false" outlineLevel="0" collapsed="false">
      <c r="A19081" s="0" t="n">
        <v>19077</v>
      </c>
      <c r="B19081" s="0" t="n">
        <v>9538.5</v>
      </c>
      <c r="C19081" s="0" t="n">
        <v>32.9</v>
      </c>
    </row>
    <row r="19082" customFormat="false" ht="12.75" hidden="false" customHeight="false" outlineLevel="0" collapsed="false">
      <c r="A19082" s="0" t="n">
        <v>19078</v>
      </c>
      <c r="B19082" s="0" t="n">
        <v>9539</v>
      </c>
      <c r="C19082" s="0" t="n">
        <v>32.9</v>
      </c>
    </row>
    <row r="19083" customFormat="false" ht="12.75" hidden="false" customHeight="false" outlineLevel="0" collapsed="false">
      <c r="A19083" s="0" t="n">
        <v>19079</v>
      </c>
      <c r="B19083" s="0" t="n">
        <v>9539.5</v>
      </c>
      <c r="C19083" s="0" t="n">
        <v>32.9</v>
      </c>
    </row>
    <row r="19084" customFormat="false" ht="12.75" hidden="false" customHeight="false" outlineLevel="0" collapsed="false">
      <c r="A19084" s="0" t="n">
        <v>19080</v>
      </c>
      <c r="B19084" s="0" t="n">
        <v>9540</v>
      </c>
      <c r="C19084" s="0" t="n">
        <v>32.9</v>
      </c>
    </row>
    <row r="19085" customFormat="false" ht="12.75" hidden="false" customHeight="false" outlineLevel="0" collapsed="false">
      <c r="A19085" s="0" t="n">
        <v>19081</v>
      </c>
      <c r="B19085" s="0" t="n">
        <v>9540.5</v>
      </c>
      <c r="C19085" s="0" t="n">
        <v>32.9</v>
      </c>
    </row>
    <row r="19086" customFormat="false" ht="12.75" hidden="false" customHeight="false" outlineLevel="0" collapsed="false">
      <c r="A19086" s="0" t="n">
        <v>19082</v>
      </c>
      <c r="B19086" s="0" t="n">
        <v>9541</v>
      </c>
      <c r="C19086" s="0" t="n">
        <v>32.9</v>
      </c>
    </row>
    <row r="19087" customFormat="false" ht="12.75" hidden="false" customHeight="false" outlineLevel="0" collapsed="false">
      <c r="A19087" s="0" t="n">
        <v>19083</v>
      </c>
      <c r="B19087" s="0" t="n">
        <v>9541.5</v>
      </c>
      <c r="C19087" s="0" t="n">
        <v>32.9</v>
      </c>
    </row>
    <row r="19088" customFormat="false" ht="12.75" hidden="false" customHeight="false" outlineLevel="0" collapsed="false">
      <c r="A19088" s="0" t="n">
        <v>19084</v>
      </c>
      <c r="B19088" s="0" t="n">
        <v>9542</v>
      </c>
      <c r="C19088" s="0" t="n">
        <v>32.9</v>
      </c>
    </row>
    <row r="19089" customFormat="false" ht="12.75" hidden="false" customHeight="false" outlineLevel="0" collapsed="false">
      <c r="A19089" s="0" t="n">
        <v>19085</v>
      </c>
      <c r="B19089" s="0" t="n">
        <v>9542.5</v>
      </c>
      <c r="C19089" s="0" t="n">
        <v>32.9</v>
      </c>
    </row>
    <row r="19090" customFormat="false" ht="12.75" hidden="false" customHeight="false" outlineLevel="0" collapsed="false">
      <c r="A19090" s="0" t="n">
        <v>19086</v>
      </c>
      <c r="B19090" s="0" t="n">
        <v>9543</v>
      </c>
      <c r="C19090" s="0" t="n">
        <v>32.8</v>
      </c>
    </row>
    <row r="19091" customFormat="false" ht="12.75" hidden="false" customHeight="false" outlineLevel="0" collapsed="false">
      <c r="A19091" s="0" t="n">
        <v>19087</v>
      </c>
      <c r="B19091" s="0" t="n">
        <v>9543.5</v>
      </c>
      <c r="C19091" s="0" t="n">
        <v>32.9</v>
      </c>
    </row>
    <row r="19092" customFormat="false" ht="12.75" hidden="false" customHeight="false" outlineLevel="0" collapsed="false">
      <c r="A19092" s="0" t="n">
        <v>19088</v>
      </c>
      <c r="B19092" s="0" t="n">
        <v>9544</v>
      </c>
      <c r="C19092" s="0" t="n">
        <v>32.9</v>
      </c>
    </row>
    <row r="19093" customFormat="false" ht="12.75" hidden="false" customHeight="false" outlineLevel="0" collapsed="false">
      <c r="A19093" s="0" t="n">
        <v>19089</v>
      </c>
      <c r="B19093" s="0" t="n">
        <v>9544.5</v>
      </c>
      <c r="C19093" s="0" t="n">
        <v>32.8</v>
      </c>
    </row>
    <row r="19094" customFormat="false" ht="12.75" hidden="false" customHeight="false" outlineLevel="0" collapsed="false">
      <c r="A19094" s="0" t="n">
        <v>19090</v>
      </c>
      <c r="B19094" s="0" t="n">
        <v>9545</v>
      </c>
      <c r="C19094" s="0" t="n">
        <v>32.9</v>
      </c>
    </row>
    <row r="19095" customFormat="false" ht="12.75" hidden="false" customHeight="false" outlineLevel="0" collapsed="false">
      <c r="A19095" s="0" t="n">
        <v>19091</v>
      </c>
      <c r="B19095" s="0" t="n">
        <v>9545.5</v>
      </c>
      <c r="C19095" s="0" t="n">
        <v>32.8</v>
      </c>
    </row>
    <row r="19096" customFormat="false" ht="12.75" hidden="false" customHeight="false" outlineLevel="0" collapsed="false">
      <c r="A19096" s="0" t="n">
        <v>19092</v>
      </c>
      <c r="B19096" s="0" t="n">
        <v>9546</v>
      </c>
      <c r="C19096" s="0" t="n">
        <v>32.9</v>
      </c>
    </row>
    <row r="19097" customFormat="false" ht="12.75" hidden="false" customHeight="false" outlineLevel="0" collapsed="false">
      <c r="A19097" s="0" t="n">
        <v>19093</v>
      </c>
      <c r="B19097" s="0" t="n">
        <v>9546.5</v>
      </c>
      <c r="C19097" s="0" t="n">
        <v>32.9</v>
      </c>
    </row>
    <row r="19098" customFormat="false" ht="12.75" hidden="false" customHeight="false" outlineLevel="0" collapsed="false">
      <c r="A19098" s="0" t="n">
        <v>19094</v>
      </c>
      <c r="B19098" s="0" t="n">
        <v>9547</v>
      </c>
      <c r="C19098" s="0" t="n">
        <v>32.8</v>
      </c>
    </row>
    <row r="19099" customFormat="false" ht="12.75" hidden="false" customHeight="false" outlineLevel="0" collapsed="false">
      <c r="A19099" s="0" t="n">
        <v>19095</v>
      </c>
      <c r="B19099" s="0" t="n">
        <v>9547.5</v>
      </c>
      <c r="C19099" s="0" t="n">
        <v>32.9</v>
      </c>
    </row>
    <row r="19100" customFormat="false" ht="12.75" hidden="false" customHeight="false" outlineLevel="0" collapsed="false">
      <c r="A19100" s="0" t="n">
        <v>19096</v>
      </c>
      <c r="B19100" s="0" t="n">
        <v>9548</v>
      </c>
      <c r="C19100" s="0" t="n">
        <v>32.8</v>
      </c>
    </row>
    <row r="19101" customFormat="false" ht="12.75" hidden="false" customHeight="false" outlineLevel="0" collapsed="false">
      <c r="A19101" s="0" t="n">
        <v>19097</v>
      </c>
      <c r="B19101" s="0" t="n">
        <v>9548.5</v>
      </c>
      <c r="C19101" s="0" t="n">
        <v>32.8</v>
      </c>
    </row>
    <row r="19102" customFormat="false" ht="12.75" hidden="false" customHeight="false" outlineLevel="0" collapsed="false">
      <c r="A19102" s="0" t="n">
        <v>19098</v>
      </c>
      <c r="B19102" s="0" t="n">
        <v>9549</v>
      </c>
      <c r="C19102" s="0" t="n">
        <v>32.9</v>
      </c>
    </row>
    <row r="19103" customFormat="false" ht="12.75" hidden="false" customHeight="false" outlineLevel="0" collapsed="false">
      <c r="A19103" s="0" t="n">
        <v>19099</v>
      </c>
      <c r="B19103" s="0" t="n">
        <v>9549.5</v>
      </c>
      <c r="C19103" s="0" t="n">
        <v>32.8</v>
      </c>
    </row>
    <row r="19104" customFormat="false" ht="12.75" hidden="false" customHeight="false" outlineLevel="0" collapsed="false">
      <c r="A19104" s="0" t="n">
        <v>19100</v>
      </c>
      <c r="B19104" s="0" t="n">
        <v>9550</v>
      </c>
      <c r="C19104" s="0" t="n">
        <v>32.9</v>
      </c>
    </row>
    <row r="19105" customFormat="false" ht="12.75" hidden="false" customHeight="false" outlineLevel="0" collapsed="false">
      <c r="A19105" s="0" t="n">
        <v>19101</v>
      </c>
      <c r="B19105" s="0" t="n">
        <v>9550.5</v>
      </c>
      <c r="C19105" s="0" t="n">
        <v>32.8</v>
      </c>
    </row>
    <row r="19106" customFormat="false" ht="12.75" hidden="false" customHeight="false" outlineLevel="0" collapsed="false">
      <c r="A19106" s="0" t="n">
        <v>19102</v>
      </c>
      <c r="B19106" s="0" t="n">
        <v>9551</v>
      </c>
      <c r="C19106" s="0" t="n">
        <v>32.8</v>
      </c>
    </row>
    <row r="19107" customFormat="false" ht="12.75" hidden="false" customHeight="false" outlineLevel="0" collapsed="false">
      <c r="A19107" s="0" t="n">
        <v>19103</v>
      </c>
      <c r="B19107" s="0" t="n">
        <v>9551.5</v>
      </c>
      <c r="C19107" s="0" t="n">
        <v>32.9</v>
      </c>
    </row>
    <row r="19108" customFormat="false" ht="12.75" hidden="false" customHeight="false" outlineLevel="0" collapsed="false">
      <c r="A19108" s="0" t="n">
        <v>19104</v>
      </c>
      <c r="B19108" s="0" t="n">
        <v>9552</v>
      </c>
      <c r="C19108" s="0" t="n">
        <v>32.8</v>
      </c>
    </row>
    <row r="19109" customFormat="false" ht="12.75" hidden="false" customHeight="false" outlineLevel="0" collapsed="false">
      <c r="A19109" s="0" t="n">
        <v>19105</v>
      </c>
      <c r="B19109" s="0" t="n">
        <v>9552.5</v>
      </c>
      <c r="C19109" s="0" t="n">
        <v>32.8</v>
      </c>
    </row>
    <row r="19110" customFormat="false" ht="12.75" hidden="false" customHeight="false" outlineLevel="0" collapsed="false">
      <c r="A19110" s="0" t="n">
        <v>19106</v>
      </c>
      <c r="B19110" s="0" t="n">
        <v>9553</v>
      </c>
      <c r="C19110" s="0" t="n">
        <v>32.8</v>
      </c>
    </row>
    <row r="19111" customFormat="false" ht="12.75" hidden="false" customHeight="false" outlineLevel="0" collapsed="false">
      <c r="A19111" s="0" t="n">
        <v>19107</v>
      </c>
      <c r="B19111" s="0" t="n">
        <v>9553.5</v>
      </c>
      <c r="C19111" s="0" t="n">
        <v>32.8</v>
      </c>
    </row>
    <row r="19112" customFormat="false" ht="12.75" hidden="false" customHeight="false" outlineLevel="0" collapsed="false">
      <c r="A19112" s="0" t="n">
        <v>19108</v>
      </c>
      <c r="B19112" s="0" t="n">
        <v>9554</v>
      </c>
      <c r="C19112" s="0" t="n">
        <v>32.9</v>
      </c>
    </row>
    <row r="19113" customFormat="false" ht="12.75" hidden="false" customHeight="false" outlineLevel="0" collapsed="false">
      <c r="A19113" s="0" t="n">
        <v>19109</v>
      </c>
      <c r="B19113" s="0" t="n">
        <v>9554.5</v>
      </c>
      <c r="C19113" s="0" t="n">
        <v>32.8</v>
      </c>
    </row>
    <row r="19114" customFormat="false" ht="12.75" hidden="false" customHeight="false" outlineLevel="0" collapsed="false">
      <c r="A19114" s="0" t="n">
        <v>19110</v>
      </c>
      <c r="B19114" s="0" t="n">
        <v>9555</v>
      </c>
      <c r="C19114" s="0" t="n">
        <v>32.8</v>
      </c>
    </row>
    <row r="19115" customFormat="false" ht="12.75" hidden="false" customHeight="false" outlineLevel="0" collapsed="false">
      <c r="A19115" s="0" t="n">
        <v>19111</v>
      </c>
      <c r="B19115" s="0" t="n">
        <v>9555.5</v>
      </c>
      <c r="C19115" s="0" t="n">
        <v>32.8</v>
      </c>
    </row>
    <row r="19116" customFormat="false" ht="12.75" hidden="false" customHeight="false" outlineLevel="0" collapsed="false">
      <c r="A19116" s="0" t="n">
        <v>19112</v>
      </c>
      <c r="B19116" s="0" t="n">
        <v>9556</v>
      </c>
      <c r="C19116" s="0" t="n">
        <v>32.8</v>
      </c>
    </row>
    <row r="19117" customFormat="false" ht="12.75" hidden="false" customHeight="false" outlineLevel="0" collapsed="false">
      <c r="A19117" s="0" t="n">
        <v>19113</v>
      </c>
      <c r="B19117" s="0" t="n">
        <v>9556.5</v>
      </c>
      <c r="C19117" s="0" t="n">
        <v>32.8</v>
      </c>
    </row>
    <row r="19118" customFormat="false" ht="12.75" hidden="false" customHeight="false" outlineLevel="0" collapsed="false">
      <c r="A19118" s="0" t="n">
        <v>19114</v>
      </c>
      <c r="B19118" s="0" t="n">
        <v>9557</v>
      </c>
      <c r="C19118" s="0" t="n">
        <v>32.8</v>
      </c>
    </row>
    <row r="19119" customFormat="false" ht="12.75" hidden="false" customHeight="false" outlineLevel="0" collapsed="false">
      <c r="A19119" s="0" t="n">
        <v>19115</v>
      </c>
      <c r="B19119" s="0" t="n">
        <v>9557.5</v>
      </c>
      <c r="C19119" s="0" t="n">
        <v>32.8</v>
      </c>
    </row>
    <row r="19120" customFormat="false" ht="12.75" hidden="false" customHeight="false" outlineLevel="0" collapsed="false">
      <c r="A19120" s="0" t="n">
        <v>19116</v>
      </c>
      <c r="B19120" s="0" t="n">
        <v>9558</v>
      </c>
      <c r="C19120" s="0" t="n">
        <v>32.8</v>
      </c>
    </row>
    <row r="19121" customFormat="false" ht="12.75" hidden="false" customHeight="false" outlineLevel="0" collapsed="false">
      <c r="A19121" s="0" t="n">
        <v>19117</v>
      </c>
      <c r="B19121" s="0" t="n">
        <v>9558.5</v>
      </c>
      <c r="C19121" s="0" t="n">
        <v>32.8</v>
      </c>
    </row>
    <row r="19122" customFormat="false" ht="12.75" hidden="false" customHeight="false" outlineLevel="0" collapsed="false">
      <c r="A19122" s="0" t="n">
        <v>19118</v>
      </c>
      <c r="B19122" s="0" t="n">
        <v>9559</v>
      </c>
      <c r="C19122" s="0" t="n">
        <v>32.8</v>
      </c>
    </row>
    <row r="19123" customFormat="false" ht="12.75" hidden="false" customHeight="false" outlineLevel="0" collapsed="false">
      <c r="A19123" s="0" t="n">
        <v>19119</v>
      </c>
      <c r="B19123" s="0" t="n">
        <v>9559.5</v>
      </c>
      <c r="C19123" s="0" t="n">
        <v>32.8</v>
      </c>
    </row>
    <row r="19124" customFormat="false" ht="12.75" hidden="false" customHeight="false" outlineLevel="0" collapsed="false">
      <c r="A19124" s="0" t="n">
        <v>19120</v>
      </c>
      <c r="B19124" s="0" t="n">
        <v>9560</v>
      </c>
      <c r="C19124" s="0" t="n">
        <v>32.8</v>
      </c>
    </row>
    <row r="19125" customFormat="false" ht="12.75" hidden="false" customHeight="false" outlineLevel="0" collapsed="false">
      <c r="A19125" s="0" t="n">
        <v>19121</v>
      </c>
      <c r="B19125" s="0" t="n">
        <v>9560.5</v>
      </c>
      <c r="C19125" s="0" t="n">
        <v>32.8</v>
      </c>
    </row>
    <row r="19126" customFormat="false" ht="12.75" hidden="false" customHeight="false" outlineLevel="0" collapsed="false">
      <c r="A19126" s="0" t="n">
        <v>19122</v>
      </c>
      <c r="B19126" s="0" t="n">
        <v>9561</v>
      </c>
      <c r="C19126" s="0" t="n">
        <v>32.8</v>
      </c>
    </row>
    <row r="19127" customFormat="false" ht="12.75" hidden="false" customHeight="false" outlineLevel="0" collapsed="false">
      <c r="A19127" s="0" t="n">
        <v>19123</v>
      </c>
      <c r="B19127" s="0" t="n">
        <v>9561.5</v>
      </c>
      <c r="C19127" s="0" t="n">
        <v>32.8</v>
      </c>
    </row>
    <row r="19128" customFormat="false" ht="12.75" hidden="false" customHeight="false" outlineLevel="0" collapsed="false">
      <c r="A19128" s="0" t="n">
        <v>19124</v>
      </c>
      <c r="B19128" s="0" t="n">
        <v>9562</v>
      </c>
      <c r="C19128" s="0" t="n">
        <v>32.8</v>
      </c>
    </row>
    <row r="19129" customFormat="false" ht="12.75" hidden="false" customHeight="false" outlineLevel="0" collapsed="false">
      <c r="A19129" s="0" t="n">
        <v>19125</v>
      </c>
      <c r="B19129" s="0" t="n">
        <v>9562.5</v>
      </c>
      <c r="C19129" s="0" t="n">
        <v>32.8</v>
      </c>
    </row>
    <row r="19130" customFormat="false" ht="12.75" hidden="false" customHeight="false" outlineLevel="0" collapsed="false">
      <c r="A19130" s="0" t="n">
        <v>19126</v>
      </c>
      <c r="B19130" s="0" t="n">
        <v>9563</v>
      </c>
      <c r="C19130" s="0" t="n">
        <v>32.8</v>
      </c>
    </row>
    <row r="19131" customFormat="false" ht="12.75" hidden="false" customHeight="false" outlineLevel="0" collapsed="false">
      <c r="A19131" s="0" t="n">
        <v>19127</v>
      </c>
      <c r="B19131" s="0" t="n">
        <v>9563.5</v>
      </c>
      <c r="C19131" s="0" t="n">
        <v>32.8</v>
      </c>
    </row>
    <row r="19132" customFormat="false" ht="12.75" hidden="false" customHeight="false" outlineLevel="0" collapsed="false">
      <c r="A19132" s="0" t="n">
        <v>19128</v>
      </c>
      <c r="B19132" s="0" t="n">
        <v>9564</v>
      </c>
      <c r="C19132" s="0" t="n">
        <v>32.8</v>
      </c>
    </row>
    <row r="19133" customFormat="false" ht="12.75" hidden="false" customHeight="false" outlineLevel="0" collapsed="false">
      <c r="A19133" s="0" t="n">
        <v>19129</v>
      </c>
      <c r="B19133" s="0" t="n">
        <v>9564.5</v>
      </c>
      <c r="C19133" s="0" t="n">
        <v>32.8</v>
      </c>
    </row>
    <row r="19134" customFormat="false" ht="12.75" hidden="false" customHeight="false" outlineLevel="0" collapsed="false">
      <c r="A19134" s="0" t="n">
        <v>19130</v>
      </c>
      <c r="B19134" s="0" t="n">
        <v>9565</v>
      </c>
      <c r="C19134" s="0" t="n">
        <v>32.8</v>
      </c>
    </row>
    <row r="19135" customFormat="false" ht="12.75" hidden="false" customHeight="false" outlineLevel="0" collapsed="false">
      <c r="A19135" s="0" t="n">
        <v>19131</v>
      </c>
      <c r="B19135" s="0" t="n">
        <v>9565.5</v>
      </c>
      <c r="C19135" s="0" t="n">
        <v>32.8</v>
      </c>
    </row>
    <row r="19136" customFormat="false" ht="12.75" hidden="false" customHeight="false" outlineLevel="0" collapsed="false">
      <c r="A19136" s="0" t="n">
        <v>19132</v>
      </c>
      <c r="B19136" s="0" t="n">
        <v>9566</v>
      </c>
      <c r="C19136" s="0" t="n">
        <v>32.8</v>
      </c>
    </row>
    <row r="19137" customFormat="false" ht="12.75" hidden="false" customHeight="false" outlineLevel="0" collapsed="false">
      <c r="A19137" s="0" t="n">
        <v>19133</v>
      </c>
      <c r="B19137" s="0" t="n">
        <v>9566.5</v>
      </c>
      <c r="C19137" s="0" t="n">
        <v>32.8</v>
      </c>
    </row>
    <row r="19138" customFormat="false" ht="12.75" hidden="false" customHeight="false" outlineLevel="0" collapsed="false">
      <c r="A19138" s="0" t="n">
        <v>19134</v>
      </c>
      <c r="B19138" s="0" t="n">
        <v>9567</v>
      </c>
      <c r="C19138" s="0" t="n">
        <v>32.8</v>
      </c>
    </row>
    <row r="19139" customFormat="false" ht="12.75" hidden="false" customHeight="false" outlineLevel="0" collapsed="false">
      <c r="A19139" s="0" t="n">
        <v>19135</v>
      </c>
      <c r="B19139" s="0" t="n">
        <v>9567.5</v>
      </c>
      <c r="C19139" s="0" t="n">
        <v>32.8</v>
      </c>
    </row>
    <row r="19140" customFormat="false" ht="12.75" hidden="false" customHeight="false" outlineLevel="0" collapsed="false">
      <c r="A19140" s="0" t="n">
        <v>19136</v>
      </c>
      <c r="B19140" s="0" t="n">
        <v>9568</v>
      </c>
      <c r="C19140" s="0" t="n">
        <v>32.8</v>
      </c>
    </row>
    <row r="19141" customFormat="false" ht="12.75" hidden="false" customHeight="false" outlineLevel="0" collapsed="false">
      <c r="A19141" s="0" t="n">
        <v>19137</v>
      </c>
      <c r="B19141" s="0" t="n">
        <v>9568.5</v>
      </c>
      <c r="C19141" s="0" t="n">
        <v>32.8</v>
      </c>
    </row>
    <row r="19142" customFormat="false" ht="12.75" hidden="false" customHeight="false" outlineLevel="0" collapsed="false">
      <c r="A19142" s="0" t="n">
        <v>19138</v>
      </c>
      <c r="B19142" s="0" t="n">
        <v>9569</v>
      </c>
      <c r="C19142" s="0" t="n">
        <v>32.8</v>
      </c>
    </row>
    <row r="19143" customFormat="false" ht="12.75" hidden="false" customHeight="false" outlineLevel="0" collapsed="false">
      <c r="A19143" s="0" t="n">
        <v>19139</v>
      </c>
      <c r="B19143" s="0" t="n">
        <v>9569.5</v>
      </c>
      <c r="C19143" s="0" t="n">
        <v>32.8</v>
      </c>
    </row>
    <row r="19144" customFormat="false" ht="12.75" hidden="false" customHeight="false" outlineLevel="0" collapsed="false">
      <c r="A19144" s="0" t="n">
        <v>19140</v>
      </c>
      <c r="B19144" s="0" t="n">
        <v>9570</v>
      </c>
      <c r="C19144" s="0" t="n">
        <v>32.8</v>
      </c>
    </row>
    <row r="19145" customFormat="false" ht="12.75" hidden="false" customHeight="false" outlineLevel="0" collapsed="false">
      <c r="A19145" s="0" t="n">
        <v>19141</v>
      </c>
      <c r="B19145" s="0" t="n">
        <v>9570.5</v>
      </c>
      <c r="C19145" s="0" t="n">
        <v>32.8</v>
      </c>
    </row>
    <row r="19146" customFormat="false" ht="12.75" hidden="false" customHeight="false" outlineLevel="0" collapsed="false">
      <c r="A19146" s="0" t="n">
        <v>19142</v>
      </c>
      <c r="B19146" s="0" t="n">
        <v>9571</v>
      </c>
      <c r="C19146" s="0" t="n">
        <v>32.8</v>
      </c>
    </row>
    <row r="19147" customFormat="false" ht="12.75" hidden="false" customHeight="false" outlineLevel="0" collapsed="false">
      <c r="A19147" s="0" t="n">
        <v>19143</v>
      </c>
      <c r="B19147" s="0" t="n">
        <v>9571.5</v>
      </c>
      <c r="C19147" s="0" t="n">
        <v>32.8</v>
      </c>
    </row>
    <row r="19148" customFormat="false" ht="12.75" hidden="false" customHeight="false" outlineLevel="0" collapsed="false">
      <c r="A19148" s="0" t="n">
        <v>19144</v>
      </c>
      <c r="B19148" s="0" t="n">
        <v>9572</v>
      </c>
      <c r="C19148" s="0" t="n">
        <v>32.8</v>
      </c>
    </row>
    <row r="19149" customFormat="false" ht="12.75" hidden="false" customHeight="false" outlineLevel="0" collapsed="false">
      <c r="A19149" s="0" t="n">
        <v>19145</v>
      </c>
      <c r="B19149" s="0" t="n">
        <v>9572.5</v>
      </c>
      <c r="C19149" s="0" t="n">
        <v>32.8</v>
      </c>
    </row>
    <row r="19150" customFormat="false" ht="12.75" hidden="false" customHeight="false" outlineLevel="0" collapsed="false">
      <c r="A19150" s="0" t="n">
        <v>19146</v>
      </c>
      <c r="B19150" s="0" t="n">
        <v>9573</v>
      </c>
      <c r="C19150" s="0" t="n">
        <v>32.8</v>
      </c>
    </row>
    <row r="19151" customFormat="false" ht="12.75" hidden="false" customHeight="false" outlineLevel="0" collapsed="false">
      <c r="A19151" s="0" t="n">
        <v>19147</v>
      </c>
      <c r="B19151" s="0" t="n">
        <v>9573.5</v>
      </c>
      <c r="C19151" s="0" t="n">
        <v>32.8</v>
      </c>
    </row>
    <row r="19152" customFormat="false" ht="12.75" hidden="false" customHeight="false" outlineLevel="0" collapsed="false">
      <c r="A19152" s="0" t="n">
        <v>19148</v>
      </c>
      <c r="B19152" s="0" t="n">
        <v>9574</v>
      </c>
      <c r="C19152" s="0" t="n">
        <v>32.8</v>
      </c>
    </row>
    <row r="19153" customFormat="false" ht="12.75" hidden="false" customHeight="false" outlineLevel="0" collapsed="false">
      <c r="A19153" s="0" t="n">
        <v>19149</v>
      </c>
      <c r="B19153" s="0" t="n">
        <v>9574.5</v>
      </c>
      <c r="C19153" s="0" t="n">
        <v>32.8</v>
      </c>
    </row>
    <row r="19154" customFormat="false" ht="12.75" hidden="false" customHeight="false" outlineLevel="0" collapsed="false">
      <c r="A19154" s="0" t="n">
        <v>19150</v>
      </c>
      <c r="B19154" s="0" t="n">
        <v>9575</v>
      </c>
      <c r="C19154" s="0" t="n">
        <v>32.7</v>
      </c>
    </row>
    <row r="19155" customFormat="false" ht="12.75" hidden="false" customHeight="false" outlineLevel="0" collapsed="false">
      <c r="A19155" s="0" t="n">
        <v>19151</v>
      </c>
      <c r="B19155" s="0" t="n">
        <v>9575.5</v>
      </c>
      <c r="C19155" s="0" t="n">
        <v>32.8</v>
      </c>
    </row>
    <row r="19156" customFormat="false" ht="12.75" hidden="false" customHeight="false" outlineLevel="0" collapsed="false">
      <c r="A19156" s="0" t="n">
        <v>19152</v>
      </c>
      <c r="B19156" s="0" t="n">
        <v>9576</v>
      </c>
      <c r="C19156" s="0" t="n">
        <v>32.7</v>
      </c>
    </row>
    <row r="19157" customFormat="false" ht="12.75" hidden="false" customHeight="false" outlineLevel="0" collapsed="false">
      <c r="A19157" s="0" t="n">
        <v>19153</v>
      </c>
      <c r="B19157" s="0" t="n">
        <v>9576.5</v>
      </c>
      <c r="C19157" s="0" t="n">
        <v>32.8</v>
      </c>
    </row>
    <row r="19158" customFormat="false" ht="12.75" hidden="false" customHeight="false" outlineLevel="0" collapsed="false">
      <c r="A19158" s="0" t="n">
        <v>19154</v>
      </c>
      <c r="B19158" s="0" t="n">
        <v>9577</v>
      </c>
      <c r="C19158" s="0" t="n">
        <v>32.7</v>
      </c>
    </row>
    <row r="19159" customFormat="false" ht="12.75" hidden="false" customHeight="false" outlineLevel="0" collapsed="false">
      <c r="A19159" s="0" t="n">
        <v>19155</v>
      </c>
      <c r="B19159" s="0" t="n">
        <v>9577.5</v>
      </c>
      <c r="C19159" s="0" t="n">
        <v>32.7</v>
      </c>
    </row>
    <row r="19160" customFormat="false" ht="12.75" hidden="false" customHeight="false" outlineLevel="0" collapsed="false">
      <c r="A19160" s="0" t="n">
        <v>19156</v>
      </c>
      <c r="B19160" s="0" t="n">
        <v>9578</v>
      </c>
      <c r="C19160" s="0" t="n">
        <v>32.8</v>
      </c>
    </row>
    <row r="19161" customFormat="false" ht="12.75" hidden="false" customHeight="false" outlineLevel="0" collapsed="false">
      <c r="A19161" s="0" t="n">
        <v>19157</v>
      </c>
      <c r="B19161" s="0" t="n">
        <v>9578.5</v>
      </c>
      <c r="C19161" s="0" t="n">
        <v>32.7</v>
      </c>
    </row>
    <row r="19162" customFormat="false" ht="12.75" hidden="false" customHeight="false" outlineLevel="0" collapsed="false">
      <c r="A19162" s="0" t="n">
        <v>19158</v>
      </c>
      <c r="B19162" s="0" t="n">
        <v>9579</v>
      </c>
      <c r="C19162" s="0" t="n">
        <v>32.8</v>
      </c>
    </row>
    <row r="19163" customFormat="false" ht="12.75" hidden="false" customHeight="false" outlineLevel="0" collapsed="false">
      <c r="A19163" s="0" t="n">
        <v>19159</v>
      </c>
      <c r="B19163" s="0" t="n">
        <v>9579.5</v>
      </c>
      <c r="C19163" s="0" t="n">
        <v>32.7</v>
      </c>
    </row>
    <row r="19164" customFormat="false" ht="12.75" hidden="false" customHeight="false" outlineLevel="0" collapsed="false">
      <c r="A19164" s="0" t="n">
        <v>19160</v>
      </c>
      <c r="B19164" s="0" t="n">
        <v>9580</v>
      </c>
      <c r="C19164" s="0" t="n">
        <v>32.7</v>
      </c>
    </row>
    <row r="19165" customFormat="false" ht="12.75" hidden="false" customHeight="false" outlineLevel="0" collapsed="false">
      <c r="A19165" s="0" t="n">
        <v>19161</v>
      </c>
      <c r="B19165" s="0" t="n">
        <v>9580.5</v>
      </c>
      <c r="C19165" s="0" t="n">
        <v>32.8</v>
      </c>
    </row>
    <row r="19166" customFormat="false" ht="12.75" hidden="false" customHeight="false" outlineLevel="0" collapsed="false">
      <c r="A19166" s="0" t="n">
        <v>19162</v>
      </c>
      <c r="B19166" s="0" t="n">
        <v>9581</v>
      </c>
      <c r="C19166" s="0" t="n">
        <v>32.7</v>
      </c>
    </row>
    <row r="19167" customFormat="false" ht="12.75" hidden="false" customHeight="false" outlineLevel="0" collapsed="false">
      <c r="A19167" s="0" t="n">
        <v>19163</v>
      </c>
      <c r="B19167" s="0" t="n">
        <v>9581.5</v>
      </c>
      <c r="C19167" s="0" t="n">
        <v>32.8</v>
      </c>
    </row>
    <row r="19168" customFormat="false" ht="12.75" hidden="false" customHeight="false" outlineLevel="0" collapsed="false">
      <c r="A19168" s="0" t="n">
        <v>19164</v>
      </c>
      <c r="B19168" s="0" t="n">
        <v>9582</v>
      </c>
      <c r="C19168" s="0" t="n">
        <v>32.7</v>
      </c>
    </row>
    <row r="19169" customFormat="false" ht="12.75" hidden="false" customHeight="false" outlineLevel="0" collapsed="false">
      <c r="A19169" s="0" t="n">
        <v>19165</v>
      </c>
      <c r="B19169" s="0" t="n">
        <v>9582.5</v>
      </c>
      <c r="C19169" s="0" t="n">
        <v>32.7</v>
      </c>
    </row>
    <row r="19170" customFormat="false" ht="12.75" hidden="false" customHeight="false" outlineLevel="0" collapsed="false">
      <c r="A19170" s="0" t="n">
        <v>19166</v>
      </c>
      <c r="B19170" s="0" t="n">
        <v>9583</v>
      </c>
      <c r="C19170" s="0" t="n">
        <v>32.8</v>
      </c>
    </row>
    <row r="19171" customFormat="false" ht="12.75" hidden="false" customHeight="false" outlineLevel="0" collapsed="false">
      <c r="A19171" s="0" t="n">
        <v>19167</v>
      </c>
      <c r="B19171" s="0" t="n">
        <v>9583.5</v>
      </c>
      <c r="C19171" s="0" t="n">
        <v>32.7</v>
      </c>
    </row>
    <row r="19172" customFormat="false" ht="12.75" hidden="false" customHeight="false" outlineLevel="0" collapsed="false">
      <c r="A19172" s="0" t="n">
        <v>19168</v>
      </c>
      <c r="B19172" s="0" t="n">
        <v>9584</v>
      </c>
      <c r="C19172" s="0" t="n">
        <v>32.8</v>
      </c>
    </row>
    <row r="19173" customFormat="false" ht="12.75" hidden="false" customHeight="false" outlineLevel="0" collapsed="false">
      <c r="A19173" s="0" t="n">
        <v>19169</v>
      </c>
      <c r="B19173" s="0" t="n">
        <v>9584.5</v>
      </c>
      <c r="C19173" s="0" t="n">
        <v>32.7</v>
      </c>
    </row>
    <row r="19174" customFormat="false" ht="12.75" hidden="false" customHeight="false" outlineLevel="0" collapsed="false">
      <c r="A19174" s="0" t="n">
        <v>19170</v>
      </c>
      <c r="B19174" s="0" t="n">
        <v>9585</v>
      </c>
      <c r="C19174" s="0" t="n">
        <v>32.7</v>
      </c>
    </row>
    <row r="19175" customFormat="false" ht="12.75" hidden="false" customHeight="false" outlineLevel="0" collapsed="false">
      <c r="A19175" s="0" t="n">
        <v>19171</v>
      </c>
      <c r="B19175" s="0" t="n">
        <v>9585.5</v>
      </c>
      <c r="C19175" s="0" t="n">
        <v>32.8</v>
      </c>
    </row>
    <row r="19176" customFormat="false" ht="12.75" hidden="false" customHeight="false" outlineLevel="0" collapsed="false">
      <c r="A19176" s="0" t="n">
        <v>19172</v>
      </c>
      <c r="B19176" s="0" t="n">
        <v>9586</v>
      </c>
      <c r="C19176" s="0" t="n">
        <v>32.7</v>
      </c>
    </row>
    <row r="19177" customFormat="false" ht="12.75" hidden="false" customHeight="false" outlineLevel="0" collapsed="false">
      <c r="A19177" s="0" t="n">
        <v>19173</v>
      </c>
      <c r="B19177" s="0" t="n">
        <v>9586.5</v>
      </c>
      <c r="C19177" s="0" t="n">
        <v>32.8</v>
      </c>
    </row>
    <row r="19178" customFormat="false" ht="12.75" hidden="false" customHeight="false" outlineLevel="0" collapsed="false">
      <c r="A19178" s="0" t="n">
        <v>19174</v>
      </c>
      <c r="B19178" s="0" t="n">
        <v>9587</v>
      </c>
      <c r="C19178" s="0" t="n">
        <v>32.7</v>
      </c>
    </row>
    <row r="19179" customFormat="false" ht="12.75" hidden="false" customHeight="false" outlineLevel="0" collapsed="false">
      <c r="A19179" s="0" t="n">
        <v>19175</v>
      </c>
      <c r="B19179" s="0" t="n">
        <v>9587.5</v>
      </c>
      <c r="C19179" s="0" t="n">
        <v>32.7</v>
      </c>
    </row>
    <row r="19180" customFormat="false" ht="12.75" hidden="false" customHeight="false" outlineLevel="0" collapsed="false">
      <c r="A19180" s="0" t="n">
        <v>19176</v>
      </c>
      <c r="B19180" s="0" t="n">
        <v>9588</v>
      </c>
      <c r="C19180" s="0" t="n">
        <v>32.8</v>
      </c>
    </row>
    <row r="19181" customFormat="false" ht="12.75" hidden="false" customHeight="false" outlineLevel="0" collapsed="false">
      <c r="A19181" s="0" t="n">
        <v>19177</v>
      </c>
      <c r="B19181" s="0" t="n">
        <v>9588.5</v>
      </c>
      <c r="C19181" s="0" t="n">
        <v>32.7</v>
      </c>
    </row>
    <row r="19182" customFormat="false" ht="12.75" hidden="false" customHeight="false" outlineLevel="0" collapsed="false">
      <c r="A19182" s="0" t="n">
        <v>19178</v>
      </c>
      <c r="B19182" s="0" t="n">
        <v>9589</v>
      </c>
      <c r="C19182" s="0" t="n">
        <v>32.8</v>
      </c>
    </row>
    <row r="19183" customFormat="false" ht="12.75" hidden="false" customHeight="false" outlineLevel="0" collapsed="false">
      <c r="A19183" s="0" t="n">
        <v>19179</v>
      </c>
      <c r="B19183" s="0" t="n">
        <v>9589.5</v>
      </c>
      <c r="C19183" s="0" t="n">
        <v>32.7</v>
      </c>
    </row>
    <row r="19184" customFormat="false" ht="12.75" hidden="false" customHeight="false" outlineLevel="0" collapsed="false">
      <c r="A19184" s="0" t="n">
        <v>19180</v>
      </c>
      <c r="B19184" s="0" t="n">
        <v>9590</v>
      </c>
      <c r="C19184" s="0" t="n">
        <v>32.7</v>
      </c>
    </row>
    <row r="19185" customFormat="false" ht="12.75" hidden="false" customHeight="false" outlineLevel="0" collapsed="false">
      <c r="A19185" s="0" t="n">
        <v>19181</v>
      </c>
      <c r="B19185" s="0" t="n">
        <v>9590.5</v>
      </c>
      <c r="C19185" s="0" t="n">
        <v>32.8</v>
      </c>
    </row>
    <row r="19186" customFormat="false" ht="12.75" hidden="false" customHeight="false" outlineLevel="0" collapsed="false">
      <c r="A19186" s="0" t="n">
        <v>19182</v>
      </c>
      <c r="B19186" s="0" t="n">
        <v>9591</v>
      </c>
      <c r="C19186" s="0" t="n">
        <v>32.7</v>
      </c>
    </row>
    <row r="19187" customFormat="false" ht="12.75" hidden="false" customHeight="false" outlineLevel="0" collapsed="false">
      <c r="A19187" s="0" t="n">
        <v>19183</v>
      </c>
      <c r="B19187" s="0" t="n">
        <v>9591.5</v>
      </c>
      <c r="C19187" s="0" t="n">
        <v>32.7</v>
      </c>
    </row>
    <row r="19188" customFormat="false" ht="12.75" hidden="false" customHeight="false" outlineLevel="0" collapsed="false">
      <c r="A19188" s="0" t="n">
        <v>19184</v>
      </c>
      <c r="B19188" s="0" t="n">
        <v>9592</v>
      </c>
      <c r="C19188" s="0" t="n">
        <v>32.7</v>
      </c>
    </row>
    <row r="19189" customFormat="false" ht="12.75" hidden="false" customHeight="false" outlineLevel="0" collapsed="false">
      <c r="A19189" s="0" t="n">
        <v>19185</v>
      </c>
      <c r="B19189" s="0" t="n">
        <v>9592.5</v>
      </c>
      <c r="C19189" s="0" t="n">
        <v>32.7</v>
      </c>
    </row>
    <row r="19190" customFormat="false" ht="12.75" hidden="false" customHeight="false" outlineLevel="0" collapsed="false">
      <c r="A19190" s="0" t="n">
        <v>19186</v>
      </c>
      <c r="B19190" s="0" t="n">
        <v>9593</v>
      </c>
      <c r="C19190" s="0" t="n">
        <v>32.7</v>
      </c>
    </row>
    <row r="19191" customFormat="false" ht="12.75" hidden="false" customHeight="false" outlineLevel="0" collapsed="false">
      <c r="A19191" s="0" t="n">
        <v>19187</v>
      </c>
      <c r="B19191" s="0" t="n">
        <v>9593.5</v>
      </c>
      <c r="C19191" s="0" t="n">
        <v>32.7</v>
      </c>
    </row>
    <row r="19192" customFormat="false" ht="12.75" hidden="false" customHeight="false" outlineLevel="0" collapsed="false">
      <c r="A19192" s="0" t="n">
        <v>19188</v>
      </c>
      <c r="B19192" s="0" t="n">
        <v>9594</v>
      </c>
      <c r="C19192" s="0" t="n">
        <v>32.7</v>
      </c>
    </row>
    <row r="19193" customFormat="false" ht="12.75" hidden="false" customHeight="false" outlineLevel="0" collapsed="false">
      <c r="A19193" s="0" t="n">
        <v>19189</v>
      </c>
      <c r="B19193" s="0" t="n">
        <v>9594.5</v>
      </c>
      <c r="C19193" s="0" t="n">
        <v>32.7</v>
      </c>
    </row>
    <row r="19194" customFormat="false" ht="12.75" hidden="false" customHeight="false" outlineLevel="0" collapsed="false">
      <c r="A19194" s="0" t="n">
        <v>19190</v>
      </c>
      <c r="B19194" s="0" t="n">
        <v>9595</v>
      </c>
      <c r="C19194" s="0" t="n">
        <v>32.7</v>
      </c>
    </row>
    <row r="19195" customFormat="false" ht="12.75" hidden="false" customHeight="false" outlineLevel="0" collapsed="false">
      <c r="A19195" s="0" t="n">
        <v>19191</v>
      </c>
      <c r="B19195" s="0" t="n">
        <v>9595.5</v>
      </c>
      <c r="C19195" s="0" t="n">
        <v>32.7</v>
      </c>
    </row>
    <row r="19196" customFormat="false" ht="12.75" hidden="false" customHeight="false" outlineLevel="0" collapsed="false">
      <c r="A19196" s="0" t="n">
        <v>19192</v>
      </c>
      <c r="B19196" s="0" t="n">
        <v>9596</v>
      </c>
      <c r="C19196" s="0" t="n">
        <v>32.7</v>
      </c>
    </row>
    <row r="19197" customFormat="false" ht="12.75" hidden="false" customHeight="false" outlineLevel="0" collapsed="false">
      <c r="A19197" s="0" t="n">
        <v>19193</v>
      </c>
      <c r="B19197" s="0" t="n">
        <v>9596.5</v>
      </c>
      <c r="C19197" s="0" t="n">
        <v>32.7</v>
      </c>
    </row>
    <row r="19198" customFormat="false" ht="12.75" hidden="false" customHeight="false" outlineLevel="0" collapsed="false">
      <c r="A19198" s="0" t="n">
        <v>19194</v>
      </c>
      <c r="B19198" s="0" t="n">
        <v>9597</v>
      </c>
      <c r="C19198" s="0" t="n">
        <v>32.7</v>
      </c>
    </row>
    <row r="19199" customFormat="false" ht="12.75" hidden="false" customHeight="false" outlineLevel="0" collapsed="false">
      <c r="A19199" s="0" t="n">
        <v>19195</v>
      </c>
      <c r="B19199" s="0" t="n">
        <v>9597.5</v>
      </c>
      <c r="C19199" s="0" t="n">
        <v>32.7</v>
      </c>
    </row>
    <row r="19200" customFormat="false" ht="12.75" hidden="false" customHeight="false" outlineLevel="0" collapsed="false">
      <c r="A19200" s="0" t="n">
        <v>19196</v>
      </c>
      <c r="B19200" s="0" t="n">
        <v>9598</v>
      </c>
      <c r="C19200" s="0" t="n">
        <v>32.7</v>
      </c>
    </row>
    <row r="19201" customFormat="false" ht="12.75" hidden="false" customHeight="false" outlineLevel="0" collapsed="false">
      <c r="A19201" s="0" t="n">
        <v>19197</v>
      </c>
      <c r="B19201" s="0" t="n">
        <v>9598.5</v>
      </c>
      <c r="C19201" s="0" t="n">
        <v>32.7</v>
      </c>
    </row>
    <row r="19202" customFormat="false" ht="12.75" hidden="false" customHeight="false" outlineLevel="0" collapsed="false">
      <c r="A19202" s="0" t="n">
        <v>19198</v>
      </c>
      <c r="B19202" s="0" t="n">
        <v>9599</v>
      </c>
      <c r="C19202" s="0" t="n">
        <v>32.7</v>
      </c>
    </row>
    <row r="19203" customFormat="false" ht="12.75" hidden="false" customHeight="false" outlineLevel="0" collapsed="false">
      <c r="A19203" s="0" t="n">
        <v>19199</v>
      </c>
      <c r="B19203" s="0" t="n">
        <v>9599.5</v>
      </c>
      <c r="C19203" s="0" t="n">
        <v>32.7</v>
      </c>
    </row>
    <row r="19204" customFormat="false" ht="12.75" hidden="false" customHeight="false" outlineLevel="0" collapsed="false">
      <c r="A19204" s="0" t="n">
        <v>19200</v>
      </c>
      <c r="B19204" s="0" t="n">
        <v>9600</v>
      </c>
      <c r="C19204" s="0" t="n">
        <v>32.7</v>
      </c>
    </row>
    <row r="19205" customFormat="false" ht="12.75" hidden="false" customHeight="false" outlineLevel="0" collapsed="false">
      <c r="A19205" s="0" t="n">
        <v>19201</v>
      </c>
      <c r="B19205" s="0" t="n">
        <v>9600.5</v>
      </c>
      <c r="C19205" s="0" t="n">
        <v>32.7</v>
      </c>
    </row>
    <row r="19206" customFormat="false" ht="12.75" hidden="false" customHeight="false" outlineLevel="0" collapsed="false">
      <c r="A19206" s="0" t="n">
        <v>19202</v>
      </c>
      <c r="B19206" s="0" t="n">
        <v>9601</v>
      </c>
      <c r="C19206" s="0" t="n">
        <v>32.7</v>
      </c>
    </row>
    <row r="19207" customFormat="false" ht="12.75" hidden="false" customHeight="false" outlineLevel="0" collapsed="false">
      <c r="A19207" s="0" t="n">
        <v>19203</v>
      </c>
      <c r="B19207" s="0" t="n">
        <v>9601.5</v>
      </c>
      <c r="C19207" s="0" t="n">
        <v>32.7</v>
      </c>
    </row>
    <row r="19208" customFormat="false" ht="12.75" hidden="false" customHeight="false" outlineLevel="0" collapsed="false">
      <c r="A19208" s="0" t="n">
        <v>19204</v>
      </c>
      <c r="B19208" s="0" t="n">
        <v>9602</v>
      </c>
      <c r="C19208" s="0" t="n">
        <v>32.7</v>
      </c>
    </row>
    <row r="19209" customFormat="false" ht="12.75" hidden="false" customHeight="false" outlineLevel="0" collapsed="false">
      <c r="A19209" s="0" t="n">
        <v>19205</v>
      </c>
      <c r="B19209" s="0" t="n">
        <v>9602.5</v>
      </c>
      <c r="C19209" s="0" t="n">
        <v>32.7</v>
      </c>
    </row>
    <row r="19210" customFormat="false" ht="12.75" hidden="false" customHeight="false" outlineLevel="0" collapsed="false">
      <c r="A19210" s="0" t="n">
        <v>19206</v>
      </c>
      <c r="B19210" s="0" t="n">
        <v>9603</v>
      </c>
      <c r="C19210" s="0" t="n">
        <v>32.7</v>
      </c>
    </row>
    <row r="19211" customFormat="false" ht="12.75" hidden="false" customHeight="false" outlineLevel="0" collapsed="false">
      <c r="A19211" s="0" t="n">
        <v>19207</v>
      </c>
      <c r="B19211" s="0" t="n">
        <v>9603.5</v>
      </c>
      <c r="C19211" s="0" t="n">
        <v>32.7</v>
      </c>
    </row>
    <row r="19212" customFormat="false" ht="12.75" hidden="false" customHeight="false" outlineLevel="0" collapsed="false">
      <c r="A19212" s="0" t="n">
        <v>19208</v>
      </c>
      <c r="B19212" s="0" t="n">
        <v>9604</v>
      </c>
      <c r="C19212" s="0" t="n">
        <v>32.7</v>
      </c>
    </row>
    <row r="19213" customFormat="false" ht="12.75" hidden="false" customHeight="false" outlineLevel="0" collapsed="false">
      <c r="A19213" s="0" t="n">
        <v>19209</v>
      </c>
      <c r="B19213" s="0" t="n">
        <v>9604.5</v>
      </c>
      <c r="C19213" s="0" t="n">
        <v>32.7</v>
      </c>
    </row>
    <row r="19214" customFormat="false" ht="12.75" hidden="false" customHeight="false" outlineLevel="0" collapsed="false">
      <c r="A19214" s="0" t="n">
        <v>19210</v>
      </c>
      <c r="B19214" s="0" t="n">
        <v>9605</v>
      </c>
      <c r="C19214" s="0" t="n">
        <v>32.7</v>
      </c>
    </row>
    <row r="19215" customFormat="false" ht="12.75" hidden="false" customHeight="false" outlineLevel="0" collapsed="false">
      <c r="A19215" s="0" t="n">
        <v>19211</v>
      </c>
      <c r="B19215" s="0" t="n">
        <v>9605.5</v>
      </c>
      <c r="C19215" s="0" t="n">
        <v>32.7</v>
      </c>
    </row>
    <row r="19216" customFormat="false" ht="12.75" hidden="false" customHeight="false" outlineLevel="0" collapsed="false">
      <c r="A19216" s="0" t="n">
        <v>19212</v>
      </c>
      <c r="B19216" s="0" t="n">
        <v>9606</v>
      </c>
      <c r="C19216" s="0" t="n">
        <v>32.7</v>
      </c>
    </row>
    <row r="19217" customFormat="false" ht="12.75" hidden="false" customHeight="false" outlineLevel="0" collapsed="false">
      <c r="A19217" s="0" t="n">
        <v>19213</v>
      </c>
      <c r="B19217" s="0" t="n">
        <v>9606.5</v>
      </c>
      <c r="C19217" s="0" t="n">
        <v>32.7</v>
      </c>
    </row>
    <row r="19218" customFormat="false" ht="12.75" hidden="false" customHeight="false" outlineLevel="0" collapsed="false">
      <c r="A19218" s="0" t="n">
        <v>19214</v>
      </c>
      <c r="B19218" s="0" t="n">
        <v>9607</v>
      </c>
      <c r="C19218" s="0" t="n">
        <v>32.7</v>
      </c>
    </row>
    <row r="19219" customFormat="false" ht="12.75" hidden="false" customHeight="false" outlineLevel="0" collapsed="false">
      <c r="A19219" s="0" t="n">
        <v>19215</v>
      </c>
      <c r="B19219" s="0" t="n">
        <v>9607.5</v>
      </c>
      <c r="C19219" s="0" t="n">
        <v>32.7</v>
      </c>
    </row>
    <row r="19220" customFormat="false" ht="12.75" hidden="false" customHeight="false" outlineLevel="0" collapsed="false">
      <c r="A19220" s="0" t="n">
        <v>19216</v>
      </c>
      <c r="B19220" s="0" t="n">
        <v>9608</v>
      </c>
      <c r="C19220" s="0" t="n">
        <v>32.7</v>
      </c>
    </row>
    <row r="19221" customFormat="false" ht="12.75" hidden="false" customHeight="false" outlineLevel="0" collapsed="false">
      <c r="A19221" s="0" t="n">
        <v>19217</v>
      </c>
      <c r="B19221" s="0" t="n">
        <v>9608.5</v>
      </c>
      <c r="C19221" s="0" t="n">
        <v>32.7</v>
      </c>
    </row>
    <row r="19222" customFormat="false" ht="12.75" hidden="false" customHeight="false" outlineLevel="0" collapsed="false">
      <c r="A19222" s="0" t="n">
        <v>19218</v>
      </c>
      <c r="B19222" s="0" t="n">
        <v>9609</v>
      </c>
      <c r="C19222" s="0" t="n">
        <v>32.7</v>
      </c>
    </row>
    <row r="19223" customFormat="false" ht="12.75" hidden="false" customHeight="false" outlineLevel="0" collapsed="false">
      <c r="A19223" s="0" t="n">
        <v>19219</v>
      </c>
      <c r="B19223" s="0" t="n">
        <v>9609.5</v>
      </c>
      <c r="C19223" s="0" t="n">
        <v>32.7</v>
      </c>
    </row>
    <row r="19224" customFormat="false" ht="12.75" hidden="false" customHeight="false" outlineLevel="0" collapsed="false">
      <c r="A19224" s="0" t="n">
        <v>19220</v>
      </c>
      <c r="B19224" s="0" t="n">
        <v>9610</v>
      </c>
      <c r="C19224" s="0" t="n">
        <v>32.7</v>
      </c>
    </row>
    <row r="19225" customFormat="false" ht="12.75" hidden="false" customHeight="false" outlineLevel="0" collapsed="false">
      <c r="A19225" s="0" t="n">
        <v>19221</v>
      </c>
      <c r="B19225" s="0" t="n">
        <v>9610.5</v>
      </c>
      <c r="C19225" s="0" t="n">
        <v>32.7</v>
      </c>
    </row>
    <row r="19226" customFormat="false" ht="12.75" hidden="false" customHeight="false" outlineLevel="0" collapsed="false">
      <c r="A19226" s="0" t="n">
        <v>19222</v>
      </c>
      <c r="B19226" s="0" t="n">
        <v>9611</v>
      </c>
      <c r="C19226" s="0" t="n">
        <v>32.7</v>
      </c>
    </row>
    <row r="19227" customFormat="false" ht="12.75" hidden="false" customHeight="false" outlineLevel="0" collapsed="false">
      <c r="A19227" s="0" t="n">
        <v>19223</v>
      </c>
      <c r="B19227" s="0" t="n">
        <v>9611.5</v>
      </c>
      <c r="C19227" s="0" t="n">
        <v>32.6</v>
      </c>
    </row>
    <row r="19228" customFormat="false" ht="12.75" hidden="false" customHeight="false" outlineLevel="0" collapsed="false">
      <c r="A19228" s="0" t="n">
        <v>19224</v>
      </c>
      <c r="B19228" s="0" t="n">
        <v>9612</v>
      </c>
      <c r="C19228" s="0" t="n">
        <v>32.7</v>
      </c>
    </row>
    <row r="19229" customFormat="false" ht="12.75" hidden="false" customHeight="false" outlineLevel="0" collapsed="false">
      <c r="A19229" s="0" t="n">
        <v>19225</v>
      </c>
      <c r="B19229" s="0" t="n">
        <v>9612.5</v>
      </c>
      <c r="C19229" s="0" t="n">
        <v>32.7</v>
      </c>
    </row>
    <row r="19230" customFormat="false" ht="12.75" hidden="false" customHeight="false" outlineLevel="0" collapsed="false">
      <c r="A19230" s="0" t="n">
        <v>19226</v>
      </c>
      <c r="B19230" s="0" t="n">
        <v>9613</v>
      </c>
      <c r="C19230" s="0" t="n">
        <v>32.7</v>
      </c>
    </row>
    <row r="19231" customFormat="false" ht="12.75" hidden="false" customHeight="false" outlineLevel="0" collapsed="false">
      <c r="A19231" s="0" t="n">
        <v>19227</v>
      </c>
      <c r="B19231" s="0" t="n">
        <v>9613.5</v>
      </c>
      <c r="C19231" s="0" t="n">
        <v>32.7</v>
      </c>
    </row>
    <row r="19232" customFormat="false" ht="12.75" hidden="false" customHeight="false" outlineLevel="0" collapsed="false">
      <c r="A19232" s="0" t="n">
        <v>19228</v>
      </c>
      <c r="B19232" s="0" t="n">
        <v>9614</v>
      </c>
      <c r="C19232" s="0" t="n">
        <v>32.6</v>
      </c>
    </row>
    <row r="19233" customFormat="false" ht="12.75" hidden="false" customHeight="false" outlineLevel="0" collapsed="false">
      <c r="A19233" s="0" t="n">
        <v>19229</v>
      </c>
      <c r="B19233" s="0" t="n">
        <v>9614.5</v>
      </c>
      <c r="C19233" s="0" t="n">
        <v>32.7</v>
      </c>
    </row>
    <row r="19234" customFormat="false" ht="12.75" hidden="false" customHeight="false" outlineLevel="0" collapsed="false">
      <c r="A19234" s="0" t="n">
        <v>19230</v>
      </c>
      <c r="B19234" s="0" t="n">
        <v>9615</v>
      </c>
      <c r="C19234" s="0" t="n">
        <v>32.6</v>
      </c>
    </row>
    <row r="19235" customFormat="false" ht="12.75" hidden="false" customHeight="false" outlineLevel="0" collapsed="false">
      <c r="A19235" s="0" t="n">
        <v>19231</v>
      </c>
      <c r="B19235" s="0" t="n">
        <v>9615.5</v>
      </c>
      <c r="C19235" s="0" t="n">
        <v>32.6</v>
      </c>
    </row>
    <row r="19236" customFormat="false" ht="12.75" hidden="false" customHeight="false" outlineLevel="0" collapsed="false">
      <c r="A19236" s="0" t="n">
        <v>19232</v>
      </c>
      <c r="B19236" s="0" t="n">
        <v>9616</v>
      </c>
      <c r="C19236" s="0" t="n">
        <v>32.7</v>
      </c>
    </row>
    <row r="19237" customFormat="false" ht="12.75" hidden="false" customHeight="false" outlineLevel="0" collapsed="false">
      <c r="A19237" s="0" t="n">
        <v>19233</v>
      </c>
      <c r="B19237" s="0" t="n">
        <v>9616.5</v>
      </c>
      <c r="C19237" s="0" t="n">
        <v>32.6</v>
      </c>
    </row>
    <row r="19238" customFormat="false" ht="12.75" hidden="false" customHeight="false" outlineLevel="0" collapsed="false">
      <c r="A19238" s="0" t="n">
        <v>19234</v>
      </c>
      <c r="B19238" s="0" t="n">
        <v>9617</v>
      </c>
      <c r="C19238" s="0" t="n">
        <v>32.6</v>
      </c>
    </row>
    <row r="19239" customFormat="false" ht="12.75" hidden="false" customHeight="false" outlineLevel="0" collapsed="false">
      <c r="A19239" s="0" t="n">
        <v>19235</v>
      </c>
      <c r="B19239" s="0" t="n">
        <v>9617.5</v>
      </c>
      <c r="C19239" s="0" t="n">
        <v>32.6</v>
      </c>
    </row>
    <row r="19240" customFormat="false" ht="12.75" hidden="false" customHeight="false" outlineLevel="0" collapsed="false">
      <c r="A19240" s="0" t="n">
        <v>19236</v>
      </c>
      <c r="B19240" s="0" t="n">
        <v>9618</v>
      </c>
      <c r="C19240" s="0" t="n">
        <v>32.6</v>
      </c>
    </row>
    <row r="19241" customFormat="false" ht="12.75" hidden="false" customHeight="false" outlineLevel="0" collapsed="false">
      <c r="A19241" s="0" t="n">
        <v>19237</v>
      </c>
      <c r="B19241" s="0" t="n">
        <v>9618.5</v>
      </c>
      <c r="C19241" s="0" t="n">
        <v>32.7</v>
      </c>
    </row>
    <row r="19242" customFormat="false" ht="12.75" hidden="false" customHeight="false" outlineLevel="0" collapsed="false">
      <c r="A19242" s="0" t="n">
        <v>19238</v>
      </c>
      <c r="B19242" s="0" t="n">
        <v>9619</v>
      </c>
      <c r="C19242" s="0" t="n">
        <v>32.6</v>
      </c>
    </row>
    <row r="19243" customFormat="false" ht="12.75" hidden="false" customHeight="false" outlineLevel="0" collapsed="false">
      <c r="A19243" s="0" t="n">
        <v>19239</v>
      </c>
      <c r="B19243" s="0" t="n">
        <v>9619.5</v>
      </c>
      <c r="C19243" s="0" t="n">
        <v>32.6</v>
      </c>
    </row>
    <row r="19244" customFormat="false" ht="12.75" hidden="false" customHeight="false" outlineLevel="0" collapsed="false">
      <c r="A19244" s="0" t="n">
        <v>19240</v>
      </c>
      <c r="B19244" s="0" t="n">
        <v>9620</v>
      </c>
      <c r="C19244" s="0" t="n">
        <v>32.6</v>
      </c>
    </row>
    <row r="19245" customFormat="false" ht="12.75" hidden="false" customHeight="false" outlineLevel="0" collapsed="false">
      <c r="A19245" s="0" t="n">
        <v>19241</v>
      </c>
      <c r="B19245" s="0" t="n">
        <v>9620.5</v>
      </c>
      <c r="C19245" s="0" t="n">
        <v>32.6</v>
      </c>
    </row>
    <row r="19246" customFormat="false" ht="12.75" hidden="false" customHeight="false" outlineLevel="0" collapsed="false">
      <c r="A19246" s="0" t="n">
        <v>19242</v>
      </c>
      <c r="B19246" s="0" t="n">
        <v>9621</v>
      </c>
      <c r="C19246" s="0" t="n">
        <v>32.6</v>
      </c>
    </row>
    <row r="19247" customFormat="false" ht="12.75" hidden="false" customHeight="false" outlineLevel="0" collapsed="false">
      <c r="A19247" s="0" t="n">
        <v>19243</v>
      </c>
      <c r="B19247" s="0" t="n">
        <v>9621.5</v>
      </c>
      <c r="C19247" s="0" t="n">
        <v>32.6</v>
      </c>
    </row>
    <row r="19248" customFormat="false" ht="12.75" hidden="false" customHeight="false" outlineLevel="0" collapsed="false">
      <c r="A19248" s="0" t="n">
        <v>19244</v>
      </c>
      <c r="B19248" s="0" t="n">
        <v>9622</v>
      </c>
      <c r="C19248" s="0" t="n">
        <v>32.6</v>
      </c>
    </row>
    <row r="19249" customFormat="false" ht="12.75" hidden="false" customHeight="false" outlineLevel="0" collapsed="false">
      <c r="A19249" s="0" t="n">
        <v>19245</v>
      </c>
      <c r="B19249" s="0" t="n">
        <v>9622.5</v>
      </c>
      <c r="C19249" s="0" t="n">
        <v>32.6</v>
      </c>
    </row>
    <row r="19250" customFormat="false" ht="12.75" hidden="false" customHeight="false" outlineLevel="0" collapsed="false">
      <c r="A19250" s="0" t="n">
        <v>19246</v>
      </c>
      <c r="B19250" s="0" t="n">
        <v>9623</v>
      </c>
      <c r="C19250" s="0" t="n">
        <v>32.6</v>
      </c>
    </row>
    <row r="19251" customFormat="false" ht="12.75" hidden="false" customHeight="false" outlineLevel="0" collapsed="false">
      <c r="A19251" s="0" t="n">
        <v>19247</v>
      </c>
      <c r="B19251" s="0" t="n">
        <v>9623.5</v>
      </c>
      <c r="C19251" s="0" t="n">
        <v>32.6</v>
      </c>
    </row>
    <row r="19252" customFormat="false" ht="12.75" hidden="false" customHeight="false" outlineLevel="0" collapsed="false">
      <c r="A19252" s="0" t="n">
        <v>19248</v>
      </c>
      <c r="B19252" s="0" t="n">
        <v>9624</v>
      </c>
      <c r="C19252" s="0" t="n">
        <v>32.6</v>
      </c>
    </row>
    <row r="19253" customFormat="false" ht="12.75" hidden="false" customHeight="false" outlineLevel="0" collapsed="false">
      <c r="A19253" s="0" t="n">
        <v>19249</v>
      </c>
      <c r="B19253" s="0" t="n">
        <v>9624.5</v>
      </c>
      <c r="C19253" s="0" t="n">
        <v>32.6</v>
      </c>
    </row>
    <row r="19254" customFormat="false" ht="12.75" hidden="false" customHeight="false" outlineLevel="0" collapsed="false">
      <c r="A19254" s="0" t="n">
        <v>19250</v>
      </c>
      <c r="B19254" s="0" t="n">
        <v>9625</v>
      </c>
      <c r="C19254" s="0" t="n">
        <v>32.6</v>
      </c>
    </row>
    <row r="19255" customFormat="false" ht="12.75" hidden="false" customHeight="false" outlineLevel="0" collapsed="false">
      <c r="A19255" s="0" t="n">
        <v>19251</v>
      </c>
      <c r="B19255" s="0" t="n">
        <v>9625.5</v>
      </c>
      <c r="C19255" s="0" t="n">
        <v>32.6</v>
      </c>
    </row>
    <row r="19256" customFormat="false" ht="12.75" hidden="false" customHeight="false" outlineLevel="0" collapsed="false">
      <c r="A19256" s="0" t="n">
        <v>19252</v>
      </c>
      <c r="B19256" s="0" t="n">
        <v>9626</v>
      </c>
      <c r="C19256" s="0" t="n">
        <v>32.6</v>
      </c>
    </row>
    <row r="19257" customFormat="false" ht="12.75" hidden="false" customHeight="false" outlineLevel="0" collapsed="false">
      <c r="A19257" s="0" t="n">
        <v>19253</v>
      </c>
      <c r="B19257" s="0" t="n">
        <v>9626.5</v>
      </c>
      <c r="C19257" s="0" t="n">
        <v>32.6</v>
      </c>
    </row>
    <row r="19258" customFormat="false" ht="12.75" hidden="false" customHeight="false" outlineLevel="0" collapsed="false">
      <c r="A19258" s="0" t="n">
        <v>19254</v>
      </c>
      <c r="B19258" s="0" t="n">
        <v>9627</v>
      </c>
      <c r="C19258" s="0" t="n">
        <v>32.6</v>
      </c>
    </row>
    <row r="19259" customFormat="false" ht="12.75" hidden="false" customHeight="false" outlineLevel="0" collapsed="false">
      <c r="A19259" s="0" t="n">
        <v>19255</v>
      </c>
      <c r="B19259" s="0" t="n">
        <v>9627.5</v>
      </c>
      <c r="C19259" s="0" t="n">
        <v>32.6</v>
      </c>
    </row>
    <row r="19260" customFormat="false" ht="12.75" hidden="false" customHeight="false" outlineLevel="0" collapsed="false">
      <c r="A19260" s="0" t="n">
        <v>19256</v>
      </c>
      <c r="B19260" s="0" t="n">
        <v>9628</v>
      </c>
      <c r="C19260" s="0" t="n">
        <v>32.6</v>
      </c>
    </row>
    <row r="19261" customFormat="false" ht="12.75" hidden="false" customHeight="false" outlineLevel="0" collapsed="false">
      <c r="A19261" s="0" t="n">
        <v>19257</v>
      </c>
      <c r="B19261" s="0" t="n">
        <v>9628.5</v>
      </c>
      <c r="C19261" s="0" t="n">
        <v>32.6</v>
      </c>
    </row>
    <row r="19262" customFormat="false" ht="12.75" hidden="false" customHeight="false" outlineLevel="0" collapsed="false">
      <c r="A19262" s="0" t="n">
        <v>19258</v>
      </c>
      <c r="B19262" s="0" t="n">
        <v>9629</v>
      </c>
      <c r="C19262" s="0" t="n">
        <v>32.6</v>
      </c>
    </row>
    <row r="19263" customFormat="false" ht="12.75" hidden="false" customHeight="false" outlineLevel="0" collapsed="false">
      <c r="A19263" s="0" t="n">
        <v>19259</v>
      </c>
      <c r="B19263" s="0" t="n">
        <v>9629.5</v>
      </c>
      <c r="C19263" s="0" t="n">
        <v>32.6</v>
      </c>
    </row>
    <row r="19264" customFormat="false" ht="12.75" hidden="false" customHeight="false" outlineLevel="0" collapsed="false">
      <c r="A19264" s="0" t="n">
        <v>19260</v>
      </c>
      <c r="B19264" s="0" t="n">
        <v>9630</v>
      </c>
      <c r="C19264" s="0" t="n">
        <v>32.6</v>
      </c>
    </row>
    <row r="19265" customFormat="false" ht="12.75" hidden="false" customHeight="false" outlineLevel="0" collapsed="false">
      <c r="A19265" s="0" t="n">
        <v>19261</v>
      </c>
      <c r="B19265" s="0" t="n">
        <v>9630.5</v>
      </c>
      <c r="C19265" s="0" t="n">
        <v>32.6</v>
      </c>
    </row>
    <row r="19266" customFormat="false" ht="12.75" hidden="false" customHeight="false" outlineLevel="0" collapsed="false">
      <c r="A19266" s="0" t="n">
        <v>19262</v>
      </c>
      <c r="B19266" s="0" t="n">
        <v>9631</v>
      </c>
      <c r="C19266" s="0" t="n">
        <v>32.6</v>
      </c>
    </row>
    <row r="19267" customFormat="false" ht="12.75" hidden="false" customHeight="false" outlineLevel="0" collapsed="false">
      <c r="A19267" s="0" t="n">
        <v>19263</v>
      </c>
      <c r="B19267" s="0" t="n">
        <v>9631.5</v>
      </c>
      <c r="C19267" s="0" t="n">
        <v>32.6</v>
      </c>
    </row>
    <row r="19268" customFormat="false" ht="12.75" hidden="false" customHeight="false" outlineLevel="0" collapsed="false">
      <c r="A19268" s="0" t="n">
        <v>19264</v>
      </c>
      <c r="B19268" s="0" t="n">
        <v>9632</v>
      </c>
      <c r="C19268" s="0" t="n">
        <v>32.6</v>
      </c>
    </row>
    <row r="19269" customFormat="false" ht="12.75" hidden="false" customHeight="false" outlineLevel="0" collapsed="false">
      <c r="A19269" s="0" t="n">
        <v>19265</v>
      </c>
      <c r="B19269" s="0" t="n">
        <v>9632.5</v>
      </c>
      <c r="C19269" s="0" t="n">
        <v>32.6</v>
      </c>
    </row>
    <row r="19270" customFormat="false" ht="12.75" hidden="false" customHeight="false" outlineLevel="0" collapsed="false">
      <c r="A19270" s="0" t="n">
        <v>19266</v>
      </c>
      <c r="B19270" s="0" t="n">
        <v>9633</v>
      </c>
      <c r="C19270" s="0" t="n">
        <v>32.6</v>
      </c>
    </row>
    <row r="19271" customFormat="false" ht="12.75" hidden="false" customHeight="false" outlineLevel="0" collapsed="false">
      <c r="A19271" s="0" t="n">
        <v>19267</v>
      </c>
      <c r="B19271" s="0" t="n">
        <v>9633.5</v>
      </c>
      <c r="C19271" s="0" t="n">
        <v>32.6</v>
      </c>
    </row>
    <row r="19272" customFormat="false" ht="12.75" hidden="false" customHeight="false" outlineLevel="0" collapsed="false">
      <c r="A19272" s="0" t="n">
        <v>19268</v>
      </c>
      <c r="B19272" s="0" t="n">
        <v>9634</v>
      </c>
      <c r="C19272" s="0" t="n">
        <v>32.6</v>
      </c>
    </row>
    <row r="19273" customFormat="false" ht="12.75" hidden="false" customHeight="false" outlineLevel="0" collapsed="false">
      <c r="A19273" s="0" t="n">
        <v>19269</v>
      </c>
      <c r="B19273" s="0" t="n">
        <v>9634.5</v>
      </c>
      <c r="C19273" s="0" t="n">
        <v>32.6</v>
      </c>
    </row>
    <row r="19274" customFormat="false" ht="12.75" hidden="false" customHeight="false" outlineLevel="0" collapsed="false">
      <c r="A19274" s="0" t="n">
        <v>19270</v>
      </c>
      <c r="B19274" s="0" t="n">
        <v>9635</v>
      </c>
      <c r="C19274" s="0" t="n">
        <v>32.6</v>
      </c>
    </row>
    <row r="19275" customFormat="false" ht="12.75" hidden="false" customHeight="false" outlineLevel="0" collapsed="false">
      <c r="A19275" s="0" t="n">
        <v>19271</v>
      </c>
      <c r="B19275" s="0" t="n">
        <v>9635.5</v>
      </c>
      <c r="C19275" s="0" t="n">
        <v>32.6</v>
      </c>
    </row>
    <row r="19276" customFormat="false" ht="12.75" hidden="false" customHeight="false" outlineLevel="0" collapsed="false">
      <c r="A19276" s="0" t="n">
        <v>19272</v>
      </c>
      <c r="B19276" s="0" t="n">
        <v>9636</v>
      </c>
      <c r="C19276" s="0" t="n">
        <v>32.6</v>
      </c>
    </row>
    <row r="19277" customFormat="false" ht="12.75" hidden="false" customHeight="false" outlineLevel="0" collapsed="false">
      <c r="A19277" s="0" t="n">
        <v>19273</v>
      </c>
      <c r="B19277" s="0" t="n">
        <v>9636.5</v>
      </c>
      <c r="C19277" s="0" t="n">
        <v>32.6</v>
      </c>
    </row>
    <row r="19278" customFormat="false" ht="12.75" hidden="false" customHeight="false" outlineLevel="0" collapsed="false">
      <c r="A19278" s="0" t="n">
        <v>19274</v>
      </c>
      <c r="B19278" s="0" t="n">
        <v>9637</v>
      </c>
      <c r="C19278" s="0" t="n">
        <v>32.6</v>
      </c>
    </row>
    <row r="19279" customFormat="false" ht="12.75" hidden="false" customHeight="false" outlineLevel="0" collapsed="false">
      <c r="A19279" s="0" t="n">
        <v>19275</v>
      </c>
      <c r="B19279" s="0" t="n">
        <v>9637.5</v>
      </c>
      <c r="C19279" s="0" t="n">
        <v>32.6</v>
      </c>
    </row>
    <row r="19280" customFormat="false" ht="12.75" hidden="false" customHeight="false" outlineLevel="0" collapsed="false">
      <c r="A19280" s="0" t="n">
        <v>19276</v>
      </c>
      <c r="B19280" s="0" t="n">
        <v>9638</v>
      </c>
      <c r="C19280" s="0" t="n">
        <v>32.6</v>
      </c>
    </row>
    <row r="19281" customFormat="false" ht="12.75" hidden="false" customHeight="false" outlineLevel="0" collapsed="false">
      <c r="A19281" s="0" t="n">
        <v>19277</v>
      </c>
      <c r="B19281" s="0" t="n">
        <v>9638.5</v>
      </c>
      <c r="C19281" s="0" t="n">
        <v>32.6</v>
      </c>
    </row>
    <row r="19282" customFormat="false" ht="12.75" hidden="false" customHeight="false" outlineLevel="0" collapsed="false">
      <c r="A19282" s="0" t="n">
        <v>19278</v>
      </c>
      <c r="B19282" s="0" t="n">
        <v>9639</v>
      </c>
      <c r="C19282" s="0" t="n">
        <v>32.6</v>
      </c>
    </row>
    <row r="19283" customFormat="false" ht="12.75" hidden="false" customHeight="false" outlineLevel="0" collapsed="false">
      <c r="A19283" s="0" t="n">
        <v>19279</v>
      </c>
      <c r="B19283" s="0" t="n">
        <v>9639.5</v>
      </c>
      <c r="C19283" s="0" t="n">
        <v>32.6</v>
      </c>
    </row>
    <row r="19284" customFormat="false" ht="12.75" hidden="false" customHeight="false" outlineLevel="0" collapsed="false">
      <c r="A19284" s="0" t="n">
        <v>19280</v>
      </c>
      <c r="B19284" s="0" t="n">
        <v>9640</v>
      </c>
      <c r="C19284" s="0" t="n">
        <v>32.6</v>
      </c>
    </row>
    <row r="19285" customFormat="false" ht="12.75" hidden="false" customHeight="false" outlineLevel="0" collapsed="false">
      <c r="A19285" s="0" t="n">
        <v>19281</v>
      </c>
      <c r="B19285" s="0" t="n">
        <v>9640.5</v>
      </c>
      <c r="C19285" s="0" t="n">
        <v>32.6</v>
      </c>
    </row>
    <row r="19286" customFormat="false" ht="12.75" hidden="false" customHeight="false" outlineLevel="0" collapsed="false">
      <c r="A19286" s="0" t="n">
        <v>19282</v>
      </c>
      <c r="B19286" s="0" t="n">
        <v>9641</v>
      </c>
      <c r="C19286" s="0" t="n">
        <v>32.6</v>
      </c>
    </row>
    <row r="19287" customFormat="false" ht="12.75" hidden="false" customHeight="false" outlineLevel="0" collapsed="false">
      <c r="A19287" s="0" t="n">
        <v>19283</v>
      </c>
      <c r="B19287" s="0" t="n">
        <v>9641.5</v>
      </c>
      <c r="C19287" s="0" t="n">
        <v>32.6</v>
      </c>
    </row>
    <row r="19288" customFormat="false" ht="12.75" hidden="false" customHeight="false" outlineLevel="0" collapsed="false">
      <c r="A19288" s="0" t="n">
        <v>19284</v>
      </c>
      <c r="B19288" s="0" t="n">
        <v>9642</v>
      </c>
      <c r="C19288" s="0" t="n">
        <v>32.5</v>
      </c>
    </row>
    <row r="19289" customFormat="false" ht="12.75" hidden="false" customHeight="false" outlineLevel="0" collapsed="false">
      <c r="A19289" s="0" t="n">
        <v>19285</v>
      </c>
      <c r="B19289" s="0" t="n">
        <v>9642.5</v>
      </c>
      <c r="C19289" s="0" t="n">
        <v>32.6</v>
      </c>
    </row>
    <row r="19290" customFormat="false" ht="12.75" hidden="false" customHeight="false" outlineLevel="0" collapsed="false">
      <c r="A19290" s="0" t="n">
        <v>19286</v>
      </c>
      <c r="B19290" s="0" t="n">
        <v>9643</v>
      </c>
      <c r="C19290" s="0" t="n">
        <v>32.6</v>
      </c>
    </row>
    <row r="19291" customFormat="false" ht="12.75" hidden="false" customHeight="false" outlineLevel="0" collapsed="false">
      <c r="A19291" s="0" t="n">
        <v>19287</v>
      </c>
      <c r="B19291" s="0" t="n">
        <v>9643.5</v>
      </c>
      <c r="C19291" s="0" t="n">
        <v>32.5</v>
      </c>
    </row>
    <row r="19292" customFormat="false" ht="12.75" hidden="false" customHeight="false" outlineLevel="0" collapsed="false">
      <c r="A19292" s="0" t="n">
        <v>19288</v>
      </c>
      <c r="B19292" s="0" t="n">
        <v>9644</v>
      </c>
      <c r="C19292" s="0" t="n">
        <v>32.6</v>
      </c>
    </row>
    <row r="19293" customFormat="false" ht="12.75" hidden="false" customHeight="false" outlineLevel="0" collapsed="false">
      <c r="A19293" s="0" t="n">
        <v>19289</v>
      </c>
      <c r="B19293" s="0" t="n">
        <v>9644.5</v>
      </c>
      <c r="C19293" s="0" t="n">
        <v>32.5</v>
      </c>
    </row>
    <row r="19294" customFormat="false" ht="12.75" hidden="false" customHeight="false" outlineLevel="0" collapsed="false">
      <c r="A19294" s="0" t="n">
        <v>19290</v>
      </c>
      <c r="B19294" s="0" t="n">
        <v>9645</v>
      </c>
      <c r="C19294" s="0" t="n">
        <v>32.6</v>
      </c>
    </row>
    <row r="19295" customFormat="false" ht="12.75" hidden="false" customHeight="false" outlineLevel="0" collapsed="false">
      <c r="A19295" s="0" t="n">
        <v>19291</v>
      </c>
      <c r="B19295" s="0" t="n">
        <v>9645.5</v>
      </c>
      <c r="C19295" s="0" t="n">
        <v>32.6</v>
      </c>
    </row>
    <row r="19296" customFormat="false" ht="12.75" hidden="false" customHeight="false" outlineLevel="0" collapsed="false">
      <c r="A19296" s="0" t="n">
        <v>19292</v>
      </c>
      <c r="B19296" s="0" t="n">
        <v>9646</v>
      </c>
      <c r="C19296" s="0" t="n">
        <v>32.5</v>
      </c>
    </row>
    <row r="19297" customFormat="false" ht="12.75" hidden="false" customHeight="false" outlineLevel="0" collapsed="false">
      <c r="A19297" s="0" t="n">
        <v>19293</v>
      </c>
      <c r="B19297" s="0" t="n">
        <v>9646.5</v>
      </c>
      <c r="C19297" s="0" t="n">
        <v>32.6</v>
      </c>
    </row>
    <row r="19298" customFormat="false" ht="12.75" hidden="false" customHeight="false" outlineLevel="0" collapsed="false">
      <c r="A19298" s="0" t="n">
        <v>19294</v>
      </c>
      <c r="B19298" s="0" t="n">
        <v>9647</v>
      </c>
      <c r="C19298" s="0" t="n">
        <v>32.5</v>
      </c>
    </row>
    <row r="19299" customFormat="false" ht="12.75" hidden="false" customHeight="false" outlineLevel="0" collapsed="false">
      <c r="A19299" s="0" t="n">
        <v>19295</v>
      </c>
      <c r="B19299" s="0" t="n">
        <v>9647.5</v>
      </c>
      <c r="C19299" s="0" t="n">
        <v>32.6</v>
      </c>
    </row>
    <row r="19300" customFormat="false" ht="12.75" hidden="false" customHeight="false" outlineLevel="0" collapsed="false">
      <c r="A19300" s="0" t="n">
        <v>19296</v>
      </c>
      <c r="B19300" s="0" t="n">
        <v>9648</v>
      </c>
      <c r="C19300" s="0" t="n">
        <v>32.6</v>
      </c>
    </row>
    <row r="19301" customFormat="false" ht="12.75" hidden="false" customHeight="false" outlineLevel="0" collapsed="false">
      <c r="A19301" s="0" t="n">
        <v>19297</v>
      </c>
      <c r="B19301" s="0" t="n">
        <v>9648.5</v>
      </c>
      <c r="C19301" s="0" t="n">
        <v>32.5</v>
      </c>
    </row>
    <row r="19302" customFormat="false" ht="12.75" hidden="false" customHeight="false" outlineLevel="0" collapsed="false">
      <c r="A19302" s="0" t="n">
        <v>19298</v>
      </c>
      <c r="B19302" s="0" t="n">
        <v>9649</v>
      </c>
      <c r="C19302" s="0" t="n">
        <v>32.6</v>
      </c>
    </row>
    <row r="19303" customFormat="false" ht="12.75" hidden="false" customHeight="false" outlineLevel="0" collapsed="false">
      <c r="A19303" s="0" t="n">
        <v>19299</v>
      </c>
      <c r="B19303" s="0" t="n">
        <v>9649.5</v>
      </c>
      <c r="C19303" s="0" t="n">
        <v>32.5</v>
      </c>
    </row>
    <row r="19304" customFormat="false" ht="12.75" hidden="false" customHeight="false" outlineLevel="0" collapsed="false">
      <c r="A19304" s="0" t="n">
        <v>19300</v>
      </c>
      <c r="B19304" s="0" t="n">
        <v>9650</v>
      </c>
      <c r="C19304" s="0" t="n">
        <v>32.6</v>
      </c>
    </row>
    <row r="19305" customFormat="false" ht="12.75" hidden="false" customHeight="false" outlineLevel="0" collapsed="false">
      <c r="A19305" s="0" t="n">
        <v>19301</v>
      </c>
      <c r="B19305" s="0" t="n">
        <v>9650.5</v>
      </c>
      <c r="C19305" s="0" t="n">
        <v>32.6</v>
      </c>
    </row>
    <row r="19306" customFormat="false" ht="12.75" hidden="false" customHeight="false" outlineLevel="0" collapsed="false">
      <c r="A19306" s="0" t="n">
        <v>19302</v>
      </c>
      <c r="B19306" s="0" t="n">
        <v>9651</v>
      </c>
      <c r="C19306" s="0" t="n">
        <v>32.5</v>
      </c>
    </row>
    <row r="19307" customFormat="false" ht="12.75" hidden="false" customHeight="false" outlineLevel="0" collapsed="false">
      <c r="A19307" s="0" t="n">
        <v>19303</v>
      </c>
      <c r="B19307" s="0" t="n">
        <v>9651.5</v>
      </c>
      <c r="C19307" s="0" t="n">
        <v>32.6</v>
      </c>
    </row>
    <row r="19308" customFormat="false" ht="12.75" hidden="false" customHeight="false" outlineLevel="0" collapsed="false">
      <c r="A19308" s="0" t="n">
        <v>19304</v>
      </c>
      <c r="B19308" s="0" t="n">
        <v>9652</v>
      </c>
      <c r="C19308" s="0" t="n">
        <v>32.5</v>
      </c>
    </row>
    <row r="19309" customFormat="false" ht="12.75" hidden="false" customHeight="false" outlineLevel="0" collapsed="false">
      <c r="A19309" s="0" t="n">
        <v>19305</v>
      </c>
      <c r="B19309" s="0" t="n">
        <v>9652.5</v>
      </c>
      <c r="C19309" s="0" t="n">
        <v>32.6</v>
      </c>
    </row>
    <row r="19310" customFormat="false" ht="12.75" hidden="false" customHeight="false" outlineLevel="0" collapsed="false">
      <c r="A19310" s="0" t="n">
        <v>19306</v>
      </c>
      <c r="B19310" s="0" t="n">
        <v>9653</v>
      </c>
      <c r="C19310" s="0" t="n">
        <v>32.6</v>
      </c>
    </row>
    <row r="19311" customFormat="false" ht="12.75" hidden="false" customHeight="false" outlineLevel="0" collapsed="false">
      <c r="A19311" s="0" t="n">
        <v>19307</v>
      </c>
      <c r="B19311" s="0" t="n">
        <v>9653.5</v>
      </c>
      <c r="C19311" s="0" t="n">
        <v>32.5</v>
      </c>
    </row>
    <row r="19312" customFormat="false" ht="12.75" hidden="false" customHeight="false" outlineLevel="0" collapsed="false">
      <c r="A19312" s="0" t="n">
        <v>19308</v>
      </c>
      <c r="B19312" s="0" t="n">
        <v>9654</v>
      </c>
      <c r="C19312" s="0" t="n">
        <v>32.6</v>
      </c>
    </row>
    <row r="19313" customFormat="false" ht="12.75" hidden="false" customHeight="false" outlineLevel="0" collapsed="false">
      <c r="A19313" s="0" t="n">
        <v>19309</v>
      </c>
      <c r="B19313" s="0" t="n">
        <v>9654.5</v>
      </c>
      <c r="C19313" s="0" t="n">
        <v>32.5</v>
      </c>
    </row>
    <row r="19314" customFormat="false" ht="12.75" hidden="false" customHeight="false" outlineLevel="0" collapsed="false">
      <c r="A19314" s="0" t="n">
        <v>19310</v>
      </c>
      <c r="B19314" s="0" t="n">
        <v>9655</v>
      </c>
      <c r="C19314" s="0" t="n">
        <v>32.6</v>
      </c>
    </row>
    <row r="19315" customFormat="false" ht="12.75" hidden="false" customHeight="false" outlineLevel="0" collapsed="false">
      <c r="A19315" s="0" t="n">
        <v>19311</v>
      </c>
      <c r="B19315" s="0" t="n">
        <v>9655.5</v>
      </c>
      <c r="C19315" s="0" t="n">
        <v>32.5</v>
      </c>
    </row>
    <row r="19316" customFormat="false" ht="12.75" hidden="false" customHeight="false" outlineLevel="0" collapsed="false">
      <c r="A19316" s="0" t="n">
        <v>19312</v>
      </c>
      <c r="B19316" s="0" t="n">
        <v>9656</v>
      </c>
      <c r="C19316" s="0" t="n">
        <v>32.5</v>
      </c>
    </row>
    <row r="19317" customFormat="false" ht="12.75" hidden="false" customHeight="false" outlineLevel="0" collapsed="false">
      <c r="A19317" s="0" t="n">
        <v>19313</v>
      </c>
      <c r="B19317" s="0" t="n">
        <v>9656.5</v>
      </c>
      <c r="C19317" s="0" t="n">
        <v>32.6</v>
      </c>
    </row>
    <row r="19318" customFormat="false" ht="12.75" hidden="false" customHeight="false" outlineLevel="0" collapsed="false">
      <c r="A19318" s="0" t="n">
        <v>19314</v>
      </c>
      <c r="B19318" s="0" t="n">
        <v>9657</v>
      </c>
      <c r="C19318" s="0" t="n">
        <v>32.5</v>
      </c>
    </row>
    <row r="19319" customFormat="false" ht="12.75" hidden="false" customHeight="false" outlineLevel="0" collapsed="false">
      <c r="A19319" s="0" t="n">
        <v>19315</v>
      </c>
      <c r="B19319" s="0" t="n">
        <v>9657.5</v>
      </c>
      <c r="C19319" s="0" t="n">
        <v>32.6</v>
      </c>
    </row>
    <row r="19320" customFormat="false" ht="12.75" hidden="false" customHeight="false" outlineLevel="0" collapsed="false">
      <c r="A19320" s="0" t="n">
        <v>19316</v>
      </c>
      <c r="B19320" s="0" t="n">
        <v>9658</v>
      </c>
      <c r="C19320" s="0" t="n">
        <v>32.5</v>
      </c>
    </row>
    <row r="19321" customFormat="false" ht="12.75" hidden="false" customHeight="false" outlineLevel="0" collapsed="false">
      <c r="A19321" s="0" t="n">
        <v>19317</v>
      </c>
      <c r="B19321" s="0" t="n">
        <v>9658.5</v>
      </c>
      <c r="C19321" s="0" t="n">
        <v>32.5</v>
      </c>
    </row>
    <row r="19322" customFormat="false" ht="12.75" hidden="false" customHeight="false" outlineLevel="0" collapsed="false">
      <c r="A19322" s="0" t="n">
        <v>19318</v>
      </c>
      <c r="B19322" s="0" t="n">
        <v>9659</v>
      </c>
      <c r="C19322" s="0" t="n">
        <v>32.5</v>
      </c>
    </row>
    <row r="19323" customFormat="false" ht="12.75" hidden="false" customHeight="false" outlineLevel="0" collapsed="false">
      <c r="A19323" s="0" t="n">
        <v>19319</v>
      </c>
      <c r="B19323" s="0" t="n">
        <v>9659.5</v>
      </c>
      <c r="C19323" s="0" t="n">
        <v>32.5</v>
      </c>
    </row>
    <row r="19324" customFormat="false" ht="12.75" hidden="false" customHeight="false" outlineLevel="0" collapsed="false">
      <c r="A19324" s="0" t="n">
        <v>19320</v>
      </c>
      <c r="B19324" s="0" t="n">
        <v>9660</v>
      </c>
      <c r="C19324" s="0" t="n">
        <v>32.5</v>
      </c>
    </row>
    <row r="19325" customFormat="false" ht="12.75" hidden="false" customHeight="false" outlineLevel="0" collapsed="false">
      <c r="A19325" s="0" t="n">
        <v>19321</v>
      </c>
      <c r="B19325" s="0" t="n">
        <v>9660.5</v>
      </c>
      <c r="C19325" s="0" t="n">
        <v>32.5</v>
      </c>
    </row>
    <row r="19326" customFormat="false" ht="12.75" hidden="false" customHeight="false" outlineLevel="0" collapsed="false">
      <c r="A19326" s="0" t="n">
        <v>19322</v>
      </c>
      <c r="B19326" s="0" t="n">
        <v>9661</v>
      </c>
      <c r="C19326" s="0" t="n">
        <v>32.5</v>
      </c>
    </row>
    <row r="19327" customFormat="false" ht="12.75" hidden="false" customHeight="false" outlineLevel="0" collapsed="false">
      <c r="A19327" s="0" t="n">
        <v>19323</v>
      </c>
      <c r="B19327" s="0" t="n">
        <v>9661.5</v>
      </c>
      <c r="C19327" s="0" t="n">
        <v>32.5</v>
      </c>
    </row>
    <row r="19328" customFormat="false" ht="12.75" hidden="false" customHeight="false" outlineLevel="0" collapsed="false">
      <c r="A19328" s="0" t="n">
        <v>19324</v>
      </c>
      <c r="B19328" s="0" t="n">
        <v>9662</v>
      </c>
      <c r="C19328" s="0" t="n">
        <v>32.5</v>
      </c>
    </row>
    <row r="19329" customFormat="false" ht="12.75" hidden="false" customHeight="false" outlineLevel="0" collapsed="false">
      <c r="A19329" s="0" t="n">
        <v>19325</v>
      </c>
      <c r="B19329" s="0" t="n">
        <v>9662.5</v>
      </c>
      <c r="C19329" s="0" t="n">
        <v>32.5</v>
      </c>
    </row>
    <row r="19330" customFormat="false" ht="12.75" hidden="false" customHeight="false" outlineLevel="0" collapsed="false">
      <c r="A19330" s="0" t="n">
        <v>19326</v>
      </c>
      <c r="B19330" s="0" t="n">
        <v>9663</v>
      </c>
      <c r="C19330" s="0" t="n">
        <v>32.5</v>
      </c>
    </row>
    <row r="19331" customFormat="false" ht="12.75" hidden="false" customHeight="false" outlineLevel="0" collapsed="false">
      <c r="A19331" s="0" t="n">
        <v>19327</v>
      </c>
      <c r="B19331" s="0" t="n">
        <v>9663.5</v>
      </c>
      <c r="C19331" s="0" t="n">
        <v>32.5</v>
      </c>
    </row>
    <row r="19332" customFormat="false" ht="12.75" hidden="false" customHeight="false" outlineLevel="0" collapsed="false">
      <c r="A19332" s="0" t="n">
        <v>19328</v>
      </c>
      <c r="B19332" s="0" t="n">
        <v>9664</v>
      </c>
      <c r="C19332" s="0" t="n">
        <v>32.5</v>
      </c>
    </row>
    <row r="19333" customFormat="false" ht="12.75" hidden="false" customHeight="false" outlineLevel="0" collapsed="false">
      <c r="A19333" s="0" t="n">
        <v>19329</v>
      </c>
      <c r="B19333" s="0" t="n">
        <v>9664.5</v>
      </c>
      <c r="C19333" s="0" t="n">
        <v>32.5</v>
      </c>
    </row>
    <row r="19334" customFormat="false" ht="12.75" hidden="false" customHeight="false" outlineLevel="0" collapsed="false">
      <c r="A19334" s="0" t="n">
        <v>19330</v>
      </c>
      <c r="B19334" s="0" t="n">
        <v>9665</v>
      </c>
      <c r="C19334" s="0" t="n">
        <v>32.5</v>
      </c>
    </row>
    <row r="19335" customFormat="false" ht="12.75" hidden="false" customHeight="false" outlineLevel="0" collapsed="false">
      <c r="A19335" s="0" t="n">
        <v>19331</v>
      </c>
      <c r="B19335" s="0" t="n">
        <v>9665.5</v>
      </c>
      <c r="C19335" s="0" t="n">
        <v>32.5</v>
      </c>
    </row>
    <row r="19336" customFormat="false" ht="12.75" hidden="false" customHeight="false" outlineLevel="0" collapsed="false">
      <c r="A19336" s="0" t="n">
        <v>19332</v>
      </c>
      <c r="B19336" s="0" t="n">
        <v>9666</v>
      </c>
      <c r="C19336" s="0" t="n">
        <v>32.5</v>
      </c>
    </row>
    <row r="19337" customFormat="false" ht="12.75" hidden="false" customHeight="false" outlineLevel="0" collapsed="false">
      <c r="A19337" s="0" t="n">
        <v>19333</v>
      </c>
      <c r="B19337" s="0" t="n">
        <v>9666.5</v>
      </c>
      <c r="C19337" s="0" t="n">
        <v>32.5</v>
      </c>
    </row>
    <row r="19338" customFormat="false" ht="12.75" hidden="false" customHeight="false" outlineLevel="0" collapsed="false">
      <c r="A19338" s="0" t="n">
        <v>19334</v>
      </c>
      <c r="B19338" s="0" t="n">
        <v>9667</v>
      </c>
      <c r="C19338" s="0" t="n">
        <v>32.5</v>
      </c>
    </row>
    <row r="19339" customFormat="false" ht="12.75" hidden="false" customHeight="false" outlineLevel="0" collapsed="false">
      <c r="A19339" s="0" t="n">
        <v>19335</v>
      </c>
      <c r="B19339" s="0" t="n">
        <v>9667.5</v>
      </c>
      <c r="C19339" s="0" t="n">
        <v>32.5</v>
      </c>
    </row>
    <row r="19340" customFormat="false" ht="12.75" hidden="false" customHeight="false" outlineLevel="0" collapsed="false">
      <c r="A19340" s="0" t="n">
        <v>19336</v>
      </c>
      <c r="B19340" s="0" t="n">
        <v>9668</v>
      </c>
      <c r="C19340" s="0" t="n">
        <v>32.5</v>
      </c>
    </row>
    <row r="19341" customFormat="false" ht="12.75" hidden="false" customHeight="false" outlineLevel="0" collapsed="false">
      <c r="A19341" s="0" t="n">
        <v>19337</v>
      </c>
      <c r="B19341" s="0" t="n">
        <v>9668.5</v>
      </c>
      <c r="C19341" s="0" t="n">
        <v>32.5</v>
      </c>
    </row>
    <row r="19342" customFormat="false" ht="12.75" hidden="false" customHeight="false" outlineLevel="0" collapsed="false">
      <c r="A19342" s="0" t="n">
        <v>19338</v>
      </c>
      <c r="B19342" s="0" t="n">
        <v>9669</v>
      </c>
      <c r="C19342" s="0" t="n">
        <v>32.5</v>
      </c>
    </row>
    <row r="19343" customFormat="false" ht="12.75" hidden="false" customHeight="false" outlineLevel="0" collapsed="false">
      <c r="A19343" s="0" t="n">
        <v>19339</v>
      </c>
      <c r="B19343" s="0" t="n">
        <v>9669.5</v>
      </c>
      <c r="C19343" s="0" t="n">
        <v>32.5</v>
      </c>
    </row>
    <row r="19344" customFormat="false" ht="12.75" hidden="false" customHeight="false" outlineLevel="0" collapsed="false">
      <c r="A19344" s="0" t="n">
        <v>19340</v>
      </c>
      <c r="B19344" s="0" t="n">
        <v>9670</v>
      </c>
      <c r="C19344" s="0" t="n">
        <v>32.5</v>
      </c>
    </row>
    <row r="19345" customFormat="false" ht="12.75" hidden="false" customHeight="false" outlineLevel="0" collapsed="false">
      <c r="A19345" s="0" t="n">
        <v>19341</v>
      </c>
      <c r="B19345" s="0" t="n">
        <v>9670.5</v>
      </c>
      <c r="C19345" s="0" t="n">
        <v>32.5</v>
      </c>
    </row>
    <row r="19346" customFormat="false" ht="12.75" hidden="false" customHeight="false" outlineLevel="0" collapsed="false">
      <c r="A19346" s="0" t="n">
        <v>19342</v>
      </c>
      <c r="B19346" s="0" t="n">
        <v>9671</v>
      </c>
      <c r="C19346" s="0" t="n">
        <v>32.5</v>
      </c>
    </row>
    <row r="19347" customFormat="false" ht="12.75" hidden="false" customHeight="false" outlineLevel="0" collapsed="false">
      <c r="A19347" s="0" t="n">
        <v>19343</v>
      </c>
      <c r="B19347" s="0" t="n">
        <v>9671.5</v>
      </c>
      <c r="C19347" s="0" t="n">
        <v>32.5</v>
      </c>
    </row>
    <row r="19348" customFormat="false" ht="12.75" hidden="false" customHeight="false" outlineLevel="0" collapsed="false">
      <c r="A19348" s="0" t="n">
        <v>19344</v>
      </c>
      <c r="B19348" s="0" t="n">
        <v>9672</v>
      </c>
      <c r="C19348" s="0" t="n">
        <v>32.5</v>
      </c>
    </row>
    <row r="19349" customFormat="false" ht="12.75" hidden="false" customHeight="false" outlineLevel="0" collapsed="false">
      <c r="A19349" s="0" t="n">
        <v>19345</v>
      </c>
      <c r="B19349" s="0" t="n">
        <v>9672.5</v>
      </c>
      <c r="C19349" s="0" t="n">
        <v>32.5</v>
      </c>
    </row>
    <row r="19350" customFormat="false" ht="12.75" hidden="false" customHeight="false" outlineLevel="0" collapsed="false">
      <c r="A19350" s="0" t="n">
        <v>19346</v>
      </c>
      <c r="B19350" s="0" t="n">
        <v>9673</v>
      </c>
      <c r="C19350" s="0" t="n">
        <v>32.5</v>
      </c>
    </row>
    <row r="19351" customFormat="false" ht="12.75" hidden="false" customHeight="false" outlineLevel="0" collapsed="false">
      <c r="A19351" s="0" t="n">
        <v>19347</v>
      </c>
      <c r="B19351" s="0" t="n">
        <v>9673.5</v>
      </c>
      <c r="C19351" s="0" t="n">
        <v>32.5</v>
      </c>
    </row>
    <row r="19352" customFormat="false" ht="12.75" hidden="false" customHeight="false" outlineLevel="0" collapsed="false">
      <c r="A19352" s="0" t="n">
        <v>19348</v>
      </c>
      <c r="B19352" s="0" t="n">
        <v>9674</v>
      </c>
      <c r="C19352" s="0" t="n">
        <v>32.5</v>
      </c>
    </row>
    <row r="19353" customFormat="false" ht="12.75" hidden="false" customHeight="false" outlineLevel="0" collapsed="false">
      <c r="A19353" s="0" t="n">
        <v>19349</v>
      </c>
      <c r="B19353" s="0" t="n">
        <v>9674.5</v>
      </c>
      <c r="C19353" s="0" t="n">
        <v>32.5</v>
      </c>
    </row>
    <row r="19354" customFormat="false" ht="12.75" hidden="false" customHeight="false" outlineLevel="0" collapsed="false">
      <c r="A19354" s="0" t="n">
        <v>19350</v>
      </c>
      <c r="B19354" s="0" t="n">
        <v>9675</v>
      </c>
      <c r="C19354" s="0" t="n">
        <v>32.5</v>
      </c>
    </row>
    <row r="19355" customFormat="false" ht="12.75" hidden="false" customHeight="false" outlineLevel="0" collapsed="false">
      <c r="A19355" s="0" t="n">
        <v>19351</v>
      </c>
      <c r="B19355" s="0" t="n">
        <v>9675.5</v>
      </c>
      <c r="C19355" s="0" t="n">
        <v>32.5</v>
      </c>
    </row>
    <row r="19356" customFormat="false" ht="12.75" hidden="false" customHeight="false" outlineLevel="0" collapsed="false">
      <c r="A19356" s="0" t="n">
        <v>19352</v>
      </c>
      <c r="B19356" s="0" t="n">
        <v>9676</v>
      </c>
      <c r="C19356" s="0" t="n">
        <v>32.5</v>
      </c>
    </row>
    <row r="19357" customFormat="false" ht="12.75" hidden="false" customHeight="false" outlineLevel="0" collapsed="false">
      <c r="A19357" s="0" t="n">
        <v>19353</v>
      </c>
      <c r="B19357" s="0" t="n">
        <v>9676.5</v>
      </c>
      <c r="C19357" s="0" t="n">
        <v>32.5</v>
      </c>
    </row>
    <row r="19358" customFormat="false" ht="12.75" hidden="false" customHeight="false" outlineLevel="0" collapsed="false">
      <c r="A19358" s="0" t="n">
        <v>19354</v>
      </c>
      <c r="B19358" s="0" t="n">
        <v>9677</v>
      </c>
      <c r="C19358" s="0" t="n">
        <v>32.5</v>
      </c>
    </row>
    <row r="19359" customFormat="false" ht="12.75" hidden="false" customHeight="false" outlineLevel="0" collapsed="false">
      <c r="A19359" s="0" t="n">
        <v>19355</v>
      </c>
      <c r="B19359" s="0" t="n">
        <v>9677.5</v>
      </c>
      <c r="C19359" s="0" t="n">
        <v>32.5</v>
      </c>
    </row>
    <row r="19360" customFormat="false" ht="12.75" hidden="false" customHeight="false" outlineLevel="0" collapsed="false">
      <c r="A19360" s="0" t="n">
        <v>19356</v>
      </c>
      <c r="B19360" s="0" t="n">
        <v>9678</v>
      </c>
      <c r="C19360" s="0" t="n">
        <v>32.5</v>
      </c>
    </row>
    <row r="19361" customFormat="false" ht="12.75" hidden="false" customHeight="false" outlineLevel="0" collapsed="false">
      <c r="A19361" s="0" t="n">
        <v>19357</v>
      </c>
      <c r="B19361" s="0" t="n">
        <v>9678.5</v>
      </c>
      <c r="C19361" s="0" t="n">
        <v>32.4</v>
      </c>
    </row>
    <row r="19362" customFormat="false" ht="12.75" hidden="false" customHeight="false" outlineLevel="0" collapsed="false">
      <c r="A19362" s="0" t="n">
        <v>19358</v>
      </c>
      <c r="B19362" s="0" t="n">
        <v>9679</v>
      </c>
      <c r="C19362" s="0" t="n">
        <v>32.5</v>
      </c>
    </row>
    <row r="19363" customFormat="false" ht="12.75" hidden="false" customHeight="false" outlineLevel="0" collapsed="false">
      <c r="A19363" s="0" t="n">
        <v>19359</v>
      </c>
      <c r="B19363" s="0" t="n">
        <v>9679.5</v>
      </c>
      <c r="C19363" s="0" t="n">
        <v>32.5</v>
      </c>
    </row>
    <row r="19364" customFormat="false" ht="12.75" hidden="false" customHeight="false" outlineLevel="0" collapsed="false">
      <c r="A19364" s="0" t="n">
        <v>19360</v>
      </c>
      <c r="B19364" s="0" t="n">
        <v>9680</v>
      </c>
      <c r="C19364" s="0" t="n">
        <v>32.5</v>
      </c>
    </row>
    <row r="19365" customFormat="false" ht="12.75" hidden="false" customHeight="false" outlineLevel="0" collapsed="false">
      <c r="A19365" s="0" t="n">
        <v>19361</v>
      </c>
      <c r="B19365" s="0" t="n">
        <v>9680.5</v>
      </c>
      <c r="C19365" s="0" t="n">
        <v>32.5</v>
      </c>
    </row>
    <row r="19366" customFormat="false" ht="12.75" hidden="false" customHeight="false" outlineLevel="0" collapsed="false">
      <c r="A19366" s="0" t="n">
        <v>19362</v>
      </c>
      <c r="B19366" s="0" t="n">
        <v>9681</v>
      </c>
      <c r="C19366" s="0" t="n">
        <v>32.4</v>
      </c>
    </row>
    <row r="19367" customFormat="false" ht="12.75" hidden="false" customHeight="false" outlineLevel="0" collapsed="false">
      <c r="A19367" s="0" t="n">
        <v>19363</v>
      </c>
      <c r="B19367" s="0" t="n">
        <v>9681.5</v>
      </c>
      <c r="C19367" s="0" t="n">
        <v>32.5</v>
      </c>
    </row>
    <row r="19368" customFormat="false" ht="12.75" hidden="false" customHeight="false" outlineLevel="0" collapsed="false">
      <c r="A19368" s="0" t="n">
        <v>19364</v>
      </c>
      <c r="B19368" s="0" t="n">
        <v>9682</v>
      </c>
      <c r="C19368" s="0" t="n">
        <v>32.5</v>
      </c>
    </row>
    <row r="19369" customFormat="false" ht="12.75" hidden="false" customHeight="false" outlineLevel="0" collapsed="false">
      <c r="A19369" s="0" t="n">
        <v>19365</v>
      </c>
      <c r="B19369" s="0" t="n">
        <v>9682.5</v>
      </c>
      <c r="C19369" s="0" t="n">
        <v>32.4</v>
      </c>
    </row>
    <row r="19370" customFormat="false" ht="12.75" hidden="false" customHeight="false" outlineLevel="0" collapsed="false">
      <c r="A19370" s="0" t="n">
        <v>19366</v>
      </c>
      <c r="B19370" s="0" t="n">
        <v>9683</v>
      </c>
      <c r="C19370" s="0" t="n">
        <v>32.5</v>
      </c>
    </row>
    <row r="19371" customFormat="false" ht="12.75" hidden="false" customHeight="false" outlineLevel="0" collapsed="false">
      <c r="A19371" s="0" t="n">
        <v>19367</v>
      </c>
      <c r="B19371" s="0" t="n">
        <v>9683.5</v>
      </c>
      <c r="C19371" s="0" t="n">
        <v>32.4</v>
      </c>
    </row>
    <row r="19372" customFormat="false" ht="12.75" hidden="false" customHeight="false" outlineLevel="0" collapsed="false">
      <c r="A19372" s="0" t="n">
        <v>19368</v>
      </c>
      <c r="B19372" s="0" t="n">
        <v>9684</v>
      </c>
      <c r="C19372" s="0" t="n">
        <v>32.5</v>
      </c>
    </row>
    <row r="19373" customFormat="false" ht="12.75" hidden="false" customHeight="false" outlineLevel="0" collapsed="false">
      <c r="A19373" s="0" t="n">
        <v>19369</v>
      </c>
      <c r="B19373" s="0" t="n">
        <v>9684.5</v>
      </c>
      <c r="C19373" s="0" t="n">
        <v>32.5</v>
      </c>
    </row>
    <row r="19374" customFormat="false" ht="12.75" hidden="false" customHeight="false" outlineLevel="0" collapsed="false">
      <c r="A19374" s="0" t="n">
        <v>19370</v>
      </c>
      <c r="B19374" s="0" t="n">
        <v>9685</v>
      </c>
      <c r="C19374" s="0" t="n">
        <v>32.4</v>
      </c>
    </row>
    <row r="19375" customFormat="false" ht="12.75" hidden="false" customHeight="false" outlineLevel="0" collapsed="false">
      <c r="A19375" s="0" t="n">
        <v>19371</v>
      </c>
      <c r="B19375" s="0" t="n">
        <v>9685.5</v>
      </c>
      <c r="C19375" s="0" t="n">
        <v>32.5</v>
      </c>
    </row>
    <row r="19376" customFormat="false" ht="12.75" hidden="false" customHeight="false" outlineLevel="0" collapsed="false">
      <c r="A19376" s="0" t="n">
        <v>19372</v>
      </c>
      <c r="B19376" s="0" t="n">
        <v>9686</v>
      </c>
      <c r="C19376" s="0" t="n">
        <v>32.4</v>
      </c>
    </row>
    <row r="19377" customFormat="false" ht="12.75" hidden="false" customHeight="false" outlineLevel="0" collapsed="false">
      <c r="A19377" s="0" t="n">
        <v>19373</v>
      </c>
      <c r="B19377" s="0" t="n">
        <v>9686.5</v>
      </c>
      <c r="C19377" s="0" t="n">
        <v>32.4</v>
      </c>
    </row>
    <row r="19378" customFormat="false" ht="12.75" hidden="false" customHeight="false" outlineLevel="0" collapsed="false">
      <c r="A19378" s="0" t="n">
        <v>19374</v>
      </c>
      <c r="B19378" s="0" t="n">
        <v>9687</v>
      </c>
      <c r="C19378" s="0" t="n">
        <v>32.5</v>
      </c>
    </row>
    <row r="19379" customFormat="false" ht="12.75" hidden="false" customHeight="false" outlineLevel="0" collapsed="false">
      <c r="A19379" s="0" t="n">
        <v>19375</v>
      </c>
      <c r="B19379" s="0" t="n">
        <v>9687.5</v>
      </c>
      <c r="C19379" s="0" t="n">
        <v>32.4</v>
      </c>
    </row>
    <row r="19380" customFormat="false" ht="12.75" hidden="false" customHeight="false" outlineLevel="0" collapsed="false">
      <c r="A19380" s="0" t="n">
        <v>19376</v>
      </c>
      <c r="B19380" s="0" t="n">
        <v>9688</v>
      </c>
      <c r="C19380" s="0" t="n">
        <v>32.5</v>
      </c>
    </row>
    <row r="19381" customFormat="false" ht="12.75" hidden="false" customHeight="false" outlineLevel="0" collapsed="false">
      <c r="A19381" s="0" t="n">
        <v>19377</v>
      </c>
      <c r="B19381" s="0" t="n">
        <v>9688.5</v>
      </c>
      <c r="C19381" s="0" t="n">
        <v>32.4</v>
      </c>
    </row>
    <row r="19382" customFormat="false" ht="12.75" hidden="false" customHeight="false" outlineLevel="0" collapsed="false">
      <c r="A19382" s="0" t="n">
        <v>19378</v>
      </c>
      <c r="B19382" s="0" t="n">
        <v>9689</v>
      </c>
      <c r="C19382" s="0" t="n">
        <v>32.4</v>
      </c>
    </row>
    <row r="19383" customFormat="false" ht="12.75" hidden="false" customHeight="false" outlineLevel="0" collapsed="false">
      <c r="A19383" s="0" t="n">
        <v>19379</v>
      </c>
      <c r="B19383" s="0" t="n">
        <v>9689.5</v>
      </c>
      <c r="C19383" s="0" t="n">
        <v>32.5</v>
      </c>
    </row>
    <row r="19384" customFormat="false" ht="12.75" hidden="false" customHeight="false" outlineLevel="0" collapsed="false">
      <c r="A19384" s="0" t="n">
        <v>19380</v>
      </c>
      <c r="B19384" s="0" t="n">
        <v>9690</v>
      </c>
      <c r="C19384" s="0" t="n">
        <v>32.4</v>
      </c>
    </row>
    <row r="19385" customFormat="false" ht="12.75" hidden="false" customHeight="false" outlineLevel="0" collapsed="false">
      <c r="A19385" s="0" t="n">
        <v>19381</v>
      </c>
      <c r="B19385" s="0" t="n">
        <v>9690.5</v>
      </c>
      <c r="C19385" s="0" t="n">
        <v>32.4</v>
      </c>
    </row>
    <row r="19386" customFormat="false" ht="12.75" hidden="false" customHeight="false" outlineLevel="0" collapsed="false">
      <c r="A19386" s="0" t="n">
        <v>19382</v>
      </c>
      <c r="B19386" s="0" t="n">
        <v>9691</v>
      </c>
      <c r="C19386" s="0" t="n">
        <v>32.4</v>
      </c>
    </row>
    <row r="19387" customFormat="false" ht="12.75" hidden="false" customHeight="false" outlineLevel="0" collapsed="false">
      <c r="A19387" s="0" t="n">
        <v>19383</v>
      </c>
      <c r="B19387" s="0" t="n">
        <v>9691.5</v>
      </c>
      <c r="C19387" s="0" t="n">
        <v>32.4</v>
      </c>
    </row>
    <row r="19388" customFormat="false" ht="12.75" hidden="false" customHeight="false" outlineLevel="0" collapsed="false">
      <c r="A19388" s="0" t="n">
        <v>19384</v>
      </c>
      <c r="B19388" s="0" t="n">
        <v>9692</v>
      </c>
      <c r="C19388" s="0" t="n">
        <v>32.4</v>
      </c>
    </row>
    <row r="19389" customFormat="false" ht="12.75" hidden="false" customHeight="false" outlineLevel="0" collapsed="false">
      <c r="A19389" s="0" t="n">
        <v>19385</v>
      </c>
      <c r="B19389" s="0" t="n">
        <v>9692.5</v>
      </c>
      <c r="C19389" s="0" t="n">
        <v>32.4</v>
      </c>
    </row>
    <row r="19390" customFormat="false" ht="12.75" hidden="false" customHeight="false" outlineLevel="0" collapsed="false">
      <c r="A19390" s="0" t="n">
        <v>19386</v>
      </c>
      <c r="B19390" s="0" t="n">
        <v>9693</v>
      </c>
      <c r="C19390" s="0" t="n">
        <v>32.4</v>
      </c>
    </row>
    <row r="19391" customFormat="false" ht="12.75" hidden="false" customHeight="false" outlineLevel="0" collapsed="false">
      <c r="A19391" s="0" t="n">
        <v>19387</v>
      </c>
      <c r="B19391" s="0" t="n">
        <v>9693.5</v>
      </c>
      <c r="C19391" s="0" t="n">
        <v>32.4</v>
      </c>
    </row>
    <row r="19392" customFormat="false" ht="12.75" hidden="false" customHeight="false" outlineLevel="0" collapsed="false">
      <c r="A19392" s="0" t="n">
        <v>19388</v>
      </c>
      <c r="B19392" s="0" t="n">
        <v>9694</v>
      </c>
      <c r="C19392" s="0" t="n">
        <v>32.4</v>
      </c>
    </row>
    <row r="19393" customFormat="false" ht="12.75" hidden="false" customHeight="false" outlineLevel="0" collapsed="false">
      <c r="A19393" s="0" t="n">
        <v>19389</v>
      </c>
      <c r="B19393" s="0" t="n">
        <v>9694.5</v>
      </c>
      <c r="C19393" s="0" t="n">
        <v>32.4</v>
      </c>
    </row>
    <row r="19394" customFormat="false" ht="12.75" hidden="false" customHeight="false" outlineLevel="0" collapsed="false">
      <c r="A19394" s="0" t="n">
        <v>19390</v>
      </c>
      <c r="B19394" s="0" t="n">
        <v>9695</v>
      </c>
      <c r="C19394" s="0" t="n">
        <v>32.4</v>
      </c>
    </row>
    <row r="19395" customFormat="false" ht="12.75" hidden="false" customHeight="false" outlineLevel="0" collapsed="false">
      <c r="A19395" s="0" t="n">
        <v>19391</v>
      </c>
      <c r="B19395" s="0" t="n">
        <v>9695.5</v>
      </c>
      <c r="C19395" s="0" t="n">
        <v>32.4</v>
      </c>
    </row>
    <row r="19396" customFormat="false" ht="12.75" hidden="false" customHeight="false" outlineLevel="0" collapsed="false">
      <c r="A19396" s="0" t="n">
        <v>19392</v>
      </c>
      <c r="B19396" s="0" t="n">
        <v>9696</v>
      </c>
      <c r="C19396" s="0" t="n">
        <v>32.4</v>
      </c>
    </row>
    <row r="19397" customFormat="false" ht="12.75" hidden="false" customHeight="false" outlineLevel="0" collapsed="false">
      <c r="A19397" s="0" t="n">
        <v>19393</v>
      </c>
      <c r="B19397" s="0" t="n">
        <v>9696.5</v>
      </c>
      <c r="C19397" s="0" t="n">
        <v>32.4</v>
      </c>
    </row>
    <row r="19398" customFormat="false" ht="12.75" hidden="false" customHeight="false" outlineLevel="0" collapsed="false">
      <c r="A19398" s="0" t="n">
        <v>19394</v>
      </c>
      <c r="B19398" s="0" t="n">
        <v>9697</v>
      </c>
      <c r="C19398" s="0" t="n">
        <v>32.4</v>
      </c>
    </row>
    <row r="19399" customFormat="false" ht="12.75" hidden="false" customHeight="false" outlineLevel="0" collapsed="false">
      <c r="A19399" s="0" t="n">
        <v>19395</v>
      </c>
      <c r="B19399" s="0" t="n">
        <v>9697.5</v>
      </c>
      <c r="C19399" s="0" t="n">
        <v>32.4</v>
      </c>
    </row>
    <row r="19400" customFormat="false" ht="12.75" hidden="false" customHeight="false" outlineLevel="0" collapsed="false">
      <c r="A19400" s="0" t="n">
        <v>19396</v>
      </c>
      <c r="B19400" s="0" t="n">
        <v>9698</v>
      </c>
      <c r="C19400" s="0" t="n">
        <v>32.4</v>
      </c>
    </row>
    <row r="19401" customFormat="false" ht="12.75" hidden="false" customHeight="false" outlineLevel="0" collapsed="false">
      <c r="A19401" s="0" t="n">
        <v>19397</v>
      </c>
      <c r="B19401" s="0" t="n">
        <v>9698.5</v>
      </c>
      <c r="C19401" s="0" t="n">
        <v>32.4</v>
      </c>
    </row>
    <row r="19402" customFormat="false" ht="12.75" hidden="false" customHeight="false" outlineLevel="0" collapsed="false">
      <c r="A19402" s="0" t="n">
        <v>19398</v>
      </c>
      <c r="B19402" s="0" t="n">
        <v>9699</v>
      </c>
      <c r="C19402" s="0" t="n">
        <v>32.4</v>
      </c>
    </row>
    <row r="19403" customFormat="false" ht="12.75" hidden="false" customHeight="false" outlineLevel="0" collapsed="false">
      <c r="A19403" s="0" t="n">
        <v>19399</v>
      </c>
      <c r="B19403" s="0" t="n">
        <v>9699.5</v>
      </c>
      <c r="C19403" s="0" t="n">
        <v>32.4</v>
      </c>
    </row>
    <row r="19404" customFormat="false" ht="12.75" hidden="false" customHeight="false" outlineLevel="0" collapsed="false">
      <c r="A19404" s="0" t="n">
        <v>19400</v>
      </c>
      <c r="B19404" s="0" t="n">
        <v>9700</v>
      </c>
      <c r="C19404" s="0" t="n">
        <v>32.4</v>
      </c>
    </row>
    <row r="19405" customFormat="false" ht="12.75" hidden="false" customHeight="false" outlineLevel="0" collapsed="false">
      <c r="A19405" s="0" t="n">
        <v>19401</v>
      </c>
      <c r="B19405" s="0" t="n">
        <v>9700.5</v>
      </c>
      <c r="C19405" s="0" t="n">
        <v>32.4</v>
      </c>
    </row>
    <row r="19406" customFormat="false" ht="12.75" hidden="false" customHeight="false" outlineLevel="0" collapsed="false">
      <c r="A19406" s="0" t="n">
        <v>19402</v>
      </c>
      <c r="B19406" s="0" t="n">
        <v>9701</v>
      </c>
      <c r="C19406" s="0" t="n">
        <v>32.4</v>
      </c>
    </row>
    <row r="19407" customFormat="false" ht="12.75" hidden="false" customHeight="false" outlineLevel="0" collapsed="false">
      <c r="A19407" s="0" t="n">
        <v>19403</v>
      </c>
      <c r="B19407" s="0" t="n">
        <v>9701.5</v>
      </c>
      <c r="C19407" s="0" t="n">
        <v>32.4</v>
      </c>
    </row>
    <row r="19408" customFormat="false" ht="12.75" hidden="false" customHeight="false" outlineLevel="0" collapsed="false">
      <c r="A19408" s="0" t="n">
        <v>19404</v>
      </c>
      <c r="B19408" s="0" t="n">
        <v>9702</v>
      </c>
      <c r="C19408" s="0" t="n">
        <v>32.4</v>
      </c>
    </row>
    <row r="19409" customFormat="false" ht="12.75" hidden="false" customHeight="false" outlineLevel="0" collapsed="false">
      <c r="A19409" s="0" t="n">
        <v>19405</v>
      </c>
      <c r="B19409" s="0" t="n">
        <v>9702.5</v>
      </c>
      <c r="C19409" s="0" t="n">
        <v>32.4</v>
      </c>
    </row>
    <row r="19410" customFormat="false" ht="12.75" hidden="false" customHeight="false" outlineLevel="0" collapsed="false">
      <c r="A19410" s="0" t="n">
        <v>19406</v>
      </c>
      <c r="B19410" s="0" t="n">
        <v>9703</v>
      </c>
      <c r="C19410" s="0" t="n">
        <v>32.4</v>
      </c>
    </row>
    <row r="19411" customFormat="false" ht="12.75" hidden="false" customHeight="false" outlineLevel="0" collapsed="false">
      <c r="A19411" s="0" t="n">
        <v>19407</v>
      </c>
      <c r="B19411" s="0" t="n">
        <v>9703.5</v>
      </c>
      <c r="C19411" s="0" t="n">
        <v>32.4</v>
      </c>
    </row>
    <row r="19412" customFormat="false" ht="12.75" hidden="false" customHeight="false" outlineLevel="0" collapsed="false">
      <c r="A19412" s="0" t="n">
        <v>19408</v>
      </c>
      <c r="B19412" s="0" t="n">
        <v>9704</v>
      </c>
      <c r="C19412" s="0" t="n">
        <v>32.4</v>
      </c>
    </row>
    <row r="19413" customFormat="false" ht="12.75" hidden="false" customHeight="false" outlineLevel="0" collapsed="false">
      <c r="A19413" s="0" t="n">
        <v>19409</v>
      </c>
      <c r="B19413" s="0" t="n">
        <v>9704.5</v>
      </c>
      <c r="C19413" s="0" t="n">
        <v>32.4</v>
      </c>
    </row>
    <row r="19414" customFormat="false" ht="12.75" hidden="false" customHeight="false" outlineLevel="0" collapsed="false">
      <c r="A19414" s="0" t="n">
        <v>19410</v>
      </c>
      <c r="B19414" s="0" t="n">
        <v>9705</v>
      </c>
      <c r="C19414" s="0" t="n">
        <v>32.4</v>
      </c>
    </row>
    <row r="19415" customFormat="false" ht="12.75" hidden="false" customHeight="false" outlineLevel="0" collapsed="false">
      <c r="A19415" s="0" t="n">
        <v>19411</v>
      </c>
      <c r="B19415" s="0" t="n">
        <v>9705.5</v>
      </c>
      <c r="C19415" s="0" t="n">
        <v>32.4</v>
      </c>
    </row>
    <row r="19416" customFormat="false" ht="12.75" hidden="false" customHeight="false" outlineLevel="0" collapsed="false">
      <c r="A19416" s="0" t="n">
        <v>19412</v>
      </c>
      <c r="B19416" s="0" t="n">
        <v>9706</v>
      </c>
      <c r="C19416" s="0" t="n">
        <v>32.4</v>
      </c>
    </row>
    <row r="19417" customFormat="false" ht="12.75" hidden="false" customHeight="false" outlineLevel="0" collapsed="false">
      <c r="A19417" s="0" t="n">
        <v>19413</v>
      </c>
      <c r="B19417" s="0" t="n">
        <v>9706.5</v>
      </c>
      <c r="C19417" s="0" t="n">
        <v>32.4</v>
      </c>
    </row>
    <row r="19418" customFormat="false" ht="12.75" hidden="false" customHeight="false" outlineLevel="0" collapsed="false">
      <c r="A19418" s="0" t="n">
        <v>19414</v>
      </c>
      <c r="B19418" s="0" t="n">
        <v>9707</v>
      </c>
      <c r="C19418" s="0" t="n">
        <v>32.4</v>
      </c>
    </row>
    <row r="19419" customFormat="false" ht="12.75" hidden="false" customHeight="false" outlineLevel="0" collapsed="false">
      <c r="A19419" s="0" t="n">
        <v>19415</v>
      </c>
      <c r="B19419" s="0" t="n">
        <v>9707.5</v>
      </c>
      <c r="C19419" s="0" t="n">
        <v>32.3</v>
      </c>
    </row>
    <row r="19420" customFormat="false" ht="12.75" hidden="false" customHeight="false" outlineLevel="0" collapsed="false">
      <c r="A19420" s="0" t="n">
        <v>19416</v>
      </c>
      <c r="B19420" s="0" t="n">
        <v>9708</v>
      </c>
      <c r="C19420" s="0" t="n">
        <v>32.4</v>
      </c>
    </row>
    <row r="19421" customFormat="false" ht="12.75" hidden="false" customHeight="false" outlineLevel="0" collapsed="false">
      <c r="A19421" s="0" t="n">
        <v>19417</v>
      </c>
      <c r="B19421" s="0" t="n">
        <v>9708.5</v>
      </c>
      <c r="C19421" s="0" t="n">
        <v>32.4</v>
      </c>
    </row>
    <row r="19422" customFormat="false" ht="12.75" hidden="false" customHeight="false" outlineLevel="0" collapsed="false">
      <c r="A19422" s="0" t="n">
        <v>19418</v>
      </c>
      <c r="B19422" s="0" t="n">
        <v>9709</v>
      </c>
      <c r="C19422" s="0" t="n">
        <v>32.4</v>
      </c>
    </row>
    <row r="19423" customFormat="false" ht="12.75" hidden="false" customHeight="false" outlineLevel="0" collapsed="false">
      <c r="A19423" s="0" t="n">
        <v>19419</v>
      </c>
      <c r="B19423" s="0" t="n">
        <v>9709.5</v>
      </c>
      <c r="C19423" s="0" t="n">
        <v>32.4</v>
      </c>
    </row>
    <row r="19424" customFormat="false" ht="12.75" hidden="false" customHeight="false" outlineLevel="0" collapsed="false">
      <c r="A19424" s="0" t="n">
        <v>19420</v>
      </c>
      <c r="B19424" s="0" t="n">
        <v>9710</v>
      </c>
      <c r="C19424" s="0" t="n">
        <v>32.3</v>
      </c>
    </row>
    <row r="19425" customFormat="false" ht="12.75" hidden="false" customHeight="false" outlineLevel="0" collapsed="false">
      <c r="A19425" s="0" t="n">
        <v>19421</v>
      </c>
      <c r="B19425" s="0" t="n">
        <v>9710.5</v>
      </c>
      <c r="C19425" s="0" t="n">
        <v>32.4</v>
      </c>
    </row>
    <row r="19426" customFormat="false" ht="12.75" hidden="false" customHeight="false" outlineLevel="0" collapsed="false">
      <c r="A19426" s="0" t="n">
        <v>19422</v>
      </c>
      <c r="B19426" s="0" t="n">
        <v>9711</v>
      </c>
      <c r="C19426" s="0" t="n">
        <v>32.4</v>
      </c>
    </row>
    <row r="19427" customFormat="false" ht="12.75" hidden="false" customHeight="false" outlineLevel="0" collapsed="false">
      <c r="A19427" s="0" t="n">
        <v>19423</v>
      </c>
      <c r="B19427" s="0" t="n">
        <v>9711.5</v>
      </c>
      <c r="C19427" s="0" t="n">
        <v>32.3</v>
      </c>
    </row>
    <row r="19428" customFormat="false" ht="12.75" hidden="false" customHeight="false" outlineLevel="0" collapsed="false">
      <c r="A19428" s="0" t="n">
        <v>19424</v>
      </c>
      <c r="B19428" s="0" t="n">
        <v>9712</v>
      </c>
      <c r="C19428" s="0" t="n">
        <v>32.4</v>
      </c>
    </row>
    <row r="19429" customFormat="false" ht="12.75" hidden="false" customHeight="false" outlineLevel="0" collapsed="false">
      <c r="A19429" s="0" t="n">
        <v>19425</v>
      </c>
      <c r="B19429" s="0" t="n">
        <v>9712.5</v>
      </c>
      <c r="C19429" s="0" t="n">
        <v>32.3</v>
      </c>
    </row>
    <row r="19430" customFormat="false" ht="12.75" hidden="false" customHeight="false" outlineLevel="0" collapsed="false">
      <c r="A19430" s="0" t="n">
        <v>19426</v>
      </c>
      <c r="B19430" s="0" t="n">
        <v>9713</v>
      </c>
      <c r="C19430" s="0" t="n">
        <v>32.3</v>
      </c>
    </row>
    <row r="19431" customFormat="false" ht="12.75" hidden="false" customHeight="false" outlineLevel="0" collapsed="false">
      <c r="A19431" s="0" t="n">
        <v>19427</v>
      </c>
      <c r="B19431" s="0" t="n">
        <v>9713.5</v>
      </c>
      <c r="C19431" s="0" t="n">
        <v>32.3</v>
      </c>
    </row>
    <row r="19432" customFormat="false" ht="12.75" hidden="false" customHeight="false" outlineLevel="0" collapsed="false">
      <c r="A19432" s="0" t="n">
        <v>19428</v>
      </c>
      <c r="B19432" s="0" t="n">
        <v>9714</v>
      </c>
      <c r="C19432" s="0" t="n">
        <v>32.3</v>
      </c>
    </row>
    <row r="19433" customFormat="false" ht="12.75" hidden="false" customHeight="false" outlineLevel="0" collapsed="false">
      <c r="A19433" s="0" t="n">
        <v>19429</v>
      </c>
      <c r="B19433" s="0" t="n">
        <v>9714.5</v>
      </c>
      <c r="C19433" s="0" t="n">
        <v>32.3</v>
      </c>
    </row>
    <row r="19434" customFormat="false" ht="12.75" hidden="false" customHeight="false" outlineLevel="0" collapsed="false">
      <c r="A19434" s="0" t="n">
        <v>19430</v>
      </c>
      <c r="B19434" s="0" t="n">
        <v>9715</v>
      </c>
      <c r="C19434" s="0" t="n">
        <v>32.3</v>
      </c>
    </row>
    <row r="19435" customFormat="false" ht="12.75" hidden="false" customHeight="false" outlineLevel="0" collapsed="false">
      <c r="A19435" s="0" t="n">
        <v>19431</v>
      </c>
      <c r="B19435" s="0" t="n">
        <v>9715.5</v>
      </c>
      <c r="C19435" s="0" t="n">
        <v>32.3</v>
      </c>
    </row>
    <row r="19436" customFormat="false" ht="12.75" hidden="false" customHeight="false" outlineLevel="0" collapsed="false">
      <c r="A19436" s="0" t="n">
        <v>19432</v>
      </c>
      <c r="B19436" s="0" t="n">
        <v>9716</v>
      </c>
      <c r="C19436" s="0" t="n">
        <v>32.3</v>
      </c>
    </row>
    <row r="19437" customFormat="false" ht="12.75" hidden="false" customHeight="false" outlineLevel="0" collapsed="false">
      <c r="A19437" s="0" t="n">
        <v>19433</v>
      </c>
      <c r="B19437" s="0" t="n">
        <v>9716.5</v>
      </c>
      <c r="C19437" s="0" t="n">
        <v>32.3</v>
      </c>
    </row>
    <row r="19438" customFormat="false" ht="12.75" hidden="false" customHeight="false" outlineLevel="0" collapsed="false">
      <c r="A19438" s="0" t="n">
        <v>19434</v>
      </c>
      <c r="B19438" s="0" t="n">
        <v>9717</v>
      </c>
      <c r="C19438" s="0" t="n">
        <v>32.3</v>
      </c>
    </row>
    <row r="19439" customFormat="false" ht="12.75" hidden="false" customHeight="false" outlineLevel="0" collapsed="false">
      <c r="A19439" s="0" t="n">
        <v>19435</v>
      </c>
      <c r="B19439" s="0" t="n">
        <v>9717.5</v>
      </c>
      <c r="C19439" s="0" t="n">
        <v>32.3</v>
      </c>
    </row>
    <row r="19440" customFormat="false" ht="12.75" hidden="false" customHeight="false" outlineLevel="0" collapsed="false">
      <c r="A19440" s="0" t="n">
        <v>19436</v>
      </c>
      <c r="B19440" s="0" t="n">
        <v>9718</v>
      </c>
      <c r="C19440" s="0" t="n">
        <v>32.3</v>
      </c>
    </row>
    <row r="19441" customFormat="false" ht="12.75" hidden="false" customHeight="false" outlineLevel="0" collapsed="false">
      <c r="A19441" s="0" t="n">
        <v>19437</v>
      </c>
      <c r="B19441" s="0" t="n">
        <v>9718.5</v>
      </c>
      <c r="C19441" s="0" t="n">
        <v>32.3</v>
      </c>
    </row>
    <row r="19442" customFormat="false" ht="12.75" hidden="false" customHeight="false" outlineLevel="0" collapsed="false">
      <c r="A19442" s="0" t="n">
        <v>19438</v>
      </c>
      <c r="B19442" s="0" t="n">
        <v>9719</v>
      </c>
      <c r="C19442" s="0" t="n">
        <v>32.3</v>
      </c>
    </row>
    <row r="19443" customFormat="false" ht="12.75" hidden="false" customHeight="false" outlineLevel="0" collapsed="false">
      <c r="A19443" s="0" t="n">
        <v>19439</v>
      </c>
      <c r="B19443" s="0" t="n">
        <v>9719.5</v>
      </c>
      <c r="C19443" s="0" t="n">
        <v>32.3</v>
      </c>
    </row>
    <row r="19444" customFormat="false" ht="12.75" hidden="false" customHeight="false" outlineLevel="0" collapsed="false">
      <c r="A19444" s="0" t="n">
        <v>19440</v>
      </c>
      <c r="B19444" s="0" t="n">
        <v>9720</v>
      </c>
      <c r="C19444" s="0" t="n">
        <v>32.3</v>
      </c>
    </row>
    <row r="19445" customFormat="false" ht="12.75" hidden="false" customHeight="false" outlineLevel="0" collapsed="false">
      <c r="A19445" s="0" t="n">
        <v>19441</v>
      </c>
      <c r="B19445" s="0" t="n">
        <v>9720.5</v>
      </c>
      <c r="C19445" s="0" t="n">
        <v>32.3</v>
      </c>
    </row>
    <row r="19446" customFormat="false" ht="12.75" hidden="false" customHeight="false" outlineLevel="0" collapsed="false">
      <c r="A19446" s="0" t="n">
        <v>19442</v>
      </c>
      <c r="B19446" s="0" t="n">
        <v>9721</v>
      </c>
      <c r="C19446" s="0" t="n">
        <v>32.3</v>
      </c>
    </row>
    <row r="19447" customFormat="false" ht="12.75" hidden="false" customHeight="false" outlineLevel="0" collapsed="false">
      <c r="A19447" s="0" t="n">
        <v>19443</v>
      </c>
      <c r="B19447" s="0" t="n">
        <v>9721.5</v>
      </c>
      <c r="C19447" s="0" t="n">
        <v>32.3</v>
      </c>
    </row>
    <row r="19448" customFormat="false" ht="12.75" hidden="false" customHeight="false" outlineLevel="0" collapsed="false">
      <c r="A19448" s="0" t="n">
        <v>19444</v>
      </c>
      <c r="B19448" s="0" t="n">
        <v>9722</v>
      </c>
      <c r="C19448" s="0" t="n">
        <v>32.3</v>
      </c>
    </row>
    <row r="19449" customFormat="false" ht="12.75" hidden="false" customHeight="false" outlineLevel="0" collapsed="false">
      <c r="A19449" s="0" t="n">
        <v>19445</v>
      </c>
      <c r="B19449" s="0" t="n">
        <v>9722.5</v>
      </c>
      <c r="C19449" s="0" t="n">
        <v>32.3</v>
      </c>
    </row>
    <row r="19450" customFormat="false" ht="12.75" hidden="false" customHeight="false" outlineLevel="0" collapsed="false">
      <c r="A19450" s="0" t="n">
        <v>19446</v>
      </c>
      <c r="B19450" s="0" t="n">
        <v>9723</v>
      </c>
      <c r="C19450" s="0" t="n">
        <v>32.3</v>
      </c>
    </row>
    <row r="19451" customFormat="false" ht="12.75" hidden="false" customHeight="false" outlineLevel="0" collapsed="false">
      <c r="A19451" s="0" t="n">
        <v>19447</v>
      </c>
      <c r="B19451" s="0" t="n">
        <v>9723.5</v>
      </c>
      <c r="C19451" s="0" t="n">
        <v>32.3</v>
      </c>
    </row>
    <row r="19452" customFormat="false" ht="12.75" hidden="false" customHeight="false" outlineLevel="0" collapsed="false">
      <c r="A19452" s="0" t="n">
        <v>19448</v>
      </c>
      <c r="B19452" s="0" t="n">
        <v>9724</v>
      </c>
      <c r="C19452" s="0" t="n">
        <v>32.3</v>
      </c>
    </row>
    <row r="19453" customFormat="false" ht="12.75" hidden="false" customHeight="false" outlineLevel="0" collapsed="false">
      <c r="A19453" s="0" t="n">
        <v>19449</v>
      </c>
      <c r="B19453" s="0" t="n">
        <v>9724.5</v>
      </c>
      <c r="C19453" s="0" t="n">
        <v>32.3</v>
      </c>
    </row>
    <row r="19454" customFormat="false" ht="12.75" hidden="false" customHeight="false" outlineLevel="0" collapsed="false">
      <c r="A19454" s="0" t="n">
        <v>19450</v>
      </c>
      <c r="B19454" s="0" t="n">
        <v>9725</v>
      </c>
      <c r="C19454" s="0" t="n">
        <v>32.3</v>
      </c>
    </row>
    <row r="19455" customFormat="false" ht="12.75" hidden="false" customHeight="false" outlineLevel="0" collapsed="false">
      <c r="A19455" s="0" t="n">
        <v>19451</v>
      </c>
      <c r="B19455" s="0" t="n">
        <v>9725.5</v>
      </c>
      <c r="C19455" s="0" t="n">
        <v>32.3</v>
      </c>
    </row>
    <row r="19456" customFormat="false" ht="12.75" hidden="false" customHeight="false" outlineLevel="0" collapsed="false">
      <c r="A19456" s="0" t="n">
        <v>19452</v>
      </c>
      <c r="B19456" s="0" t="n">
        <v>9726</v>
      </c>
      <c r="C19456" s="0" t="n">
        <v>32.3</v>
      </c>
    </row>
    <row r="19457" customFormat="false" ht="12.75" hidden="false" customHeight="false" outlineLevel="0" collapsed="false">
      <c r="A19457" s="0" t="n">
        <v>19453</v>
      </c>
      <c r="B19457" s="0" t="n">
        <v>9726.5</v>
      </c>
      <c r="C19457" s="0" t="n">
        <v>32.3</v>
      </c>
    </row>
    <row r="19458" customFormat="false" ht="12.75" hidden="false" customHeight="false" outlineLevel="0" collapsed="false">
      <c r="A19458" s="0" t="n">
        <v>19454</v>
      </c>
      <c r="B19458" s="0" t="n">
        <v>9727</v>
      </c>
      <c r="C19458" s="0" t="n">
        <v>32.3</v>
      </c>
    </row>
    <row r="19459" customFormat="false" ht="12.75" hidden="false" customHeight="false" outlineLevel="0" collapsed="false">
      <c r="A19459" s="0" t="n">
        <v>19455</v>
      </c>
      <c r="B19459" s="0" t="n">
        <v>9727.5</v>
      </c>
      <c r="C19459" s="0" t="n">
        <v>32.3</v>
      </c>
    </row>
    <row r="19460" customFormat="false" ht="12.75" hidden="false" customHeight="false" outlineLevel="0" collapsed="false">
      <c r="A19460" s="0" t="n">
        <v>19456</v>
      </c>
      <c r="B19460" s="0" t="n">
        <v>9728</v>
      </c>
      <c r="C19460" s="0" t="n">
        <v>32.3</v>
      </c>
    </row>
    <row r="19461" customFormat="false" ht="12.75" hidden="false" customHeight="false" outlineLevel="0" collapsed="false">
      <c r="A19461" s="0" t="n">
        <v>19457</v>
      </c>
      <c r="B19461" s="0" t="n">
        <v>9728.5</v>
      </c>
      <c r="C19461" s="0" t="n">
        <v>32.3</v>
      </c>
    </row>
    <row r="19462" customFormat="false" ht="12.75" hidden="false" customHeight="false" outlineLevel="0" collapsed="false">
      <c r="A19462" s="0" t="n">
        <v>19458</v>
      </c>
      <c r="B19462" s="0" t="n">
        <v>9729</v>
      </c>
      <c r="C19462" s="0" t="n">
        <v>32.3</v>
      </c>
    </row>
    <row r="19463" customFormat="false" ht="12.75" hidden="false" customHeight="false" outlineLevel="0" collapsed="false">
      <c r="A19463" s="0" t="n">
        <v>19459</v>
      </c>
      <c r="B19463" s="0" t="n">
        <v>9729.5</v>
      </c>
      <c r="C19463" s="0" t="n">
        <v>32.3</v>
      </c>
    </row>
    <row r="19464" customFormat="false" ht="12.75" hidden="false" customHeight="false" outlineLevel="0" collapsed="false">
      <c r="A19464" s="0" t="n">
        <v>19460</v>
      </c>
      <c r="B19464" s="0" t="n">
        <v>9730</v>
      </c>
      <c r="C19464" s="0" t="n">
        <v>32.3</v>
      </c>
    </row>
    <row r="19465" customFormat="false" ht="12.75" hidden="false" customHeight="false" outlineLevel="0" collapsed="false">
      <c r="A19465" s="0" t="n">
        <v>19461</v>
      </c>
      <c r="B19465" s="0" t="n">
        <v>9730.5</v>
      </c>
      <c r="C19465" s="0" t="n">
        <v>32.3</v>
      </c>
    </row>
    <row r="19466" customFormat="false" ht="12.75" hidden="false" customHeight="false" outlineLevel="0" collapsed="false">
      <c r="A19466" s="0" t="n">
        <v>19462</v>
      </c>
      <c r="B19466" s="0" t="n">
        <v>9731</v>
      </c>
      <c r="C19466" s="0" t="n">
        <v>32.3</v>
      </c>
    </row>
    <row r="19467" customFormat="false" ht="12.75" hidden="false" customHeight="false" outlineLevel="0" collapsed="false">
      <c r="A19467" s="0" t="n">
        <v>19463</v>
      </c>
      <c r="B19467" s="0" t="n">
        <v>9731.5</v>
      </c>
      <c r="C19467" s="0" t="n">
        <v>32.3</v>
      </c>
    </row>
    <row r="19468" customFormat="false" ht="12.75" hidden="false" customHeight="false" outlineLevel="0" collapsed="false">
      <c r="A19468" s="0" t="n">
        <v>19464</v>
      </c>
      <c r="B19468" s="0" t="n">
        <v>9732</v>
      </c>
      <c r="C19468" s="0" t="n">
        <v>32.3</v>
      </c>
    </row>
    <row r="19469" customFormat="false" ht="12.75" hidden="false" customHeight="false" outlineLevel="0" collapsed="false">
      <c r="A19469" s="0" t="n">
        <v>19465</v>
      </c>
      <c r="B19469" s="0" t="n">
        <v>9732.5</v>
      </c>
      <c r="C19469" s="0" t="n">
        <v>32.3</v>
      </c>
    </row>
    <row r="19470" customFormat="false" ht="12.75" hidden="false" customHeight="false" outlineLevel="0" collapsed="false">
      <c r="A19470" s="0" t="n">
        <v>19466</v>
      </c>
      <c r="B19470" s="0" t="n">
        <v>9733</v>
      </c>
      <c r="C19470" s="0" t="n">
        <v>32.3</v>
      </c>
    </row>
    <row r="19471" customFormat="false" ht="12.75" hidden="false" customHeight="false" outlineLevel="0" collapsed="false">
      <c r="A19471" s="0" t="n">
        <v>19467</v>
      </c>
      <c r="B19471" s="0" t="n">
        <v>9733.5</v>
      </c>
      <c r="C19471" s="0" t="n">
        <v>32.3</v>
      </c>
    </row>
    <row r="19472" customFormat="false" ht="12.75" hidden="false" customHeight="false" outlineLevel="0" collapsed="false">
      <c r="A19472" s="0" t="n">
        <v>19468</v>
      </c>
      <c r="B19472" s="0" t="n">
        <v>9734</v>
      </c>
      <c r="C19472" s="0" t="n">
        <v>32.3</v>
      </c>
    </row>
    <row r="19473" customFormat="false" ht="12.75" hidden="false" customHeight="false" outlineLevel="0" collapsed="false">
      <c r="A19473" s="0" t="n">
        <v>19469</v>
      </c>
      <c r="B19473" s="0" t="n">
        <v>9734.5</v>
      </c>
      <c r="C19473" s="0" t="n">
        <v>32.3</v>
      </c>
    </row>
    <row r="19474" customFormat="false" ht="12.75" hidden="false" customHeight="false" outlineLevel="0" collapsed="false">
      <c r="A19474" s="0" t="n">
        <v>19470</v>
      </c>
      <c r="B19474" s="0" t="n">
        <v>9735</v>
      </c>
      <c r="C19474" s="0" t="n">
        <v>32.3</v>
      </c>
    </row>
    <row r="19475" customFormat="false" ht="12.75" hidden="false" customHeight="false" outlineLevel="0" collapsed="false">
      <c r="A19475" s="0" t="n">
        <v>19471</v>
      </c>
      <c r="B19475" s="0" t="n">
        <v>9735.5</v>
      </c>
      <c r="C19475" s="0" t="n">
        <v>32.3</v>
      </c>
    </row>
    <row r="19476" customFormat="false" ht="12.75" hidden="false" customHeight="false" outlineLevel="0" collapsed="false">
      <c r="A19476" s="0" t="n">
        <v>19472</v>
      </c>
      <c r="B19476" s="0" t="n">
        <v>9736</v>
      </c>
      <c r="C19476" s="0" t="n">
        <v>32.3</v>
      </c>
    </row>
    <row r="19477" customFormat="false" ht="12.75" hidden="false" customHeight="false" outlineLevel="0" collapsed="false">
      <c r="A19477" s="0" t="n">
        <v>19473</v>
      </c>
      <c r="B19477" s="0" t="n">
        <v>9736.5</v>
      </c>
      <c r="C19477" s="0" t="n">
        <v>32.3</v>
      </c>
    </row>
    <row r="19478" customFormat="false" ht="12.75" hidden="false" customHeight="false" outlineLevel="0" collapsed="false">
      <c r="A19478" s="0" t="n">
        <v>19474</v>
      </c>
      <c r="B19478" s="0" t="n">
        <v>9737</v>
      </c>
      <c r="C19478" s="0" t="n">
        <v>32.3</v>
      </c>
    </row>
    <row r="19479" customFormat="false" ht="12.75" hidden="false" customHeight="false" outlineLevel="0" collapsed="false">
      <c r="A19479" s="0" t="n">
        <v>19475</v>
      </c>
      <c r="B19479" s="0" t="n">
        <v>9737.5</v>
      </c>
      <c r="C19479" s="0" t="n">
        <v>32.3</v>
      </c>
    </row>
    <row r="19480" customFormat="false" ht="12.75" hidden="false" customHeight="false" outlineLevel="0" collapsed="false">
      <c r="A19480" s="0" t="n">
        <v>19476</v>
      </c>
      <c r="B19480" s="0" t="n">
        <v>9738</v>
      </c>
      <c r="C19480" s="0" t="n">
        <v>32.3</v>
      </c>
    </row>
    <row r="19481" customFormat="false" ht="12.75" hidden="false" customHeight="false" outlineLevel="0" collapsed="false">
      <c r="A19481" s="0" t="n">
        <v>19477</v>
      </c>
      <c r="B19481" s="0" t="n">
        <v>9738.5</v>
      </c>
      <c r="C19481" s="0" t="n">
        <v>32.3</v>
      </c>
    </row>
    <row r="19482" customFormat="false" ht="12.75" hidden="false" customHeight="false" outlineLevel="0" collapsed="false">
      <c r="A19482" s="0" t="n">
        <v>19478</v>
      </c>
      <c r="B19482" s="0" t="n">
        <v>9739</v>
      </c>
      <c r="C19482" s="0" t="n">
        <v>32.3</v>
      </c>
    </row>
    <row r="19483" customFormat="false" ht="12.75" hidden="false" customHeight="false" outlineLevel="0" collapsed="false">
      <c r="A19483" s="0" t="n">
        <v>19479</v>
      </c>
      <c r="B19483" s="0" t="n">
        <v>9739.5</v>
      </c>
      <c r="C19483" s="0" t="n">
        <v>32.3</v>
      </c>
    </row>
    <row r="19484" customFormat="false" ht="12.75" hidden="false" customHeight="false" outlineLevel="0" collapsed="false">
      <c r="A19484" s="0" t="n">
        <v>19480</v>
      </c>
      <c r="B19484" s="0" t="n">
        <v>9740</v>
      </c>
      <c r="C19484" s="0" t="n">
        <v>32.3</v>
      </c>
    </row>
    <row r="19485" customFormat="false" ht="12.75" hidden="false" customHeight="false" outlineLevel="0" collapsed="false">
      <c r="A19485" s="0" t="n">
        <v>19481</v>
      </c>
      <c r="B19485" s="0" t="n">
        <v>9740.5</v>
      </c>
      <c r="C19485" s="0" t="n">
        <v>32.3</v>
      </c>
    </row>
    <row r="19486" customFormat="false" ht="12.75" hidden="false" customHeight="false" outlineLevel="0" collapsed="false">
      <c r="A19486" s="0" t="n">
        <v>19482</v>
      </c>
      <c r="B19486" s="0" t="n">
        <v>9741</v>
      </c>
      <c r="C19486" s="0" t="n">
        <v>32.3</v>
      </c>
    </row>
    <row r="19487" customFormat="false" ht="12.75" hidden="false" customHeight="false" outlineLevel="0" collapsed="false">
      <c r="A19487" s="0" t="n">
        <v>19483</v>
      </c>
      <c r="B19487" s="0" t="n">
        <v>9741.5</v>
      </c>
      <c r="C19487" s="0" t="n">
        <v>32.3</v>
      </c>
    </row>
    <row r="19488" customFormat="false" ht="12.75" hidden="false" customHeight="false" outlineLevel="0" collapsed="false">
      <c r="A19488" s="0" t="n">
        <v>19484</v>
      </c>
      <c r="B19488" s="0" t="n">
        <v>9742</v>
      </c>
      <c r="C19488" s="0" t="n">
        <v>32.3</v>
      </c>
    </row>
    <row r="19489" customFormat="false" ht="12.75" hidden="false" customHeight="false" outlineLevel="0" collapsed="false">
      <c r="A19489" s="0" t="n">
        <v>19485</v>
      </c>
      <c r="B19489" s="0" t="n">
        <v>9742.5</v>
      </c>
      <c r="C19489" s="0" t="n">
        <v>32.3</v>
      </c>
    </row>
    <row r="19490" customFormat="false" ht="12.75" hidden="false" customHeight="false" outlineLevel="0" collapsed="false">
      <c r="A19490" s="0" t="n">
        <v>19486</v>
      </c>
      <c r="B19490" s="0" t="n">
        <v>9743</v>
      </c>
      <c r="C19490" s="0" t="n">
        <v>32.3</v>
      </c>
    </row>
    <row r="19491" customFormat="false" ht="12.75" hidden="false" customHeight="false" outlineLevel="0" collapsed="false">
      <c r="A19491" s="0" t="n">
        <v>19487</v>
      </c>
      <c r="B19491" s="0" t="n">
        <v>9743.5</v>
      </c>
      <c r="C19491" s="0" t="n">
        <v>32.3</v>
      </c>
    </row>
    <row r="19492" customFormat="false" ht="12.75" hidden="false" customHeight="false" outlineLevel="0" collapsed="false">
      <c r="A19492" s="0" t="n">
        <v>19488</v>
      </c>
      <c r="B19492" s="0" t="n">
        <v>9744</v>
      </c>
      <c r="C19492" s="0" t="n">
        <v>32.3</v>
      </c>
    </row>
    <row r="19493" customFormat="false" ht="12.75" hidden="false" customHeight="false" outlineLevel="0" collapsed="false">
      <c r="A19493" s="0" t="n">
        <v>19489</v>
      </c>
      <c r="B19493" s="0" t="n">
        <v>9744.5</v>
      </c>
      <c r="C19493" s="0" t="n">
        <v>32.3</v>
      </c>
    </row>
    <row r="19494" customFormat="false" ht="12.75" hidden="false" customHeight="false" outlineLevel="0" collapsed="false">
      <c r="A19494" s="0" t="n">
        <v>19490</v>
      </c>
      <c r="B19494" s="0" t="n">
        <v>9745</v>
      </c>
      <c r="C19494" s="0" t="n">
        <v>32.3</v>
      </c>
    </row>
    <row r="19495" customFormat="false" ht="12.75" hidden="false" customHeight="false" outlineLevel="0" collapsed="false">
      <c r="A19495" s="0" t="n">
        <v>19491</v>
      </c>
      <c r="B19495" s="0" t="n">
        <v>9745.5</v>
      </c>
      <c r="C19495" s="0" t="n">
        <v>32.3</v>
      </c>
    </row>
    <row r="19496" customFormat="false" ht="12.75" hidden="false" customHeight="false" outlineLevel="0" collapsed="false">
      <c r="A19496" s="0" t="n">
        <v>19492</v>
      </c>
      <c r="B19496" s="0" t="n">
        <v>9746</v>
      </c>
      <c r="C19496" s="0" t="n">
        <v>32.3</v>
      </c>
    </row>
    <row r="19497" customFormat="false" ht="12.75" hidden="false" customHeight="false" outlineLevel="0" collapsed="false">
      <c r="A19497" s="0" t="n">
        <v>19493</v>
      </c>
      <c r="B19497" s="0" t="n">
        <v>9746.5</v>
      </c>
      <c r="C19497" s="0" t="n">
        <v>32.3</v>
      </c>
    </row>
    <row r="19498" customFormat="false" ht="12.75" hidden="false" customHeight="false" outlineLevel="0" collapsed="false">
      <c r="A19498" s="0" t="n">
        <v>19494</v>
      </c>
      <c r="B19498" s="0" t="n">
        <v>9747</v>
      </c>
      <c r="C19498" s="0" t="n">
        <v>32.3</v>
      </c>
    </row>
    <row r="19499" customFormat="false" ht="12.75" hidden="false" customHeight="false" outlineLevel="0" collapsed="false">
      <c r="A19499" s="0" t="n">
        <v>19495</v>
      </c>
      <c r="B19499" s="0" t="n">
        <v>9747.5</v>
      </c>
      <c r="C19499" s="0" t="n">
        <v>32.3</v>
      </c>
    </row>
    <row r="19500" customFormat="false" ht="12.75" hidden="false" customHeight="false" outlineLevel="0" collapsed="false">
      <c r="A19500" s="0" t="n">
        <v>19496</v>
      </c>
      <c r="B19500" s="0" t="n">
        <v>9748</v>
      </c>
      <c r="C19500" s="0" t="n">
        <v>32.2</v>
      </c>
    </row>
    <row r="19501" customFormat="false" ht="12.75" hidden="false" customHeight="false" outlineLevel="0" collapsed="false">
      <c r="A19501" s="0" t="n">
        <v>19497</v>
      </c>
      <c r="B19501" s="0" t="n">
        <v>9748.5</v>
      </c>
      <c r="C19501" s="0" t="n">
        <v>32.3</v>
      </c>
    </row>
    <row r="19502" customFormat="false" ht="12.75" hidden="false" customHeight="false" outlineLevel="0" collapsed="false">
      <c r="A19502" s="0" t="n">
        <v>19498</v>
      </c>
      <c r="B19502" s="0" t="n">
        <v>9749</v>
      </c>
      <c r="C19502" s="0" t="n">
        <v>32.3</v>
      </c>
    </row>
    <row r="19503" customFormat="false" ht="12.75" hidden="false" customHeight="false" outlineLevel="0" collapsed="false">
      <c r="A19503" s="0" t="n">
        <v>19499</v>
      </c>
      <c r="B19503" s="0" t="n">
        <v>9749.5</v>
      </c>
      <c r="C19503" s="0" t="n">
        <v>32.3</v>
      </c>
    </row>
    <row r="19504" customFormat="false" ht="12.75" hidden="false" customHeight="false" outlineLevel="0" collapsed="false">
      <c r="A19504" s="0" t="n">
        <v>19500</v>
      </c>
      <c r="B19504" s="0" t="n">
        <v>9750</v>
      </c>
      <c r="C19504" s="0" t="n">
        <v>32.3</v>
      </c>
    </row>
    <row r="19505" customFormat="false" ht="12.75" hidden="false" customHeight="false" outlineLevel="0" collapsed="false">
      <c r="A19505" s="0" t="n">
        <v>19501</v>
      </c>
      <c r="B19505" s="0" t="n">
        <v>9750.5</v>
      </c>
      <c r="C19505" s="0" t="n">
        <v>32.2</v>
      </c>
    </row>
    <row r="19506" customFormat="false" ht="12.75" hidden="false" customHeight="false" outlineLevel="0" collapsed="false">
      <c r="A19506" s="0" t="n">
        <v>19502</v>
      </c>
      <c r="B19506" s="0" t="n">
        <v>9751</v>
      </c>
      <c r="C19506" s="0" t="n">
        <v>32.3</v>
      </c>
    </row>
    <row r="19507" customFormat="false" ht="12.75" hidden="false" customHeight="false" outlineLevel="0" collapsed="false">
      <c r="A19507" s="0" t="n">
        <v>19503</v>
      </c>
      <c r="B19507" s="0" t="n">
        <v>9751.5</v>
      </c>
      <c r="C19507" s="0" t="n">
        <v>32.3</v>
      </c>
    </row>
    <row r="19508" customFormat="false" ht="12.75" hidden="false" customHeight="false" outlineLevel="0" collapsed="false">
      <c r="A19508" s="0" t="n">
        <v>19504</v>
      </c>
      <c r="B19508" s="0" t="n">
        <v>9752</v>
      </c>
      <c r="C19508" s="0" t="n">
        <v>32.3</v>
      </c>
    </row>
    <row r="19509" customFormat="false" ht="12.75" hidden="false" customHeight="false" outlineLevel="0" collapsed="false">
      <c r="A19509" s="0" t="n">
        <v>19505</v>
      </c>
      <c r="B19509" s="0" t="n">
        <v>9752.5</v>
      </c>
      <c r="C19509" s="0" t="n">
        <v>32.3</v>
      </c>
    </row>
    <row r="19510" customFormat="false" ht="12.75" hidden="false" customHeight="false" outlineLevel="0" collapsed="false">
      <c r="A19510" s="0" t="n">
        <v>19506</v>
      </c>
      <c r="B19510" s="0" t="n">
        <v>9753</v>
      </c>
      <c r="C19510" s="0" t="n">
        <v>32.2</v>
      </c>
    </row>
    <row r="19511" customFormat="false" ht="12.75" hidden="false" customHeight="false" outlineLevel="0" collapsed="false">
      <c r="A19511" s="0" t="n">
        <v>19507</v>
      </c>
      <c r="B19511" s="0" t="n">
        <v>9753.5</v>
      </c>
      <c r="C19511" s="0" t="n">
        <v>32.3</v>
      </c>
    </row>
    <row r="19512" customFormat="false" ht="12.75" hidden="false" customHeight="false" outlineLevel="0" collapsed="false">
      <c r="A19512" s="0" t="n">
        <v>19508</v>
      </c>
      <c r="B19512" s="0" t="n">
        <v>9754</v>
      </c>
      <c r="C19512" s="0" t="n">
        <v>32.3</v>
      </c>
    </row>
    <row r="19513" customFormat="false" ht="12.75" hidden="false" customHeight="false" outlineLevel="0" collapsed="false">
      <c r="A19513" s="0" t="n">
        <v>19509</v>
      </c>
      <c r="B19513" s="0" t="n">
        <v>9754.5</v>
      </c>
      <c r="C19513" s="0" t="n">
        <v>32.3</v>
      </c>
    </row>
    <row r="19514" customFormat="false" ht="12.75" hidden="false" customHeight="false" outlineLevel="0" collapsed="false">
      <c r="A19514" s="0" t="n">
        <v>19510</v>
      </c>
      <c r="B19514" s="0" t="n">
        <v>9755</v>
      </c>
      <c r="C19514" s="0" t="n">
        <v>32.3</v>
      </c>
    </row>
    <row r="19515" customFormat="false" ht="12.75" hidden="false" customHeight="false" outlineLevel="0" collapsed="false">
      <c r="A19515" s="0" t="n">
        <v>19511</v>
      </c>
      <c r="B19515" s="0" t="n">
        <v>9755.5</v>
      </c>
      <c r="C19515" s="0" t="n">
        <v>32.2</v>
      </c>
    </row>
    <row r="19516" customFormat="false" ht="12.75" hidden="false" customHeight="false" outlineLevel="0" collapsed="false">
      <c r="A19516" s="0" t="n">
        <v>19512</v>
      </c>
      <c r="B19516" s="0" t="n">
        <v>9756</v>
      </c>
      <c r="C19516" s="0" t="n">
        <v>32.3</v>
      </c>
    </row>
    <row r="19517" customFormat="false" ht="12.75" hidden="false" customHeight="false" outlineLevel="0" collapsed="false">
      <c r="A19517" s="0" t="n">
        <v>19513</v>
      </c>
      <c r="B19517" s="0" t="n">
        <v>9756.5</v>
      </c>
      <c r="C19517" s="0" t="n">
        <v>32.3</v>
      </c>
    </row>
    <row r="19518" customFormat="false" ht="12.75" hidden="false" customHeight="false" outlineLevel="0" collapsed="false">
      <c r="A19518" s="0" t="n">
        <v>19514</v>
      </c>
      <c r="B19518" s="0" t="n">
        <v>9757</v>
      </c>
      <c r="C19518" s="0" t="n">
        <v>32.3</v>
      </c>
    </row>
    <row r="19519" customFormat="false" ht="12.75" hidden="false" customHeight="false" outlineLevel="0" collapsed="false">
      <c r="A19519" s="0" t="n">
        <v>19515</v>
      </c>
      <c r="B19519" s="0" t="n">
        <v>9757.5</v>
      </c>
      <c r="C19519" s="0" t="n">
        <v>32.3</v>
      </c>
    </row>
    <row r="19520" customFormat="false" ht="12.75" hidden="false" customHeight="false" outlineLevel="0" collapsed="false">
      <c r="A19520" s="0" t="n">
        <v>19516</v>
      </c>
      <c r="B19520" s="0" t="n">
        <v>9758</v>
      </c>
      <c r="C19520" s="0" t="n">
        <v>32.2</v>
      </c>
    </row>
    <row r="19521" customFormat="false" ht="12.75" hidden="false" customHeight="false" outlineLevel="0" collapsed="false">
      <c r="A19521" s="0" t="n">
        <v>19517</v>
      </c>
      <c r="B19521" s="0" t="n">
        <v>9758.5</v>
      </c>
      <c r="C19521" s="0" t="n">
        <v>32.3</v>
      </c>
    </row>
    <row r="19522" customFormat="false" ht="12.75" hidden="false" customHeight="false" outlineLevel="0" collapsed="false">
      <c r="A19522" s="0" t="n">
        <v>19518</v>
      </c>
      <c r="B19522" s="0" t="n">
        <v>9759</v>
      </c>
      <c r="C19522" s="0" t="n">
        <v>32.2</v>
      </c>
    </row>
    <row r="19523" customFormat="false" ht="12.75" hidden="false" customHeight="false" outlineLevel="0" collapsed="false">
      <c r="A19523" s="0" t="n">
        <v>19519</v>
      </c>
      <c r="B19523" s="0" t="n">
        <v>9759.5</v>
      </c>
      <c r="C19523" s="0" t="n">
        <v>32.3</v>
      </c>
    </row>
    <row r="19524" customFormat="false" ht="12.75" hidden="false" customHeight="false" outlineLevel="0" collapsed="false">
      <c r="A19524" s="0" t="n">
        <v>19520</v>
      </c>
      <c r="B19524" s="0" t="n">
        <v>9760</v>
      </c>
      <c r="C19524" s="0" t="n">
        <v>32.3</v>
      </c>
    </row>
    <row r="19525" customFormat="false" ht="12.75" hidden="false" customHeight="false" outlineLevel="0" collapsed="false">
      <c r="A19525" s="0" t="n">
        <v>19521</v>
      </c>
      <c r="B19525" s="0" t="n">
        <v>9760.5</v>
      </c>
      <c r="C19525" s="0" t="n">
        <v>32.2</v>
      </c>
    </row>
    <row r="19526" customFormat="false" ht="12.75" hidden="false" customHeight="false" outlineLevel="0" collapsed="false">
      <c r="A19526" s="0" t="n">
        <v>19522</v>
      </c>
      <c r="B19526" s="0" t="n">
        <v>9761</v>
      </c>
      <c r="C19526" s="0" t="n">
        <v>32.3</v>
      </c>
    </row>
    <row r="19527" customFormat="false" ht="12.75" hidden="false" customHeight="false" outlineLevel="0" collapsed="false">
      <c r="A19527" s="0" t="n">
        <v>19523</v>
      </c>
      <c r="B19527" s="0" t="n">
        <v>9761.5</v>
      </c>
      <c r="C19527" s="0" t="n">
        <v>32.2</v>
      </c>
    </row>
    <row r="19528" customFormat="false" ht="12.75" hidden="false" customHeight="false" outlineLevel="0" collapsed="false">
      <c r="A19528" s="0" t="n">
        <v>19524</v>
      </c>
      <c r="B19528" s="0" t="n">
        <v>9762</v>
      </c>
      <c r="C19528" s="0" t="n">
        <v>32.2</v>
      </c>
    </row>
    <row r="19529" customFormat="false" ht="12.75" hidden="false" customHeight="false" outlineLevel="0" collapsed="false">
      <c r="A19529" s="0" t="n">
        <v>19525</v>
      </c>
      <c r="B19529" s="0" t="n">
        <v>9762.5</v>
      </c>
      <c r="C19529" s="0" t="n">
        <v>32.2</v>
      </c>
    </row>
    <row r="19530" customFormat="false" ht="12.75" hidden="false" customHeight="false" outlineLevel="0" collapsed="false">
      <c r="A19530" s="0" t="n">
        <v>19526</v>
      </c>
      <c r="B19530" s="0" t="n">
        <v>9763</v>
      </c>
      <c r="C19530" s="0" t="n">
        <v>32.2</v>
      </c>
    </row>
    <row r="19531" customFormat="false" ht="12.75" hidden="false" customHeight="false" outlineLevel="0" collapsed="false">
      <c r="A19531" s="0" t="n">
        <v>19527</v>
      </c>
      <c r="B19531" s="0" t="n">
        <v>9763.5</v>
      </c>
      <c r="C19531" s="0" t="n">
        <v>32.2</v>
      </c>
    </row>
    <row r="19532" customFormat="false" ht="12.75" hidden="false" customHeight="false" outlineLevel="0" collapsed="false">
      <c r="A19532" s="0" t="n">
        <v>19528</v>
      </c>
      <c r="B19532" s="0" t="n">
        <v>9764</v>
      </c>
      <c r="C19532" s="0" t="n">
        <v>32.2</v>
      </c>
    </row>
    <row r="19533" customFormat="false" ht="12.75" hidden="false" customHeight="false" outlineLevel="0" collapsed="false">
      <c r="A19533" s="0" t="n">
        <v>19529</v>
      </c>
      <c r="B19533" s="0" t="n">
        <v>9764.5</v>
      </c>
      <c r="C19533" s="0" t="n">
        <v>32.2</v>
      </c>
    </row>
    <row r="19534" customFormat="false" ht="12.75" hidden="false" customHeight="false" outlineLevel="0" collapsed="false">
      <c r="A19534" s="0" t="n">
        <v>19530</v>
      </c>
      <c r="B19534" s="0" t="n">
        <v>9765</v>
      </c>
      <c r="C19534" s="0" t="n">
        <v>32.2</v>
      </c>
    </row>
    <row r="19535" customFormat="false" ht="12.75" hidden="false" customHeight="false" outlineLevel="0" collapsed="false">
      <c r="A19535" s="0" t="n">
        <v>19531</v>
      </c>
      <c r="B19535" s="0" t="n">
        <v>9765.5</v>
      </c>
      <c r="C19535" s="0" t="n">
        <v>32.2</v>
      </c>
    </row>
    <row r="19536" customFormat="false" ht="12.75" hidden="false" customHeight="false" outlineLevel="0" collapsed="false">
      <c r="A19536" s="0" t="n">
        <v>19532</v>
      </c>
      <c r="B19536" s="0" t="n">
        <v>9766</v>
      </c>
      <c r="C19536" s="0" t="n">
        <v>32.2</v>
      </c>
    </row>
    <row r="19537" customFormat="false" ht="12.75" hidden="false" customHeight="false" outlineLevel="0" collapsed="false">
      <c r="A19537" s="0" t="n">
        <v>19533</v>
      </c>
      <c r="B19537" s="0" t="n">
        <v>9766.5</v>
      </c>
      <c r="C19537" s="0" t="n">
        <v>32.2</v>
      </c>
    </row>
    <row r="19538" customFormat="false" ht="12.75" hidden="false" customHeight="false" outlineLevel="0" collapsed="false">
      <c r="A19538" s="0" t="n">
        <v>19534</v>
      </c>
      <c r="B19538" s="0" t="n">
        <v>9767</v>
      </c>
      <c r="C19538" s="0" t="n">
        <v>32.2</v>
      </c>
    </row>
    <row r="19539" customFormat="false" ht="12.75" hidden="false" customHeight="false" outlineLevel="0" collapsed="false">
      <c r="A19539" s="0" t="n">
        <v>19535</v>
      </c>
      <c r="B19539" s="0" t="n">
        <v>9767.5</v>
      </c>
      <c r="C19539" s="0" t="n">
        <v>32.2</v>
      </c>
    </row>
    <row r="19540" customFormat="false" ht="12.75" hidden="false" customHeight="false" outlineLevel="0" collapsed="false">
      <c r="A19540" s="0" t="n">
        <v>19536</v>
      </c>
      <c r="B19540" s="0" t="n">
        <v>9768</v>
      </c>
      <c r="C19540" s="0" t="n">
        <v>32.2</v>
      </c>
    </row>
    <row r="19541" customFormat="false" ht="12.75" hidden="false" customHeight="false" outlineLevel="0" collapsed="false">
      <c r="A19541" s="0" t="n">
        <v>19537</v>
      </c>
      <c r="B19541" s="0" t="n">
        <v>9768.5</v>
      </c>
      <c r="C19541" s="0" t="n">
        <v>32.2</v>
      </c>
    </row>
    <row r="19542" customFormat="false" ht="12.75" hidden="false" customHeight="false" outlineLevel="0" collapsed="false">
      <c r="A19542" s="0" t="n">
        <v>19538</v>
      </c>
      <c r="B19542" s="0" t="n">
        <v>9769</v>
      </c>
      <c r="C19542" s="0" t="n">
        <v>32.2</v>
      </c>
    </row>
    <row r="19543" customFormat="false" ht="12.75" hidden="false" customHeight="false" outlineLevel="0" collapsed="false">
      <c r="A19543" s="0" t="n">
        <v>19539</v>
      </c>
      <c r="B19543" s="0" t="n">
        <v>9769.5</v>
      </c>
      <c r="C19543" s="0" t="n">
        <v>32.2</v>
      </c>
    </row>
    <row r="19544" customFormat="false" ht="12.75" hidden="false" customHeight="false" outlineLevel="0" collapsed="false">
      <c r="A19544" s="0" t="n">
        <v>19540</v>
      </c>
      <c r="B19544" s="0" t="n">
        <v>9770</v>
      </c>
      <c r="C19544" s="0" t="n">
        <v>32.2</v>
      </c>
    </row>
    <row r="19545" customFormat="false" ht="12.75" hidden="false" customHeight="false" outlineLevel="0" collapsed="false">
      <c r="A19545" s="0" t="n">
        <v>19541</v>
      </c>
      <c r="B19545" s="0" t="n">
        <v>9770.5</v>
      </c>
      <c r="C19545" s="0" t="n">
        <v>32.2</v>
      </c>
    </row>
    <row r="19546" customFormat="false" ht="12.75" hidden="false" customHeight="false" outlineLevel="0" collapsed="false">
      <c r="A19546" s="0" t="n">
        <v>19542</v>
      </c>
      <c r="B19546" s="0" t="n">
        <v>9771</v>
      </c>
      <c r="C19546" s="0" t="n">
        <v>32.2</v>
      </c>
    </row>
    <row r="19547" customFormat="false" ht="12.75" hidden="false" customHeight="false" outlineLevel="0" collapsed="false">
      <c r="A19547" s="0" t="n">
        <v>19543</v>
      </c>
      <c r="B19547" s="0" t="n">
        <v>9771.5</v>
      </c>
      <c r="C19547" s="0" t="n">
        <v>32.2</v>
      </c>
    </row>
    <row r="19548" customFormat="false" ht="12.75" hidden="false" customHeight="false" outlineLevel="0" collapsed="false">
      <c r="A19548" s="0" t="n">
        <v>19544</v>
      </c>
      <c r="B19548" s="0" t="n">
        <v>9772</v>
      </c>
      <c r="C19548" s="0" t="n">
        <v>32.2</v>
      </c>
    </row>
    <row r="19549" customFormat="false" ht="12.75" hidden="false" customHeight="false" outlineLevel="0" collapsed="false">
      <c r="A19549" s="0" t="n">
        <v>19545</v>
      </c>
      <c r="B19549" s="0" t="n">
        <v>9772.5</v>
      </c>
      <c r="C19549" s="0" t="n">
        <v>32.2</v>
      </c>
    </row>
    <row r="19550" customFormat="false" ht="12.75" hidden="false" customHeight="false" outlineLevel="0" collapsed="false">
      <c r="A19550" s="0" t="n">
        <v>19546</v>
      </c>
      <c r="B19550" s="0" t="n">
        <v>9773</v>
      </c>
      <c r="C19550" s="0" t="n">
        <v>32.2</v>
      </c>
    </row>
    <row r="19551" customFormat="false" ht="12.75" hidden="false" customHeight="false" outlineLevel="0" collapsed="false">
      <c r="A19551" s="0" t="n">
        <v>19547</v>
      </c>
      <c r="B19551" s="0" t="n">
        <v>9773.5</v>
      </c>
      <c r="C19551" s="0" t="n">
        <v>32.2</v>
      </c>
    </row>
    <row r="19552" customFormat="false" ht="12.75" hidden="false" customHeight="false" outlineLevel="0" collapsed="false">
      <c r="A19552" s="0" t="n">
        <v>19548</v>
      </c>
      <c r="B19552" s="0" t="n">
        <v>9774</v>
      </c>
      <c r="C19552" s="0" t="n">
        <v>32.2</v>
      </c>
    </row>
    <row r="19553" customFormat="false" ht="12.75" hidden="false" customHeight="false" outlineLevel="0" collapsed="false">
      <c r="A19553" s="0" t="n">
        <v>19549</v>
      </c>
      <c r="B19553" s="0" t="n">
        <v>9774.5</v>
      </c>
      <c r="C19553" s="0" t="n">
        <v>32.2</v>
      </c>
    </row>
    <row r="19554" customFormat="false" ht="12.75" hidden="false" customHeight="false" outlineLevel="0" collapsed="false">
      <c r="A19554" s="0" t="n">
        <v>19550</v>
      </c>
      <c r="B19554" s="0" t="n">
        <v>9775</v>
      </c>
      <c r="C19554" s="0" t="n">
        <v>32.2</v>
      </c>
    </row>
    <row r="19555" customFormat="false" ht="12.75" hidden="false" customHeight="false" outlineLevel="0" collapsed="false">
      <c r="A19555" s="0" t="n">
        <v>19551</v>
      </c>
      <c r="B19555" s="0" t="n">
        <v>9775.5</v>
      </c>
      <c r="C19555" s="0" t="n">
        <v>32.2</v>
      </c>
    </row>
    <row r="19556" customFormat="false" ht="12.75" hidden="false" customHeight="false" outlineLevel="0" collapsed="false">
      <c r="A19556" s="0" t="n">
        <v>19552</v>
      </c>
      <c r="B19556" s="0" t="n">
        <v>9776</v>
      </c>
      <c r="C19556" s="0" t="n">
        <v>32.2</v>
      </c>
    </row>
    <row r="19557" customFormat="false" ht="12.75" hidden="false" customHeight="false" outlineLevel="0" collapsed="false">
      <c r="A19557" s="0" t="n">
        <v>19553</v>
      </c>
      <c r="B19557" s="0" t="n">
        <v>9776.5</v>
      </c>
      <c r="C19557" s="0" t="n">
        <v>32.2</v>
      </c>
    </row>
    <row r="19558" customFormat="false" ht="12.75" hidden="false" customHeight="false" outlineLevel="0" collapsed="false">
      <c r="A19558" s="0" t="n">
        <v>19554</v>
      </c>
      <c r="B19558" s="0" t="n">
        <v>9777</v>
      </c>
      <c r="C19558" s="0" t="n">
        <v>32.2</v>
      </c>
    </row>
    <row r="19559" customFormat="false" ht="12.75" hidden="false" customHeight="false" outlineLevel="0" collapsed="false">
      <c r="A19559" s="0" t="n">
        <v>19555</v>
      </c>
      <c r="B19559" s="0" t="n">
        <v>9777.5</v>
      </c>
      <c r="C19559" s="0" t="n">
        <v>32.2</v>
      </c>
    </row>
    <row r="19560" customFormat="false" ht="12.75" hidden="false" customHeight="false" outlineLevel="0" collapsed="false">
      <c r="A19560" s="0" t="n">
        <v>19556</v>
      </c>
      <c r="B19560" s="0" t="n">
        <v>9778</v>
      </c>
      <c r="C19560" s="0" t="n">
        <v>32.2</v>
      </c>
    </row>
    <row r="19561" customFormat="false" ht="12.75" hidden="false" customHeight="false" outlineLevel="0" collapsed="false">
      <c r="A19561" s="0" t="n">
        <v>19557</v>
      </c>
      <c r="B19561" s="0" t="n">
        <v>9778.5</v>
      </c>
      <c r="C19561" s="0" t="n">
        <v>32.2</v>
      </c>
    </row>
    <row r="19562" customFormat="false" ht="12.75" hidden="false" customHeight="false" outlineLevel="0" collapsed="false">
      <c r="A19562" s="0" t="n">
        <v>19558</v>
      </c>
      <c r="B19562" s="0" t="n">
        <v>9779</v>
      </c>
      <c r="C19562" s="0" t="n">
        <v>32.2</v>
      </c>
    </row>
    <row r="19563" customFormat="false" ht="12.75" hidden="false" customHeight="false" outlineLevel="0" collapsed="false">
      <c r="A19563" s="0" t="n">
        <v>19559</v>
      </c>
      <c r="B19563" s="0" t="n">
        <v>9779.5</v>
      </c>
      <c r="C19563" s="0" t="n">
        <v>32.2</v>
      </c>
    </row>
    <row r="19564" customFormat="false" ht="12.75" hidden="false" customHeight="false" outlineLevel="0" collapsed="false">
      <c r="A19564" s="0" t="n">
        <v>19560</v>
      </c>
      <c r="B19564" s="0" t="n">
        <v>9780</v>
      </c>
      <c r="C19564" s="0" t="n">
        <v>32.2</v>
      </c>
    </row>
    <row r="19565" customFormat="false" ht="12.75" hidden="false" customHeight="false" outlineLevel="0" collapsed="false">
      <c r="A19565" s="0" t="n">
        <v>19561</v>
      </c>
      <c r="B19565" s="0" t="n">
        <v>9780.5</v>
      </c>
      <c r="C19565" s="0" t="n">
        <v>32.2</v>
      </c>
    </row>
    <row r="19566" customFormat="false" ht="12.75" hidden="false" customHeight="false" outlineLevel="0" collapsed="false">
      <c r="A19566" s="0" t="n">
        <v>19562</v>
      </c>
      <c r="B19566" s="0" t="n">
        <v>9781</v>
      </c>
      <c r="C19566" s="0" t="n">
        <v>32.2</v>
      </c>
    </row>
    <row r="19567" customFormat="false" ht="12.75" hidden="false" customHeight="false" outlineLevel="0" collapsed="false">
      <c r="A19567" s="0" t="n">
        <v>19563</v>
      </c>
      <c r="B19567" s="0" t="n">
        <v>9781.5</v>
      </c>
      <c r="C19567" s="0" t="n">
        <v>32.2</v>
      </c>
    </row>
    <row r="19568" customFormat="false" ht="12.75" hidden="false" customHeight="false" outlineLevel="0" collapsed="false">
      <c r="A19568" s="0" t="n">
        <v>19564</v>
      </c>
      <c r="B19568" s="0" t="n">
        <v>9782</v>
      </c>
      <c r="C19568" s="0" t="n">
        <v>32.2</v>
      </c>
    </row>
    <row r="19569" customFormat="false" ht="12.75" hidden="false" customHeight="false" outlineLevel="0" collapsed="false">
      <c r="A19569" s="0" t="n">
        <v>19565</v>
      </c>
      <c r="B19569" s="0" t="n">
        <v>9782.5</v>
      </c>
      <c r="C19569" s="0" t="n">
        <v>32.2</v>
      </c>
    </row>
    <row r="19570" customFormat="false" ht="12.75" hidden="false" customHeight="false" outlineLevel="0" collapsed="false">
      <c r="A19570" s="0" t="n">
        <v>19566</v>
      </c>
      <c r="B19570" s="0" t="n">
        <v>9783</v>
      </c>
      <c r="C19570" s="0" t="n">
        <v>32.2</v>
      </c>
    </row>
    <row r="19571" customFormat="false" ht="12.75" hidden="false" customHeight="false" outlineLevel="0" collapsed="false">
      <c r="A19571" s="0" t="n">
        <v>19567</v>
      </c>
      <c r="B19571" s="0" t="n">
        <v>9783.5</v>
      </c>
      <c r="C19571" s="0" t="n">
        <v>32.2</v>
      </c>
    </row>
    <row r="19572" customFormat="false" ht="12.75" hidden="false" customHeight="false" outlineLevel="0" collapsed="false">
      <c r="A19572" s="0" t="n">
        <v>19568</v>
      </c>
      <c r="B19572" s="0" t="n">
        <v>9784</v>
      </c>
      <c r="C19572" s="0" t="n">
        <v>32.2</v>
      </c>
    </row>
    <row r="19573" customFormat="false" ht="12.75" hidden="false" customHeight="false" outlineLevel="0" collapsed="false">
      <c r="A19573" s="0" t="n">
        <v>19569</v>
      </c>
      <c r="B19573" s="0" t="n">
        <v>9784.5</v>
      </c>
      <c r="C19573" s="0" t="n">
        <v>32.2</v>
      </c>
    </row>
    <row r="19574" customFormat="false" ht="12.75" hidden="false" customHeight="false" outlineLevel="0" collapsed="false">
      <c r="A19574" s="0" t="n">
        <v>19570</v>
      </c>
      <c r="B19574" s="0" t="n">
        <v>9785</v>
      </c>
      <c r="C19574" s="0" t="n">
        <v>32.2</v>
      </c>
    </row>
    <row r="19575" customFormat="false" ht="12.75" hidden="false" customHeight="false" outlineLevel="0" collapsed="false">
      <c r="A19575" s="0" t="n">
        <v>19571</v>
      </c>
      <c r="B19575" s="0" t="n">
        <v>9785.5</v>
      </c>
      <c r="C19575" s="0" t="n">
        <v>32.1</v>
      </c>
    </row>
    <row r="19576" customFormat="false" ht="12.75" hidden="false" customHeight="false" outlineLevel="0" collapsed="false">
      <c r="A19576" s="0" t="n">
        <v>19572</v>
      </c>
      <c r="B19576" s="0" t="n">
        <v>9786</v>
      </c>
      <c r="C19576" s="0" t="n">
        <v>32.2</v>
      </c>
    </row>
    <row r="19577" customFormat="false" ht="12.75" hidden="false" customHeight="false" outlineLevel="0" collapsed="false">
      <c r="A19577" s="0" t="n">
        <v>19573</v>
      </c>
      <c r="B19577" s="0" t="n">
        <v>9786.5</v>
      </c>
      <c r="C19577" s="0" t="n">
        <v>32.2</v>
      </c>
    </row>
    <row r="19578" customFormat="false" ht="12.75" hidden="false" customHeight="false" outlineLevel="0" collapsed="false">
      <c r="A19578" s="0" t="n">
        <v>19574</v>
      </c>
      <c r="B19578" s="0" t="n">
        <v>9787</v>
      </c>
      <c r="C19578" s="0" t="n">
        <v>32.2</v>
      </c>
    </row>
    <row r="19579" customFormat="false" ht="12.75" hidden="false" customHeight="false" outlineLevel="0" collapsed="false">
      <c r="A19579" s="0" t="n">
        <v>19575</v>
      </c>
      <c r="B19579" s="0" t="n">
        <v>9787.5</v>
      </c>
      <c r="C19579" s="0" t="n">
        <v>32.2</v>
      </c>
    </row>
    <row r="19580" customFormat="false" ht="12.75" hidden="false" customHeight="false" outlineLevel="0" collapsed="false">
      <c r="A19580" s="0" t="n">
        <v>19576</v>
      </c>
      <c r="B19580" s="0" t="n">
        <v>9788</v>
      </c>
      <c r="C19580" s="0" t="n">
        <v>32.1</v>
      </c>
    </row>
    <row r="19581" customFormat="false" ht="12.75" hidden="false" customHeight="false" outlineLevel="0" collapsed="false">
      <c r="A19581" s="0" t="n">
        <v>19577</v>
      </c>
      <c r="B19581" s="0" t="n">
        <v>9788.5</v>
      </c>
      <c r="C19581" s="0" t="n">
        <v>32.2</v>
      </c>
    </row>
    <row r="19582" customFormat="false" ht="12.75" hidden="false" customHeight="false" outlineLevel="0" collapsed="false">
      <c r="A19582" s="0" t="n">
        <v>19578</v>
      </c>
      <c r="B19582" s="0" t="n">
        <v>9789</v>
      </c>
      <c r="C19582" s="0" t="n">
        <v>32.2</v>
      </c>
    </row>
    <row r="19583" customFormat="false" ht="12.75" hidden="false" customHeight="false" outlineLevel="0" collapsed="false">
      <c r="A19583" s="0" t="n">
        <v>19579</v>
      </c>
      <c r="B19583" s="0" t="n">
        <v>9789.5</v>
      </c>
      <c r="C19583" s="0" t="n">
        <v>32.1</v>
      </c>
    </row>
    <row r="19584" customFormat="false" ht="12.75" hidden="false" customHeight="false" outlineLevel="0" collapsed="false">
      <c r="A19584" s="0" t="n">
        <v>19580</v>
      </c>
      <c r="B19584" s="0" t="n">
        <v>9790</v>
      </c>
      <c r="C19584" s="0" t="n">
        <v>32.2</v>
      </c>
    </row>
    <row r="19585" customFormat="false" ht="12.75" hidden="false" customHeight="false" outlineLevel="0" collapsed="false">
      <c r="A19585" s="0" t="n">
        <v>19581</v>
      </c>
      <c r="B19585" s="0" t="n">
        <v>9790.5</v>
      </c>
      <c r="C19585" s="0" t="n">
        <v>32.1</v>
      </c>
    </row>
    <row r="19586" customFormat="false" ht="12.75" hidden="false" customHeight="false" outlineLevel="0" collapsed="false">
      <c r="A19586" s="0" t="n">
        <v>19582</v>
      </c>
      <c r="B19586" s="0" t="n">
        <v>9791</v>
      </c>
      <c r="C19586" s="0" t="n">
        <v>32.2</v>
      </c>
    </row>
    <row r="19587" customFormat="false" ht="12.75" hidden="false" customHeight="false" outlineLevel="0" collapsed="false">
      <c r="A19587" s="0" t="n">
        <v>19583</v>
      </c>
      <c r="B19587" s="0" t="n">
        <v>9791.5</v>
      </c>
      <c r="C19587" s="0" t="n">
        <v>32.2</v>
      </c>
    </row>
    <row r="19588" customFormat="false" ht="12.75" hidden="false" customHeight="false" outlineLevel="0" collapsed="false">
      <c r="A19588" s="0" t="n">
        <v>19584</v>
      </c>
      <c r="B19588" s="0" t="n">
        <v>9792</v>
      </c>
      <c r="C19588" s="0" t="n">
        <v>32.1</v>
      </c>
    </row>
    <row r="19589" customFormat="false" ht="12.75" hidden="false" customHeight="false" outlineLevel="0" collapsed="false">
      <c r="A19589" s="0" t="n">
        <v>19585</v>
      </c>
      <c r="B19589" s="0" t="n">
        <v>9792.5</v>
      </c>
      <c r="C19589" s="0" t="n">
        <v>32.2</v>
      </c>
    </row>
    <row r="19590" customFormat="false" ht="12.75" hidden="false" customHeight="false" outlineLevel="0" collapsed="false">
      <c r="A19590" s="0" t="n">
        <v>19586</v>
      </c>
      <c r="B19590" s="0" t="n">
        <v>9793</v>
      </c>
      <c r="C19590" s="0" t="n">
        <v>32.1</v>
      </c>
    </row>
    <row r="19591" customFormat="false" ht="12.75" hidden="false" customHeight="false" outlineLevel="0" collapsed="false">
      <c r="A19591" s="0" t="n">
        <v>19587</v>
      </c>
      <c r="B19591" s="0" t="n">
        <v>9793.5</v>
      </c>
      <c r="C19591" s="0" t="n">
        <v>32.2</v>
      </c>
    </row>
    <row r="19592" customFormat="false" ht="12.75" hidden="false" customHeight="false" outlineLevel="0" collapsed="false">
      <c r="A19592" s="0" t="n">
        <v>19588</v>
      </c>
      <c r="B19592" s="0" t="n">
        <v>9794</v>
      </c>
      <c r="C19592" s="0" t="n">
        <v>32.2</v>
      </c>
    </row>
    <row r="19593" customFormat="false" ht="12.75" hidden="false" customHeight="false" outlineLevel="0" collapsed="false">
      <c r="A19593" s="0" t="n">
        <v>19589</v>
      </c>
      <c r="B19593" s="0" t="n">
        <v>9794.5</v>
      </c>
      <c r="C19593" s="0" t="n">
        <v>32.1</v>
      </c>
    </row>
    <row r="19594" customFormat="false" ht="12.75" hidden="false" customHeight="false" outlineLevel="0" collapsed="false">
      <c r="A19594" s="0" t="n">
        <v>19590</v>
      </c>
      <c r="B19594" s="0" t="n">
        <v>9795</v>
      </c>
      <c r="C19594" s="0" t="n">
        <v>32.2</v>
      </c>
    </row>
    <row r="19595" customFormat="false" ht="12.75" hidden="false" customHeight="false" outlineLevel="0" collapsed="false">
      <c r="A19595" s="0" t="n">
        <v>19591</v>
      </c>
      <c r="B19595" s="0" t="n">
        <v>9795.5</v>
      </c>
      <c r="C19595" s="0" t="n">
        <v>32.1</v>
      </c>
    </row>
    <row r="19596" customFormat="false" ht="12.75" hidden="false" customHeight="false" outlineLevel="0" collapsed="false">
      <c r="A19596" s="0" t="n">
        <v>19592</v>
      </c>
      <c r="B19596" s="0" t="n">
        <v>9796</v>
      </c>
      <c r="C19596" s="0" t="n">
        <v>32.1</v>
      </c>
    </row>
    <row r="19597" customFormat="false" ht="12.75" hidden="false" customHeight="false" outlineLevel="0" collapsed="false">
      <c r="A19597" s="0" t="n">
        <v>19593</v>
      </c>
      <c r="B19597" s="0" t="n">
        <v>9796.5</v>
      </c>
      <c r="C19597" s="0" t="n">
        <v>32.1</v>
      </c>
    </row>
    <row r="19598" customFormat="false" ht="12.75" hidden="false" customHeight="false" outlineLevel="0" collapsed="false">
      <c r="A19598" s="0" t="n">
        <v>19594</v>
      </c>
      <c r="B19598" s="0" t="n">
        <v>9797</v>
      </c>
      <c r="C19598" s="0" t="n">
        <v>32.1</v>
      </c>
    </row>
    <row r="19599" customFormat="false" ht="12.75" hidden="false" customHeight="false" outlineLevel="0" collapsed="false">
      <c r="A19599" s="0" t="n">
        <v>19595</v>
      </c>
      <c r="B19599" s="0" t="n">
        <v>9797.5</v>
      </c>
      <c r="C19599" s="0" t="n">
        <v>32.1</v>
      </c>
    </row>
    <row r="19600" customFormat="false" ht="12.75" hidden="false" customHeight="false" outlineLevel="0" collapsed="false">
      <c r="A19600" s="0" t="n">
        <v>19596</v>
      </c>
      <c r="B19600" s="0" t="n">
        <v>9798</v>
      </c>
      <c r="C19600" s="0" t="n">
        <v>32.1</v>
      </c>
    </row>
    <row r="19601" customFormat="false" ht="12.75" hidden="false" customHeight="false" outlineLevel="0" collapsed="false">
      <c r="A19601" s="0" t="n">
        <v>19597</v>
      </c>
      <c r="B19601" s="0" t="n">
        <v>9798.5</v>
      </c>
      <c r="C19601" s="0" t="n">
        <v>32.1</v>
      </c>
    </row>
    <row r="19602" customFormat="false" ht="12.75" hidden="false" customHeight="false" outlineLevel="0" collapsed="false">
      <c r="A19602" s="0" t="n">
        <v>19598</v>
      </c>
      <c r="B19602" s="0" t="n">
        <v>9799</v>
      </c>
      <c r="C19602" s="0" t="n">
        <v>32.1</v>
      </c>
    </row>
    <row r="19603" customFormat="false" ht="12.75" hidden="false" customHeight="false" outlineLevel="0" collapsed="false">
      <c r="A19603" s="0" t="n">
        <v>19599</v>
      </c>
      <c r="B19603" s="0" t="n">
        <v>9799.5</v>
      </c>
      <c r="C19603" s="0" t="n">
        <v>32.1</v>
      </c>
    </row>
    <row r="19604" customFormat="false" ht="12.75" hidden="false" customHeight="false" outlineLevel="0" collapsed="false">
      <c r="A19604" s="0" t="n">
        <v>19600</v>
      </c>
      <c r="B19604" s="0" t="n">
        <v>9800</v>
      </c>
      <c r="C19604" s="0" t="n">
        <v>32.1</v>
      </c>
    </row>
    <row r="19605" customFormat="false" ht="12.75" hidden="false" customHeight="false" outlineLevel="0" collapsed="false">
      <c r="A19605" s="0" t="n">
        <v>19601</v>
      </c>
      <c r="B19605" s="0" t="n">
        <v>9800.5</v>
      </c>
      <c r="C19605" s="0" t="n">
        <v>32.1</v>
      </c>
    </row>
    <row r="19606" customFormat="false" ht="12.75" hidden="false" customHeight="false" outlineLevel="0" collapsed="false">
      <c r="A19606" s="0" t="n">
        <v>19602</v>
      </c>
      <c r="B19606" s="0" t="n">
        <v>9801</v>
      </c>
      <c r="C19606" s="0" t="n">
        <v>32.1</v>
      </c>
    </row>
    <row r="19607" customFormat="false" ht="12.75" hidden="false" customHeight="false" outlineLevel="0" collapsed="false">
      <c r="A19607" s="0" t="n">
        <v>19603</v>
      </c>
      <c r="B19607" s="0" t="n">
        <v>9801.5</v>
      </c>
      <c r="C19607" s="0" t="n">
        <v>32.1</v>
      </c>
    </row>
    <row r="19608" customFormat="false" ht="12.75" hidden="false" customHeight="false" outlineLevel="0" collapsed="false">
      <c r="A19608" s="0" t="n">
        <v>19604</v>
      </c>
      <c r="B19608" s="0" t="n">
        <v>9802</v>
      </c>
      <c r="C19608" s="0" t="n">
        <v>32.1</v>
      </c>
    </row>
    <row r="19609" customFormat="false" ht="12.75" hidden="false" customHeight="false" outlineLevel="0" collapsed="false">
      <c r="A19609" s="0" t="n">
        <v>19605</v>
      </c>
      <c r="B19609" s="0" t="n">
        <v>9802.5</v>
      </c>
      <c r="C19609" s="0" t="n">
        <v>32.1</v>
      </c>
    </row>
    <row r="19610" customFormat="false" ht="12.75" hidden="false" customHeight="false" outlineLevel="0" collapsed="false">
      <c r="A19610" s="0" t="n">
        <v>19606</v>
      </c>
      <c r="B19610" s="0" t="n">
        <v>9803</v>
      </c>
      <c r="C19610" s="0" t="n">
        <v>32.1</v>
      </c>
    </row>
    <row r="19611" customFormat="false" ht="12.75" hidden="false" customHeight="false" outlineLevel="0" collapsed="false">
      <c r="A19611" s="0" t="n">
        <v>19607</v>
      </c>
      <c r="B19611" s="0" t="n">
        <v>9803.5</v>
      </c>
      <c r="C19611" s="0" t="n">
        <v>32.1</v>
      </c>
    </row>
    <row r="19612" customFormat="false" ht="12.75" hidden="false" customHeight="false" outlineLevel="0" collapsed="false">
      <c r="A19612" s="0" t="n">
        <v>19608</v>
      </c>
      <c r="B19612" s="0" t="n">
        <v>9804</v>
      </c>
      <c r="C19612" s="0" t="n">
        <v>32.1</v>
      </c>
    </row>
    <row r="19613" customFormat="false" ht="12.75" hidden="false" customHeight="false" outlineLevel="0" collapsed="false">
      <c r="A19613" s="0" t="n">
        <v>19609</v>
      </c>
      <c r="B19613" s="0" t="n">
        <v>9804.5</v>
      </c>
      <c r="C19613" s="0" t="n">
        <v>32.1</v>
      </c>
    </row>
    <row r="19614" customFormat="false" ht="12.75" hidden="false" customHeight="false" outlineLevel="0" collapsed="false">
      <c r="A19614" s="0" t="n">
        <v>19610</v>
      </c>
      <c r="B19614" s="0" t="n">
        <v>9805</v>
      </c>
      <c r="C19614" s="0" t="n">
        <v>32.1</v>
      </c>
    </row>
    <row r="19615" customFormat="false" ht="12.75" hidden="false" customHeight="false" outlineLevel="0" collapsed="false">
      <c r="A19615" s="0" t="n">
        <v>19611</v>
      </c>
      <c r="B19615" s="0" t="n">
        <v>9805.5</v>
      </c>
      <c r="C19615" s="0" t="n">
        <v>32.1</v>
      </c>
    </row>
    <row r="19616" customFormat="false" ht="12.75" hidden="false" customHeight="false" outlineLevel="0" collapsed="false">
      <c r="A19616" s="0" t="n">
        <v>19612</v>
      </c>
      <c r="B19616" s="0" t="n">
        <v>9806</v>
      </c>
      <c r="C19616" s="0" t="n">
        <v>32.1</v>
      </c>
    </row>
    <row r="19617" customFormat="false" ht="12.75" hidden="false" customHeight="false" outlineLevel="0" collapsed="false">
      <c r="A19617" s="0" t="n">
        <v>19613</v>
      </c>
      <c r="B19617" s="0" t="n">
        <v>9806.5</v>
      </c>
      <c r="C19617" s="0" t="n">
        <v>32.1</v>
      </c>
    </row>
    <row r="19618" customFormat="false" ht="12.75" hidden="false" customHeight="false" outlineLevel="0" collapsed="false">
      <c r="A19618" s="0" t="n">
        <v>19614</v>
      </c>
      <c r="B19618" s="0" t="n">
        <v>9807</v>
      </c>
      <c r="C19618" s="0" t="n">
        <v>32.1</v>
      </c>
    </row>
    <row r="19619" customFormat="false" ht="12.75" hidden="false" customHeight="false" outlineLevel="0" collapsed="false">
      <c r="A19619" s="0" t="n">
        <v>19615</v>
      </c>
      <c r="B19619" s="0" t="n">
        <v>9807.5</v>
      </c>
      <c r="C19619" s="0" t="n">
        <v>32.1</v>
      </c>
    </row>
    <row r="19620" customFormat="false" ht="12.75" hidden="false" customHeight="false" outlineLevel="0" collapsed="false">
      <c r="A19620" s="0" t="n">
        <v>19616</v>
      </c>
      <c r="B19620" s="0" t="n">
        <v>9808</v>
      </c>
      <c r="C19620" s="0" t="n">
        <v>32.1</v>
      </c>
    </row>
    <row r="19621" customFormat="false" ht="12.75" hidden="false" customHeight="false" outlineLevel="0" collapsed="false">
      <c r="A19621" s="0" t="n">
        <v>19617</v>
      </c>
      <c r="B19621" s="0" t="n">
        <v>9808.5</v>
      </c>
      <c r="C19621" s="0" t="n">
        <v>32.1</v>
      </c>
    </row>
    <row r="19622" customFormat="false" ht="12.75" hidden="false" customHeight="false" outlineLevel="0" collapsed="false">
      <c r="A19622" s="0" t="n">
        <v>19618</v>
      </c>
      <c r="B19622" s="0" t="n">
        <v>9809</v>
      </c>
      <c r="C19622" s="0" t="n">
        <v>32.1</v>
      </c>
    </row>
    <row r="19623" customFormat="false" ht="12.75" hidden="false" customHeight="false" outlineLevel="0" collapsed="false">
      <c r="A19623" s="0" t="n">
        <v>19619</v>
      </c>
      <c r="B19623" s="0" t="n">
        <v>9809.5</v>
      </c>
      <c r="C19623" s="0" t="n">
        <v>32.1</v>
      </c>
    </row>
    <row r="19624" customFormat="false" ht="12.75" hidden="false" customHeight="false" outlineLevel="0" collapsed="false">
      <c r="A19624" s="0" t="n">
        <v>19620</v>
      </c>
      <c r="B19624" s="0" t="n">
        <v>9810</v>
      </c>
      <c r="C19624" s="0" t="n">
        <v>32.1</v>
      </c>
    </row>
    <row r="19625" customFormat="false" ht="12.75" hidden="false" customHeight="false" outlineLevel="0" collapsed="false">
      <c r="A19625" s="0" t="n">
        <v>19621</v>
      </c>
      <c r="B19625" s="0" t="n">
        <v>9810.5</v>
      </c>
      <c r="C19625" s="0" t="n">
        <v>32.1</v>
      </c>
    </row>
    <row r="19626" customFormat="false" ht="12.75" hidden="false" customHeight="false" outlineLevel="0" collapsed="false">
      <c r="A19626" s="0" t="n">
        <v>19622</v>
      </c>
      <c r="B19626" s="0" t="n">
        <v>9811</v>
      </c>
      <c r="C19626" s="0" t="n">
        <v>32.1</v>
      </c>
    </row>
    <row r="19627" customFormat="false" ht="12.75" hidden="false" customHeight="false" outlineLevel="0" collapsed="false">
      <c r="A19627" s="0" t="n">
        <v>19623</v>
      </c>
      <c r="B19627" s="0" t="n">
        <v>9811.5</v>
      </c>
      <c r="C19627" s="0" t="n">
        <v>32.1</v>
      </c>
    </row>
    <row r="19628" customFormat="false" ht="12.75" hidden="false" customHeight="false" outlineLevel="0" collapsed="false">
      <c r="A19628" s="0" t="n">
        <v>19624</v>
      </c>
      <c r="B19628" s="0" t="n">
        <v>9812</v>
      </c>
      <c r="C19628" s="0" t="n">
        <v>32.1</v>
      </c>
    </row>
    <row r="19629" customFormat="false" ht="12.75" hidden="false" customHeight="false" outlineLevel="0" collapsed="false">
      <c r="A19629" s="0" t="n">
        <v>19625</v>
      </c>
      <c r="B19629" s="0" t="n">
        <v>9812.5</v>
      </c>
      <c r="C19629" s="0" t="n">
        <v>32.1</v>
      </c>
    </row>
    <row r="19630" customFormat="false" ht="12.75" hidden="false" customHeight="false" outlineLevel="0" collapsed="false">
      <c r="A19630" s="0" t="n">
        <v>19626</v>
      </c>
      <c r="B19630" s="0" t="n">
        <v>9813</v>
      </c>
      <c r="C19630" s="0" t="n">
        <v>32.1</v>
      </c>
    </row>
    <row r="19631" customFormat="false" ht="12.75" hidden="false" customHeight="false" outlineLevel="0" collapsed="false">
      <c r="A19631" s="0" t="n">
        <v>19627</v>
      </c>
      <c r="B19631" s="0" t="n">
        <v>9813.5</v>
      </c>
      <c r="C19631" s="0" t="n">
        <v>32.1</v>
      </c>
    </row>
    <row r="19632" customFormat="false" ht="12.75" hidden="false" customHeight="false" outlineLevel="0" collapsed="false">
      <c r="A19632" s="0" t="n">
        <v>19628</v>
      </c>
      <c r="B19632" s="0" t="n">
        <v>9814</v>
      </c>
      <c r="C19632" s="0" t="n">
        <v>32.1</v>
      </c>
    </row>
    <row r="19633" customFormat="false" ht="12.75" hidden="false" customHeight="false" outlineLevel="0" collapsed="false">
      <c r="A19633" s="0" t="n">
        <v>19629</v>
      </c>
      <c r="B19633" s="0" t="n">
        <v>9814.5</v>
      </c>
      <c r="C19633" s="0" t="n">
        <v>32</v>
      </c>
    </row>
    <row r="19634" customFormat="false" ht="12.75" hidden="false" customHeight="false" outlineLevel="0" collapsed="false">
      <c r="A19634" s="0" t="n">
        <v>19630</v>
      </c>
      <c r="B19634" s="0" t="n">
        <v>9815</v>
      </c>
      <c r="C19634" s="0" t="n">
        <v>32.1</v>
      </c>
    </row>
    <row r="19635" customFormat="false" ht="12.75" hidden="false" customHeight="false" outlineLevel="0" collapsed="false">
      <c r="A19635" s="0" t="n">
        <v>19631</v>
      </c>
      <c r="B19635" s="0" t="n">
        <v>9815.5</v>
      </c>
      <c r="C19635" s="0" t="n">
        <v>32.1</v>
      </c>
    </row>
    <row r="19636" customFormat="false" ht="12.75" hidden="false" customHeight="false" outlineLevel="0" collapsed="false">
      <c r="A19636" s="0" t="n">
        <v>19632</v>
      </c>
      <c r="B19636" s="0" t="n">
        <v>9816</v>
      </c>
      <c r="C19636" s="0" t="n">
        <v>32</v>
      </c>
    </row>
    <row r="19637" customFormat="false" ht="12.75" hidden="false" customHeight="false" outlineLevel="0" collapsed="false">
      <c r="A19637" s="0" t="n">
        <v>19633</v>
      </c>
      <c r="B19637" s="0" t="n">
        <v>9816.5</v>
      </c>
      <c r="C19637" s="0" t="n">
        <v>32.1</v>
      </c>
    </row>
    <row r="19638" customFormat="false" ht="12.75" hidden="false" customHeight="false" outlineLevel="0" collapsed="false">
      <c r="A19638" s="0" t="n">
        <v>19634</v>
      </c>
      <c r="B19638" s="0" t="n">
        <v>9817</v>
      </c>
      <c r="C19638" s="0" t="n">
        <v>32</v>
      </c>
    </row>
    <row r="19639" customFormat="false" ht="12.75" hidden="false" customHeight="false" outlineLevel="0" collapsed="false">
      <c r="A19639" s="0" t="n">
        <v>19635</v>
      </c>
      <c r="B19639" s="0" t="n">
        <v>9817.5</v>
      </c>
      <c r="C19639" s="0" t="n">
        <v>32.1</v>
      </c>
    </row>
    <row r="19640" customFormat="false" ht="12.75" hidden="false" customHeight="false" outlineLevel="0" collapsed="false">
      <c r="A19640" s="0" t="n">
        <v>19636</v>
      </c>
      <c r="B19640" s="0" t="n">
        <v>9818</v>
      </c>
      <c r="C19640" s="0" t="n">
        <v>32</v>
      </c>
    </row>
    <row r="19641" customFormat="false" ht="12.75" hidden="false" customHeight="false" outlineLevel="0" collapsed="false">
      <c r="A19641" s="0" t="n">
        <v>19637</v>
      </c>
      <c r="B19641" s="0" t="n">
        <v>9818.5</v>
      </c>
      <c r="C19641" s="0" t="n">
        <v>32.1</v>
      </c>
    </row>
    <row r="19642" customFormat="false" ht="12.75" hidden="false" customHeight="false" outlineLevel="0" collapsed="false">
      <c r="A19642" s="0" t="n">
        <v>19638</v>
      </c>
      <c r="B19642" s="0" t="n">
        <v>9819</v>
      </c>
      <c r="C19642" s="0" t="n">
        <v>32.1</v>
      </c>
    </row>
    <row r="19643" customFormat="false" ht="12.75" hidden="false" customHeight="false" outlineLevel="0" collapsed="false">
      <c r="A19643" s="0" t="n">
        <v>19639</v>
      </c>
      <c r="B19643" s="0" t="n">
        <v>9819.5</v>
      </c>
      <c r="C19643" s="0" t="n">
        <v>32</v>
      </c>
    </row>
    <row r="19644" customFormat="false" ht="12.75" hidden="false" customHeight="false" outlineLevel="0" collapsed="false">
      <c r="A19644" s="0" t="n">
        <v>19640</v>
      </c>
      <c r="B19644" s="0" t="n">
        <v>9820</v>
      </c>
      <c r="C19644" s="0" t="n">
        <v>32</v>
      </c>
    </row>
    <row r="19645" customFormat="false" ht="12.75" hidden="false" customHeight="false" outlineLevel="0" collapsed="false">
      <c r="A19645" s="0" t="n">
        <v>19641</v>
      </c>
      <c r="B19645" s="0" t="n">
        <v>9820.5</v>
      </c>
      <c r="C19645" s="0" t="n">
        <v>32</v>
      </c>
    </row>
    <row r="19646" customFormat="false" ht="12.75" hidden="false" customHeight="false" outlineLevel="0" collapsed="false">
      <c r="A19646" s="0" t="n">
        <v>19642</v>
      </c>
      <c r="B19646" s="0" t="n">
        <v>9821</v>
      </c>
      <c r="C19646" s="0" t="n">
        <v>32</v>
      </c>
    </row>
    <row r="19647" customFormat="false" ht="12.75" hidden="false" customHeight="false" outlineLevel="0" collapsed="false">
      <c r="A19647" s="0" t="n">
        <v>19643</v>
      </c>
      <c r="B19647" s="0" t="n">
        <v>9821.5</v>
      </c>
      <c r="C19647" s="0" t="n">
        <v>32.1</v>
      </c>
    </row>
    <row r="19648" customFormat="false" ht="12.75" hidden="false" customHeight="false" outlineLevel="0" collapsed="false">
      <c r="A19648" s="0" t="n">
        <v>19644</v>
      </c>
      <c r="B19648" s="0" t="n">
        <v>9822</v>
      </c>
      <c r="C19648" s="0" t="n">
        <v>32</v>
      </c>
    </row>
    <row r="19649" customFormat="false" ht="12.75" hidden="false" customHeight="false" outlineLevel="0" collapsed="false">
      <c r="A19649" s="0" t="n">
        <v>19645</v>
      </c>
      <c r="B19649" s="0" t="n">
        <v>9822.5</v>
      </c>
      <c r="C19649" s="0" t="n">
        <v>32</v>
      </c>
    </row>
    <row r="19650" customFormat="false" ht="12.75" hidden="false" customHeight="false" outlineLevel="0" collapsed="false">
      <c r="A19650" s="0" t="n">
        <v>19646</v>
      </c>
      <c r="B19650" s="0" t="n">
        <v>9823</v>
      </c>
      <c r="C19650" s="0" t="n">
        <v>32</v>
      </c>
    </row>
    <row r="19651" customFormat="false" ht="12.75" hidden="false" customHeight="false" outlineLevel="0" collapsed="false">
      <c r="A19651" s="0" t="n">
        <v>19647</v>
      </c>
      <c r="B19651" s="0" t="n">
        <v>9823.5</v>
      </c>
      <c r="C19651" s="0" t="n">
        <v>32</v>
      </c>
    </row>
    <row r="19652" customFormat="false" ht="12.75" hidden="false" customHeight="false" outlineLevel="0" collapsed="false">
      <c r="A19652" s="0" t="n">
        <v>19648</v>
      </c>
      <c r="B19652" s="0" t="n">
        <v>9824</v>
      </c>
      <c r="C19652" s="0" t="n">
        <v>32</v>
      </c>
    </row>
    <row r="19653" customFormat="false" ht="12.75" hidden="false" customHeight="false" outlineLevel="0" collapsed="false">
      <c r="A19653" s="0" t="n">
        <v>19649</v>
      </c>
      <c r="B19653" s="0" t="n">
        <v>9824.5</v>
      </c>
      <c r="C19653" s="0" t="n">
        <v>32</v>
      </c>
    </row>
    <row r="19654" customFormat="false" ht="12.75" hidden="false" customHeight="false" outlineLevel="0" collapsed="false">
      <c r="A19654" s="0" t="n">
        <v>19650</v>
      </c>
      <c r="B19654" s="0" t="n">
        <v>9825</v>
      </c>
      <c r="C19654" s="0" t="n">
        <v>32</v>
      </c>
    </row>
    <row r="19655" customFormat="false" ht="12.75" hidden="false" customHeight="false" outlineLevel="0" collapsed="false">
      <c r="A19655" s="0" t="n">
        <v>19651</v>
      </c>
      <c r="B19655" s="0" t="n">
        <v>9825.5</v>
      </c>
      <c r="C19655" s="0" t="n">
        <v>32</v>
      </c>
    </row>
    <row r="19656" customFormat="false" ht="12.75" hidden="false" customHeight="false" outlineLevel="0" collapsed="false">
      <c r="A19656" s="0" t="n">
        <v>19652</v>
      </c>
      <c r="B19656" s="0" t="n">
        <v>9826</v>
      </c>
      <c r="C19656" s="0" t="n">
        <v>32</v>
      </c>
    </row>
    <row r="19657" customFormat="false" ht="12.75" hidden="false" customHeight="false" outlineLevel="0" collapsed="false">
      <c r="A19657" s="0" t="n">
        <v>19653</v>
      </c>
      <c r="B19657" s="0" t="n">
        <v>9826.5</v>
      </c>
      <c r="C19657" s="0" t="n">
        <v>32</v>
      </c>
    </row>
    <row r="19658" customFormat="false" ht="12.75" hidden="false" customHeight="false" outlineLevel="0" collapsed="false">
      <c r="A19658" s="0" t="n">
        <v>19654</v>
      </c>
      <c r="B19658" s="0" t="n">
        <v>9827</v>
      </c>
      <c r="C19658" s="0" t="n">
        <v>32</v>
      </c>
    </row>
    <row r="19659" customFormat="false" ht="12.75" hidden="false" customHeight="false" outlineLevel="0" collapsed="false">
      <c r="A19659" s="0" t="n">
        <v>19655</v>
      </c>
      <c r="B19659" s="0" t="n">
        <v>9827.5</v>
      </c>
      <c r="C19659" s="0" t="n">
        <v>32</v>
      </c>
    </row>
    <row r="19660" customFormat="false" ht="12.75" hidden="false" customHeight="false" outlineLevel="0" collapsed="false">
      <c r="A19660" s="0" t="n">
        <v>19656</v>
      </c>
      <c r="B19660" s="0" t="n">
        <v>9828</v>
      </c>
      <c r="C19660" s="0" t="n">
        <v>32.1</v>
      </c>
    </row>
    <row r="19661" customFormat="false" ht="12.75" hidden="false" customHeight="false" outlineLevel="0" collapsed="false">
      <c r="A19661" s="0" t="n">
        <v>19657</v>
      </c>
      <c r="B19661" s="0" t="n">
        <v>9828.5</v>
      </c>
      <c r="C19661" s="0" t="n">
        <v>32</v>
      </c>
    </row>
    <row r="19662" customFormat="false" ht="12.75" hidden="false" customHeight="false" outlineLevel="0" collapsed="false">
      <c r="A19662" s="0" t="n">
        <v>19658</v>
      </c>
      <c r="B19662" s="0" t="n">
        <v>9829</v>
      </c>
      <c r="C19662" s="0" t="n">
        <v>32</v>
      </c>
    </row>
    <row r="19663" customFormat="false" ht="12.75" hidden="false" customHeight="false" outlineLevel="0" collapsed="false">
      <c r="A19663" s="0" t="n">
        <v>19659</v>
      </c>
      <c r="B19663" s="0" t="n">
        <v>9829.5</v>
      </c>
      <c r="C19663" s="0" t="n">
        <v>32</v>
      </c>
    </row>
    <row r="19664" customFormat="false" ht="12.75" hidden="false" customHeight="false" outlineLevel="0" collapsed="false">
      <c r="A19664" s="0" t="n">
        <v>19660</v>
      </c>
      <c r="B19664" s="0" t="n">
        <v>9830</v>
      </c>
      <c r="C19664" s="0" t="n">
        <v>32</v>
      </c>
    </row>
    <row r="19665" customFormat="false" ht="12.75" hidden="false" customHeight="false" outlineLevel="0" collapsed="false">
      <c r="A19665" s="0" t="n">
        <v>19661</v>
      </c>
      <c r="B19665" s="0" t="n">
        <v>9830.5</v>
      </c>
      <c r="C19665" s="0" t="n">
        <v>32.1</v>
      </c>
    </row>
    <row r="19666" customFormat="false" ht="12.75" hidden="false" customHeight="false" outlineLevel="0" collapsed="false">
      <c r="A19666" s="0" t="n">
        <v>19662</v>
      </c>
      <c r="B19666" s="0" t="n">
        <v>9831</v>
      </c>
      <c r="C19666" s="0" t="n">
        <v>32</v>
      </c>
    </row>
    <row r="19667" customFormat="false" ht="12.75" hidden="false" customHeight="false" outlineLevel="0" collapsed="false">
      <c r="A19667" s="0" t="n">
        <v>19663</v>
      </c>
      <c r="B19667" s="0" t="n">
        <v>9831.5</v>
      </c>
      <c r="C19667" s="0" t="n">
        <v>32</v>
      </c>
    </row>
    <row r="19668" customFormat="false" ht="12.75" hidden="false" customHeight="false" outlineLevel="0" collapsed="false">
      <c r="A19668" s="0" t="n">
        <v>19664</v>
      </c>
      <c r="B19668" s="0" t="n">
        <v>9832</v>
      </c>
      <c r="C19668" s="0" t="n">
        <v>32</v>
      </c>
    </row>
    <row r="19669" customFormat="false" ht="12.75" hidden="false" customHeight="false" outlineLevel="0" collapsed="false">
      <c r="A19669" s="0" t="n">
        <v>19665</v>
      </c>
      <c r="B19669" s="0" t="n">
        <v>9832.5</v>
      </c>
      <c r="C19669" s="0" t="n">
        <v>32</v>
      </c>
    </row>
    <row r="19670" customFormat="false" ht="12.75" hidden="false" customHeight="false" outlineLevel="0" collapsed="false">
      <c r="A19670" s="0" t="n">
        <v>19666</v>
      </c>
      <c r="B19670" s="0" t="n">
        <v>9833</v>
      </c>
      <c r="C19670" s="0" t="n">
        <v>32</v>
      </c>
    </row>
    <row r="19671" customFormat="false" ht="12.75" hidden="false" customHeight="false" outlineLevel="0" collapsed="false">
      <c r="A19671" s="0" t="n">
        <v>19667</v>
      </c>
      <c r="B19671" s="0" t="n">
        <v>9833.5</v>
      </c>
      <c r="C19671" s="0" t="n">
        <v>32</v>
      </c>
    </row>
    <row r="19672" customFormat="false" ht="12.75" hidden="false" customHeight="false" outlineLevel="0" collapsed="false">
      <c r="A19672" s="0" t="n">
        <v>19668</v>
      </c>
      <c r="B19672" s="0" t="n">
        <v>9834</v>
      </c>
      <c r="C19672" s="0" t="n">
        <v>32</v>
      </c>
    </row>
    <row r="19673" customFormat="false" ht="12.75" hidden="false" customHeight="false" outlineLevel="0" collapsed="false">
      <c r="A19673" s="0" t="n">
        <v>19669</v>
      </c>
      <c r="B19673" s="0" t="n">
        <v>9834.5</v>
      </c>
      <c r="C19673" s="0" t="n">
        <v>32</v>
      </c>
    </row>
    <row r="19674" customFormat="false" ht="12.75" hidden="false" customHeight="false" outlineLevel="0" collapsed="false">
      <c r="A19674" s="0" t="n">
        <v>19670</v>
      </c>
      <c r="B19674" s="0" t="n">
        <v>9835</v>
      </c>
      <c r="C19674" s="0" t="n">
        <v>32</v>
      </c>
    </row>
    <row r="19675" customFormat="false" ht="12.75" hidden="false" customHeight="false" outlineLevel="0" collapsed="false">
      <c r="A19675" s="0" t="n">
        <v>19671</v>
      </c>
      <c r="B19675" s="0" t="n">
        <v>9835.5</v>
      </c>
      <c r="C19675" s="0" t="n">
        <v>32</v>
      </c>
    </row>
    <row r="19676" customFormat="false" ht="12.75" hidden="false" customHeight="false" outlineLevel="0" collapsed="false">
      <c r="A19676" s="0" t="n">
        <v>19672</v>
      </c>
      <c r="B19676" s="0" t="n">
        <v>9836</v>
      </c>
      <c r="C19676" s="0" t="n">
        <v>32</v>
      </c>
    </row>
    <row r="19677" customFormat="false" ht="12.75" hidden="false" customHeight="false" outlineLevel="0" collapsed="false">
      <c r="A19677" s="0" t="n">
        <v>19673</v>
      </c>
      <c r="B19677" s="0" t="n">
        <v>9836.5</v>
      </c>
      <c r="C19677" s="0" t="n">
        <v>32</v>
      </c>
    </row>
    <row r="19678" customFormat="false" ht="12.75" hidden="false" customHeight="false" outlineLevel="0" collapsed="false">
      <c r="A19678" s="0" t="n">
        <v>19674</v>
      </c>
      <c r="B19678" s="0" t="n">
        <v>9837</v>
      </c>
      <c r="C19678" s="0" t="n">
        <v>32</v>
      </c>
    </row>
    <row r="19679" customFormat="false" ht="12.75" hidden="false" customHeight="false" outlineLevel="0" collapsed="false">
      <c r="A19679" s="0" t="n">
        <v>19675</v>
      </c>
      <c r="B19679" s="0" t="n">
        <v>9837.5</v>
      </c>
      <c r="C19679" s="0" t="n">
        <v>32</v>
      </c>
    </row>
    <row r="19680" customFormat="false" ht="12.75" hidden="false" customHeight="false" outlineLevel="0" collapsed="false">
      <c r="A19680" s="0" t="n">
        <v>19676</v>
      </c>
      <c r="B19680" s="0" t="n">
        <v>9838</v>
      </c>
      <c r="C19680" s="0" t="n">
        <v>32</v>
      </c>
    </row>
    <row r="19681" customFormat="false" ht="12.75" hidden="false" customHeight="false" outlineLevel="0" collapsed="false">
      <c r="A19681" s="0" t="n">
        <v>19677</v>
      </c>
      <c r="B19681" s="0" t="n">
        <v>9838.5</v>
      </c>
      <c r="C19681" s="0" t="n">
        <v>32</v>
      </c>
    </row>
    <row r="19682" customFormat="false" ht="12.75" hidden="false" customHeight="false" outlineLevel="0" collapsed="false">
      <c r="A19682" s="0" t="n">
        <v>19678</v>
      </c>
      <c r="B19682" s="0" t="n">
        <v>9839</v>
      </c>
      <c r="C19682" s="0" t="n">
        <v>32</v>
      </c>
    </row>
    <row r="19683" customFormat="false" ht="12.75" hidden="false" customHeight="false" outlineLevel="0" collapsed="false">
      <c r="A19683" s="0" t="n">
        <v>19679</v>
      </c>
      <c r="B19683" s="0" t="n">
        <v>9839.5</v>
      </c>
      <c r="C19683" s="0" t="n">
        <v>32</v>
      </c>
    </row>
    <row r="19684" customFormat="false" ht="12.75" hidden="false" customHeight="false" outlineLevel="0" collapsed="false">
      <c r="A19684" s="0" t="n">
        <v>19680</v>
      </c>
      <c r="B19684" s="0" t="n">
        <v>9840</v>
      </c>
      <c r="C19684" s="0" t="n">
        <v>32</v>
      </c>
    </row>
    <row r="19685" customFormat="false" ht="12.75" hidden="false" customHeight="false" outlineLevel="0" collapsed="false">
      <c r="A19685" s="0" t="n">
        <v>19681</v>
      </c>
      <c r="B19685" s="0" t="n">
        <v>9840.5</v>
      </c>
      <c r="C19685" s="0" t="n">
        <v>32</v>
      </c>
    </row>
    <row r="19686" customFormat="false" ht="12.75" hidden="false" customHeight="false" outlineLevel="0" collapsed="false">
      <c r="A19686" s="0" t="n">
        <v>19682</v>
      </c>
      <c r="B19686" s="0" t="n">
        <v>9841</v>
      </c>
      <c r="C19686" s="0" t="n">
        <v>32</v>
      </c>
    </row>
    <row r="19687" customFormat="false" ht="12.75" hidden="false" customHeight="false" outlineLevel="0" collapsed="false">
      <c r="A19687" s="0" t="n">
        <v>19683</v>
      </c>
      <c r="B19687" s="0" t="n">
        <v>9841.5</v>
      </c>
      <c r="C19687" s="0" t="n">
        <v>32</v>
      </c>
    </row>
    <row r="19688" customFormat="false" ht="12.75" hidden="false" customHeight="false" outlineLevel="0" collapsed="false">
      <c r="A19688" s="0" t="n">
        <v>19684</v>
      </c>
      <c r="B19688" s="0" t="n">
        <v>9842</v>
      </c>
      <c r="C19688" s="0" t="n">
        <v>32</v>
      </c>
    </row>
    <row r="19689" customFormat="false" ht="12.75" hidden="false" customHeight="false" outlineLevel="0" collapsed="false">
      <c r="A19689" s="0" t="n">
        <v>19685</v>
      </c>
      <c r="B19689" s="0" t="n">
        <v>9842.5</v>
      </c>
      <c r="C19689" s="0" t="n">
        <v>32</v>
      </c>
    </row>
    <row r="19690" customFormat="false" ht="12.75" hidden="false" customHeight="false" outlineLevel="0" collapsed="false">
      <c r="A19690" s="0" t="n">
        <v>19686</v>
      </c>
      <c r="B19690" s="0" t="n">
        <v>9843</v>
      </c>
      <c r="C19690" s="0" t="n">
        <v>32</v>
      </c>
    </row>
    <row r="19691" customFormat="false" ht="12.75" hidden="false" customHeight="false" outlineLevel="0" collapsed="false">
      <c r="A19691" s="0" t="n">
        <v>19687</v>
      </c>
      <c r="B19691" s="0" t="n">
        <v>9843.5</v>
      </c>
      <c r="C19691" s="0" t="n">
        <v>32</v>
      </c>
    </row>
    <row r="19692" customFormat="false" ht="12.75" hidden="false" customHeight="false" outlineLevel="0" collapsed="false">
      <c r="A19692" s="0" t="n">
        <v>19688</v>
      </c>
      <c r="B19692" s="0" t="n">
        <v>9844</v>
      </c>
      <c r="C19692" s="0" t="n">
        <v>32</v>
      </c>
    </row>
    <row r="19693" customFormat="false" ht="12.75" hidden="false" customHeight="false" outlineLevel="0" collapsed="false">
      <c r="A19693" s="0" t="n">
        <v>19689</v>
      </c>
      <c r="B19693" s="0" t="n">
        <v>9844.5</v>
      </c>
      <c r="C19693" s="0" t="n">
        <v>32</v>
      </c>
    </row>
    <row r="19694" customFormat="false" ht="12.75" hidden="false" customHeight="false" outlineLevel="0" collapsed="false">
      <c r="A19694" s="0" t="n">
        <v>19690</v>
      </c>
      <c r="B19694" s="0" t="n">
        <v>9845</v>
      </c>
      <c r="C19694" s="0" t="n">
        <v>32</v>
      </c>
    </row>
    <row r="19695" customFormat="false" ht="12.75" hidden="false" customHeight="false" outlineLevel="0" collapsed="false">
      <c r="A19695" s="0" t="n">
        <v>19691</v>
      </c>
      <c r="B19695" s="0" t="n">
        <v>9845.5</v>
      </c>
      <c r="C19695" s="0" t="n">
        <v>32</v>
      </c>
    </row>
    <row r="19696" customFormat="false" ht="12.75" hidden="false" customHeight="false" outlineLevel="0" collapsed="false">
      <c r="A19696" s="0" t="n">
        <v>19692</v>
      </c>
      <c r="B19696" s="0" t="n">
        <v>9846</v>
      </c>
      <c r="C19696" s="0" t="n">
        <v>32</v>
      </c>
    </row>
    <row r="19697" customFormat="false" ht="12.75" hidden="false" customHeight="false" outlineLevel="0" collapsed="false">
      <c r="A19697" s="0" t="n">
        <v>19693</v>
      </c>
      <c r="B19697" s="0" t="n">
        <v>9846.5</v>
      </c>
      <c r="C19697" s="0" t="n">
        <v>32</v>
      </c>
    </row>
    <row r="19698" customFormat="false" ht="12.75" hidden="false" customHeight="false" outlineLevel="0" collapsed="false">
      <c r="A19698" s="0" t="n">
        <v>19694</v>
      </c>
      <c r="B19698" s="0" t="n">
        <v>9847</v>
      </c>
      <c r="C19698" s="0" t="n">
        <v>32</v>
      </c>
    </row>
    <row r="19699" customFormat="false" ht="12.75" hidden="false" customHeight="false" outlineLevel="0" collapsed="false">
      <c r="A19699" s="0" t="n">
        <v>19695</v>
      </c>
      <c r="B19699" s="0" t="n">
        <v>9847.5</v>
      </c>
      <c r="C19699" s="0" t="n">
        <v>32</v>
      </c>
    </row>
    <row r="19700" customFormat="false" ht="12.75" hidden="false" customHeight="false" outlineLevel="0" collapsed="false">
      <c r="A19700" s="0" t="n">
        <v>19696</v>
      </c>
      <c r="B19700" s="0" t="n">
        <v>9848</v>
      </c>
      <c r="C19700" s="0" t="n">
        <v>32</v>
      </c>
    </row>
    <row r="19701" customFormat="false" ht="12.75" hidden="false" customHeight="false" outlineLevel="0" collapsed="false">
      <c r="A19701" s="0" t="n">
        <v>19697</v>
      </c>
      <c r="B19701" s="0" t="n">
        <v>9848.5</v>
      </c>
      <c r="C19701" s="0" t="n">
        <v>32</v>
      </c>
    </row>
    <row r="19702" customFormat="false" ht="12.75" hidden="false" customHeight="false" outlineLevel="0" collapsed="false">
      <c r="A19702" s="0" t="n">
        <v>19698</v>
      </c>
      <c r="B19702" s="0" t="n">
        <v>9849</v>
      </c>
      <c r="C19702" s="0" t="n">
        <v>32</v>
      </c>
    </row>
    <row r="19703" customFormat="false" ht="12.75" hidden="false" customHeight="false" outlineLevel="0" collapsed="false">
      <c r="A19703" s="0" t="n">
        <v>19699</v>
      </c>
      <c r="B19703" s="0" t="n">
        <v>9849.5</v>
      </c>
      <c r="C19703" s="0" t="n">
        <v>32</v>
      </c>
    </row>
    <row r="19704" customFormat="false" ht="12.75" hidden="false" customHeight="false" outlineLevel="0" collapsed="false">
      <c r="A19704" s="0" t="n">
        <v>19700</v>
      </c>
      <c r="B19704" s="0" t="n">
        <v>9850</v>
      </c>
      <c r="C19704" s="0" t="n">
        <v>32</v>
      </c>
    </row>
    <row r="19705" customFormat="false" ht="12.75" hidden="false" customHeight="false" outlineLevel="0" collapsed="false">
      <c r="A19705" s="0" t="n">
        <v>19701</v>
      </c>
      <c r="B19705" s="0" t="n">
        <v>9850.5</v>
      </c>
      <c r="C19705" s="0" t="n">
        <v>32</v>
      </c>
    </row>
    <row r="19706" customFormat="false" ht="12.75" hidden="false" customHeight="false" outlineLevel="0" collapsed="false">
      <c r="A19706" s="0" t="n">
        <v>19702</v>
      </c>
      <c r="B19706" s="0" t="n">
        <v>9851</v>
      </c>
      <c r="C19706" s="0" t="n">
        <v>32</v>
      </c>
    </row>
    <row r="19707" customFormat="false" ht="12.75" hidden="false" customHeight="false" outlineLevel="0" collapsed="false">
      <c r="A19707" s="0" t="n">
        <v>19703</v>
      </c>
      <c r="B19707" s="0" t="n">
        <v>9851.5</v>
      </c>
      <c r="C19707" s="0" t="n">
        <v>32</v>
      </c>
    </row>
    <row r="19708" customFormat="false" ht="12.75" hidden="false" customHeight="false" outlineLevel="0" collapsed="false">
      <c r="A19708" s="0" t="n">
        <v>19704</v>
      </c>
      <c r="B19708" s="0" t="n">
        <v>9852</v>
      </c>
      <c r="C19708" s="0" t="n">
        <v>32</v>
      </c>
    </row>
    <row r="19709" customFormat="false" ht="12.75" hidden="false" customHeight="false" outlineLevel="0" collapsed="false">
      <c r="A19709" s="0" t="n">
        <v>19705</v>
      </c>
      <c r="B19709" s="0" t="n">
        <v>9852.5</v>
      </c>
      <c r="C19709" s="0" t="n">
        <v>32</v>
      </c>
    </row>
    <row r="19710" customFormat="false" ht="12.75" hidden="false" customHeight="false" outlineLevel="0" collapsed="false">
      <c r="A19710" s="0" t="n">
        <v>19706</v>
      </c>
      <c r="B19710" s="0" t="n">
        <v>9853</v>
      </c>
      <c r="C19710" s="0" t="n">
        <v>32</v>
      </c>
    </row>
    <row r="19711" customFormat="false" ht="12.75" hidden="false" customHeight="false" outlineLevel="0" collapsed="false">
      <c r="A19711" s="0" t="n">
        <v>19707</v>
      </c>
      <c r="B19711" s="0" t="n">
        <v>9853.5</v>
      </c>
      <c r="C19711" s="0" t="n">
        <v>32</v>
      </c>
    </row>
    <row r="19712" customFormat="false" ht="12.75" hidden="false" customHeight="false" outlineLevel="0" collapsed="false">
      <c r="A19712" s="0" t="n">
        <v>19708</v>
      </c>
      <c r="B19712" s="0" t="n">
        <v>9854</v>
      </c>
      <c r="C19712" s="0" t="n">
        <v>32</v>
      </c>
    </row>
    <row r="19713" customFormat="false" ht="12.75" hidden="false" customHeight="false" outlineLevel="0" collapsed="false">
      <c r="A19713" s="0" t="n">
        <v>19709</v>
      </c>
      <c r="B19713" s="0" t="n">
        <v>9854.5</v>
      </c>
      <c r="C19713" s="0" t="n">
        <v>32</v>
      </c>
    </row>
    <row r="19714" customFormat="false" ht="12.75" hidden="false" customHeight="false" outlineLevel="0" collapsed="false">
      <c r="A19714" s="0" t="n">
        <v>19710</v>
      </c>
      <c r="B19714" s="0" t="n">
        <v>9855</v>
      </c>
      <c r="C19714" s="0" t="n">
        <v>32</v>
      </c>
    </row>
    <row r="19715" customFormat="false" ht="12.75" hidden="false" customHeight="false" outlineLevel="0" collapsed="false">
      <c r="A19715" s="0" t="n">
        <v>19711</v>
      </c>
      <c r="B19715" s="0" t="n">
        <v>9855.5</v>
      </c>
      <c r="C19715" s="0" t="n">
        <v>32</v>
      </c>
    </row>
    <row r="19716" customFormat="false" ht="12.75" hidden="false" customHeight="false" outlineLevel="0" collapsed="false">
      <c r="A19716" s="0" t="n">
        <v>19712</v>
      </c>
      <c r="B19716" s="0" t="n">
        <v>9856</v>
      </c>
      <c r="C19716" s="0" t="n">
        <v>32</v>
      </c>
    </row>
    <row r="19717" customFormat="false" ht="12.75" hidden="false" customHeight="false" outlineLevel="0" collapsed="false">
      <c r="A19717" s="0" t="n">
        <v>19713</v>
      </c>
      <c r="B19717" s="0" t="n">
        <v>9856.5</v>
      </c>
      <c r="C19717" s="0" t="n">
        <v>32</v>
      </c>
    </row>
    <row r="19718" customFormat="false" ht="12.75" hidden="false" customHeight="false" outlineLevel="0" collapsed="false">
      <c r="A19718" s="0" t="n">
        <v>19714</v>
      </c>
      <c r="B19718" s="0" t="n">
        <v>9857</v>
      </c>
      <c r="C19718" s="0" t="n">
        <v>32</v>
      </c>
    </row>
    <row r="19719" customFormat="false" ht="12.75" hidden="false" customHeight="false" outlineLevel="0" collapsed="false">
      <c r="A19719" s="0" t="n">
        <v>19715</v>
      </c>
      <c r="B19719" s="0" t="n">
        <v>9857.5</v>
      </c>
      <c r="C19719" s="0" t="n">
        <v>32</v>
      </c>
    </row>
    <row r="19720" customFormat="false" ht="12.75" hidden="false" customHeight="false" outlineLevel="0" collapsed="false">
      <c r="A19720" s="0" t="n">
        <v>19716</v>
      </c>
      <c r="B19720" s="0" t="n">
        <v>9858</v>
      </c>
      <c r="C19720" s="0" t="n">
        <v>32</v>
      </c>
    </row>
    <row r="19721" customFormat="false" ht="12.75" hidden="false" customHeight="false" outlineLevel="0" collapsed="false">
      <c r="A19721" s="0" t="n">
        <v>19717</v>
      </c>
      <c r="B19721" s="0" t="n">
        <v>9858.5</v>
      </c>
      <c r="C19721" s="0" t="n">
        <v>32</v>
      </c>
    </row>
    <row r="19722" customFormat="false" ht="12.75" hidden="false" customHeight="false" outlineLevel="0" collapsed="false">
      <c r="A19722" s="0" t="n">
        <v>19718</v>
      </c>
      <c r="B19722" s="0" t="n">
        <v>9859</v>
      </c>
      <c r="C19722" s="0" t="n">
        <v>32</v>
      </c>
    </row>
    <row r="19723" customFormat="false" ht="12.75" hidden="false" customHeight="false" outlineLevel="0" collapsed="false">
      <c r="A19723" s="0" t="n">
        <v>19719</v>
      </c>
      <c r="B19723" s="0" t="n">
        <v>9859.5</v>
      </c>
      <c r="C19723" s="0" t="n">
        <v>32</v>
      </c>
    </row>
    <row r="19724" customFormat="false" ht="12.75" hidden="false" customHeight="false" outlineLevel="0" collapsed="false">
      <c r="A19724" s="0" t="n">
        <v>19720</v>
      </c>
      <c r="B19724" s="0" t="n">
        <v>9860</v>
      </c>
      <c r="C19724" s="0" t="n">
        <v>32</v>
      </c>
    </row>
    <row r="19725" customFormat="false" ht="12.75" hidden="false" customHeight="false" outlineLevel="0" collapsed="false">
      <c r="A19725" s="0" t="n">
        <v>19721</v>
      </c>
      <c r="B19725" s="0" t="n">
        <v>9860.5</v>
      </c>
      <c r="C19725" s="0" t="n">
        <v>32</v>
      </c>
    </row>
    <row r="19726" customFormat="false" ht="12.75" hidden="false" customHeight="false" outlineLevel="0" collapsed="false">
      <c r="A19726" s="0" t="n">
        <v>19722</v>
      </c>
      <c r="B19726" s="0" t="n">
        <v>9861</v>
      </c>
      <c r="C19726" s="0" t="n">
        <v>32</v>
      </c>
    </row>
    <row r="19727" customFormat="false" ht="12.75" hidden="false" customHeight="false" outlineLevel="0" collapsed="false">
      <c r="A19727" s="0" t="n">
        <v>19723</v>
      </c>
      <c r="B19727" s="0" t="n">
        <v>9861.5</v>
      </c>
      <c r="C19727" s="0" t="n">
        <v>32</v>
      </c>
    </row>
    <row r="19728" customFormat="false" ht="12.75" hidden="false" customHeight="false" outlineLevel="0" collapsed="false">
      <c r="A19728" s="0" t="n">
        <v>19724</v>
      </c>
      <c r="B19728" s="0" t="n">
        <v>9862</v>
      </c>
      <c r="C19728" s="0" t="n">
        <v>32</v>
      </c>
    </row>
    <row r="19729" customFormat="false" ht="12.75" hidden="false" customHeight="false" outlineLevel="0" collapsed="false">
      <c r="A19729" s="0" t="n">
        <v>19725</v>
      </c>
      <c r="B19729" s="0" t="n">
        <v>9862.5</v>
      </c>
      <c r="C19729" s="0" t="n">
        <v>32</v>
      </c>
    </row>
    <row r="19730" customFormat="false" ht="12.75" hidden="false" customHeight="false" outlineLevel="0" collapsed="false">
      <c r="A19730" s="0" t="n">
        <v>19726</v>
      </c>
      <c r="B19730" s="0" t="n">
        <v>9863</v>
      </c>
      <c r="C19730" s="0" t="n">
        <v>32</v>
      </c>
    </row>
    <row r="19731" customFormat="false" ht="12.75" hidden="false" customHeight="false" outlineLevel="0" collapsed="false">
      <c r="A19731" s="0" t="n">
        <v>19727</v>
      </c>
      <c r="B19731" s="0" t="n">
        <v>9863.5</v>
      </c>
      <c r="C19731" s="0" t="n">
        <v>32</v>
      </c>
    </row>
    <row r="19732" customFormat="false" ht="12.75" hidden="false" customHeight="false" outlineLevel="0" collapsed="false">
      <c r="A19732" s="0" t="n">
        <v>19728</v>
      </c>
      <c r="B19732" s="0" t="n">
        <v>9864</v>
      </c>
      <c r="C19732" s="0" t="n">
        <v>32</v>
      </c>
    </row>
    <row r="19733" customFormat="false" ht="12.75" hidden="false" customHeight="false" outlineLevel="0" collapsed="false">
      <c r="A19733" s="0" t="n">
        <v>19729</v>
      </c>
      <c r="B19733" s="0" t="n">
        <v>9864.5</v>
      </c>
      <c r="C19733" s="0" t="n">
        <v>32</v>
      </c>
    </row>
    <row r="19734" customFormat="false" ht="12.75" hidden="false" customHeight="false" outlineLevel="0" collapsed="false">
      <c r="A19734" s="0" t="n">
        <v>19730</v>
      </c>
      <c r="B19734" s="0" t="n">
        <v>9865</v>
      </c>
      <c r="C19734" s="0" t="n">
        <v>32</v>
      </c>
    </row>
    <row r="19735" customFormat="false" ht="12.75" hidden="false" customHeight="false" outlineLevel="0" collapsed="false">
      <c r="A19735" s="0" t="n">
        <v>19731</v>
      </c>
      <c r="B19735" s="0" t="n">
        <v>9865.5</v>
      </c>
      <c r="C19735" s="0" t="n">
        <v>32</v>
      </c>
    </row>
    <row r="19736" customFormat="false" ht="12.75" hidden="false" customHeight="false" outlineLevel="0" collapsed="false">
      <c r="A19736" s="0" t="n">
        <v>19732</v>
      </c>
      <c r="B19736" s="0" t="n">
        <v>9866</v>
      </c>
      <c r="C19736" s="0" t="n">
        <v>32</v>
      </c>
    </row>
    <row r="19737" customFormat="false" ht="12.75" hidden="false" customHeight="false" outlineLevel="0" collapsed="false">
      <c r="A19737" s="0" t="n">
        <v>19733</v>
      </c>
      <c r="B19737" s="0" t="n">
        <v>9866.5</v>
      </c>
      <c r="C19737" s="0" t="n">
        <v>31.9</v>
      </c>
    </row>
    <row r="19738" customFormat="false" ht="12.75" hidden="false" customHeight="false" outlineLevel="0" collapsed="false">
      <c r="A19738" s="0" t="n">
        <v>19734</v>
      </c>
      <c r="B19738" s="0" t="n">
        <v>9867</v>
      </c>
      <c r="C19738" s="0" t="n">
        <v>32</v>
      </c>
    </row>
    <row r="19739" customFormat="false" ht="12.75" hidden="false" customHeight="false" outlineLevel="0" collapsed="false">
      <c r="A19739" s="0" t="n">
        <v>19735</v>
      </c>
      <c r="B19739" s="0" t="n">
        <v>9867.5</v>
      </c>
      <c r="C19739" s="0" t="n">
        <v>32</v>
      </c>
    </row>
    <row r="19740" customFormat="false" ht="12.75" hidden="false" customHeight="false" outlineLevel="0" collapsed="false">
      <c r="A19740" s="0" t="n">
        <v>19736</v>
      </c>
      <c r="B19740" s="0" t="n">
        <v>9868</v>
      </c>
      <c r="C19740" s="0" t="n">
        <v>32</v>
      </c>
    </row>
    <row r="19741" customFormat="false" ht="12.75" hidden="false" customHeight="false" outlineLevel="0" collapsed="false">
      <c r="A19741" s="0" t="n">
        <v>19737</v>
      </c>
      <c r="B19741" s="0" t="n">
        <v>9868.5</v>
      </c>
      <c r="C19741" s="0" t="n">
        <v>32</v>
      </c>
    </row>
    <row r="19742" customFormat="false" ht="12.75" hidden="false" customHeight="false" outlineLevel="0" collapsed="false">
      <c r="A19742" s="0" t="n">
        <v>19738</v>
      </c>
      <c r="B19742" s="0" t="n">
        <v>9869</v>
      </c>
      <c r="C19742" s="0" t="n">
        <v>31.9</v>
      </c>
    </row>
    <row r="19743" customFormat="false" ht="12.75" hidden="false" customHeight="false" outlineLevel="0" collapsed="false">
      <c r="A19743" s="0" t="n">
        <v>19739</v>
      </c>
      <c r="B19743" s="0" t="n">
        <v>9869.5</v>
      </c>
      <c r="C19743" s="0" t="n">
        <v>32</v>
      </c>
    </row>
    <row r="19744" customFormat="false" ht="12.75" hidden="false" customHeight="false" outlineLevel="0" collapsed="false">
      <c r="A19744" s="0" t="n">
        <v>19740</v>
      </c>
      <c r="B19744" s="0" t="n">
        <v>9870</v>
      </c>
      <c r="C19744" s="0" t="n">
        <v>32</v>
      </c>
    </row>
    <row r="19745" customFormat="false" ht="12.75" hidden="false" customHeight="false" outlineLevel="0" collapsed="false">
      <c r="A19745" s="0" t="n">
        <v>19741</v>
      </c>
      <c r="B19745" s="0" t="n">
        <v>9870.5</v>
      </c>
      <c r="C19745" s="0" t="n">
        <v>32</v>
      </c>
    </row>
    <row r="19746" customFormat="false" ht="12.75" hidden="false" customHeight="false" outlineLevel="0" collapsed="false">
      <c r="A19746" s="0" t="n">
        <v>19742</v>
      </c>
      <c r="B19746" s="0" t="n">
        <v>9871</v>
      </c>
      <c r="C19746" s="0" t="n">
        <v>32</v>
      </c>
    </row>
    <row r="19747" customFormat="false" ht="12.75" hidden="false" customHeight="false" outlineLevel="0" collapsed="false">
      <c r="A19747" s="0" t="n">
        <v>19743</v>
      </c>
      <c r="B19747" s="0" t="n">
        <v>9871.5</v>
      </c>
      <c r="C19747" s="0" t="n">
        <v>31.9</v>
      </c>
    </row>
    <row r="19748" customFormat="false" ht="12.75" hidden="false" customHeight="false" outlineLevel="0" collapsed="false">
      <c r="A19748" s="0" t="n">
        <v>19744</v>
      </c>
      <c r="B19748" s="0" t="n">
        <v>9872</v>
      </c>
      <c r="C19748" s="0" t="n">
        <v>32</v>
      </c>
    </row>
    <row r="19749" customFormat="false" ht="12.75" hidden="false" customHeight="false" outlineLevel="0" collapsed="false">
      <c r="A19749" s="0" t="n">
        <v>19745</v>
      </c>
      <c r="B19749" s="0" t="n">
        <v>9872.5</v>
      </c>
      <c r="C19749" s="0" t="n">
        <v>32</v>
      </c>
    </row>
    <row r="19750" customFormat="false" ht="12.75" hidden="false" customHeight="false" outlineLevel="0" collapsed="false">
      <c r="A19750" s="0" t="n">
        <v>19746</v>
      </c>
      <c r="B19750" s="0" t="n">
        <v>9873</v>
      </c>
      <c r="C19750" s="0" t="n">
        <v>31.9</v>
      </c>
    </row>
    <row r="19751" customFormat="false" ht="12.75" hidden="false" customHeight="false" outlineLevel="0" collapsed="false">
      <c r="A19751" s="0" t="n">
        <v>19747</v>
      </c>
      <c r="B19751" s="0" t="n">
        <v>9873.5</v>
      </c>
      <c r="C19751" s="0" t="n">
        <v>31.9</v>
      </c>
    </row>
    <row r="19752" customFormat="false" ht="12.75" hidden="false" customHeight="false" outlineLevel="0" collapsed="false">
      <c r="A19752" s="0" t="n">
        <v>19748</v>
      </c>
      <c r="B19752" s="0" t="n">
        <v>9874</v>
      </c>
      <c r="C19752" s="0" t="n">
        <v>31.9</v>
      </c>
    </row>
    <row r="19753" customFormat="false" ht="12.75" hidden="false" customHeight="false" outlineLevel="0" collapsed="false">
      <c r="A19753" s="0" t="n">
        <v>19749</v>
      </c>
      <c r="B19753" s="0" t="n">
        <v>9874.5</v>
      </c>
      <c r="C19753" s="0" t="n">
        <v>31.9</v>
      </c>
    </row>
    <row r="19754" customFormat="false" ht="12.75" hidden="false" customHeight="false" outlineLevel="0" collapsed="false">
      <c r="A19754" s="0" t="n">
        <v>19750</v>
      </c>
      <c r="B19754" s="0" t="n">
        <v>9875</v>
      </c>
      <c r="C19754" s="0" t="n">
        <v>31.9</v>
      </c>
    </row>
    <row r="19755" customFormat="false" ht="12.75" hidden="false" customHeight="false" outlineLevel="0" collapsed="false">
      <c r="A19755" s="0" t="n">
        <v>19751</v>
      </c>
      <c r="B19755" s="0" t="n">
        <v>9875.5</v>
      </c>
      <c r="C19755" s="0" t="n">
        <v>31.9</v>
      </c>
    </row>
    <row r="19756" customFormat="false" ht="12.75" hidden="false" customHeight="false" outlineLevel="0" collapsed="false">
      <c r="A19756" s="0" t="n">
        <v>19752</v>
      </c>
      <c r="B19756" s="0" t="n">
        <v>9876</v>
      </c>
      <c r="C19756" s="0" t="n">
        <v>31.9</v>
      </c>
    </row>
    <row r="19757" customFormat="false" ht="12.75" hidden="false" customHeight="false" outlineLevel="0" collapsed="false">
      <c r="A19757" s="0" t="n">
        <v>19753</v>
      </c>
      <c r="B19757" s="0" t="n">
        <v>9876.5</v>
      </c>
      <c r="C19757" s="0" t="n">
        <v>31.9</v>
      </c>
    </row>
    <row r="19758" customFormat="false" ht="12.75" hidden="false" customHeight="false" outlineLevel="0" collapsed="false">
      <c r="A19758" s="0" t="n">
        <v>19754</v>
      </c>
      <c r="B19758" s="0" t="n">
        <v>9877</v>
      </c>
      <c r="C19758" s="0" t="n">
        <v>31.9</v>
      </c>
    </row>
    <row r="19759" customFormat="false" ht="12.75" hidden="false" customHeight="false" outlineLevel="0" collapsed="false">
      <c r="A19759" s="0" t="n">
        <v>19755</v>
      </c>
      <c r="B19759" s="0" t="n">
        <v>9877.5</v>
      </c>
      <c r="C19759" s="0" t="n">
        <v>31.9</v>
      </c>
    </row>
    <row r="19760" customFormat="false" ht="12.75" hidden="false" customHeight="false" outlineLevel="0" collapsed="false">
      <c r="A19760" s="0" t="n">
        <v>19756</v>
      </c>
      <c r="B19760" s="0" t="n">
        <v>9878</v>
      </c>
      <c r="C19760" s="0" t="n">
        <v>31.9</v>
      </c>
    </row>
    <row r="19761" customFormat="false" ht="12.75" hidden="false" customHeight="false" outlineLevel="0" collapsed="false">
      <c r="A19761" s="0" t="n">
        <v>19757</v>
      </c>
      <c r="B19761" s="0" t="n">
        <v>9878.5</v>
      </c>
      <c r="C19761" s="0" t="n">
        <v>31.9</v>
      </c>
    </row>
    <row r="19762" customFormat="false" ht="12.75" hidden="false" customHeight="false" outlineLevel="0" collapsed="false">
      <c r="A19762" s="0" t="n">
        <v>19758</v>
      </c>
      <c r="B19762" s="0" t="n">
        <v>9879</v>
      </c>
      <c r="C19762" s="0" t="n">
        <v>31.9</v>
      </c>
    </row>
    <row r="19763" customFormat="false" ht="12.75" hidden="false" customHeight="false" outlineLevel="0" collapsed="false">
      <c r="A19763" s="0" t="n">
        <v>19759</v>
      </c>
      <c r="B19763" s="0" t="n">
        <v>9879.5</v>
      </c>
      <c r="C19763" s="0" t="n">
        <v>31.9</v>
      </c>
    </row>
    <row r="19764" customFormat="false" ht="12.75" hidden="false" customHeight="false" outlineLevel="0" collapsed="false">
      <c r="A19764" s="0" t="n">
        <v>19760</v>
      </c>
      <c r="B19764" s="0" t="n">
        <v>9880</v>
      </c>
      <c r="C19764" s="0" t="n">
        <v>31.9</v>
      </c>
    </row>
    <row r="19765" customFormat="false" ht="12.75" hidden="false" customHeight="false" outlineLevel="0" collapsed="false">
      <c r="A19765" s="0" t="n">
        <v>19761</v>
      </c>
      <c r="B19765" s="0" t="n">
        <v>9880.5</v>
      </c>
      <c r="C19765" s="0" t="n">
        <v>31.9</v>
      </c>
    </row>
    <row r="19766" customFormat="false" ht="12.75" hidden="false" customHeight="false" outlineLevel="0" collapsed="false">
      <c r="A19766" s="0" t="n">
        <v>19762</v>
      </c>
      <c r="B19766" s="0" t="n">
        <v>9881</v>
      </c>
      <c r="C19766" s="0" t="n">
        <v>31.9</v>
      </c>
    </row>
    <row r="19767" customFormat="false" ht="12.75" hidden="false" customHeight="false" outlineLevel="0" collapsed="false">
      <c r="A19767" s="0" t="n">
        <v>19763</v>
      </c>
      <c r="B19767" s="0" t="n">
        <v>9881.5</v>
      </c>
      <c r="C19767" s="0" t="n">
        <v>31.9</v>
      </c>
    </row>
    <row r="19768" customFormat="false" ht="12.75" hidden="false" customHeight="false" outlineLevel="0" collapsed="false">
      <c r="A19768" s="0" t="n">
        <v>19764</v>
      </c>
      <c r="B19768" s="0" t="n">
        <v>9882</v>
      </c>
      <c r="C19768" s="0" t="n">
        <v>31.9</v>
      </c>
    </row>
    <row r="19769" customFormat="false" ht="12.75" hidden="false" customHeight="false" outlineLevel="0" collapsed="false">
      <c r="A19769" s="0" t="n">
        <v>19765</v>
      </c>
      <c r="B19769" s="0" t="n">
        <v>9882.5</v>
      </c>
      <c r="C19769" s="0" t="n">
        <v>31.9</v>
      </c>
    </row>
    <row r="19770" customFormat="false" ht="12.75" hidden="false" customHeight="false" outlineLevel="0" collapsed="false">
      <c r="A19770" s="0" t="n">
        <v>19766</v>
      </c>
      <c r="B19770" s="0" t="n">
        <v>9883</v>
      </c>
      <c r="C19770" s="0" t="n">
        <v>31.9</v>
      </c>
    </row>
    <row r="19771" customFormat="false" ht="12.75" hidden="false" customHeight="false" outlineLevel="0" collapsed="false">
      <c r="A19771" s="0" t="n">
        <v>19767</v>
      </c>
      <c r="B19771" s="0" t="n">
        <v>9883.5</v>
      </c>
      <c r="C19771" s="0" t="n">
        <v>31.9</v>
      </c>
    </row>
    <row r="19772" customFormat="false" ht="12.75" hidden="false" customHeight="false" outlineLevel="0" collapsed="false">
      <c r="A19772" s="0" t="n">
        <v>19768</v>
      </c>
      <c r="B19772" s="0" t="n">
        <v>9884</v>
      </c>
      <c r="C19772" s="0" t="n">
        <v>31.9</v>
      </c>
    </row>
    <row r="19773" customFormat="false" ht="12.75" hidden="false" customHeight="false" outlineLevel="0" collapsed="false">
      <c r="A19773" s="0" t="n">
        <v>19769</v>
      </c>
      <c r="B19773" s="0" t="n">
        <v>9884.5</v>
      </c>
      <c r="C19773" s="0" t="n">
        <v>31.9</v>
      </c>
    </row>
    <row r="19774" customFormat="false" ht="12.75" hidden="false" customHeight="false" outlineLevel="0" collapsed="false">
      <c r="A19774" s="0" t="n">
        <v>19770</v>
      </c>
      <c r="B19774" s="0" t="n">
        <v>9885</v>
      </c>
      <c r="C19774" s="0" t="n">
        <v>31.9</v>
      </c>
    </row>
    <row r="19775" customFormat="false" ht="12.75" hidden="false" customHeight="false" outlineLevel="0" collapsed="false">
      <c r="A19775" s="0" t="n">
        <v>19771</v>
      </c>
      <c r="B19775" s="0" t="n">
        <v>9885.5</v>
      </c>
      <c r="C19775" s="0" t="n">
        <v>31.9</v>
      </c>
    </row>
    <row r="19776" customFormat="false" ht="12.75" hidden="false" customHeight="false" outlineLevel="0" collapsed="false">
      <c r="A19776" s="0" t="n">
        <v>19772</v>
      </c>
      <c r="B19776" s="0" t="n">
        <v>9886</v>
      </c>
      <c r="C19776" s="0" t="n">
        <v>31.9</v>
      </c>
    </row>
    <row r="19777" customFormat="false" ht="12.75" hidden="false" customHeight="false" outlineLevel="0" collapsed="false">
      <c r="A19777" s="0" t="n">
        <v>19773</v>
      </c>
      <c r="B19777" s="0" t="n">
        <v>9886.5</v>
      </c>
      <c r="C19777" s="0" t="n">
        <v>31.9</v>
      </c>
    </row>
    <row r="19778" customFormat="false" ht="12.75" hidden="false" customHeight="false" outlineLevel="0" collapsed="false">
      <c r="A19778" s="0" t="n">
        <v>19774</v>
      </c>
      <c r="B19778" s="0" t="n">
        <v>9887</v>
      </c>
      <c r="C19778" s="0" t="n">
        <v>31.9</v>
      </c>
    </row>
    <row r="19779" customFormat="false" ht="12.75" hidden="false" customHeight="false" outlineLevel="0" collapsed="false">
      <c r="A19779" s="0" t="n">
        <v>19775</v>
      </c>
      <c r="B19779" s="0" t="n">
        <v>9887.5</v>
      </c>
      <c r="C19779" s="0" t="n">
        <v>31.9</v>
      </c>
    </row>
    <row r="19780" customFormat="false" ht="12.75" hidden="false" customHeight="false" outlineLevel="0" collapsed="false">
      <c r="A19780" s="0" t="n">
        <v>19776</v>
      </c>
      <c r="B19780" s="0" t="n">
        <v>9888</v>
      </c>
      <c r="C19780" s="0" t="n">
        <v>31.9</v>
      </c>
    </row>
    <row r="19781" customFormat="false" ht="12.75" hidden="false" customHeight="false" outlineLevel="0" collapsed="false">
      <c r="A19781" s="0" t="n">
        <v>19777</v>
      </c>
      <c r="B19781" s="0" t="n">
        <v>9888.5</v>
      </c>
      <c r="C19781" s="0" t="n">
        <v>31.9</v>
      </c>
    </row>
    <row r="19782" customFormat="false" ht="12.75" hidden="false" customHeight="false" outlineLevel="0" collapsed="false">
      <c r="A19782" s="0" t="n">
        <v>19778</v>
      </c>
      <c r="B19782" s="0" t="n">
        <v>9889</v>
      </c>
      <c r="C19782" s="0" t="n">
        <v>31.9</v>
      </c>
    </row>
    <row r="19783" customFormat="false" ht="12.75" hidden="false" customHeight="false" outlineLevel="0" collapsed="false">
      <c r="A19783" s="0" t="n">
        <v>19779</v>
      </c>
      <c r="B19783" s="0" t="n">
        <v>9889.5</v>
      </c>
      <c r="C19783" s="0" t="n">
        <v>31.9</v>
      </c>
    </row>
    <row r="19784" customFormat="false" ht="12.75" hidden="false" customHeight="false" outlineLevel="0" collapsed="false">
      <c r="A19784" s="0" t="n">
        <v>19780</v>
      </c>
      <c r="B19784" s="0" t="n">
        <v>9890</v>
      </c>
      <c r="C19784" s="0" t="n">
        <v>31.9</v>
      </c>
    </row>
    <row r="19785" customFormat="false" ht="12.75" hidden="false" customHeight="false" outlineLevel="0" collapsed="false">
      <c r="A19785" s="0" t="n">
        <v>19781</v>
      </c>
      <c r="B19785" s="0" t="n">
        <v>9890.5</v>
      </c>
      <c r="C19785" s="0" t="n">
        <v>31.9</v>
      </c>
    </row>
    <row r="19786" customFormat="false" ht="12.75" hidden="false" customHeight="false" outlineLevel="0" collapsed="false">
      <c r="A19786" s="0" t="n">
        <v>19782</v>
      </c>
      <c r="B19786" s="0" t="n">
        <v>9891</v>
      </c>
      <c r="C19786" s="0" t="n">
        <v>31.9</v>
      </c>
    </row>
    <row r="19787" customFormat="false" ht="12.75" hidden="false" customHeight="false" outlineLevel="0" collapsed="false">
      <c r="A19787" s="0" t="n">
        <v>19783</v>
      </c>
      <c r="B19787" s="0" t="n">
        <v>9891.5</v>
      </c>
      <c r="C19787" s="0" t="n">
        <v>31.9</v>
      </c>
    </row>
    <row r="19788" customFormat="false" ht="12.75" hidden="false" customHeight="false" outlineLevel="0" collapsed="false">
      <c r="A19788" s="0" t="n">
        <v>19784</v>
      </c>
      <c r="B19788" s="0" t="n">
        <v>9892</v>
      </c>
      <c r="C19788" s="0" t="n">
        <v>31.9</v>
      </c>
    </row>
    <row r="19789" customFormat="false" ht="12.75" hidden="false" customHeight="false" outlineLevel="0" collapsed="false">
      <c r="A19789" s="0" t="n">
        <v>19785</v>
      </c>
      <c r="B19789" s="0" t="n">
        <v>9892.5</v>
      </c>
      <c r="C19789" s="0" t="n">
        <v>31.9</v>
      </c>
    </row>
    <row r="19790" customFormat="false" ht="12.75" hidden="false" customHeight="false" outlineLevel="0" collapsed="false">
      <c r="A19790" s="0" t="n">
        <v>19786</v>
      </c>
      <c r="B19790" s="0" t="n">
        <v>9893</v>
      </c>
      <c r="C19790" s="0" t="n">
        <v>31.9</v>
      </c>
    </row>
    <row r="19791" customFormat="false" ht="12.75" hidden="false" customHeight="false" outlineLevel="0" collapsed="false">
      <c r="A19791" s="0" t="n">
        <v>19787</v>
      </c>
      <c r="B19791" s="0" t="n">
        <v>9893.5</v>
      </c>
      <c r="C19791" s="0" t="n">
        <v>31.9</v>
      </c>
    </row>
    <row r="19792" customFormat="false" ht="12.75" hidden="false" customHeight="false" outlineLevel="0" collapsed="false">
      <c r="A19792" s="0" t="n">
        <v>19788</v>
      </c>
      <c r="B19792" s="0" t="n">
        <v>9894</v>
      </c>
      <c r="C19792" s="0" t="n">
        <v>31.8</v>
      </c>
    </row>
    <row r="19793" customFormat="false" ht="12.75" hidden="false" customHeight="false" outlineLevel="0" collapsed="false">
      <c r="A19793" s="0" t="n">
        <v>19789</v>
      </c>
      <c r="B19793" s="0" t="n">
        <v>9894.5</v>
      </c>
      <c r="C19793" s="0" t="n">
        <v>31.8</v>
      </c>
    </row>
    <row r="19794" customFormat="false" ht="12.75" hidden="false" customHeight="false" outlineLevel="0" collapsed="false">
      <c r="A19794" s="0" t="n">
        <v>19790</v>
      </c>
      <c r="B19794" s="0" t="n">
        <v>9895</v>
      </c>
      <c r="C19794" s="0" t="n">
        <v>31.9</v>
      </c>
    </row>
    <row r="19795" customFormat="false" ht="12.75" hidden="false" customHeight="false" outlineLevel="0" collapsed="false">
      <c r="A19795" s="0" t="n">
        <v>19791</v>
      </c>
      <c r="B19795" s="0" t="n">
        <v>9895.5</v>
      </c>
      <c r="C19795" s="0" t="n">
        <v>31.8</v>
      </c>
    </row>
    <row r="19796" customFormat="false" ht="12.75" hidden="false" customHeight="false" outlineLevel="0" collapsed="false">
      <c r="A19796" s="0" t="n">
        <v>19792</v>
      </c>
      <c r="B19796" s="0" t="n">
        <v>9896</v>
      </c>
      <c r="C19796" s="0" t="n">
        <v>31.8</v>
      </c>
    </row>
    <row r="19797" customFormat="false" ht="12.75" hidden="false" customHeight="false" outlineLevel="0" collapsed="false">
      <c r="A19797" s="0" t="n">
        <v>19793</v>
      </c>
      <c r="B19797" s="0" t="n">
        <v>9896.5</v>
      </c>
      <c r="C19797" s="0" t="n">
        <v>31.8</v>
      </c>
    </row>
    <row r="19798" customFormat="false" ht="12.75" hidden="false" customHeight="false" outlineLevel="0" collapsed="false">
      <c r="A19798" s="0" t="n">
        <v>19794</v>
      </c>
      <c r="B19798" s="0" t="n">
        <v>9897</v>
      </c>
      <c r="C19798" s="0" t="n">
        <v>31.8</v>
      </c>
    </row>
    <row r="19799" customFormat="false" ht="12.75" hidden="false" customHeight="false" outlineLevel="0" collapsed="false">
      <c r="A19799" s="0" t="n">
        <v>19795</v>
      </c>
      <c r="B19799" s="0" t="n">
        <v>9897.5</v>
      </c>
      <c r="C19799" s="0" t="n">
        <v>31.9</v>
      </c>
    </row>
    <row r="19800" customFormat="false" ht="12.75" hidden="false" customHeight="false" outlineLevel="0" collapsed="false">
      <c r="A19800" s="0" t="n">
        <v>19796</v>
      </c>
      <c r="B19800" s="0" t="n">
        <v>9898</v>
      </c>
      <c r="C19800" s="0" t="n">
        <v>31.8</v>
      </c>
    </row>
    <row r="19801" customFormat="false" ht="12.75" hidden="false" customHeight="false" outlineLevel="0" collapsed="false">
      <c r="A19801" s="0" t="n">
        <v>19797</v>
      </c>
      <c r="B19801" s="0" t="n">
        <v>9898.5</v>
      </c>
      <c r="C19801" s="0" t="n">
        <v>31.8</v>
      </c>
    </row>
    <row r="19802" customFormat="false" ht="12.75" hidden="false" customHeight="false" outlineLevel="0" collapsed="false">
      <c r="A19802" s="0" t="n">
        <v>19798</v>
      </c>
      <c r="B19802" s="0" t="n">
        <v>9899</v>
      </c>
      <c r="C19802" s="0" t="n">
        <v>31.8</v>
      </c>
    </row>
    <row r="19803" customFormat="false" ht="12.75" hidden="false" customHeight="false" outlineLevel="0" collapsed="false">
      <c r="A19803" s="0" t="n">
        <v>19799</v>
      </c>
      <c r="B19803" s="0" t="n">
        <v>9899.5</v>
      </c>
      <c r="C19803" s="0" t="n">
        <v>31.8</v>
      </c>
    </row>
    <row r="19804" customFormat="false" ht="12.75" hidden="false" customHeight="false" outlineLevel="0" collapsed="false">
      <c r="A19804" s="0" t="n">
        <v>19800</v>
      </c>
      <c r="B19804" s="0" t="n">
        <v>9900</v>
      </c>
      <c r="C19804" s="0" t="n">
        <v>31.9</v>
      </c>
    </row>
    <row r="19805" customFormat="false" ht="12.75" hidden="false" customHeight="false" outlineLevel="0" collapsed="false">
      <c r="A19805" s="0" t="n">
        <v>19801</v>
      </c>
      <c r="B19805" s="0" t="n">
        <v>9900.5</v>
      </c>
      <c r="C19805" s="0" t="n">
        <v>31.8</v>
      </c>
    </row>
    <row r="19806" customFormat="false" ht="12.75" hidden="false" customHeight="false" outlineLevel="0" collapsed="false">
      <c r="A19806" s="0" t="n">
        <v>19802</v>
      </c>
      <c r="B19806" s="0" t="n">
        <v>9901</v>
      </c>
      <c r="C19806" s="0" t="n">
        <v>31.8</v>
      </c>
    </row>
    <row r="19807" customFormat="false" ht="12.75" hidden="false" customHeight="false" outlineLevel="0" collapsed="false">
      <c r="A19807" s="0" t="n">
        <v>19803</v>
      </c>
      <c r="B19807" s="0" t="n">
        <v>9901.5</v>
      </c>
      <c r="C19807" s="0" t="n">
        <v>31.8</v>
      </c>
    </row>
    <row r="19808" customFormat="false" ht="12.75" hidden="false" customHeight="false" outlineLevel="0" collapsed="false">
      <c r="A19808" s="0" t="n">
        <v>19804</v>
      </c>
      <c r="B19808" s="0" t="n">
        <v>9902</v>
      </c>
      <c r="C19808" s="0" t="n">
        <v>31.8</v>
      </c>
    </row>
    <row r="19809" customFormat="false" ht="12.75" hidden="false" customHeight="false" outlineLevel="0" collapsed="false">
      <c r="A19809" s="0" t="n">
        <v>19805</v>
      </c>
      <c r="B19809" s="0" t="n">
        <v>9902.5</v>
      </c>
      <c r="C19809" s="0" t="n">
        <v>31.9</v>
      </c>
    </row>
    <row r="19810" customFormat="false" ht="12.75" hidden="false" customHeight="false" outlineLevel="0" collapsed="false">
      <c r="A19810" s="0" t="n">
        <v>19806</v>
      </c>
      <c r="B19810" s="0" t="n">
        <v>9903</v>
      </c>
      <c r="C19810" s="0" t="n">
        <v>31.8</v>
      </c>
    </row>
    <row r="19811" customFormat="false" ht="12.75" hidden="false" customHeight="false" outlineLevel="0" collapsed="false">
      <c r="A19811" s="0" t="n">
        <v>19807</v>
      </c>
      <c r="B19811" s="0" t="n">
        <v>9903.5</v>
      </c>
      <c r="C19811" s="0" t="n">
        <v>31.8</v>
      </c>
    </row>
    <row r="19812" customFormat="false" ht="12.75" hidden="false" customHeight="false" outlineLevel="0" collapsed="false">
      <c r="A19812" s="0" t="n">
        <v>19808</v>
      </c>
      <c r="B19812" s="0" t="n">
        <v>9904</v>
      </c>
      <c r="C19812" s="0" t="n">
        <v>31.8</v>
      </c>
    </row>
    <row r="19813" customFormat="false" ht="12.75" hidden="false" customHeight="false" outlineLevel="0" collapsed="false">
      <c r="A19813" s="0" t="n">
        <v>19809</v>
      </c>
      <c r="B19813" s="0" t="n">
        <v>9904.5</v>
      </c>
      <c r="C19813" s="0" t="n">
        <v>31.8</v>
      </c>
    </row>
    <row r="19814" customFormat="false" ht="12.75" hidden="false" customHeight="false" outlineLevel="0" collapsed="false">
      <c r="A19814" s="0" t="n">
        <v>19810</v>
      </c>
      <c r="B19814" s="0" t="n">
        <v>9905</v>
      </c>
      <c r="C19814" s="0" t="n">
        <v>31.8</v>
      </c>
    </row>
    <row r="19815" customFormat="false" ht="12.75" hidden="false" customHeight="false" outlineLevel="0" collapsed="false">
      <c r="A19815" s="0" t="n">
        <v>19811</v>
      </c>
      <c r="B19815" s="0" t="n">
        <v>9905.5</v>
      </c>
      <c r="C19815" s="0" t="n">
        <v>31.8</v>
      </c>
    </row>
    <row r="19816" customFormat="false" ht="12.75" hidden="false" customHeight="false" outlineLevel="0" collapsed="false">
      <c r="A19816" s="0" t="n">
        <v>19812</v>
      </c>
      <c r="B19816" s="0" t="n">
        <v>9906</v>
      </c>
      <c r="C19816" s="0" t="n">
        <v>31.8</v>
      </c>
    </row>
    <row r="19817" customFormat="false" ht="12.75" hidden="false" customHeight="false" outlineLevel="0" collapsed="false">
      <c r="A19817" s="0" t="n">
        <v>19813</v>
      </c>
      <c r="B19817" s="0" t="n">
        <v>9906.5</v>
      </c>
      <c r="C19817" s="0" t="n">
        <v>31.8</v>
      </c>
    </row>
    <row r="19818" customFormat="false" ht="12.75" hidden="false" customHeight="false" outlineLevel="0" collapsed="false">
      <c r="A19818" s="0" t="n">
        <v>19814</v>
      </c>
      <c r="B19818" s="0" t="n">
        <v>9907</v>
      </c>
      <c r="C19818" s="0" t="n">
        <v>31.8</v>
      </c>
    </row>
    <row r="19819" customFormat="false" ht="12.75" hidden="false" customHeight="false" outlineLevel="0" collapsed="false">
      <c r="A19819" s="0" t="n">
        <v>19815</v>
      </c>
      <c r="B19819" s="0" t="n">
        <v>9907.5</v>
      </c>
      <c r="C19819" s="0" t="n">
        <v>31.8</v>
      </c>
    </row>
    <row r="19820" customFormat="false" ht="12.75" hidden="false" customHeight="false" outlineLevel="0" collapsed="false">
      <c r="A19820" s="0" t="n">
        <v>19816</v>
      </c>
      <c r="B19820" s="0" t="n">
        <v>9908</v>
      </c>
      <c r="C19820" s="0" t="n">
        <v>31.8</v>
      </c>
    </row>
    <row r="19821" customFormat="false" ht="12.75" hidden="false" customHeight="false" outlineLevel="0" collapsed="false">
      <c r="A19821" s="0" t="n">
        <v>19817</v>
      </c>
      <c r="B19821" s="0" t="n">
        <v>9908.5</v>
      </c>
      <c r="C19821" s="0" t="n">
        <v>31.8</v>
      </c>
    </row>
    <row r="19822" customFormat="false" ht="12.75" hidden="false" customHeight="false" outlineLevel="0" collapsed="false">
      <c r="A19822" s="0" t="n">
        <v>19818</v>
      </c>
      <c r="B19822" s="0" t="n">
        <v>9909</v>
      </c>
      <c r="C19822" s="0" t="n">
        <v>31.8</v>
      </c>
    </row>
    <row r="19823" customFormat="false" ht="12.75" hidden="false" customHeight="false" outlineLevel="0" collapsed="false">
      <c r="A19823" s="0" t="n">
        <v>19819</v>
      </c>
      <c r="B19823" s="0" t="n">
        <v>9909.5</v>
      </c>
      <c r="C19823" s="0" t="n">
        <v>31.8</v>
      </c>
    </row>
    <row r="19824" customFormat="false" ht="12.75" hidden="false" customHeight="false" outlineLevel="0" collapsed="false">
      <c r="A19824" s="0" t="n">
        <v>19820</v>
      </c>
      <c r="B19824" s="0" t="n">
        <v>9910</v>
      </c>
      <c r="C19824" s="0" t="n">
        <v>31.8</v>
      </c>
    </row>
    <row r="19825" customFormat="false" ht="12.75" hidden="false" customHeight="false" outlineLevel="0" collapsed="false">
      <c r="A19825" s="0" t="n">
        <v>19821</v>
      </c>
      <c r="B19825" s="0" t="n">
        <v>9910.5</v>
      </c>
      <c r="C19825" s="0" t="n">
        <v>31.8</v>
      </c>
    </row>
    <row r="19826" customFormat="false" ht="12.75" hidden="false" customHeight="false" outlineLevel="0" collapsed="false">
      <c r="A19826" s="0" t="n">
        <v>19822</v>
      </c>
      <c r="B19826" s="0" t="n">
        <v>9911</v>
      </c>
      <c r="C19826" s="0" t="n">
        <v>31.8</v>
      </c>
    </row>
    <row r="19827" customFormat="false" ht="12.75" hidden="false" customHeight="false" outlineLevel="0" collapsed="false">
      <c r="A19827" s="0" t="n">
        <v>19823</v>
      </c>
      <c r="B19827" s="0" t="n">
        <v>9911.5</v>
      </c>
      <c r="C19827" s="0" t="n">
        <v>31.8</v>
      </c>
    </row>
    <row r="19828" customFormat="false" ht="12.75" hidden="false" customHeight="false" outlineLevel="0" collapsed="false">
      <c r="A19828" s="0" t="n">
        <v>19824</v>
      </c>
      <c r="B19828" s="0" t="n">
        <v>9912</v>
      </c>
      <c r="C19828" s="0" t="n">
        <v>31.8</v>
      </c>
    </row>
    <row r="19829" customFormat="false" ht="12.75" hidden="false" customHeight="false" outlineLevel="0" collapsed="false">
      <c r="A19829" s="0" t="n">
        <v>19825</v>
      </c>
      <c r="B19829" s="0" t="n">
        <v>9912.5</v>
      </c>
      <c r="C19829" s="0" t="n">
        <v>31.8</v>
      </c>
    </row>
    <row r="19830" customFormat="false" ht="12.75" hidden="false" customHeight="false" outlineLevel="0" collapsed="false">
      <c r="A19830" s="0" t="n">
        <v>19826</v>
      </c>
      <c r="B19830" s="0" t="n">
        <v>9913</v>
      </c>
      <c r="C19830" s="0" t="n">
        <v>31.8</v>
      </c>
    </row>
    <row r="19831" customFormat="false" ht="12.75" hidden="false" customHeight="false" outlineLevel="0" collapsed="false">
      <c r="A19831" s="0" t="n">
        <v>19827</v>
      </c>
      <c r="B19831" s="0" t="n">
        <v>9913.5</v>
      </c>
      <c r="C19831" s="0" t="n">
        <v>31.8</v>
      </c>
    </row>
    <row r="19832" customFormat="false" ht="12.75" hidden="false" customHeight="false" outlineLevel="0" collapsed="false">
      <c r="A19832" s="0" t="n">
        <v>19828</v>
      </c>
      <c r="B19832" s="0" t="n">
        <v>9914</v>
      </c>
      <c r="C19832" s="0" t="n">
        <v>31.8</v>
      </c>
    </row>
    <row r="19833" customFormat="false" ht="12.75" hidden="false" customHeight="false" outlineLevel="0" collapsed="false">
      <c r="A19833" s="0" t="n">
        <v>19829</v>
      </c>
      <c r="B19833" s="0" t="n">
        <v>9914.5</v>
      </c>
      <c r="C19833" s="0" t="n">
        <v>31.8</v>
      </c>
    </row>
    <row r="19834" customFormat="false" ht="12.75" hidden="false" customHeight="false" outlineLevel="0" collapsed="false">
      <c r="A19834" s="0" t="n">
        <v>19830</v>
      </c>
      <c r="B19834" s="0" t="n">
        <v>9915</v>
      </c>
      <c r="C19834" s="0" t="n">
        <v>31.8</v>
      </c>
    </row>
    <row r="19835" customFormat="false" ht="12.75" hidden="false" customHeight="false" outlineLevel="0" collapsed="false">
      <c r="A19835" s="0" t="n">
        <v>19831</v>
      </c>
      <c r="B19835" s="0" t="n">
        <v>9915.5</v>
      </c>
      <c r="C19835" s="0" t="n">
        <v>31.8</v>
      </c>
    </row>
    <row r="19836" customFormat="false" ht="12.75" hidden="false" customHeight="false" outlineLevel="0" collapsed="false">
      <c r="A19836" s="0" t="n">
        <v>19832</v>
      </c>
      <c r="B19836" s="0" t="n">
        <v>9916</v>
      </c>
      <c r="C19836" s="0" t="n">
        <v>31.8</v>
      </c>
    </row>
    <row r="19837" customFormat="false" ht="12.75" hidden="false" customHeight="false" outlineLevel="0" collapsed="false">
      <c r="A19837" s="0" t="n">
        <v>19833</v>
      </c>
      <c r="B19837" s="0" t="n">
        <v>9916.5</v>
      </c>
      <c r="C19837" s="0" t="n">
        <v>31.8</v>
      </c>
    </row>
    <row r="19838" customFormat="false" ht="12.75" hidden="false" customHeight="false" outlineLevel="0" collapsed="false">
      <c r="A19838" s="0" t="n">
        <v>19834</v>
      </c>
      <c r="B19838" s="0" t="n">
        <v>9917</v>
      </c>
      <c r="C19838" s="0" t="n">
        <v>31.8</v>
      </c>
    </row>
    <row r="19839" customFormat="false" ht="12.75" hidden="false" customHeight="false" outlineLevel="0" collapsed="false">
      <c r="A19839" s="0" t="n">
        <v>19835</v>
      </c>
      <c r="B19839" s="0" t="n">
        <v>9917.5</v>
      </c>
      <c r="C19839" s="0" t="n">
        <v>31.8</v>
      </c>
    </row>
    <row r="19840" customFormat="false" ht="12.75" hidden="false" customHeight="false" outlineLevel="0" collapsed="false">
      <c r="A19840" s="0" t="n">
        <v>19836</v>
      </c>
      <c r="B19840" s="0" t="n">
        <v>9918</v>
      </c>
      <c r="C19840" s="0" t="n">
        <v>31.8</v>
      </c>
    </row>
    <row r="19841" customFormat="false" ht="12.75" hidden="false" customHeight="false" outlineLevel="0" collapsed="false">
      <c r="A19841" s="0" t="n">
        <v>19837</v>
      </c>
      <c r="B19841" s="0" t="n">
        <v>9918.5</v>
      </c>
      <c r="C19841" s="0" t="n">
        <v>31.8</v>
      </c>
    </row>
    <row r="19842" customFormat="false" ht="12.75" hidden="false" customHeight="false" outlineLevel="0" collapsed="false">
      <c r="A19842" s="0" t="n">
        <v>19838</v>
      </c>
      <c r="B19842" s="0" t="n">
        <v>9919</v>
      </c>
      <c r="C19842" s="0" t="n">
        <v>31.8</v>
      </c>
    </row>
    <row r="19843" customFormat="false" ht="12.75" hidden="false" customHeight="false" outlineLevel="0" collapsed="false">
      <c r="A19843" s="0" t="n">
        <v>19839</v>
      </c>
      <c r="B19843" s="0" t="n">
        <v>9919.5</v>
      </c>
      <c r="C19843" s="0" t="n">
        <v>31.8</v>
      </c>
    </row>
    <row r="19844" customFormat="false" ht="12.75" hidden="false" customHeight="false" outlineLevel="0" collapsed="false">
      <c r="A19844" s="0" t="n">
        <v>19840</v>
      </c>
      <c r="B19844" s="0" t="n">
        <v>9920</v>
      </c>
      <c r="C19844" s="0" t="n">
        <v>31.8</v>
      </c>
    </row>
    <row r="19845" customFormat="false" ht="12.75" hidden="false" customHeight="false" outlineLevel="0" collapsed="false">
      <c r="A19845" s="0" t="n">
        <v>19841</v>
      </c>
      <c r="B19845" s="0" t="n">
        <v>9920.5</v>
      </c>
      <c r="C19845" s="0" t="n">
        <v>31.8</v>
      </c>
    </row>
    <row r="19846" customFormat="false" ht="12.75" hidden="false" customHeight="false" outlineLevel="0" collapsed="false">
      <c r="A19846" s="0" t="n">
        <v>19842</v>
      </c>
      <c r="B19846" s="0" t="n">
        <v>9921</v>
      </c>
      <c r="C19846" s="0" t="n">
        <v>31.8</v>
      </c>
    </row>
    <row r="19847" customFormat="false" ht="12.75" hidden="false" customHeight="false" outlineLevel="0" collapsed="false">
      <c r="A19847" s="0" t="n">
        <v>19843</v>
      </c>
      <c r="B19847" s="0" t="n">
        <v>9921.5</v>
      </c>
      <c r="C19847" s="0" t="n">
        <v>31.8</v>
      </c>
    </row>
    <row r="19848" customFormat="false" ht="12.75" hidden="false" customHeight="false" outlineLevel="0" collapsed="false">
      <c r="A19848" s="0" t="n">
        <v>19844</v>
      </c>
      <c r="B19848" s="0" t="n">
        <v>9922</v>
      </c>
      <c r="C19848" s="0" t="n">
        <v>31.8</v>
      </c>
    </row>
    <row r="19849" customFormat="false" ht="12.75" hidden="false" customHeight="false" outlineLevel="0" collapsed="false">
      <c r="A19849" s="0" t="n">
        <v>19845</v>
      </c>
      <c r="B19849" s="0" t="n">
        <v>9922.5</v>
      </c>
      <c r="C19849" s="0" t="n">
        <v>31.8</v>
      </c>
    </row>
    <row r="19850" customFormat="false" ht="12.75" hidden="false" customHeight="false" outlineLevel="0" collapsed="false">
      <c r="A19850" s="0" t="n">
        <v>19846</v>
      </c>
      <c r="B19850" s="0" t="n">
        <v>9923</v>
      </c>
      <c r="C19850" s="0" t="n">
        <v>31.8</v>
      </c>
    </row>
    <row r="19851" customFormat="false" ht="12.75" hidden="false" customHeight="false" outlineLevel="0" collapsed="false">
      <c r="A19851" s="0" t="n">
        <v>19847</v>
      </c>
      <c r="B19851" s="0" t="n">
        <v>9923.5</v>
      </c>
      <c r="C19851" s="0" t="n">
        <v>31.8</v>
      </c>
    </row>
    <row r="19852" customFormat="false" ht="12.75" hidden="false" customHeight="false" outlineLevel="0" collapsed="false">
      <c r="A19852" s="0" t="n">
        <v>19848</v>
      </c>
      <c r="B19852" s="0" t="n">
        <v>9924</v>
      </c>
      <c r="C19852" s="0" t="n">
        <v>31.8</v>
      </c>
    </row>
    <row r="19853" customFormat="false" ht="12.75" hidden="false" customHeight="false" outlineLevel="0" collapsed="false">
      <c r="A19853" s="0" t="n">
        <v>19849</v>
      </c>
      <c r="B19853" s="0" t="n">
        <v>9924.5</v>
      </c>
      <c r="C19853" s="0" t="n">
        <v>31.8</v>
      </c>
    </row>
    <row r="19854" customFormat="false" ht="12.75" hidden="false" customHeight="false" outlineLevel="0" collapsed="false">
      <c r="A19854" s="0" t="n">
        <v>19850</v>
      </c>
      <c r="B19854" s="0" t="n">
        <v>9925</v>
      </c>
      <c r="C19854" s="0" t="n">
        <v>31.8</v>
      </c>
    </row>
    <row r="19855" customFormat="false" ht="12.75" hidden="false" customHeight="false" outlineLevel="0" collapsed="false">
      <c r="A19855" s="0" t="n">
        <v>19851</v>
      </c>
      <c r="B19855" s="0" t="n">
        <v>9925.5</v>
      </c>
      <c r="C19855" s="0" t="n">
        <v>31.8</v>
      </c>
    </row>
    <row r="19856" customFormat="false" ht="12.75" hidden="false" customHeight="false" outlineLevel="0" collapsed="false">
      <c r="A19856" s="0" t="n">
        <v>19852</v>
      </c>
      <c r="B19856" s="0" t="n">
        <v>9926</v>
      </c>
      <c r="C19856" s="0" t="n">
        <v>31.8</v>
      </c>
    </row>
    <row r="19857" customFormat="false" ht="12.75" hidden="false" customHeight="false" outlineLevel="0" collapsed="false">
      <c r="A19857" s="0" t="n">
        <v>19853</v>
      </c>
      <c r="B19857" s="0" t="n">
        <v>9926.5</v>
      </c>
      <c r="C19857" s="0" t="n">
        <v>31.8</v>
      </c>
    </row>
    <row r="19858" customFormat="false" ht="12.75" hidden="false" customHeight="false" outlineLevel="0" collapsed="false">
      <c r="A19858" s="0" t="n">
        <v>19854</v>
      </c>
      <c r="B19858" s="0" t="n">
        <v>9927</v>
      </c>
      <c r="C19858" s="0" t="n">
        <v>31.8</v>
      </c>
    </row>
    <row r="19859" customFormat="false" ht="12.75" hidden="false" customHeight="false" outlineLevel="0" collapsed="false">
      <c r="A19859" s="0" t="n">
        <v>19855</v>
      </c>
      <c r="B19859" s="0" t="n">
        <v>9927.5</v>
      </c>
      <c r="C19859" s="0" t="n">
        <v>31.8</v>
      </c>
    </row>
    <row r="19860" customFormat="false" ht="12.75" hidden="false" customHeight="false" outlineLevel="0" collapsed="false">
      <c r="A19860" s="0" t="n">
        <v>19856</v>
      </c>
      <c r="B19860" s="0" t="n">
        <v>9928</v>
      </c>
      <c r="C19860" s="0" t="n">
        <v>31.8</v>
      </c>
    </row>
    <row r="19861" customFormat="false" ht="12.75" hidden="false" customHeight="false" outlineLevel="0" collapsed="false">
      <c r="A19861" s="0" t="n">
        <v>19857</v>
      </c>
      <c r="B19861" s="0" t="n">
        <v>9928.5</v>
      </c>
      <c r="C19861" s="0" t="n">
        <v>31.8</v>
      </c>
    </row>
    <row r="19862" customFormat="false" ht="12.75" hidden="false" customHeight="false" outlineLevel="0" collapsed="false">
      <c r="A19862" s="0" t="n">
        <v>19858</v>
      </c>
      <c r="B19862" s="0" t="n">
        <v>9929</v>
      </c>
      <c r="C19862" s="0" t="n">
        <v>31.8</v>
      </c>
    </row>
    <row r="19863" customFormat="false" ht="12.75" hidden="false" customHeight="false" outlineLevel="0" collapsed="false">
      <c r="A19863" s="0" t="n">
        <v>19859</v>
      </c>
      <c r="B19863" s="0" t="n">
        <v>9929.5</v>
      </c>
      <c r="C19863" s="0" t="n">
        <v>31.8</v>
      </c>
    </row>
    <row r="19864" customFormat="false" ht="12.75" hidden="false" customHeight="false" outlineLevel="0" collapsed="false">
      <c r="A19864" s="0" t="n">
        <v>19860</v>
      </c>
      <c r="B19864" s="0" t="n">
        <v>9930</v>
      </c>
      <c r="C19864" s="0" t="n">
        <v>31.8</v>
      </c>
    </row>
    <row r="19865" customFormat="false" ht="12.75" hidden="false" customHeight="false" outlineLevel="0" collapsed="false">
      <c r="A19865" s="0" t="n">
        <v>19861</v>
      </c>
      <c r="B19865" s="0" t="n">
        <v>9930.5</v>
      </c>
      <c r="C19865" s="0" t="n">
        <v>31.8</v>
      </c>
    </row>
    <row r="19866" customFormat="false" ht="12.75" hidden="false" customHeight="false" outlineLevel="0" collapsed="false">
      <c r="A19866" s="0" t="n">
        <v>19862</v>
      </c>
      <c r="B19866" s="0" t="n">
        <v>9931</v>
      </c>
      <c r="C19866" s="0" t="n">
        <v>31.8</v>
      </c>
    </row>
    <row r="19867" customFormat="false" ht="12.75" hidden="false" customHeight="false" outlineLevel="0" collapsed="false">
      <c r="A19867" s="0" t="n">
        <v>19863</v>
      </c>
      <c r="B19867" s="0" t="n">
        <v>9931.5</v>
      </c>
      <c r="C19867" s="0" t="n">
        <v>31.8</v>
      </c>
    </row>
    <row r="19868" customFormat="false" ht="12.75" hidden="false" customHeight="false" outlineLevel="0" collapsed="false">
      <c r="A19868" s="0" t="n">
        <v>19864</v>
      </c>
      <c r="B19868" s="0" t="n">
        <v>9932</v>
      </c>
      <c r="C19868" s="0" t="n">
        <v>31.8</v>
      </c>
    </row>
    <row r="19869" customFormat="false" ht="12.75" hidden="false" customHeight="false" outlineLevel="0" collapsed="false">
      <c r="A19869" s="0" t="n">
        <v>19865</v>
      </c>
      <c r="B19869" s="0" t="n">
        <v>9932.5</v>
      </c>
      <c r="C19869" s="0" t="n">
        <v>31.8</v>
      </c>
    </row>
    <row r="19870" customFormat="false" ht="12.75" hidden="false" customHeight="false" outlineLevel="0" collapsed="false">
      <c r="A19870" s="0" t="n">
        <v>19866</v>
      </c>
      <c r="B19870" s="0" t="n">
        <v>9933</v>
      </c>
      <c r="C19870" s="0" t="n">
        <v>31.8</v>
      </c>
    </row>
    <row r="19871" customFormat="false" ht="12.75" hidden="false" customHeight="false" outlineLevel="0" collapsed="false">
      <c r="A19871" s="0" t="n">
        <v>19867</v>
      </c>
      <c r="B19871" s="0" t="n">
        <v>9933.5</v>
      </c>
      <c r="C19871" s="0" t="n">
        <v>31.8</v>
      </c>
    </row>
    <row r="19872" customFormat="false" ht="12.75" hidden="false" customHeight="false" outlineLevel="0" collapsed="false">
      <c r="A19872" s="0" t="n">
        <v>19868</v>
      </c>
      <c r="B19872" s="0" t="n">
        <v>9934</v>
      </c>
      <c r="C19872" s="0" t="n">
        <v>31.8</v>
      </c>
    </row>
    <row r="19873" customFormat="false" ht="12.75" hidden="false" customHeight="false" outlineLevel="0" collapsed="false">
      <c r="A19873" s="0" t="n">
        <v>19869</v>
      </c>
      <c r="B19873" s="0" t="n">
        <v>9934.5</v>
      </c>
      <c r="C19873" s="0" t="n">
        <v>31.8</v>
      </c>
    </row>
    <row r="19874" customFormat="false" ht="12.75" hidden="false" customHeight="false" outlineLevel="0" collapsed="false">
      <c r="A19874" s="0" t="n">
        <v>19870</v>
      </c>
      <c r="B19874" s="0" t="n">
        <v>9935</v>
      </c>
      <c r="C19874" s="0" t="n">
        <v>31.8</v>
      </c>
    </row>
    <row r="19875" customFormat="false" ht="12.75" hidden="false" customHeight="false" outlineLevel="0" collapsed="false">
      <c r="A19875" s="0" t="n">
        <v>19871</v>
      </c>
      <c r="B19875" s="0" t="n">
        <v>9935.5</v>
      </c>
      <c r="C19875" s="0" t="n">
        <v>31.8</v>
      </c>
    </row>
    <row r="19876" customFormat="false" ht="12.75" hidden="false" customHeight="false" outlineLevel="0" collapsed="false">
      <c r="A19876" s="0" t="n">
        <v>19872</v>
      </c>
      <c r="B19876" s="0" t="n">
        <v>9936</v>
      </c>
      <c r="C19876" s="0" t="n">
        <v>31.8</v>
      </c>
    </row>
    <row r="19877" customFormat="false" ht="12.75" hidden="false" customHeight="false" outlineLevel="0" collapsed="false">
      <c r="A19877" s="0" t="n">
        <v>19873</v>
      </c>
      <c r="B19877" s="0" t="n">
        <v>9936.5</v>
      </c>
      <c r="C19877" s="0" t="n">
        <v>31.8</v>
      </c>
    </row>
    <row r="19878" customFormat="false" ht="12.75" hidden="false" customHeight="false" outlineLevel="0" collapsed="false">
      <c r="A19878" s="0" t="n">
        <v>19874</v>
      </c>
      <c r="B19878" s="0" t="n">
        <v>9937</v>
      </c>
      <c r="C19878" s="0" t="n">
        <v>31.8</v>
      </c>
    </row>
    <row r="19879" customFormat="false" ht="12.75" hidden="false" customHeight="false" outlineLevel="0" collapsed="false">
      <c r="A19879" s="0" t="n">
        <v>19875</v>
      </c>
      <c r="B19879" s="0" t="n">
        <v>9937.5</v>
      </c>
      <c r="C19879" s="0" t="n">
        <v>31.8</v>
      </c>
    </row>
    <row r="19880" customFormat="false" ht="12.75" hidden="false" customHeight="false" outlineLevel="0" collapsed="false">
      <c r="A19880" s="0" t="n">
        <v>19876</v>
      </c>
      <c r="B19880" s="0" t="n">
        <v>9938</v>
      </c>
      <c r="C19880" s="0" t="n">
        <v>31.8</v>
      </c>
    </row>
    <row r="19881" customFormat="false" ht="12.75" hidden="false" customHeight="false" outlineLevel="0" collapsed="false">
      <c r="A19881" s="0" t="n">
        <v>19877</v>
      </c>
      <c r="B19881" s="0" t="n">
        <v>9938.5</v>
      </c>
      <c r="C19881" s="0" t="n">
        <v>31.8</v>
      </c>
    </row>
    <row r="19882" customFormat="false" ht="12.75" hidden="false" customHeight="false" outlineLevel="0" collapsed="false">
      <c r="A19882" s="0" t="n">
        <v>19878</v>
      </c>
      <c r="B19882" s="0" t="n">
        <v>9939</v>
      </c>
      <c r="C19882" s="0" t="n">
        <v>31.8</v>
      </c>
    </row>
    <row r="19883" customFormat="false" ht="12.75" hidden="false" customHeight="false" outlineLevel="0" collapsed="false">
      <c r="A19883" s="0" t="n">
        <v>19879</v>
      </c>
      <c r="B19883" s="0" t="n">
        <v>9939.5</v>
      </c>
      <c r="C19883" s="0" t="n">
        <v>31.8</v>
      </c>
    </row>
    <row r="19884" customFormat="false" ht="12.75" hidden="false" customHeight="false" outlineLevel="0" collapsed="false">
      <c r="A19884" s="0" t="n">
        <v>19880</v>
      </c>
      <c r="B19884" s="0" t="n">
        <v>9940</v>
      </c>
      <c r="C19884" s="0" t="n">
        <v>31.7</v>
      </c>
    </row>
    <row r="19885" customFormat="false" ht="12.75" hidden="false" customHeight="false" outlineLevel="0" collapsed="false">
      <c r="A19885" s="0" t="n">
        <v>19881</v>
      </c>
      <c r="B19885" s="0" t="n">
        <v>9940.5</v>
      </c>
      <c r="C19885" s="0" t="n">
        <v>31.8</v>
      </c>
    </row>
    <row r="19886" customFormat="false" ht="12.75" hidden="false" customHeight="false" outlineLevel="0" collapsed="false">
      <c r="A19886" s="0" t="n">
        <v>19882</v>
      </c>
      <c r="B19886" s="0" t="n">
        <v>9941</v>
      </c>
      <c r="C19886" s="0" t="n">
        <v>31.8</v>
      </c>
    </row>
    <row r="19887" customFormat="false" ht="12.75" hidden="false" customHeight="false" outlineLevel="0" collapsed="false">
      <c r="A19887" s="0" t="n">
        <v>19883</v>
      </c>
      <c r="B19887" s="0" t="n">
        <v>9941.5</v>
      </c>
      <c r="C19887" s="0" t="n">
        <v>31.8</v>
      </c>
    </row>
    <row r="19888" customFormat="false" ht="12.75" hidden="false" customHeight="false" outlineLevel="0" collapsed="false">
      <c r="A19888" s="0" t="n">
        <v>19884</v>
      </c>
      <c r="B19888" s="0" t="n">
        <v>9942</v>
      </c>
      <c r="C19888" s="0" t="n">
        <v>31.8</v>
      </c>
    </row>
    <row r="19889" customFormat="false" ht="12.75" hidden="false" customHeight="false" outlineLevel="0" collapsed="false">
      <c r="A19889" s="0" t="n">
        <v>19885</v>
      </c>
      <c r="B19889" s="0" t="n">
        <v>9942.5</v>
      </c>
      <c r="C19889" s="0" t="n">
        <v>31.7</v>
      </c>
    </row>
    <row r="19890" customFormat="false" ht="12.75" hidden="false" customHeight="false" outlineLevel="0" collapsed="false">
      <c r="A19890" s="0" t="n">
        <v>19886</v>
      </c>
      <c r="B19890" s="0" t="n">
        <v>9943</v>
      </c>
      <c r="C19890" s="0" t="n">
        <v>31.8</v>
      </c>
    </row>
    <row r="19891" customFormat="false" ht="12.75" hidden="false" customHeight="false" outlineLevel="0" collapsed="false">
      <c r="A19891" s="0" t="n">
        <v>19887</v>
      </c>
      <c r="B19891" s="0" t="n">
        <v>9943.5</v>
      </c>
      <c r="C19891" s="0" t="n">
        <v>31.7</v>
      </c>
    </row>
    <row r="19892" customFormat="false" ht="12.75" hidden="false" customHeight="false" outlineLevel="0" collapsed="false">
      <c r="A19892" s="0" t="n">
        <v>19888</v>
      </c>
      <c r="B19892" s="0" t="n">
        <v>9944</v>
      </c>
      <c r="C19892" s="0" t="n">
        <v>31.8</v>
      </c>
    </row>
    <row r="19893" customFormat="false" ht="12.75" hidden="false" customHeight="false" outlineLevel="0" collapsed="false">
      <c r="A19893" s="0" t="n">
        <v>19889</v>
      </c>
      <c r="B19893" s="0" t="n">
        <v>9944.5</v>
      </c>
      <c r="C19893" s="0" t="n">
        <v>31.8</v>
      </c>
    </row>
    <row r="19894" customFormat="false" ht="12.75" hidden="false" customHeight="false" outlineLevel="0" collapsed="false">
      <c r="A19894" s="0" t="n">
        <v>19890</v>
      </c>
      <c r="B19894" s="0" t="n">
        <v>9945</v>
      </c>
      <c r="C19894" s="0" t="n">
        <v>31.7</v>
      </c>
    </row>
    <row r="19895" customFormat="false" ht="12.75" hidden="false" customHeight="false" outlineLevel="0" collapsed="false">
      <c r="A19895" s="0" t="n">
        <v>19891</v>
      </c>
      <c r="B19895" s="0" t="n">
        <v>9945.5</v>
      </c>
      <c r="C19895" s="0" t="n">
        <v>31.8</v>
      </c>
    </row>
    <row r="19896" customFormat="false" ht="12.75" hidden="false" customHeight="false" outlineLevel="0" collapsed="false">
      <c r="A19896" s="0" t="n">
        <v>19892</v>
      </c>
      <c r="B19896" s="0" t="n">
        <v>9946</v>
      </c>
      <c r="C19896" s="0" t="n">
        <v>31.7</v>
      </c>
    </row>
    <row r="19897" customFormat="false" ht="12.75" hidden="false" customHeight="false" outlineLevel="0" collapsed="false">
      <c r="A19897" s="0" t="n">
        <v>19893</v>
      </c>
      <c r="B19897" s="0" t="n">
        <v>9946.5</v>
      </c>
      <c r="C19897" s="0" t="n">
        <v>31.8</v>
      </c>
    </row>
    <row r="19898" customFormat="false" ht="12.75" hidden="false" customHeight="false" outlineLevel="0" collapsed="false">
      <c r="A19898" s="0" t="n">
        <v>19894</v>
      </c>
      <c r="B19898" s="0" t="n">
        <v>9947</v>
      </c>
      <c r="C19898" s="0" t="n">
        <v>31.7</v>
      </c>
    </row>
    <row r="19899" customFormat="false" ht="12.75" hidden="false" customHeight="false" outlineLevel="0" collapsed="false">
      <c r="A19899" s="0" t="n">
        <v>19895</v>
      </c>
      <c r="B19899" s="0" t="n">
        <v>9947.5</v>
      </c>
      <c r="C19899" s="0" t="n">
        <v>31.7</v>
      </c>
    </row>
    <row r="19900" customFormat="false" ht="12.75" hidden="false" customHeight="false" outlineLevel="0" collapsed="false">
      <c r="A19900" s="0" t="n">
        <v>19896</v>
      </c>
      <c r="B19900" s="0" t="n">
        <v>9948</v>
      </c>
      <c r="C19900" s="0" t="n">
        <v>31.8</v>
      </c>
    </row>
    <row r="19901" customFormat="false" ht="12.75" hidden="false" customHeight="false" outlineLevel="0" collapsed="false">
      <c r="A19901" s="0" t="n">
        <v>19897</v>
      </c>
      <c r="B19901" s="0" t="n">
        <v>9948.5</v>
      </c>
      <c r="C19901" s="0" t="n">
        <v>31.7</v>
      </c>
    </row>
    <row r="19902" customFormat="false" ht="12.75" hidden="false" customHeight="false" outlineLevel="0" collapsed="false">
      <c r="A19902" s="0" t="n">
        <v>19898</v>
      </c>
      <c r="B19902" s="0" t="n">
        <v>9949</v>
      </c>
      <c r="C19902" s="0" t="n">
        <v>31.7</v>
      </c>
    </row>
    <row r="19903" customFormat="false" ht="12.75" hidden="false" customHeight="false" outlineLevel="0" collapsed="false">
      <c r="A19903" s="0" t="n">
        <v>19899</v>
      </c>
      <c r="B19903" s="0" t="n">
        <v>9949.5</v>
      </c>
      <c r="C19903" s="0" t="n">
        <v>31.7</v>
      </c>
    </row>
    <row r="19904" customFormat="false" ht="12.75" hidden="false" customHeight="false" outlineLevel="0" collapsed="false">
      <c r="A19904" s="0" t="n">
        <v>19900</v>
      </c>
      <c r="B19904" s="0" t="n">
        <v>9950</v>
      </c>
      <c r="C19904" s="0" t="n">
        <v>31.7</v>
      </c>
    </row>
    <row r="19905" customFormat="false" ht="12.75" hidden="false" customHeight="false" outlineLevel="0" collapsed="false">
      <c r="A19905" s="0" t="n">
        <v>19901</v>
      </c>
      <c r="B19905" s="0" t="n">
        <v>9950.5</v>
      </c>
      <c r="C19905" s="0" t="n">
        <v>31.7</v>
      </c>
    </row>
    <row r="19906" customFormat="false" ht="12.75" hidden="false" customHeight="false" outlineLevel="0" collapsed="false">
      <c r="A19906" s="0" t="n">
        <v>19902</v>
      </c>
      <c r="B19906" s="0" t="n">
        <v>9951</v>
      </c>
      <c r="C19906" s="0" t="n">
        <v>31.7</v>
      </c>
    </row>
    <row r="19907" customFormat="false" ht="12.75" hidden="false" customHeight="false" outlineLevel="0" collapsed="false">
      <c r="A19907" s="0" t="n">
        <v>19903</v>
      </c>
      <c r="B19907" s="0" t="n">
        <v>9951.5</v>
      </c>
      <c r="C19907" s="0" t="n">
        <v>31.7</v>
      </c>
    </row>
    <row r="19908" customFormat="false" ht="12.75" hidden="false" customHeight="false" outlineLevel="0" collapsed="false">
      <c r="A19908" s="0" t="n">
        <v>19904</v>
      </c>
      <c r="B19908" s="0" t="n">
        <v>9952</v>
      </c>
      <c r="C19908" s="0" t="n">
        <v>31.7</v>
      </c>
    </row>
    <row r="19909" customFormat="false" ht="12.75" hidden="false" customHeight="false" outlineLevel="0" collapsed="false">
      <c r="A19909" s="0" t="n">
        <v>19905</v>
      </c>
      <c r="B19909" s="0" t="n">
        <v>9952.5</v>
      </c>
      <c r="C19909" s="0" t="n">
        <v>31.7</v>
      </c>
    </row>
    <row r="19910" customFormat="false" ht="12.75" hidden="false" customHeight="false" outlineLevel="0" collapsed="false">
      <c r="A19910" s="0" t="n">
        <v>19906</v>
      </c>
      <c r="B19910" s="0" t="n">
        <v>9953</v>
      </c>
      <c r="C19910" s="0" t="n">
        <v>31.7</v>
      </c>
    </row>
    <row r="19911" customFormat="false" ht="12.75" hidden="false" customHeight="false" outlineLevel="0" collapsed="false">
      <c r="A19911" s="0" t="n">
        <v>19907</v>
      </c>
      <c r="B19911" s="0" t="n">
        <v>9953.5</v>
      </c>
      <c r="C19911" s="0" t="n">
        <v>31.7</v>
      </c>
    </row>
    <row r="19912" customFormat="false" ht="12.75" hidden="false" customHeight="false" outlineLevel="0" collapsed="false">
      <c r="A19912" s="0" t="n">
        <v>19908</v>
      </c>
      <c r="B19912" s="0" t="n">
        <v>9954</v>
      </c>
      <c r="C19912" s="0" t="n">
        <v>31.7</v>
      </c>
    </row>
    <row r="19913" customFormat="false" ht="12.75" hidden="false" customHeight="false" outlineLevel="0" collapsed="false">
      <c r="A19913" s="0" t="n">
        <v>19909</v>
      </c>
      <c r="B19913" s="0" t="n">
        <v>9954.5</v>
      </c>
      <c r="C19913" s="0" t="n">
        <v>31.7</v>
      </c>
    </row>
    <row r="19914" customFormat="false" ht="12.75" hidden="false" customHeight="false" outlineLevel="0" collapsed="false">
      <c r="A19914" s="0" t="n">
        <v>19910</v>
      </c>
      <c r="B19914" s="0" t="n">
        <v>9955</v>
      </c>
      <c r="C19914" s="0" t="n">
        <v>31.7</v>
      </c>
    </row>
    <row r="19915" customFormat="false" ht="12.75" hidden="false" customHeight="false" outlineLevel="0" collapsed="false">
      <c r="A19915" s="0" t="n">
        <v>19911</v>
      </c>
      <c r="B19915" s="0" t="n">
        <v>9955.5</v>
      </c>
      <c r="C19915" s="0" t="n">
        <v>31.7</v>
      </c>
    </row>
    <row r="19916" customFormat="false" ht="12.75" hidden="false" customHeight="false" outlineLevel="0" collapsed="false">
      <c r="A19916" s="0" t="n">
        <v>19912</v>
      </c>
      <c r="B19916" s="0" t="n">
        <v>9956</v>
      </c>
      <c r="C19916" s="0" t="n">
        <v>31.7</v>
      </c>
    </row>
    <row r="19917" customFormat="false" ht="12.75" hidden="false" customHeight="false" outlineLevel="0" collapsed="false">
      <c r="A19917" s="0" t="n">
        <v>19913</v>
      </c>
      <c r="B19917" s="0" t="n">
        <v>9956.5</v>
      </c>
      <c r="C19917" s="0" t="n">
        <v>31.7</v>
      </c>
    </row>
    <row r="19918" customFormat="false" ht="12.75" hidden="false" customHeight="false" outlineLevel="0" collapsed="false">
      <c r="A19918" s="0" t="n">
        <v>19914</v>
      </c>
      <c r="B19918" s="0" t="n">
        <v>9957</v>
      </c>
      <c r="C19918" s="0" t="n">
        <v>31.7</v>
      </c>
    </row>
    <row r="19919" customFormat="false" ht="12.75" hidden="false" customHeight="false" outlineLevel="0" collapsed="false">
      <c r="A19919" s="0" t="n">
        <v>19915</v>
      </c>
      <c r="B19919" s="0" t="n">
        <v>9957.5</v>
      </c>
      <c r="C19919" s="0" t="n">
        <v>31.7</v>
      </c>
    </row>
    <row r="19920" customFormat="false" ht="12.75" hidden="false" customHeight="false" outlineLevel="0" collapsed="false">
      <c r="A19920" s="0" t="n">
        <v>19916</v>
      </c>
      <c r="B19920" s="0" t="n">
        <v>9958</v>
      </c>
      <c r="C19920" s="0" t="n">
        <v>31.7</v>
      </c>
    </row>
    <row r="19921" customFormat="false" ht="12.75" hidden="false" customHeight="false" outlineLevel="0" collapsed="false">
      <c r="A19921" s="0" t="n">
        <v>19917</v>
      </c>
      <c r="B19921" s="0" t="n">
        <v>9958.5</v>
      </c>
      <c r="C19921" s="0" t="n">
        <v>31.7</v>
      </c>
    </row>
    <row r="19922" customFormat="false" ht="12.75" hidden="false" customHeight="false" outlineLevel="0" collapsed="false">
      <c r="A19922" s="0" t="n">
        <v>19918</v>
      </c>
      <c r="B19922" s="0" t="n">
        <v>9959</v>
      </c>
      <c r="C19922" s="0" t="n">
        <v>31.7</v>
      </c>
    </row>
    <row r="19923" customFormat="false" ht="12.75" hidden="false" customHeight="false" outlineLevel="0" collapsed="false">
      <c r="A19923" s="0" t="n">
        <v>19919</v>
      </c>
      <c r="B19923" s="0" t="n">
        <v>9959.5</v>
      </c>
      <c r="C19923" s="0" t="n">
        <v>31.7</v>
      </c>
    </row>
    <row r="19924" customFormat="false" ht="12.75" hidden="false" customHeight="false" outlineLevel="0" collapsed="false">
      <c r="A19924" s="0" t="n">
        <v>19920</v>
      </c>
      <c r="B19924" s="0" t="n">
        <v>9960</v>
      </c>
      <c r="C19924" s="0" t="n">
        <v>31.7</v>
      </c>
    </row>
    <row r="19925" customFormat="false" ht="12.75" hidden="false" customHeight="false" outlineLevel="0" collapsed="false">
      <c r="A19925" s="0" t="n">
        <v>19921</v>
      </c>
      <c r="B19925" s="0" t="n">
        <v>9960.5</v>
      </c>
      <c r="C19925" s="0" t="n">
        <v>31.7</v>
      </c>
    </row>
    <row r="19926" customFormat="false" ht="12.75" hidden="false" customHeight="false" outlineLevel="0" collapsed="false">
      <c r="A19926" s="0" t="n">
        <v>19922</v>
      </c>
      <c r="B19926" s="0" t="n">
        <v>9961</v>
      </c>
      <c r="C19926" s="0" t="n">
        <v>31.7</v>
      </c>
    </row>
    <row r="19927" customFormat="false" ht="12.75" hidden="false" customHeight="false" outlineLevel="0" collapsed="false">
      <c r="A19927" s="0" t="n">
        <v>19923</v>
      </c>
      <c r="B19927" s="0" t="n">
        <v>9961.5</v>
      </c>
      <c r="C19927" s="0" t="n">
        <v>31.7</v>
      </c>
    </row>
    <row r="19928" customFormat="false" ht="12.75" hidden="false" customHeight="false" outlineLevel="0" collapsed="false">
      <c r="A19928" s="0" t="n">
        <v>19924</v>
      </c>
      <c r="B19928" s="0" t="n">
        <v>9962</v>
      </c>
      <c r="C19928" s="0" t="n">
        <v>31.7</v>
      </c>
    </row>
    <row r="19929" customFormat="false" ht="12.75" hidden="false" customHeight="false" outlineLevel="0" collapsed="false">
      <c r="A19929" s="0" t="n">
        <v>19925</v>
      </c>
      <c r="B19929" s="0" t="n">
        <v>9962.5</v>
      </c>
      <c r="C19929" s="0" t="n">
        <v>31.7</v>
      </c>
    </row>
    <row r="19930" customFormat="false" ht="12.75" hidden="false" customHeight="false" outlineLevel="0" collapsed="false">
      <c r="A19930" s="0" t="n">
        <v>19926</v>
      </c>
      <c r="B19930" s="0" t="n">
        <v>9963</v>
      </c>
      <c r="C19930" s="0" t="n">
        <v>31.7</v>
      </c>
    </row>
    <row r="19931" customFormat="false" ht="12.75" hidden="false" customHeight="false" outlineLevel="0" collapsed="false">
      <c r="A19931" s="0" t="n">
        <v>19927</v>
      </c>
      <c r="B19931" s="0" t="n">
        <v>9963.5</v>
      </c>
      <c r="C19931" s="0" t="n">
        <v>31.7</v>
      </c>
    </row>
    <row r="19932" customFormat="false" ht="12.75" hidden="false" customHeight="false" outlineLevel="0" collapsed="false">
      <c r="A19932" s="0" t="n">
        <v>19928</v>
      </c>
      <c r="B19932" s="0" t="n">
        <v>9964</v>
      </c>
      <c r="C19932" s="0" t="n">
        <v>31.7</v>
      </c>
    </row>
    <row r="19933" customFormat="false" ht="12.75" hidden="false" customHeight="false" outlineLevel="0" collapsed="false">
      <c r="A19933" s="0" t="n">
        <v>19929</v>
      </c>
      <c r="B19933" s="0" t="n">
        <v>9964.5</v>
      </c>
      <c r="C19933" s="0" t="n">
        <v>31.7</v>
      </c>
    </row>
    <row r="19934" customFormat="false" ht="12.75" hidden="false" customHeight="false" outlineLevel="0" collapsed="false">
      <c r="A19934" s="0" t="n">
        <v>19930</v>
      </c>
      <c r="B19934" s="0" t="n">
        <v>9965</v>
      </c>
      <c r="C19934" s="0" t="n">
        <v>31.7</v>
      </c>
    </row>
    <row r="19935" customFormat="false" ht="12.75" hidden="false" customHeight="false" outlineLevel="0" collapsed="false">
      <c r="A19935" s="0" t="n">
        <v>19931</v>
      </c>
      <c r="B19935" s="0" t="n">
        <v>9965.5</v>
      </c>
      <c r="C19935" s="0" t="n">
        <v>31.7</v>
      </c>
    </row>
    <row r="19936" customFormat="false" ht="12.75" hidden="false" customHeight="false" outlineLevel="0" collapsed="false">
      <c r="A19936" s="0" t="n">
        <v>19932</v>
      </c>
      <c r="B19936" s="0" t="n">
        <v>9966</v>
      </c>
      <c r="C19936" s="0" t="n">
        <v>31.7</v>
      </c>
    </row>
    <row r="19937" customFormat="false" ht="12.75" hidden="false" customHeight="false" outlineLevel="0" collapsed="false">
      <c r="A19937" s="0" t="n">
        <v>19933</v>
      </c>
      <c r="B19937" s="0" t="n">
        <v>9966.5</v>
      </c>
      <c r="C19937" s="0" t="n">
        <v>31.7</v>
      </c>
    </row>
    <row r="19938" customFormat="false" ht="12.75" hidden="false" customHeight="false" outlineLevel="0" collapsed="false">
      <c r="A19938" s="0" t="n">
        <v>19934</v>
      </c>
      <c r="B19938" s="0" t="n">
        <v>9967</v>
      </c>
      <c r="C19938" s="0" t="n">
        <v>31.7</v>
      </c>
    </row>
    <row r="19939" customFormat="false" ht="12.75" hidden="false" customHeight="false" outlineLevel="0" collapsed="false">
      <c r="A19939" s="0" t="n">
        <v>19935</v>
      </c>
      <c r="B19939" s="0" t="n">
        <v>9967.5</v>
      </c>
      <c r="C19939" s="0" t="n">
        <v>31.7</v>
      </c>
    </row>
    <row r="19940" customFormat="false" ht="12.75" hidden="false" customHeight="false" outlineLevel="0" collapsed="false">
      <c r="A19940" s="0" t="n">
        <v>19936</v>
      </c>
      <c r="B19940" s="0" t="n">
        <v>9968</v>
      </c>
      <c r="C19940" s="0" t="n">
        <v>31.7</v>
      </c>
    </row>
    <row r="19941" customFormat="false" ht="12.75" hidden="false" customHeight="false" outlineLevel="0" collapsed="false">
      <c r="A19941" s="0" t="n">
        <v>19937</v>
      </c>
      <c r="B19941" s="0" t="n">
        <v>9968.5</v>
      </c>
      <c r="C19941" s="0" t="n">
        <v>31.7</v>
      </c>
    </row>
    <row r="19942" customFormat="false" ht="12.75" hidden="false" customHeight="false" outlineLevel="0" collapsed="false">
      <c r="A19942" s="0" t="n">
        <v>19938</v>
      </c>
      <c r="B19942" s="0" t="n">
        <v>9969</v>
      </c>
      <c r="C19942" s="0" t="n">
        <v>31.7</v>
      </c>
    </row>
    <row r="19943" customFormat="false" ht="12.75" hidden="false" customHeight="false" outlineLevel="0" collapsed="false">
      <c r="A19943" s="0" t="n">
        <v>19939</v>
      </c>
      <c r="B19943" s="0" t="n">
        <v>9969.5</v>
      </c>
      <c r="C19943" s="0" t="n">
        <v>31.7</v>
      </c>
    </row>
    <row r="19944" customFormat="false" ht="12.75" hidden="false" customHeight="false" outlineLevel="0" collapsed="false">
      <c r="A19944" s="0" t="n">
        <v>19940</v>
      </c>
      <c r="B19944" s="0" t="n">
        <v>9970</v>
      </c>
      <c r="C19944" s="0" t="n">
        <v>31.7</v>
      </c>
    </row>
    <row r="19945" customFormat="false" ht="12.75" hidden="false" customHeight="false" outlineLevel="0" collapsed="false">
      <c r="A19945" s="0" t="n">
        <v>19941</v>
      </c>
      <c r="B19945" s="0" t="n">
        <v>9970.5</v>
      </c>
      <c r="C19945" s="0" t="n">
        <v>31.7</v>
      </c>
    </row>
    <row r="19946" customFormat="false" ht="12.75" hidden="false" customHeight="false" outlineLevel="0" collapsed="false">
      <c r="A19946" s="0" t="n">
        <v>19942</v>
      </c>
      <c r="B19946" s="0" t="n">
        <v>9971</v>
      </c>
      <c r="C19946" s="0" t="n">
        <v>31.7</v>
      </c>
    </row>
    <row r="19947" customFormat="false" ht="12.75" hidden="false" customHeight="false" outlineLevel="0" collapsed="false">
      <c r="A19947" s="0" t="n">
        <v>19943</v>
      </c>
      <c r="B19947" s="0" t="n">
        <v>9971.5</v>
      </c>
      <c r="C19947" s="0" t="n">
        <v>31.7</v>
      </c>
    </row>
    <row r="19948" customFormat="false" ht="12.75" hidden="false" customHeight="false" outlineLevel="0" collapsed="false">
      <c r="A19948" s="0" t="n">
        <v>19944</v>
      </c>
      <c r="B19948" s="0" t="n">
        <v>9972</v>
      </c>
      <c r="C19948" s="0" t="n">
        <v>31.7</v>
      </c>
    </row>
    <row r="19949" customFormat="false" ht="12.75" hidden="false" customHeight="false" outlineLevel="0" collapsed="false">
      <c r="A19949" s="0" t="n">
        <v>19945</v>
      </c>
      <c r="B19949" s="0" t="n">
        <v>9972.5</v>
      </c>
      <c r="C19949" s="0" t="n">
        <v>31.7</v>
      </c>
    </row>
    <row r="19950" customFormat="false" ht="12.75" hidden="false" customHeight="false" outlineLevel="0" collapsed="false">
      <c r="A19950" s="0" t="n">
        <v>19946</v>
      </c>
      <c r="B19950" s="0" t="n">
        <v>9973</v>
      </c>
      <c r="C19950" s="0" t="n">
        <v>31.7</v>
      </c>
    </row>
    <row r="19951" customFormat="false" ht="12.75" hidden="false" customHeight="false" outlineLevel="0" collapsed="false">
      <c r="A19951" s="0" t="n">
        <v>19947</v>
      </c>
      <c r="B19951" s="0" t="n">
        <v>9973.5</v>
      </c>
      <c r="C19951" s="0" t="n">
        <v>31.7</v>
      </c>
    </row>
    <row r="19952" customFormat="false" ht="12.75" hidden="false" customHeight="false" outlineLevel="0" collapsed="false">
      <c r="A19952" s="0" t="n">
        <v>19948</v>
      </c>
      <c r="B19952" s="0" t="n">
        <v>9974</v>
      </c>
      <c r="C19952" s="0" t="n">
        <v>31.7</v>
      </c>
    </row>
    <row r="19953" customFormat="false" ht="12.75" hidden="false" customHeight="false" outlineLevel="0" collapsed="false">
      <c r="A19953" s="0" t="n">
        <v>19949</v>
      </c>
      <c r="B19953" s="0" t="n">
        <v>9974.5</v>
      </c>
      <c r="C19953" s="0" t="n">
        <v>31.7</v>
      </c>
    </row>
    <row r="19954" customFormat="false" ht="12.75" hidden="false" customHeight="false" outlineLevel="0" collapsed="false">
      <c r="A19954" s="0" t="n">
        <v>19950</v>
      </c>
      <c r="B19954" s="0" t="n">
        <v>9975</v>
      </c>
      <c r="C19954" s="0" t="n">
        <v>31.7</v>
      </c>
    </row>
    <row r="19955" customFormat="false" ht="12.75" hidden="false" customHeight="false" outlineLevel="0" collapsed="false">
      <c r="A19955" s="0" t="n">
        <v>19951</v>
      </c>
      <c r="B19955" s="0" t="n">
        <v>9975.5</v>
      </c>
      <c r="C19955" s="0" t="n">
        <v>31.7</v>
      </c>
    </row>
    <row r="19956" customFormat="false" ht="12.75" hidden="false" customHeight="false" outlineLevel="0" collapsed="false">
      <c r="A19956" s="0" t="n">
        <v>19952</v>
      </c>
      <c r="B19956" s="0" t="n">
        <v>9976</v>
      </c>
      <c r="C19956" s="0" t="n">
        <v>31.6</v>
      </c>
    </row>
    <row r="19957" customFormat="false" ht="12.75" hidden="false" customHeight="false" outlineLevel="0" collapsed="false">
      <c r="A19957" s="0" t="n">
        <v>19953</v>
      </c>
      <c r="B19957" s="0" t="n">
        <v>9976.5</v>
      </c>
      <c r="C19957" s="0" t="n">
        <v>31.7</v>
      </c>
    </row>
    <row r="19958" customFormat="false" ht="12.75" hidden="false" customHeight="false" outlineLevel="0" collapsed="false">
      <c r="A19958" s="0" t="n">
        <v>19954</v>
      </c>
      <c r="B19958" s="0" t="n">
        <v>9977</v>
      </c>
      <c r="C19958" s="0" t="n">
        <v>31.7</v>
      </c>
    </row>
    <row r="19959" customFormat="false" ht="12.75" hidden="false" customHeight="false" outlineLevel="0" collapsed="false">
      <c r="A19959" s="0" t="n">
        <v>19955</v>
      </c>
      <c r="B19959" s="0" t="n">
        <v>9977.5</v>
      </c>
      <c r="C19959" s="0" t="n">
        <v>31.7</v>
      </c>
    </row>
    <row r="19960" customFormat="false" ht="12.75" hidden="false" customHeight="false" outlineLevel="0" collapsed="false">
      <c r="A19960" s="0" t="n">
        <v>19956</v>
      </c>
      <c r="B19960" s="0" t="n">
        <v>9978</v>
      </c>
      <c r="C19960" s="0" t="n">
        <v>31.7</v>
      </c>
    </row>
    <row r="19961" customFormat="false" ht="12.75" hidden="false" customHeight="false" outlineLevel="0" collapsed="false">
      <c r="A19961" s="0" t="n">
        <v>19957</v>
      </c>
      <c r="B19961" s="0" t="n">
        <v>9978.5</v>
      </c>
      <c r="C19961" s="0" t="n">
        <v>31.6</v>
      </c>
    </row>
    <row r="19962" customFormat="false" ht="12.75" hidden="false" customHeight="false" outlineLevel="0" collapsed="false">
      <c r="A19962" s="0" t="n">
        <v>19958</v>
      </c>
      <c r="B19962" s="0" t="n">
        <v>9979</v>
      </c>
      <c r="C19962" s="0" t="n">
        <v>31.7</v>
      </c>
    </row>
    <row r="19963" customFormat="false" ht="12.75" hidden="false" customHeight="false" outlineLevel="0" collapsed="false">
      <c r="A19963" s="0" t="n">
        <v>19959</v>
      </c>
      <c r="B19963" s="0" t="n">
        <v>9979.5</v>
      </c>
      <c r="C19963" s="0" t="n">
        <v>31.7</v>
      </c>
    </row>
    <row r="19964" customFormat="false" ht="12.75" hidden="false" customHeight="false" outlineLevel="0" collapsed="false">
      <c r="A19964" s="0" t="n">
        <v>19960</v>
      </c>
      <c r="B19964" s="0" t="n">
        <v>9980</v>
      </c>
      <c r="C19964" s="0" t="n">
        <v>31.7</v>
      </c>
    </row>
    <row r="19965" customFormat="false" ht="12.75" hidden="false" customHeight="false" outlineLevel="0" collapsed="false">
      <c r="A19965" s="0" t="n">
        <v>19961</v>
      </c>
      <c r="B19965" s="0" t="n">
        <v>9980.5</v>
      </c>
      <c r="C19965" s="0" t="n">
        <v>31.7</v>
      </c>
    </row>
    <row r="19966" customFormat="false" ht="12.75" hidden="false" customHeight="false" outlineLevel="0" collapsed="false">
      <c r="A19966" s="0" t="n">
        <v>19962</v>
      </c>
      <c r="B19966" s="0" t="n">
        <v>9981</v>
      </c>
      <c r="C19966" s="0" t="n">
        <v>31.6</v>
      </c>
    </row>
    <row r="19967" customFormat="false" ht="12.75" hidden="false" customHeight="false" outlineLevel="0" collapsed="false">
      <c r="A19967" s="0" t="n">
        <v>19963</v>
      </c>
      <c r="B19967" s="0" t="n">
        <v>9981.5</v>
      </c>
      <c r="C19967" s="0" t="n">
        <v>31.7</v>
      </c>
    </row>
    <row r="19968" customFormat="false" ht="12.75" hidden="false" customHeight="false" outlineLevel="0" collapsed="false">
      <c r="A19968" s="0" t="n">
        <v>19964</v>
      </c>
      <c r="B19968" s="0" t="n">
        <v>9982</v>
      </c>
      <c r="C19968" s="0" t="n">
        <v>31.7</v>
      </c>
    </row>
    <row r="19969" customFormat="false" ht="12.75" hidden="false" customHeight="false" outlineLevel="0" collapsed="false">
      <c r="A19969" s="0" t="n">
        <v>19965</v>
      </c>
      <c r="B19969" s="0" t="n">
        <v>9982.5</v>
      </c>
      <c r="C19969" s="0" t="n">
        <v>31.7</v>
      </c>
    </row>
    <row r="19970" customFormat="false" ht="12.75" hidden="false" customHeight="false" outlineLevel="0" collapsed="false">
      <c r="A19970" s="0" t="n">
        <v>19966</v>
      </c>
      <c r="B19970" s="0" t="n">
        <v>9983</v>
      </c>
      <c r="C19970" s="0" t="n">
        <v>31.7</v>
      </c>
    </row>
    <row r="19971" customFormat="false" ht="12.75" hidden="false" customHeight="false" outlineLevel="0" collapsed="false">
      <c r="A19971" s="0" t="n">
        <v>19967</v>
      </c>
      <c r="B19971" s="0" t="n">
        <v>9983.5</v>
      </c>
      <c r="C19971" s="0" t="n">
        <v>31.6</v>
      </c>
    </row>
    <row r="19972" customFormat="false" ht="12.75" hidden="false" customHeight="false" outlineLevel="0" collapsed="false">
      <c r="A19972" s="0" t="n">
        <v>19968</v>
      </c>
      <c r="B19972" s="0" t="n">
        <v>9984</v>
      </c>
      <c r="C19972" s="0" t="n">
        <v>31.7</v>
      </c>
    </row>
    <row r="19973" customFormat="false" ht="12.75" hidden="false" customHeight="false" outlineLevel="0" collapsed="false">
      <c r="A19973" s="0" t="n">
        <v>19969</v>
      </c>
      <c r="B19973" s="0" t="n">
        <v>9984.5</v>
      </c>
      <c r="C19973" s="0" t="n">
        <v>31.7</v>
      </c>
    </row>
    <row r="19974" customFormat="false" ht="12.75" hidden="false" customHeight="false" outlineLevel="0" collapsed="false">
      <c r="A19974" s="0" t="n">
        <v>19970</v>
      </c>
      <c r="B19974" s="0" t="n">
        <v>9985</v>
      </c>
      <c r="C19974" s="0" t="n">
        <v>31.6</v>
      </c>
    </row>
    <row r="19975" customFormat="false" ht="12.75" hidden="false" customHeight="false" outlineLevel="0" collapsed="false">
      <c r="A19975" s="0" t="n">
        <v>19971</v>
      </c>
      <c r="B19975" s="0" t="n">
        <v>9985.5</v>
      </c>
      <c r="C19975" s="0" t="n">
        <v>31.7</v>
      </c>
    </row>
    <row r="19976" customFormat="false" ht="12.75" hidden="false" customHeight="false" outlineLevel="0" collapsed="false">
      <c r="A19976" s="0" t="n">
        <v>19972</v>
      </c>
      <c r="B19976" s="0" t="n">
        <v>9986</v>
      </c>
      <c r="C19976" s="0" t="n">
        <v>31.6</v>
      </c>
    </row>
    <row r="19977" customFormat="false" ht="12.75" hidden="false" customHeight="false" outlineLevel="0" collapsed="false">
      <c r="A19977" s="0" t="n">
        <v>19973</v>
      </c>
      <c r="B19977" s="0" t="n">
        <v>9986.5</v>
      </c>
      <c r="C19977" s="0" t="n">
        <v>31.7</v>
      </c>
    </row>
    <row r="19978" customFormat="false" ht="12.75" hidden="false" customHeight="false" outlineLevel="0" collapsed="false">
      <c r="A19978" s="0" t="n">
        <v>19974</v>
      </c>
      <c r="B19978" s="0" t="n">
        <v>9987</v>
      </c>
      <c r="C19978" s="0" t="n">
        <v>31.7</v>
      </c>
    </row>
    <row r="19979" customFormat="false" ht="12.75" hidden="false" customHeight="false" outlineLevel="0" collapsed="false">
      <c r="A19979" s="0" t="n">
        <v>19975</v>
      </c>
      <c r="B19979" s="0" t="n">
        <v>9987.5</v>
      </c>
      <c r="C19979" s="0" t="n">
        <v>31.6</v>
      </c>
    </row>
    <row r="19980" customFormat="false" ht="12.75" hidden="false" customHeight="false" outlineLevel="0" collapsed="false">
      <c r="A19980" s="0" t="n">
        <v>19976</v>
      </c>
      <c r="B19980" s="0" t="n">
        <v>9988</v>
      </c>
      <c r="C19980" s="0" t="n">
        <v>31.6</v>
      </c>
    </row>
    <row r="19981" customFormat="false" ht="12.75" hidden="false" customHeight="false" outlineLevel="0" collapsed="false">
      <c r="A19981" s="0" t="n">
        <v>19977</v>
      </c>
      <c r="B19981" s="0" t="n">
        <v>9988.5</v>
      </c>
      <c r="C19981" s="0" t="n">
        <v>31.6</v>
      </c>
    </row>
    <row r="19982" customFormat="false" ht="12.75" hidden="false" customHeight="false" outlineLevel="0" collapsed="false">
      <c r="A19982" s="0" t="n">
        <v>19978</v>
      </c>
      <c r="B19982" s="0" t="n">
        <v>9989</v>
      </c>
      <c r="C19982" s="0" t="n">
        <v>31.6</v>
      </c>
    </row>
    <row r="19983" customFormat="false" ht="12.75" hidden="false" customHeight="false" outlineLevel="0" collapsed="false">
      <c r="A19983" s="0" t="n">
        <v>19979</v>
      </c>
      <c r="B19983" s="0" t="n">
        <v>9989.5</v>
      </c>
      <c r="C19983" s="0" t="n">
        <v>31.6</v>
      </c>
    </row>
    <row r="19984" customFormat="false" ht="12.75" hidden="false" customHeight="false" outlineLevel="0" collapsed="false">
      <c r="A19984" s="0" t="n">
        <v>19980</v>
      </c>
      <c r="B19984" s="0" t="n">
        <v>9990</v>
      </c>
      <c r="C19984" s="0" t="n">
        <v>31.6</v>
      </c>
    </row>
    <row r="19985" customFormat="false" ht="12.75" hidden="false" customHeight="false" outlineLevel="0" collapsed="false">
      <c r="A19985" s="0" t="n">
        <v>19981</v>
      </c>
      <c r="B19985" s="0" t="n">
        <v>9990.5</v>
      </c>
      <c r="C19985" s="0" t="n">
        <v>31.6</v>
      </c>
    </row>
    <row r="19986" customFormat="false" ht="12.75" hidden="false" customHeight="false" outlineLevel="0" collapsed="false">
      <c r="A19986" s="0" t="n">
        <v>19982</v>
      </c>
      <c r="B19986" s="0" t="n">
        <v>9991</v>
      </c>
      <c r="C19986" s="0" t="n">
        <v>31.6</v>
      </c>
    </row>
    <row r="19987" customFormat="false" ht="12.75" hidden="false" customHeight="false" outlineLevel="0" collapsed="false">
      <c r="A19987" s="0" t="n">
        <v>19983</v>
      </c>
      <c r="B19987" s="0" t="n">
        <v>9991.5</v>
      </c>
      <c r="C19987" s="0" t="n">
        <v>31.6</v>
      </c>
    </row>
    <row r="19988" customFormat="false" ht="12.75" hidden="false" customHeight="false" outlineLevel="0" collapsed="false">
      <c r="A19988" s="0" t="n">
        <v>19984</v>
      </c>
      <c r="B19988" s="0" t="n">
        <v>9992</v>
      </c>
      <c r="C19988" s="0" t="n">
        <v>31.6</v>
      </c>
    </row>
    <row r="19989" customFormat="false" ht="12.75" hidden="false" customHeight="false" outlineLevel="0" collapsed="false">
      <c r="A19989" s="0" t="n">
        <v>19985</v>
      </c>
      <c r="B19989" s="0" t="n">
        <v>9992.5</v>
      </c>
      <c r="C19989" s="0" t="n">
        <v>31.6</v>
      </c>
    </row>
    <row r="19990" customFormat="false" ht="12.75" hidden="false" customHeight="false" outlineLevel="0" collapsed="false">
      <c r="A19990" s="0" t="n">
        <v>19986</v>
      </c>
      <c r="B19990" s="0" t="n">
        <v>9993</v>
      </c>
      <c r="C19990" s="0" t="n">
        <v>31.6</v>
      </c>
    </row>
    <row r="19991" customFormat="false" ht="12.75" hidden="false" customHeight="false" outlineLevel="0" collapsed="false">
      <c r="A19991" s="0" t="n">
        <v>19987</v>
      </c>
      <c r="B19991" s="0" t="n">
        <v>9993.5</v>
      </c>
      <c r="C19991" s="0" t="n">
        <v>31.6</v>
      </c>
    </row>
    <row r="19992" customFormat="false" ht="12.75" hidden="false" customHeight="false" outlineLevel="0" collapsed="false">
      <c r="A19992" s="0" t="n">
        <v>19988</v>
      </c>
      <c r="B19992" s="0" t="n">
        <v>9994</v>
      </c>
      <c r="C19992" s="0" t="n">
        <v>31.6</v>
      </c>
    </row>
    <row r="19993" customFormat="false" ht="12.75" hidden="false" customHeight="false" outlineLevel="0" collapsed="false">
      <c r="A19993" s="0" t="n">
        <v>19989</v>
      </c>
      <c r="B19993" s="0" t="n">
        <v>9994.5</v>
      </c>
      <c r="C19993" s="0" t="n">
        <v>31.6</v>
      </c>
    </row>
    <row r="19994" customFormat="false" ht="12.75" hidden="false" customHeight="false" outlineLevel="0" collapsed="false">
      <c r="A19994" s="0" t="n">
        <v>19990</v>
      </c>
      <c r="B19994" s="0" t="n">
        <v>9995</v>
      </c>
      <c r="C19994" s="0" t="n">
        <v>31.6</v>
      </c>
    </row>
    <row r="19995" customFormat="false" ht="12.75" hidden="false" customHeight="false" outlineLevel="0" collapsed="false">
      <c r="A19995" s="0" t="n">
        <v>19991</v>
      </c>
      <c r="B19995" s="0" t="n">
        <v>9995.5</v>
      </c>
      <c r="C19995" s="0" t="n">
        <v>31.6</v>
      </c>
    </row>
    <row r="19996" customFormat="false" ht="12.75" hidden="false" customHeight="false" outlineLevel="0" collapsed="false">
      <c r="A19996" s="0" t="n">
        <v>19992</v>
      </c>
      <c r="B19996" s="0" t="n">
        <v>9996</v>
      </c>
      <c r="C19996" s="0" t="n">
        <v>31.6</v>
      </c>
    </row>
    <row r="19997" customFormat="false" ht="12.75" hidden="false" customHeight="false" outlineLevel="0" collapsed="false">
      <c r="A19997" s="0" t="n">
        <v>19993</v>
      </c>
      <c r="B19997" s="0" t="n">
        <v>9996.5</v>
      </c>
      <c r="C19997" s="0" t="n">
        <v>31.6</v>
      </c>
    </row>
    <row r="19998" customFormat="false" ht="12.75" hidden="false" customHeight="false" outlineLevel="0" collapsed="false">
      <c r="A19998" s="0" t="n">
        <v>19994</v>
      </c>
      <c r="B19998" s="0" t="n">
        <v>9997</v>
      </c>
      <c r="C19998" s="0" t="n">
        <v>31.6</v>
      </c>
    </row>
    <row r="19999" customFormat="false" ht="12.75" hidden="false" customHeight="false" outlineLevel="0" collapsed="false">
      <c r="A19999" s="0" t="n">
        <v>19995</v>
      </c>
      <c r="B19999" s="0" t="n">
        <v>9997.5</v>
      </c>
      <c r="C19999" s="0" t="n">
        <v>31.6</v>
      </c>
    </row>
    <row r="20000" customFormat="false" ht="12.75" hidden="false" customHeight="false" outlineLevel="0" collapsed="false">
      <c r="A20000" s="0" t="n">
        <v>19996</v>
      </c>
      <c r="B20000" s="0" t="n">
        <v>9998</v>
      </c>
      <c r="C20000" s="0" t="n">
        <v>31.6</v>
      </c>
    </row>
    <row r="20001" customFormat="false" ht="12.75" hidden="false" customHeight="false" outlineLevel="0" collapsed="false">
      <c r="A20001" s="0" t="n">
        <v>19997</v>
      </c>
      <c r="B20001" s="0" t="n">
        <v>9998.5</v>
      </c>
      <c r="C20001" s="0" t="n">
        <v>31.6</v>
      </c>
    </row>
    <row r="20002" customFormat="false" ht="12.75" hidden="false" customHeight="false" outlineLevel="0" collapsed="false">
      <c r="A20002" s="0" t="n">
        <v>19998</v>
      </c>
      <c r="B20002" s="0" t="n">
        <v>9999</v>
      </c>
      <c r="C20002" s="0" t="n">
        <v>31.6</v>
      </c>
    </row>
    <row r="20003" customFormat="false" ht="12.75" hidden="false" customHeight="false" outlineLevel="0" collapsed="false">
      <c r="A20003" s="0" t="n">
        <v>19999</v>
      </c>
      <c r="B20003" s="0" t="n">
        <v>9999.5</v>
      </c>
      <c r="C20003" s="0" t="n">
        <v>31.6</v>
      </c>
    </row>
    <row r="20004" customFormat="false" ht="12.75" hidden="false" customHeight="false" outlineLevel="0" collapsed="false">
      <c r="A20004" s="0" t="n">
        <v>20000</v>
      </c>
      <c r="B20004" s="0" t="n">
        <v>10000</v>
      </c>
      <c r="C20004" s="0" t="n">
        <v>31.6</v>
      </c>
    </row>
    <row r="20005" customFormat="false" ht="12.75" hidden="false" customHeight="false" outlineLevel="0" collapsed="false">
      <c r="A20005" s="0" t="n">
        <v>20001</v>
      </c>
      <c r="B20005" s="0" t="n">
        <v>10000.5</v>
      </c>
      <c r="C20005" s="0" t="n">
        <v>31.6</v>
      </c>
    </row>
    <row r="20006" customFormat="false" ht="12.75" hidden="false" customHeight="false" outlineLevel="0" collapsed="false">
      <c r="A20006" s="0" t="n">
        <v>20002</v>
      </c>
      <c r="B20006" s="0" t="n">
        <v>10001</v>
      </c>
      <c r="C20006" s="0" t="n">
        <v>31.6</v>
      </c>
    </row>
    <row r="20007" customFormat="false" ht="12.75" hidden="false" customHeight="false" outlineLevel="0" collapsed="false">
      <c r="A20007" s="0" t="n">
        <v>20003</v>
      </c>
      <c r="B20007" s="0" t="n">
        <v>10001.5</v>
      </c>
      <c r="C20007" s="0" t="n">
        <v>31.6</v>
      </c>
    </row>
    <row r="20008" customFormat="false" ht="12.75" hidden="false" customHeight="false" outlineLevel="0" collapsed="false">
      <c r="A20008" s="0" t="n">
        <v>20004</v>
      </c>
      <c r="B20008" s="0" t="n">
        <v>10002</v>
      </c>
      <c r="C20008" s="0" t="n">
        <v>31.6</v>
      </c>
    </row>
    <row r="20009" customFormat="false" ht="12.75" hidden="false" customHeight="false" outlineLevel="0" collapsed="false">
      <c r="A20009" s="0" t="n">
        <v>20005</v>
      </c>
      <c r="B20009" s="0" t="n">
        <v>10002.5</v>
      </c>
      <c r="C20009" s="0" t="n">
        <v>31.6</v>
      </c>
    </row>
    <row r="20010" customFormat="false" ht="12.75" hidden="false" customHeight="false" outlineLevel="0" collapsed="false">
      <c r="A20010" s="0" t="n">
        <v>20006</v>
      </c>
      <c r="B20010" s="0" t="n">
        <v>10003</v>
      </c>
      <c r="C20010" s="0" t="n">
        <v>31.6</v>
      </c>
    </row>
    <row r="20011" customFormat="false" ht="12.75" hidden="false" customHeight="false" outlineLevel="0" collapsed="false">
      <c r="A20011" s="0" t="n">
        <v>20007</v>
      </c>
      <c r="B20011" s="0" t="n">
        <v>10003.5</v>
      </c>
      <c r="C20011" s="0" t="n">
        <v>31.6</v>
      </c>
    </row>
    <row r="20012" customFormat="false" ht="12.75" hidden="false" customHeight="false" outlineLevel="0" collapsed="false">
      <c r="A20012" s="0" t="n">
        <v>20008</v>
      </c>
      <c r="B20012" s="0" t="n">
        <v>10004</v>
      </c>
      <c r="C20012" s="0" t="n">
        <v>31.6</v>
      </c>
    </row>
    <row r="20013" customFormat="false" ht="12.75" hidden="false" customHeight="false" outlineLevel="0" collapsed="false">
      <c r="A20013" s="0" t="n">
        <v>20009</v>
      </c>
      <c r="B20013" s="0" t="n">
        <v>10004.5</v>
      </c>
      <c r="C20013" s="0" t="n">
        <v>31.6</v>
      </c>
    </row>
    <row r="20014" customFormat="false" ht="12.75" hidden="false" customHeight="false" outlineLevel="0" collapsed="false">
      <c r="A20014" s="0" t="n">
        <v>20010</v>
      </c>
      <c r="B20014" s="0" t="n">
        <v>10005</v>
      </c>
      <c r="C20014" s="0" t="n">
        <v>31.6</v>
      </c>
    </row>
    <row r="20015" customFormat="false" ht="12.75" hidden="false" customHeight="false" outlineLevel="0" collapsed="false">
      <c r="A20015" s="0" t="n">
        <v>20011</v>
      </c>
      <c r="B20015" s="0" t="n">
        <v>10005.5</v>
      </c>
      <c r="C20015" s="0" t="n">
        <v>31.6</v>
      </c>
    </row>
    <row r="20016" customFormat="false" ht="12.75" hidden="false" customHeight="false" outlineLevel="0" collapsed="false">
      <c r="A20016" s="0" t="n">
        <v>20012</v>
      </c>
      <c r="B20016" s="0" t="n">
        <v>10006</v>
      </c>
      <c r="C20016" s="0" t="n">
        <v>31.6</v>
      </c>
    </row>
    <row r="20017" customFormat="false" ht="12.75" hidden="false" customHeight="false" outlineLevel="0" collapsed="false">
      <c r="A20017" s="0" t="n">
        <v>20013</v>
      </c>
      <c r="B20017" s="0" t="n">
        <v>10006.5</v>
      </c>
      <c r="C20017" s="0" t="n">
        <v>31.5</v>
      </c>
    </row>
    <row r="20018" customFormat="false" ht="12.75" hidden="false" customHeight="false" outlineLevel="0" collapsed="false">
      <c r="A20018" s="0" t="n">
        <v>20014</v>
      </c>
      <c r="B20018" s="0" t="n">
        <v>10007</v>
      </c>
      <c r="C20018" s="0" t="n">
        <v>31.6</v>
      </c>
    </row>
    <row r="20019" customFormat="false" ht="12.75" hidden="false" customHeight="false" outlineLevel="0" collapsed="false">
      <c r="A20019" s="0" t="n">
        <v>20015</v>
      </c>
      <c r="B20019" s="0" t="n">
        <v>10007.5</v>
      </c>
      <c r="C20019" s="0" t="n">
        <v>31.5</v>
      </c>
    </row>
    <row r="20020" customFormat="false" ht="12.75" hidden="false" customHeight="false" outlineLevel="0" collapsed="false">
      <c r="A20020" s="0" t="n">
        <v>20016</v>
      </c>
      <c r="B20020" s="0" t="n">
        <v>10008</v>
      </c>
      <c r="C20020" s="0" t="n">
        <v>31.6</v>
      </c>
    </row>
    <row r="20021" customFormat="false" ht="12.75" hidden="false" customHeight="false" outlineLevel="0" collapsed="false">
      <c r="A20021" s="0" t="n">
        <v>20017</v>
      </c>
      <c r="B20021" s="0" t="n">
        <v>10008.5</v>
      </c>
      <c r="C20021" s="0" t="n">
        <v>31.6</v>
      </c>
    </row>
    <row r="20022" customFormat="false" ht="12.75" hidden="false" customHeight="false" outlineLevel="0" collapsed="false">
      <c r="A20022" s="0" t="n">
        <v>20018</v>
      </c>
      <c r="B20022" s="0" t="n">
        <v>10009</v>
      </c>
      <c r="C20022" s="0" t="n">
        <v>31.5</v>
      </c>
    </row>
    <row r="20023" customFormat="false" ht="12.75" hidden="false" customHeight="false" outlineLevel="0" collapsed="false">
      <c r="A20023" s="0" t="n">
        <v>20019</v>
      </c>
      <c r="B20023" s="0" t="n">
        <v>10009.5</v>
      </c>
      <c r="C20023" s="0" t="n">
        <v>31.6</v>
      </c>
    </row>
    <row r="20024" customFormat="false" ht="12.75" hidden="false" customHeight="false" outlineLevel="0" collapsed="false">
      <c r="A20024" s="0" t="n">
        <v>20020</v>
      </c>
      <c r="B20024" s="0" t="n">
        <v>10010</v>
      </c>
      <c r="C20024" s="0" t="n">
        <v>31.5</v>
      </c>
    </row>
    <row r="20025" customFormat="false" ht="12.75" hidden="false" customHeight="false" outlineLevel="0" collapsed="false">
      <c r="A20025" s="0" t="n">
        <v>20021</v>
      </c>
      <c r="B20025" s="0" t="n">
        <v>10010.5</v>
      </c>
      <c r="C20025" s="0" t="n">
        <v>31.5</v>
      </c>
    </row>
    <row r="20026" customFormat="false" ht="12.75" hidden="false" customHeight="false" outlineLevel="0" collapsed="false">
      <c r="A20026" s="0" t="n">
        <v>20022</v>
      </c>
      <c r="B20026" s="0" t="n">
        <v>10011</v>
      </c>
      <c r="C20026" s="0" t="n">
        <v>31.6</v>
      </c>
    </row>
    <row r="20027" customFormat="false" ht="12.75" hidden="false" customHeight="false" outlineLevel="0" collapsed="false">
      <c r="A20027" s="0" t="n">
        <v>20023</v>
      </c>
      <c r="B20027" s="0" t="n">
        <v>10011.5</v>
      </c>
      <c r="C20027" s="0" t="n">
        <v>31.5</v>
      </c>
    </row>
    <row r="20028" customFormat="false" ht="12.75" hidden="false" customHeight="false" outlineLevel="0" collapsed="false">
      <c r="A20028" s="0" t="n">
        <v>20024</v>
      </c>
      <c r="B20028" s="0" t="n">
        <v>10012</v>
      </c>
      <c r="C20028" s="0" t="n">
        <v>31.6</v>
      </c>
    </row>
    <row r="20029" customFormat="false" ht="12.75" hidden="false" customHeight="false" outlineLevel="0" collapsed="false">
      <c r="A20029" s="0" t="n">
        <v>20025</v>
      </c>
      <c r="B20029" s="0" t="n">
        <v>10012.5</v>
      </c>
      <c r="C20029" s="0" t="n">
        <v>31.5</v>
      </c>
    </row>
    <row r="20030" customFormat="false" ht="12.75" hidden="false" customHeight="false" outlineLevel="0" collapsed="false">
      <c r="A20030" s="0" t="n">
        <v>20026</v>
      </c>
      <c r="B20030" s="0" t="n">
        <v>10013</v>
      </c>
      <c r="C20030" s="0" t="n">
        <v>31.5</v>
      </c>
    </row>
    <row r="20031" customFormat="false" ht="12.75" hidden="false" customHeight="false" outlineLevel="0" collapsed="false">
      <c r="A20031" s="0" t="n">
        <v>20027</v>
      </c>
      <c r="B20031" s="0" t="n">
        <v>10013.5</v>
      </c>
      <c r="C20031" s="0" t="n">
        <v>31.5</v>
      </c>
    </row>
    <row r="20032" customFormat="false" ht="12.75" hidden="false" customHeight="false" outlineLevel="0" collapsed="false">
      <c r="A20032" s="0" t="n">
        <v>20028</v>
      </c>
      <c r="B20032" s="0" t="n">
        <v>10014</v>
      </c>
      <c r="C20032" s="0" t="n">
        <v>31.5</v>
      </c>
    </row>
    <row r="20033" customFormat="false" ht="12.75" hidden="false" customHeight="false" outlineLevel="0" collapsed="false">
      <c r="A20033" s="0" t="n">
        <v>20029</v>
      </c>
      <c r="B20033" s="0" t="n">
        <v>10014.5</v>
      </c>
      <c r="C20033" s="0" t="n">
        <v>31.6</v>
      </c>
    </row>
    <row r="20034" customFormat="false" ht="12.75" hidden="false" customHeight="false" outlineLevel="0" collapsed="false">
      <c r="A20034" s="0" t="n">
        <v>20030</v>
      </c>
      <c r="B20034" s="0" t="n">
        <v>10015</v>
      </c>
      <c r="C20034" s="0" t="n">
        <v>31.5</v>
      </c>
    </row>
    <row r="20035" customFormat="false" ht="12.75" hidden="false" customHeight="false" outlineLevel="0" collapsed="false">
      <c r="A20035" s="0" t="n">
        <v>20031</v>
      </c>
      <c r="B20035" s="0" t="n">
        <v>10015.5</v>
      </c>
      <c r="C20035" s="0" t="n">
        <v>31.5</v>
      </c>
    </row>
    <row r="20036" customFormat="false" ht="12.75" hidden="false" customHeight="false" outlineLevel="0" collapsed="false">
      <c r="A20036" s="0" t="n">
        <v>20032</v>
      </c>
      <c r="B20036" s="0" t="n">
        <v>10016</v>
      </c>
      <c r="C20036" s="0" t="n">
        <v>31.6</v>
      </c>
    </row>
    <row r="20037" customFormat="false" ht="12.75" hidden="false" customHeight="false" outlineLevel="0" collapsed="false">
      <c r="A20037" s="0" t="n">
        <v>20033</v>
      </c>
      <c r="B20037" s="0" t="n">
        <v>10016.5</v>
      </c>
      <c r="C20037" s="0" t="n">
        <v>31.5</v>
      </c>
    </row>
    <row r="20038" customFormat="false" ht="12.75" hidden="false" customHeight="false" outlineLevel="0" collapsed="false">
      <c r="A20038" s="0" t="n">
        <v>20034</v>
      </c>
      <c r="B20038" s="0" t="n">
        <v>10017</v>
      </c>
      <c r="C20038" s="0" t="n">
        <v>31.6</v>
      </c>
    </row>
    <row r="20039" customFormat="false" ht="12.75" hidden="false" customHeight="false" outlineLevel="0" collapsed="false">
      <c r="A20039" s="0" t="n">
        <v>20035</v>
      </c>
      <c r="B20039" s="0" t="n">
        <v>10017.5</v>
      </c>
      <c r="C20039" s="0" t="n">
        <v>31.5</v>
      </c>
    </row>
    <row r="20040" customFormat="false" ht="12.75" hidden="false" customHeight="false" outlineLevel="0" collapsed="false">
      <c r="A20040" s="0" t="n">
        <v>20036</v>
      </c>
      <c r="B20040" s="0" t="n">
        <v>10018</v>
      </c>
      <c r="C20040" s="0" t="n">
        <v>31.5</v>
      </c>
    </row>
    <row r="20041" customFormat="false" ht="12.75" hidden="false" customHeight="false" outlineLevel="0" collapsed="false">
      <c r="A20041" s="0" t="n">
        <v>20037</v>
      </c>
      <c r="B20041" s="0" t="n">
        <v>10018.5</v>
      </c>
      <c r="C20041" s="0" t="n">
        <v>31.5</v>
      </c>
    </row>
    <row r="20042" customFormat="false" ht="12.75" hidden="false" customHeight="false" outlineLevel="0" collapsed="false">
      <c r="A20042" s="0" t="n">
        <v>20038</v>
      </c>
      <c r="B20042" s="0" t="n">
        <v>10019</v>
      </c>
      <c r="C20042" s="0" t="n">
        <v>31.5</v>
      </c>
    </row>
    <row r="20043" customFormat="false" ht="12.75" hidden="false" customHeight="false" outlineLevel="0" collapsed="false">
      <c r="A20043" s="0" t="n">
        <v>20039</v>
      </c>
      <c r="B20043" s="0" t="n">
        <v>10019.5</v>
      </c>
      <c r="C20043" s="0" t="n">
        <v>31.6</v>
      </c>
    </row>
    <row r="20044" customFormat="false" ht="12.75" hidden="false" customHeight="false" outlineLevel="0" collapsed="false">
      <c r="A20044" s="0" t="n">
        <v>20040</v>
      </c>
      <c r="B20044" s="0" t="n">
        <v>10020</v>
      </c>
      <c r="C20044" s="0" t="n">
        <v>31.5</v>
      </c>
    </row>
    <row r="20045" customFormat="false" ht="12.75" hidden="false" customHeight="false" outlineLevel="0" collapsed="false">
      <c r="A20045" s="0" t="n">
        <v>20041</v>
      </c>
      <c r="B20045" s="0" t="n">
        <v>10020.5</v>
      </c>
      <c r="C20045" s="0" t="n">
        <v>31.5</v>
      </c>
    </row>
    <row r="20046" customFormat="false" ht="12.75" hidden="false" customHeight="false" outlineLevel="0" collapsed="false">
      <c r="A20046" s="0" t="n">
        <v>20042</v>
      </c>
      <c r="B20046" s="0" t="n">
        <v>10021</v>
      </c>
      <c r="C20046" s="0" t="n">
        <v>31.5</v>
      </c>
    </row>
    <row r="20047" customFormat="false" ht="12.75" hidden="false" customHeight="false" outlineLevel="0" collapsed="false">
      <c r="A20047" s="0" t="n">
        <v>20043</v>
      </c>
      <c r="B20047" s="0" t="n">
        <v>10021.5</v>
      </c>
      <c r="C20047" s="0" t="n">
        <v>31.5</v>
      </c>
    </row>
    <row r="20048" customFormat="false" ht="12.75" hidden="false" customHeight="false" outlineLevel="0" collapsed="false">
      <c r="A20048" s="0" t="n">
        <v>20044</v>
      </c>
      <c r="B20048" s="0" t="n">
        <v>10022</v>
      </c>
      <c r="C20048" s="0" t="n">
        <v>31.6</v>
      </c>
    </row>
    <row r="20049" customFormat="false" ht="12.75" hidden="false" customHeight="false" outlineLevel="0" collapsed="false">
      <c r="A20049" s="0" t="n">
        <v>20045</v>
      </c>
      <c r="B20049" s="0" t="n">
        <v>10022.5</v>
      </c>
      <c r="C20049" s="0" t="n">
        <v>31.5</v>
      </c>
    </row>
    <row r="20050" customFormat="false" ht="12.75" hidden="false" customHeight="false" outlineLevel="0" collapsed="false">
      <c r="A20050" s="0" t="n">
        <v>20046</v>
      </c>
      <c r="B20050" s="0" t="n">
        <v>10023</v>
      </c>
      <c r="C20050" s="0" t="n">
        <v>31.5</v>
      </c>
    </row>
    <row r="20051" customFormat="false" ht="12.75" hidden="false" customHeight="false" outlineLevel="0" collapsed="false">
      <c r="A20051" s="0" t="n">
        <v>20047</v>
      </c>
      <c r="B20051" s="0" t="n">
        <v>10023.5</v>
      </c>
      <c r="C20051" s="0" t="n">
        <v>31.6</v>
      </c>
    </row>
    <row r="20052" customFormat="false" ht="12.75" hidden="false" customHeight="false" outlineLevel="0" collapsed="false">
      <c r="A20052" s="0" t="n">
        <v>20048</v>
      </c>
      <c r="B20052" s="0" t="n">
        <v>10024</v>
      </c>
      <c r="C20052" s="0" t="n">
        <v>31.5</v>
      </c>
    </row>
    <row r="20053" customFormat="false" ht="12.75" hidden="false" customHeight="false" outlineLevel="0" collapsed="false">
      <c r="A20053" s="0" t="n">
        <v>20049</v>
      </c>
      <c r="B20053" s="0" t="n">
        <v>10024.5</v>
      </c>
      <c r="C20053" s="0" t="n">
        <v>31.6</v>
      </c>
    </row>
    <row r="20054" customFormat="false" ht="12.75" hidden="false" customHeight="false" outlineLevel="0" collapsed="false">
      <c r="A20054" s="0" t="n">
        <v>20050</v>
      </c>
      <c r="B20054" s="0" t="n">
        <v>10025</v>
      </c>
      <c r="C20054" s="0" t="n">
        <v>31.5</v>
      </c>
    </row>
    <row r="20055" customFormat="false" ht="12.75" hidden="false" customHeight="false" outlineLevel="0" collapsed="false">
      <c r="A20055" s="0" t="n">
        <v>20051</v>
      </c>
      <c r="B20055" s="0" t="n">
        <v>10025.5</v>
      </c>
      <c r="C20055" s="0" t="n">
        <v>31.5</v>
      </c>
    </row>
    <row r="20056" customFormat="false" ht="12.75" hidden="false" customHeight="false" outlineLevel="0" collapsed="false">
      <c r="A20056" s="0" t="n">
        <v>20052</v>
      </c>
      <c r="B20056" s="0" t="n">
        <v>10026</v>
      </c>
      <c r="C20056" s="0" t="n">
        <v>31.5</v>
      </c>
    </row>
    <row r="20057" customFormat="false" ht="12.75" hidden="false" customHeight="false" outlineLevel="0" collapsed="false">
      <c r="A20057" s="0" t="n">
        <v>20053</v>
      </c>
      <c r="B20057" s="0" t="n">
        <v>10026.5</v>
      </c>
      <c r="C20057" s="0" t="n">
        <v>31.5</v>
      </c>
    </row>
    <row r="20058" customFormat="false" ht="12.75" hidden="false" customHeight="false" outlineLevel="0" collapsed="false">
      <c r="A20058" s="0" t="n">
        <v>20054</v>
      </c>
      <c r="B20058" s="0" t="n">
        <v>10027</v>
      </c>
      <c r="C20058" s="0" t="n">
        <v>31.5</v>
      </c>
    </row>
    <row r="20059" customFormat="false" ht="12.75" hidden="false" customHeight="false" outlineLevel="0" collapsed="false">
      <c r="A20059" s="0" t="n">
        <v>20055</v>
      </c>
      <c r="B20059" s="0" t="n">
        <v>10027.5</v>
      </c>
      <c r="C20059" s="0" t="n">
        <v>31.5</v>
      </c>
    </row>
    <row r="20060" customFormat="false" ht="12.75" hidden="false" customHeight="false" outlineLevel="0" collapsed="false">
      <c r="A20060" s="0" t="n">
        <v>20056</v>
      </c>
      <c r="B20060" s="0" t="n">
        <v>10028</v>
      </c>
      <c r="C20060" s="0" t="n">
        <v>31.5</v>
      </c>
    </row>
    <row r="20061" customFormat="false" ht="12.75" hidden="false" customHeight="false" outlineLevel="0" collapsed="false">
      <c r="A20061" s="0" t="n">
        <v>20057</v>
      </c>
      <c r="B20061" s="0" t="n">
        <v>10028.5</v>
      </c>
      <c r="C20061" s="0" t="n">
        <v>31.5</v>
      </c>
    </row>
    <row r="20062" customFormat="false" ht="12.75" hidden="false" customHeight="false" outlineLevel="0" collapsed="false">
      <c r="A20062" s="0" t="n">
        <v>20058</v>
      </c>
      <c r="B20062" s="0" t="n">
        <v>10029</v>
      </c>
      <c r="C20062" s="0" t="n">
        <v>31.5</v>
      </c>
    </row>
    <row r="20063" customFormat="false" ht="12.75" hidden="false" customHeight="false" outlineLevel="0" collapsed="false">
      <c r="A20063" s="0" t="n">
        <v>20059</v>
      </c>
      <c r="B20063" s="0" t="n">
        <v>10029.5</v>
      </c>
      <c r="C20063" s="0" t="n">
        <v>31.5</v>
      </c>
    </row>
    <row r="20064" customFormat="false" ht="12.75" hidden="false" customHeight="false" outlineLevel="0" collapsed="false">
      <c r="A20064" s="0" t="n">
        <v>20060</v>
      </c>
      <c r="B20064" s="0" t="n">
        <v>10030</v>
      </c>
      <c r="C20064" s="0" t="n">
        <v>31.5</v>
      </c>
    </row>
    <row r="20065" customFormat="false" ht="12.75" hidden="false" customHeight="false" outlineLevel="0" collapsed="false">
      <c r="A20065" s="0" t="n">
        <v>20061</v>
      </c>
      <c r="B20065" s="0" t="n">
        <v>10030.5</v>
      </c>
      <c r="C20065" s="0" t="n">
        <v>31.5</v>
      </c>
    </row>
    <row r="20066" customFormat="false" ht="12.75" hidden="false" customHeight="false" outlineLevel="0" collapsed="false">
      <c r="A20066" s="0" t="n">
        <v>20062</v>
      </c>
      <c r="B20066" s="0" t="n">
        <v>10031</v>
      </c>
      <c r="C20066" s="0" t="n">
        <v>31.5</v>
      </c>
    </row>
    <row r="20067" customFormat="false" ht="12.75" hidden="false" customHeight="false" outlineLevel="0" collapsed="false">
      <c r="A20067" s="0" t="n">
        <v>20063</v>
      </c>
      <c r="B20067" s="0" t="n">
        <v>10031.5</v>
      </c>
      <c r="C20067" s="0" t="n">
        <v>31.5</v>
      </c>
    </row>
    <row r="20068" customFormat="false" ht="12.75" hidden="false" customHeight="false" outlineLevel="0" collapsed="false">
      <c r="A20068" s="0" t="n">
        <v>20064</v>
      </c>
      <c r="B20068" s="0" t="n">
        <v>10032</v>
      </c>
      <c r="C20068" s="0" t="n">
        <v>31.5</v>
      </c>
    </row>
    <row r="20069" customFormat="false" ht="12.75" hidden="false" customHeight="false" outlineLevel="0" collapsed="false">
      <c r="A20069" s="0" t="n">
        <v>20065</v>
      </c>
      <c r="B20069" s="0" t="n">
        <v>10032.5</v>
      </c>
      <c r="C20069" s="0" t="n">
        <v>31.5</v>
      </c>
    </row>
    <row r="20070" customFormat="false" ht="12.75" hidden="false" customHeight="false" outlineLevel="0" collapsed="false">
      <c r="A20070" s="0" t="n">
        <v>20066</v>
      </c>
      <c r="B20070" s="0" t="n">
        <v>10033</v>
      </c>
      <c r="C20070" s="0" t="n">
        <v>31.5</v>
      </c>
    </row>
    <row r="20071" customFormat="false" ht="12.75" hidden="false" customHeight="false" outlineLevel="0" collapsed="false">
      <c r="A20071" s="0" t="n">
        <v>20067</v>
      </c>
      <c r="B20071" s="0" t="n">
        <v>10033.5</v>
      </c>
      <c r="C20071" s="0" t="n">
        <v>31.5</v>
      </c>
    </row>
    <row r="20072" customFormat="false" ht="12.75" hidden="false" customHeight="false" outlineLevel="0" collapsed="false">
      <c r="A20072" s="0" t="n">
        <v>20068</v>
      </c>
      <c r="B20072" s="0" t="n">
        <v>10034</v>
      </c>
      <c r="C20072" s="0" t="n">
        <v>31.5</v>
      </c>
    </row>
    <row r="20073" customFormat="false" ht="12.75" hidden="false" customHeight="false" outlineLevel="0" collapsed="false">
      <c r="A20073" s="0" t="n">
        <v>20069</v>
      </c>
      <c r="B20073" s="0" t="n">
        <v>10034.5</v>
      </c>
      <c r="C20073" s="0" t="n">
        <v>31.5</v>
      </c>
    </row>
    <row r="20074" customFormat="false" ht="12.75" hidden="false" customHeight="false" outlineLevel="0" collapsed="false">
      <c r="A20074" s="0" t="n">
        <v>20070</v>
      </c>
      <c r="B20074" s="0" t="n">
        <v>10035</v>
      </c>
      <c r="C20074" s="0" t="n">
        <v>31.5</v>
      </c>
    </row>
    <row r="20075" customFormat="false" ht="12.75" hidden="false" customHeight="false" outlineLevel="0" collapsed="false">
      <c r="A20075" s="0" t="n">
        <v>20071</v>
      </c>
      <c r="B20075" s="0" t="n">
        <v>10035.5</v>
      </c>
      <c r="C20075" s="0" t="n">
        <v>31.5</v>
      </c>
    </row>
    <row r="20076" customFormat="false" ht="12.75" hidden="false" customHeight="false" outlineLevel="0" collapsed="false">
      <c r="A20076" s="0" t="n">
        <v>20072</v>
      </c>
      <c r="B20076" s="0" t="n">
        <v>10036</v>
      </c>
      <c r="C20076" s="0" t="n">
        <v>31.5</v>
      </c>
    </row>
    <row r="20077" customFormat="false" ht="12.75" hidden="false" customHeight="false" outlineLevel="0" collapsed="false">
      <c r="A20077" s="0" t="n">
        <v>20073</v>
      </c>
      <c r="B20077" s="0" t="n">
        <v>10036.5</v>
      </c>
      <c r="C20077" s="0" t="n">
        <v>31.5</v>
      </c>
    </row>
    <row r="20078" customFormat="false" ht="12.75" hidden="false" customHeight="false" outlineLevel="0" collapsed="false">
      <c r="A20078" s="0" t="n">
        <v>20074</v>
      </c>
      <c r="B20078" s="0" t="n">
        <v>10037</v>
      </c>
      <c r="C20078" s="0" t="n">
        <v>31.5</v>
      </c>
    </row>
    <row r="20079" customFormat="false" ht="12.75" hidden="false" customHeight="false" outlineLevel="0" collapsed="false">
      <c r="A20079" s="0" t="n">
        <v>20075</v>
      </c>
      <c r="B20079" s="0" t="n">
        <v>10037.5</v>
      </c>
      <c r="C20079" s="0" t="n">
        <v>31.5</v>
      </c>
    </row>
    <row r="20080" customFormat="false" ht="12.75" hidden="false" customHeight="false" outlineLevel="0" collapsed="false">
      <c r="A20080" s="0" t="n">
        <v>20076</v>
      </c>
      <c r="B20080" s="0" t="n">
        <v>10038</v>
      </c>
      <c r="C20080" s="0" t="n">
        <v>31.5</v>
      </c>
    </row>
    <row r="20081" customFormat="false" ht="12.75" hidden="false" customHeight="false" outlineLevel="0" collapsed="false">
      <c r="A20081" s="0" t="n">
        <v>20077</v>
      </c>
      <c r="B20081" s="0" t="n">
        <v>10038.5</v>
      </c>
      <c r="C20081" s="0" t="n">
        <v>31.5</v>
      </c>
    </row>
    <row r="20082" customFormat="false" ht="12.75" hidden="false" customHeight="false" outlineLevel="0" collapsed="false">
      <c r="A20082" s="0" t="n">
        <v>20078</v>
      </c>
      <c r="B20082" s="0" t="n">
        <v>10039</v>
      </c>
      <c r="C20082" s="0" t="n">
        <v>31.5</v>
      </c>
    </row>
    <row r="20083" customFormat="false" ht="12.75" hidden="false" customHeight="false" outlineLevel="0" collapsed="false">
      <c r="A20083" s="0" t="n">
        <v>20079</v>
      </c>
      <c r="B20083" s="0" t="n">
        <v>10039.5</v>
      </c>
      <c r="C20083" s="0" t="n">
        <v>31.5</v>
      </c>
    </row>
    <row r="20084" customFormat="false" ht="12.75" hidden="false" customHeight="false" outlineLevel="0" collapsed="false">
      <c r="A20084" s="0" t="n">
        <v>20080</v>
      </c>
      <c r="B20084" s="0" t="n">
        <v>10040</v>
      </c>
      <c r="C20084" s="0" t="n">
        <v>31.5</v>
      </c>
    </row>
    <row r="20085" customFormat="false" ht="12.75" hidden="false" customHeight="false" outlineLevel="0" collapsed="false">
      <c r="A20085" s="0" t="n">
        <v>20081</v>
      </c>
      <c r="B20085" s="0" t="n">
        <v>10040.5</v>
      </c>
      <c r="C20085" s="0" t="n">
        <v>31.5</v>
      </c>
    </row>
    <row r="20086" customFormat="false" ht="12.75" hidden="false" customHeight="false" outlineLevel="0" collapsed="false">
      <c r="A20086" s="0" t="n">
        <v>20082</v>
      </c>
      <c r="B20086" s="0" t="n">
        <v>10041</v>
      </c>
      <c r="C20086" s="0" t="n">
        <v>31.5</v>
      </c>
    </row>
    <row r="20087" customFormat="false" ht="12.75" hidden="false" customHeight="false" outlineLevel="0" collapsed="false">
      <c r="A20087" s="0" t="n">
        <v>20083</v>
      </c>
      <c r="B20087" s="0" t="n">
        <v>10041.5</v>
      </c>
      <c r="C20087" s="0" t="n">
        <v>31.5</v>
      </c>
    </row>
    <row r="20088" customFormat="false" ht="12.75" hidden="false" customHeight="false" outlineLevel="0" collapsed="false">
      <c r="A20088" s="0" t="n">
        <v>20084</v>
      </c>
      <c r="B20088" s="0" t="n">
        <v>10042</v>
      </c>
      <c r="C20088" s="0" t="n">
        <v>31.5</v>
      </c>
    </row>
    <row r="20089" customFormat="false" ht="12.75" hidden="false" customHeight="false" outlineLevel="0" collapsed="false">
      <c r="A20089" s="0" t="n">
        <v>20085</v>
      </c>
      <c r="B20089" s="0" t="n">
        <v>10042.5</v>
      </c>
      <c r="C20089" s="0" t="n">
        <v>31.5</v>
      </c>
    </row>
    <row r="20090" customFormat="false" ht="12.75" hidden="false" customHeight="false" outlineLevel="0" collapsed="false">
      <c r="A20090" s="0" t="n">
        <v>20086</v>
      </c>
      <c r="B20090" s="0" t="n">
        <v>10043</v>
      </c>
      <c r="C20090" s="0" t="n">
        <v>31.5</v>
      </c>
    </row>
    <row r="20091" customFormat="false" ht="12.75" hidden="false" customHeight="false" outlineLevel="0" collapsed="false">
      <c r="A20091" s="0" t="n">
        <v>20087</v>
      </c>
      <c r="B20091" s="0" t="n">
        <v>10043.5</v>
      </c>
      <c r="C20091" s="0" t="n">
        <v>31.5</v>
      </c>
    </row>
    <row r="20092" customFormat="false" ht="12.75" hidden="false" customHeight="false" outlineLevel="0" collapsed="false">
      <c r="A20092" s="0" t="n">
        <v>20088</v>
      </c>
      <c r="B20092" s="0" t="n">
        <v>10044</v>
      </c>
      <c r="C20092" s="0" t="n">
        <v>31.5</v>
      </c>
    </row>
    <row r="20093" customFormat="false" ht="12.75" hidden="false" customHeight="false" outlineLevel="0" collapsed="false">
      <c r="A20093" s="0" t="n">
        <v>20089</v>
      </c>
      <c r="B20093" s="0" t="n">
        <v>10044.5</v>
      </c>
      <c r="C20093" s="0" t="n">
        <v>31.5</v>
      </c>
    </row>
    <row r="20094" customFormat="false" ht="12.75" hidden="false" customHeight="false" outlineLevel="0" collapsed="false">
      <c r="A20094" s="0" t="n">
        <v>20090</v>
      </c>
      <c r="B20094" s="0" t="n">
        <v>10045</v>
      </c>
      <c r="C20094" s="0" t="n">
        <v>31.5</v>
      </c>
    </row>
    <row r="20095" customFormat="false" ht="12.75" hidden="false" customHeight="false" outlineLevel="0" collapsed="false">
      <c r="A20095" s="0" t="n">
        <v>20091</v>
      </c>
      <c r="B20095" s="0" t="n">
        <v>10045.5</v>
      </c>
      <c r="C20095" s="0" t="n">
        <v>31.5</v>
      </c>
    </row>
    <row r="20096" customFormat="false" ht="12.75" hidden="false" customHeight="false" outlineLevel="0" collapsed="false">
      <c r="A20096" s="0" t="n">
        <v>20092</v>
      </c>
      <c r="B20096" s="0" t="n">
        <v>10046</v>
      </c>
      <c r="C20096" s="0" t="n">
        <v>31.5</v>
      </c>
    </row>
    <row r="20097" customFormat="false" ht="12.75" hidden="false" customHeight="false" outlineLevel="0" collapsed="false">
      <c r="A20097" s="0" t="n">
        <v>20093</v>
      </c>
      <c r="B20097" s="0" t="n">
        <v>10046.5</v>
      </c>
      <c r="C20097" s="0" t="n">
        <v>31.5</v>
      </c>
    </row>
    <row r="20098" customFormat="false" ht="12.75" hidden="false" customHeight="false" outlineLevel="0" collapsed="false">
      <c r="A20098" s="0" t="n">
        <v>20094</v>
      </c>
      <c r="B20098" s="0" t="n">
        <v>10047</v>
      </c>
      <c r="C20098" s="0" t="n">
        <v>31.5</v>
      </c>
    </row>
    <row r="20099" customFormat="false" ht="12.75" hidden="false" customHeight="false" outlineLevel="0" collapsed="false">
      <c r="A20099" s="0" t="n">
        <v>20095</v>
      </c>
      <c r="B20099" s="0" t="n">
        <v>10047.5</v>
      </c>
      <c r="C20099" s="0" t="n">
        <v>31.5</v>
      </c>
    </row>
    <row r="20100" customFormat="false" ht="12.75" hidden="false" customHeight="false" outlineLevel="0" collapsed="false">
      <c r="A20100" s="0" t="n">
        <v>20096</v>
      </c>
      <c r="B20100" s="0" t="n">
        <v>10048</v>
      </c>
      <c r="C20100" s="0" t="n">
        <v>31.5</v>
      </c>
    </row>
    <row r="20101" customFormat="false" ht="12.75" hidden="false" customHeight="false" outlineLevel="0" collapsed="false">
      <c r="A20101" s="0" t="n">
        <v>20097</v>
      </c>
      <c r="B20101" s="0" t="n">
        <v>10048.5</v>
      </c>
      <c r="C20101" s="0" t="n">
        <v>31.5</v>
      </c>
    </row>
    <row r="20102" customFormat="false" ht="12.75" hidden="false" customHeight="false" outlineLevel="0" collapsed="false">
      <c r="A20102" s="0" t="n">
        <v>20098</v>
      </c>
      <c r="B20102" s="0" t="n">
        <v>10049</v>
      </c>
      <c r="C20102" s="0" t="n">
        <v>31.5</v>
      </c>
    </row>
    <row r="20103" customFormat="false" ht="12.75" hidden="false" customHeight="false" outlineLevel="0" collapsed="false">
      <c r="A20103" s="0" t="n">
        <v>20099</v>
      </c>
      <c r="B20103" s="0" t="n">
        <v>10049.5</v>
      </c>
      <c r="C20103" s="0" t="n">
        <v>31.5</v>
      </c>
    </row>
    <row r="20104" customFormat="false" ht="12.75" hidden="false" customHeight="false" outlineLevel="0" collapsed="false">
      <c r="A20104" s="0" t="n">
        <v>20100</v>
      </c>
      <c r="B20104" s="0" t="n">
        <v>10050</v>
      </c>
      <c r="C20104" s="0" t="n">
        <v>31.5</v>
      </c>
    </row>
    <row r="20105" customFormat="false" ht="12.75" hidden="false" customHeight="false" outlineLevel="0" collapsed="false">
      <c r="A20105" s="0" t="n">
        <v>20101</v>
      </c>
      <c r="B20105" s="0" t="n">
        <v>10050.5</v>
      </c>
      <c r="C20105" s="0" t="n">
        <v>31.5</v>
      </c>
    </row>
    <row r="20106" customFormat="false" ht="12.75" hidden="false" customHeight="false" outlineLevel="0" collapsed="false">
      <c r="A20106" s="0" t="n">
        <v>20102</v>
      </c>
      <c r="B20106" s="0" t="n">
        <v>10051</v>
      </c>
      <c r="C20106" s="0" t="n">
        <v>31.4</v>
      </c>
    </row>
    <row r="20107" customFormat="false" ht="12.75" hidden="false" customHeight="false" outlineLevel="0" collapsed="false">
      <c r="A20107" s="0" t="n">
        <v>20103</v>
      </c>
      <c r="B20107" s="0" t="n">
        <v>10051.5</v>
      </c>
      <c r="C20107" s="0" t="n">
        <v>31.5</v>
      </c>
    </row>
    <row r="20108" customFormat="false" ht="12.75" hidden="false" customHeight="false" outlineLevel="0" collapsed="false">
      <c r="A20108" s="0" t="n">
        <v>20104</v>
      </c>
      <c r="B20108" s="0" t="n">
        <v>10052</v>
      </c>
      <c r="C20108" s="0" t="n">
        <v>31.5</v>
      </c>
    </row>
    <row r="20109" customFormat="false" ht="12.75" hidden="false" customHeight="false" outlineLevel="0" collapsed="false">
      <c r="A20109" s="0" t="n">
        <v>20105</v>
      </c>
      <c r="B20109" s="0" t="n">
        <v>10052.5</v>
      </c>
      <c r="C20109" s="0" t="n">
        <v>31.4</v>
      </c>
    </row>
    <row r="20110" customFormat="false" ht="12.75" hidden="false" customHeight="false" outlineLevel="0" collapsed="false">
      <c r="A20110" s="0" t="n">
        <v>20106</v>
      </c>
      <c r="B20110" s="0" t="n">
        <v>10053</v>
      </c>
      <c r="C20110" s="0" t="n">
        <v>31.5</v>
      </c>
    </row>
    <row r="20111" customFormat="false" ht="12.75" hidden="false" customHeight="false" outlineLevel="0" collapsed="false">
      <c r="A20111" s="0" t="n">
        <v>20107</v>
      </c>
      <c r="B20111" s="0" t="n">
        <v>10053.5</v>
      </c>
      <c r="C20111" s="0" t="n">
        <v>31.5</v>
      </c>
    </row>
    <row r="20112" customFormat="false" ht="12.75" hidden="false" customHeight="false" outlineLevel="0" collapsed="false">
      <c r="A20112" s="0" t="n">
        <v>20108</v>
      </c>
      <c r="B20112" s="0" t="n">
        <v>10054</v>
      </c>
      <c r="C20112" s="0" t="n">
        <v>31.4</v>
      </c>
    </row>
    <row r="20113" customFormat="false" ht="12.75" hidden="false" customHeight="false" outlineLevel="0" collapsed="false">
      <c r="A20113" s="0" t="n">
        <v>20109</v>
      </c>
      <c r="B20113" s="0" t="n">
        <v>10054.5</v>
      </c>
      <c r="C20113" s="0" t="n">
        <v>31.5</v>
      </c>
    </row>
    <row r="20114" customFormat="false" ht="12.75" hidden="false" customHeight="false" outlineLevel="0" collapsed="false">
      <c r="A20114" s="0" t="n">
        <v>20110</v>
      </c>
      <c r="B20114" s="0" t="n">
        <v>10055</v>
      </c>
      <c r="C20114" s="0" t="n">
        <v>31.4</v>
      </c>
    </row>
    <row r="20115" customFormat="false" ht="12.75" hidden="false" customHeight="false" outlineLevel="0" collapsed="false">
      <c r="A20115" s="0" t="n">
        <v>20111</v>
      </c>
      <c r="B20115" s="0" t="n">
        <v>10055.5</v>
      </c>
      <c r="C20115" s="0" t="n">
        <v>31.4</v>
      </c>
    </row>
    <row r="20116" customFormat="false" ht="12.75" hidden="false" customHeight="false" outlineLevel="0" collapsed="false">
      <c r="A20116" s="0" t="n">
        <v>20112</v>
      </c>
      <c r="B20116" s="0" t="n">
        <v>10056</v>
      </c>
      <c r="C20116" s="0" t="n">
        <v>31.5</v>
      </c>
    </row>
    <row r="20117" customFormat="false" ht="12.75" hidden="false" customHeight="false" outlineLevel="0" collapsed="false">
      <c r="A20117" s="0" t="n">
        <v>20113</v>
      </c>
      <c r="B20117" s="0" t="n">
        <v>10056.5</v>
      </c>
      <c r="C20117" s="0" t="n">
        <v>31.4</v>
      </c>
    </row>
    <row r="20118" customFormat="false" ht="12.75" hidden="false" customHeight="false" outlineLevel="0" collapsed="false">
      <c r="A20118" s="0" t="n">
        <v>20114</v>
      </c>
      <c r="B20118" s="0" t="n">
        <v>10057</v>
      </c>
      <c r="C20118" s="0" t="n">
        <v>31.5</v>
      </c>
    </row>
    <row r="20119" customFormat="false" ht="12.75" hidden="false" customHeight="false" outlineLevel="0" collapsed="false">
      <c r="A20119" s="0" t="n">
        <v>20115</v>
      </c>
      <c r="B20119" s="0" t="n">
        <v>10057.5</v>
      </c>
      <c r="C20119" s="0" t="n">
        <v>31.4</v>
      </c>
    </row>
    <row r="20120" customFormat="false" ht="12.75" hidden="false" customHeight="false" outlineLevel="0" collapsed="false">
      <c r="A20120" s="0" t="n">
        <v>20116</v>
      </c>
      <c r="B20120" s="0" t="n">
        <v>10058</v>
      </c>
      <c r="C20120" s="0" t="n">
        <v>31.4</v>
      </c>
    </row>
    <row r="20121" customFormat="false" ht="12.75" hidden="false" customHeight="false" outlineLevel="0" collapsed="false">
      <c r="A20121" s="0" t="n">
        <v>20117</v>
      </c>
      <c r="B20121" s="0" t="n">
        <v>10058.5</v>
      </c>
      <c r="C20121" s="0" t="n">
        <v>31.5</v>
      </c>
    </row>
    <row r="20122" customFormat="false" ht="12.75" hidden="false" customHeight="false" outlineLevel="0" collapsed="false">
      <c r="A20122" s="0" t="n">
        <v>20118</v>
      </c>
      <c r="B20122" s="0" t="n">
        <v>10059</v>
      </c>
      <c r="C20122" s="0" t="n">
        <v>31.4</v>
      </c>
    </row>
    <row r="20123" customFormat="false" ht="12.75" hidden="false" customHeight="false" outlineLevel="0" collapsed="false">
      <c r="A20123" s="0" t="n">
        <v>20119</v>
      </c>
      <c r="B20123" s="0" t="n">
        <v>10059.5</v>
      </c>
      <c r="C20123" s="0" t="n">
        <v>31.5</v>
      </c>
    </row>
    <row r="20124" customFormat="false" ht="12.75" hidden="false" customHeight="false" outlineLevel="0" collapsed="false">
      <c r="A20124" s="0" t="n">
        <v>20120</v>
      </c>
      <c r="B20124" s="0" t="n">
        <v>10060</v>
      </c>
      <c r="C20124" s="0" t="n">
        <v>31.4</v>
      </c>
    </row>
    <row r="20125" customFormat="false" ht="12.75" hidden="false" customHeight="false" outlineLevel="0" collapsed="false">
      <c r="A20125" s="0" t="n">
        <v>20121</v>
      </c>
      <c r="B20125" s="0" t="n">
        <v>10060.5</v>
      </c>
      <c r="C20125" s="0" t="n">
        <v>31.4</v>
      </c>
    </row>
    <row r="20126" customFormat="false" ht="12.75" hidden="false" customHeight="false" outlineLevel="0" collapsed="false">
      <c r="A20126" s="0" t="n">
        <v>20122</v>
      </c>
      <c r="B20126" s="0" t="n">
        <v>10061</v>
      </c>
      <c r="C20126" s="0" t="n">
        <v>31.5</v>
      </c>
    </row>
    <row r="20127" customFormat="false" ht="12.75" hidden="false" customHeight="false" outlineLevel="0" collapsed="false">
      <c r="A20127" s="0" t="n">
        <v>20123</v>
      </c>
      <c r="B20127" s="0" t="n">
        <v>10061.5</v>
      </c>
      <c r="C20127" s="0" t="n">
        <v>31.4</v>
      </c>
    </row>
    <row r="20128" customFormat="false" ht="12.75" hidden="false" customHeight="false" outlineLevel="0" collapsed="false">
      <c r="A20128" s="0" t="n">
        <v>20124</v>
      </c>
      <c r="B20128" s="0" t="n">
        <v>10062</v>
      </c>
      <c r="C20128" s="0" t="n">
        <v>31.5</v>
      </c>
    </row>
    <row r="20129" customFormat="false" ht="12.75" hidden="false" customHeight="false" outlineLevel="0" collapsed="false">
      <c r="A20129" s="0" t="n">
        <v>20125</v>
      </c>
      <c r="B20129" s="0" t="n">
        <v>10062.5</v>
      </c>
      <c r="C20129" s="0" t="n">
        <v>31.5</v>
      </c>
    </row>
    <row r="20130" customFormat="false" ht="12.75" hidden="false" customHeight="false" outlineLevel="0" collapsed="false">
      <c r="A20130" s="0" t="n">
        <v>20126</v>
      </c>
      <c r="B20130" s="0" t="n">
        <v>10063</v>
      </c>
      <c r="C20130" s="0" t="n">
        <v>31.4</v>
      </c>
    </row>
    <row r="20131" customFormat="false" ht="12.75" hidden="false" customHeight="false" outlineLevel="0" collapsed="false">
      <c r="A20131" s="0" t="n">
        <v>20127</v>
      </c>
      <c r="B20131" s="0" t="n">
        <v>10063.5</v>
      </c>
      <c r="C20131" s="0" t="n">
        <v>31.5</v>
      </c>
    </row>
    <row r="20132" customFormat="false" ht="12.75" hidden="false" customHeight="false" outlineLevel="0" collapsed="false">
      <c r="A20132" s="0" t="n">
        <v>20128</v>
      </c>
      <c r="B20132" s="0" t="n">
        <v>10064</v>
      </c>
      <c r="C20132" s="0" t="n">
        <v>31.4</v>
      </c>
    </row>
    <row r="20133" customFormat="false" ht="12.75" hidden="false" customHeight="false" outlineLevel="0" collapsed="false">
      <c r="A20133" s="0" t="n">
        <v>20129</v>
      </c>
      <c r="B20133" s="0" t="n">
        <v>10064.5</v>
      </c>
      <c r="C20133" s="0" t="n">
        <v>31.5</v>
      </c>
    </row>
    <row r="20134" customFormat="false" ht="12.75" hidden="false" customHeight="false" outlineLevel="0" collapsed="false">
      <c r="A20134" s="0" t="n">
        <v>20130</v>
      </c>
      <c r="B20134" s="0" t="n">
        <v>10065</v>
      </c>
      <c r="C20134" s="0" t="n">
        <v>31.5</v>
      </c>
    </row>
    <row r="20135" customFormat="false" ht="12.75" hidden="false" customHeight="false" outlineLevel="0" collapsed="false">
      <c r="A20135" s="0" t="n">
        <v>20131</v>
      </c>
      <c r="B20135" s="0" t="n">
        <v>10065.5</v>
      </c>
      <c r="C20135" s="0" t="n">
        <v>31.4</v>
      </c>
    </row>
    <row r="20136" customFormat="false" ht="12.75" hidden="false" customHeight="false" outlineLevel="0" collapsed="false">
      <c r="A20136" s="0" t="n">
        <v>20132</v>
      </c>
      <c r="B20136" s="0" t="n">
        <v>10066</v>
      </c>
      <c r="C20136" s="0" t="n">
        <v>31.5</v>
      </c>
    </row>
    <row r="20137" customFormat="false" ht="12.75" hidden="false" customHeight="false" outlineLevel="0" collapsed="false">
      <c r="A20137" s="0" t="n">
        <v>20133</v>
      </c>
      <c r="B20137" s="0" t="n">
        <v>10066.5</v>
      </c>
      <c r="C20137" s="0" t="n">
        <v>31.5</v>
      </c>
    </row>
    <row r="20138" customFormat="false" ht="12.75" hidden="false" customHeight="false" outlineLevel="0" collapsed="false">
      <c r="A20138" s="0" t="n">
        <v>20134</v>
      </c>
      <c r="B20138" s="0" t="n">
        <v>10067</v>
      </c>
      <c r="C20138" s="0" t="n">
        <v>31.5</v>
      </c>
    </row>
    <row r="20139" customFormat="false" ht="12.75" hidden="false" customHeight="false" outlineLevel="0" collapsed="false">
      <c r="A20139" s="0" t="n">
        <v>20135</v>
      </c>
      <c r="B20139" s="0" t="n">
        <v>10067.5</v>
      </c>
      <c r="C20139" s="0" t="n">
        <v>31.5</v>
      </c>
    </row>
    <row r="20140" customFormat="false" ht="12.75" hidden="false" customHeight="false" outlineLevel="0" collapsed="false">
      <c r="A20140" s="0" t="n">
        <v>20136</v>
      </c>
      <c r="B20140" s="0" t="n">
        <v>10068</v>
      </c>
      <c r="C20140" s="0" t="n">
        <v>31.4</v>
      </c>
    </row>
    <row r="20141" customFormat="false" ht="12.75" hidden="false" customHeight="false" outlineLevel="0" collapsed="false">
      <c r="A20141" s="0" t="n">
        <v>20137</v>
      </c>
      <c r="B20141" s="0" t="n">
        <v>10068.5</v>
      </c>
      <c r="C20141" s="0" t="n">
        <v>31.5</v>
      </c>
    </row>
    <row r="20142" customFormat="false" ht="12.75" hidden="false" customHeight="false" outlineLevel="0" collapsed="false">
      <c r="A20142" s="0" t="n">
        <v>20138</v>
      </c>
      <c r="B20142" s="0" t="n">
        <v>10069</v>
      </c>
      <c r="C20142" s="0" t="n">
        <v>31.5</v>
      </c>
    </row>
    <row r="20143" customFormat="false" ht="12.75" hidden="false" customHeight="false" outlineLevel="0" collapsed="false">
      <c r="A20143" s="0" t="n">
        <v>20139</v>
      </c>
      <c r="B20143" s="0" t="n">
        <v>10069.5</v>
      </c>
      <c r="C20143" s="0" t="n">
        <v>31.4</v>
      </c>
    </row>
    <row r="20144" customFormat="false" ht="12.75" hidden="false" customHeight="false" outlineLevel="0" collapsed="false">
      <c r="A20144" s="0" t="n">
        <v>20140</v>
      </c>
      <c r="B20144" s="0" t="n">
        <v>10070</v>
      </c>
      <c r="C20144" s="0" t="n">
        <v>31.5</v>
      </c>
    </row>
    <row r="20145" customFormat="false" ht="12.75" hidden="false" customHeight="false" outlineLevel="0" collapsed="false">
      <c r="A20145" s="0" t="n">
        <v>20141</v>
      </c>
      <c r="B20145" s="0" t="n">
        <v>10070.5</v>
      </c>
      <c r="C20145" s="0" t="n">
        <v>31.4</v>
      </c>
    </row>
    <row r="20146" customFormat="false" ht="12.75" hidden="false" customHeight="false" outlineLevel="0" collapsed="false">
      <c r="A20146" s="0" t="n">
        <v>20142</v>
      </c>
      <c r="B20146" s="0" t="n">
        <v>10071</v>
      </c>
      <c r="C20146" s="0" t="n">
        <v>31.4</v>
      </c>
    </row>
    <row r="20147" customFormat="false" ht="12.75" hidden="false" customHeight="false" outlineLevel="0" collapsed="false">
      <c r="A20147" s="0" t="n">
        <v>20143</v>
      </c>
      <c r="B20147" s="0" t="n">
        <v>10071.5</v>
      </c>
      <c r="C20147" s="0" t="n">
        <v>31.4</v>
      </c>
    </row>
    <row r="20148" customFormat="false" ht="12.75" hidden="false" customHeight="false" outlineLevel="0" collapsed="false">
      <c r="A20148" s="0" t="n">
        <v>20144</v>
      </c>
      <c r="B20148" s="0" t="n">
        <v>10072</v>
      </c>
      <c r="C20148" s="0" t="n">
        <v>31.4</v>
      </c>
    </row>
    <row r="20149" customFormat="false" ht="12.75" hidden="false" customHeight="false" outlineLevel="0" collapsed="false">
      <c r="A20149" s="0" t="n">
        <v>20145</v>
      </c>
      <c r="B20149" s="0" t="n">
        <v>10072.5</v>
      </c>
      <c r="C20149" s="0" t="n">
        <v>31.4</v>
      </c>
    </row>
    <row r="20150" customFormat="false" ht="12.75" hidden="false" customHeight="false" outlineLevel="0" collapsed="false">
      <c r="A20150" s="0" t="n">
        <v>20146</v>
      </c>
      <c r="B20150" s="0" t="n">
        <v>10073</v>
      </c>
      <c r="C20150" s="0" t="n">
        <v>31.4</v>
      </c>
    </row>
    <row r="20151" customFormat="false" ht="12.75" hidden="false" customHeight="false" outlineLevel="0" collapsed="false">
      <c r="A20151" s="0" t="n">
        <v>20147</v>
      </c>
      <c r="B20151" s="0" t="n">
        <v>10073.5</v>
      </c>
      <c r="C20151" s="0" t="n">
        <v>31.4</v>
      </c>
    </row>
    <row r="20152" customFormat="false" ht="12.75" hidden="false" customHeight="false" outlineLevel="0" collapsed="false">
      <c r="A20152" s="0" t="n">
        <v>20148</v>
      </c>
      <c r="B20152" s="0" t="n">
        <v>10074</v>
      </c>
      <c r="C20152" s="0" t="n">
        <v>31.4</v>
      </c>
    </row>
    <row r="20153" customFormat="false" ht="12.75" hidden="false" customHeight="false" outlineLevel="0" collapsed="false">
      <c r="A20153" s="0" t="n">
        <v>20149</v>
      </c>
      <c r="B20153" s="0" t="n">
        <v>10074.5</v>
      </c>
      <c r="C20153" s="0" t="n">
        <v>31.4</v>
      </c>
    </row>
    <row r="20154" customFormat="false" ht="12.75" hidden="false" customHeight="false" outlineLevel="0" collapsed="false">
      <c r="A20154" s="0" t="n">
        <v>20150</v>
      </c>
      <c r="B20154" s="0" t="n">
        <v>10075</v>
      </c>
      <c r="C20154" s="0" t="n">
        <v>31.4</v>
      </c>
    </row>
    <row r="20155" customFormat="false" ht="12.75" hidden="false" customHeight="false" outlineLevel="0" collapsed="false">
      <c r="A20155" s="0" t="n">
        <v>20151</v>
      </c>
      <c r="B20155" s="0" t="n">
        <v>10075.5</v>
      </c>
      <c r="C20155" s="0" t="n">
        <v>31.4</v>
      </c>
    </row>
    <row r="20156" customFormat="false" ht="12.75" hidden="false" customHeight="false" outlineLevel="0" collapsed="false">
      <c r="A20156" s="0" t="n">
        <v>20152</v>
      </c>
      <c r="B20156" s="0" t="n">
        <v>10076</v>
      </c>
      <c r="C20156" s="0" t="n">
        <v>31.4</v>
      </c>
    </row>
    <row r="20157" customFormat="false" ht="12.75" hidden="false" customHeight="false" outlineLevel="0" collapsed="false">
      <c r="A20157" s="0" t="n">
        <v>20153</v>
      </c>
      <c r="B20157" s="0" t="n">
        <v>10076.5</v>
      </c>
      <c r="C20157" s="0" t="n">
        <v>31.4</v>
      </c>
    </row>
    <row r="20158" customFormat="false" ht="12.75" hidden="false" customHeight="false" outlineLevel="0" collapsed="false">
      <c r="A20158" s="0" t="n">
        <v>20154</v>
      </c>
      <c r="B20158" s="0" t="n">
        <v>10077</v>
      </c>
      <c r="C20158" s="0" t="n">
        <v>31.4</v>
      </c>
    </row>
    <row r="20159" customFormat="false" ht="12.75" hidden="false" customHeight="false" outlineLevel="0" collapsed="false">
      <c r="A20159" s="0" t="n">
        <v>20155</v>
      </c>
      <c r="B20159" s="0" t="n">
        <v>10077.5</v>
      </c>
      <c r="C20159" s="0" t="n">
        <v>31.4</v>
      </c>
    </row>
    <row r="20160" customFormat="false" ht="12.75" hidden="false" customHeight="false" outlineLevel="0" collapsed="false">
      <c r="A20160" s="0" t="n">
        <v>20156</v>
      </c>
      <c r="B20160" s="0" t="n">
        <v>10078</v>
      </c>
      <c r="C20160" s="0" t="n">
        <v>31.4</v>
      </c>
    </row>
    <row r="20161" customFormat="false" ht="12.75" hidden="false" customHeight="false" outlineLevel="0" collapsed="false">
      <c r="A20161" s="0" t="n">
        <v>20157</v>
      </c>
      <c r="B20161" s="0" t="n">
        <v>10078.5</v>
      </c>
      <c r="C20161" s="0" t="n">
        <v>31.4</v>
      </c>
    </row>
    <row r="20162" customFormat="false" ht="12.75" hidden="false" customHeight="false" outlineLevel="0" collapsed="false">
      <c r="A20162" s="0" t="n">
        <v>20158</v>
      </c>
      <c r="B20162" s="0" t="n">
        <v>10079</v>
      </c>
      <c r="C20162" s="0" t="n">
        <v>31.4</v>
      </c>
    </row>
    <row r="20163" customFormat="false" ht="12.75" hidden="false" customHeight="false" outlineLevel="0" collapsed="false">
      <c r="A20163" s="0" t="n">
        <v>20159</v>
      </c>
      <c r="B20163" s="0" t="n">
        <v>10079.5</v>
      </c>
      <c r="C20163" s="0" t="n">
        <v>31.4</v>
      </c>
    </row>
    <row r="20164" customFormat="false" ht="12.75" hidden="false" customHeight="false" outlineLevel="0" collapsed="false">
      <c r="A20164" s="0" t="n">
        <v>20160</v>
      </c>
      <c r="B20164" s="0" t="n">
        <v>10080</v>
      </c>
      <c r="C20164" s="0" t="n">
        <v>31.4</v>
      </c>
    </row>
    <row r="20165" customFormat="false" ht="12.75" hidden="false" customHeight="false" outlineLevel="0" collapsed="false">
      <c r="A20165" s="0" t="n">
        <v>20161</v>
      </c>
      <c r="B20165" s="0" t="n">
        <v>10080.5</v>
      </c>
      <c r="C20165" s="0" t="n">
        <v>31.4</v>
      </c>
    </row>
    <row r="20166" customFormat="false" ht="12.75" hidden="false" customHeight="false" outlineLevel="0" collapsed="false">
      <c r="A20166" s="0" t="n">
        <v>20162</v>
      </c>
      <c r="B20166" s="0" t="n">
        <v>10081</v>
      </c>
      <c r="C20166" s="0" t="n">
        <v>31.4</v>
      </c>
    </row>
    <row r="20167" customFormat="false" ht="12.75" hidden="false" customHeight="false" outlineLevel="0" collapsed="false">
      <c r="A20167" s="0" t="n">
        <v>20163</v>
      </c>
      <c r="B20167" s="0" t="n">
        <v>10081.5</v>
      </c>
      <c r="C20167" s="0" t="n">
        <v>31.4</v>
      </c>
    </row>
    <row r="20168" customFormat="false" ht="12.75" hidden="false" customHeight="false" outlineLevel="0" collapsed="false">
      <c r="A20168" s="0" t="n">
        <v>20164</v>
      </c>
      <c r="B20168" s="0" t="n">
        <v>10082</v>
      </c>
      <c r="C20168" s="0" t="n">
        <v>31.4</v>
      </c>
    </row>
    <row r="20169" customFormat="false" ht="12.75" hidden="false" customHeight="false" outlineLevel="0" collapsed="false">
      <c r="A20169" s="0" t="n">
        <v>20165</v>
      </c>
      <c r="B20169" s="0" t="n">
        <v>10082.5</v>
      </c>
      <c r="C20169" s="0" t="n">
        <v>31.4</v>
      </c>
    </row>
    <row r="20170" customFormat="false" ht="12.75" hidden="false" customHeight="false" outlineLevel="0" collapsed="false">
      <c r="A20170" s="0" t="n">
        <v>20166</v>
      </c>
      <c r="B20170" s="0" t="n">
        <v>10083</v>
      </c>
      <c r="C20170" s="0" t="n">
        <v>31.4</v>
      </c>
    </row>
    <row r="20171" customFormat="false" ht="12.75" hidden="false" customHeight="false" outlineLevel="0" collapsed="false">
      <c r="A20171" s="0" t="n">
        <v>20167</v>
      </c>
      <c r="B20171" s="0" t="n">
        <v>10083.5</v>
      </c>
      <c r="C20171" s="0" t="n">
        <v>31.4</v>
      </c>
    </row>
    <row r="20172" customFormat="false" ht="12.75" hidden="false" customHeight="false" outlineLevel="0" collapsed="false">
      <c r="A20172" s="0" t="n">
        <v>20168</v>
      </c>
      <c r="B20172" s="0" t="n">
        <v>10084</v>
      </c>
      <c r="C20172" s="0" t="n">
        <v>31.4</v>
      </c>
    </row>
    <row r="20173" customFormat="false" ht="12.75" hidden="false" customHeight="false" outlineLevel="0" collapsed="false">
      <c r="A20173" s="0" t="n">
        <v>20169</v>
      </c>
      <c r="B20173" s="0" t="n">
        <v>10084.5</v>
      </c>
      <c r="C20173" s="0" t="n">
        <v>31.4</v>
      </c>
    </row>
    <row r="20174" customFormat="false" ht="12.75" hidden="false" customHeight="false" outlineLevel="0" collapsed="false">
      <c r="A20174" s="0" t="n">
        <v>20170</v>
      </c>
      <c r="B20174" s="0" t="n">
        <v>10085</v>
      </c>
      <c r="C20174" s="0" t="n">
        <v>31.4</v>
      </c>
    </row>
    <row r="20175" customFormat="false" ht="12.75" hidden="false" customHeight="false" outlineLevel="0" collapsed="false">
      <c r="A20175" s="0" t="n">
        <v>20171</v>
      </c>
      <c r="B20175" s="0" t="n">
        <v>10085.5</v>
      </c>
      <c r="C20175" s="0" t="n">
        <v>31.4</v>
      </c>
    </row>
    <row r="20176" customFormat="false" ht="12.75" hidden="false" customHeight="false" outlineLevel="0" collapsed="false">
      <c r="A20176" s="0" t="n">
        <v>20172</v>
      </c>
      <c r="B20176" s="0" t="n">
        <v>10086</v>
      </c>
      <c r="C20176" s="0" t="n">
        <v>31.4</v>
      </c>
    </row>
    <row r="20177" customFormat="false" ht="12.75" hidden="false" customHeight="false" outlineLevel="0" collapsed="false">
      <c r="A20177" s="0" t="n">
        <v>20173</v>
      </c>
      <c r="B20177" s="0" t="n">
        <v>10086.5</v>
      </c>
      <c r="C20177" s="0" t="n">
        <v>31.4</v>
      </c>
    </row>
    <row r="20178" customFormat="false" ht="12.75" hidden="false" customHeight="false" outlineLevel="0" collapsed="false">
      <c r="A20178" s="0" t="n">
        <v>20174</v>
      </c>
      <c r="B20178" s="0" t="n">
        <v>10087</v>
      </c>
      <c r="C20178" s="0" t="n">
        <v>31.4</v>
      </c>
    </row>
    <row r="20179" customFormat="false" ht="12.75" hidden="false" customHeight="false" outlineLevel="0" collapsed="false">
      <c r="A20179" s="0" t="n">
        <v>20175</v>
      </c>
      <c r="B20179" s="0" t="n">
        <v>10087.5</v>
      </c>
      <c r="C20179" s="0" t="n">
        <v>31.4</v>
      </c>
    </row>
    <row r="20180" customFormat="false" ht="12.75" hidden="false" customHeight="false" outlineLevel="0" collapsed="false">
      <c r="A20180" s="0" t="n">
        <v>20176</v>
      </c>
      <c r="B20180" s="0" t="n">
        <v>10088</v>
      </c>
      <c r="C20180" s="0" t="n">
        <v>31.4</v>
      </c>
    </row>
    <row r="20181" customFormat="false" ht="12.75" hidden="false" customHeight="false" outlineLevel="0" collapsed="false">
      <c r="A20181" s="0" t="n">
        <v>20177</v>
      </c>
      <c r="B20181" s="0" t="n">
        <v>10088.5</v>
      </c>
      <c r="C20181" s="0" t="n">
        <v>31.4</v>
      </c>
    </row>
    <row r="20182" customFormat="false" ht="12.75" hidden="false" customHeight="false" outlineLevel="0" collapsed="false">
      <c r="A20182" s="0" t="n">
        <v>20178</v>
      </c>
      <c r="B20182" s="0" t="n">
        <v>10089</v>
      </c>
      <c r="C20182" s="0" t="n">
        <v>31.4</v>
      </c>
    </row>
    <row r="20183" customFormat="false" ht="12.75" hidden="false" customHeight="false" outlineLevel="0" collapsed="false">
      <c r="A20183" s="0" t="n">
        <v>20179</v>
      </c>
      <c r="B20183" s="0" t="n">
        <v>10089.5</v>
      </c>
      <c r="C20183" s="0" t="n">
        <v>31.4</v>
      </c>
    </row>
    <row r="20184" customFormat="false" ht="12.75" hidden="false" customHeight="false" outlineLevel="0" collapsed="false">
      <c r="A20184" s="0" t="n">
        <v>20180</v>
      </c>
      <c r="B20184" s="0" t="n">
        <v>10090</v>
      </c>
      <c r="C20184" s="0" t="n">
        <v>31.4</v>
      </c>
    </row>
    <row r="20185" customFormat="false" ht="12.75" hidden="false" customHeight="false" outlineLevel="0" collapsed="false">
      <c r="A20185" s="0" t="n">
        <v>20181</v>
      </c>
      <c r="B20185" s="0" t="n">
        <v>10090.5</v>
      </c>
      <c r="C20185" s="0" t="n">
        <v>31.4</v>
      </c>
    </row>
    <row r="20186" customFormat="false" ht="12.75" hidden="false" customHeight="false" outlineLevel="0" collapsed="false">
      <c r="A20186" s="0" t="n">
        <v>20182</v>
      </c>
      <c r="B20186" s="0" t="n">
        <v>10091</v>
      </c>
      <c r="C20186" s="0" t="n">
        <v>31.3</v>
      </c>
    </row>
    <row r="20187" customFormat="false" ht="12.75" hidden="false" customHeight="false" outlineLevel="0" collapsed="false">
      <c r="A20187" s="0" t="n">
        <v>20183</v>
      </c>
      <c r="B20187" s="0" t="n">
        <v>10091.5</v>
      </c>
      <c r="C20187" s="0" t="n">
        <v>31.4</v>
      </c>
    </row>
    <row r="20188" customFormat="false" ht="12.75" hidden="false" customHeight="false" outlineLevel="0" collapsed="false">
      <c r="A20188" s="0" t="n">
        <v>20184</v>
      </c>
      <c r="B20188" s="0" t="n">
        <v>10092</v>
      </c>
      <c r="C20188" s="0" t="n">
        <v>31.4</v>
      </c>
    </row>
    <row r="20189" customFormat="false" ht="12.75" hidden="false" customHeight="false" outlineLevel="0" collapsed="false">
      <c r="A20189" s="0" t="n">
        <v>20185</v>
      </c>
      <c r="B20189" s="0" t="n">
        <v>10092.5</v>
      </c>
      <c r="C20189" s="0" t="n">
        <v>31.4</v>
      </c>
    </row>
    <row r="20190" customFormat="false" ht="12.75" hidden="false" customHeight="false" outlineLevel="0" collapsed="false">
      <c r="A20190" s="0" t="n">
        <v>20186</v>
      </c>
      <c r="B20190" s="0" t="n">
        <v>10093</v>
      </c>
      <c r="C20190" s="0" t="n">
        <v>31.4</v>
      </c>
    </row>
    <row r="20191" customFormat="false" ht="12.75" hidden="false" customHeight="false" outlineLevel="0" collapsed="false">
      <c r="A20191" s="0" t="n">
        <v>20187</v>
      </c>
      <c r="B20191" s="0" t="n">
        <v>10093.5</v>
      </c>
      <c r="C20191" s="0" t="n">
        <v>31.3</v>
      </c>
    </row>
    <row r="20192" customFormat="false" ht="12.75" hidden="false" customHeight="false" outlineLevel="0" collapsed="false">
      <c r="A20192" s="0" t="n">
        <v>20188</v>
      </c>
      <c r="B20192" s="0" t="n">
        <v>10094</v>
      </c>
      <c r="C20192" s="0" t="n">
        <v>31.4</v>
      </c>
    </row>
    <row r="20193" customFormat="false" ht="12.75" hidden="false" customHeight="false" outlineLevel="0" collapsed="false">
      <c r="A20193" s="0" t="n">
        <v>20189</v>
      </c>
      <c r="B20193" s="0" t="n">
        <v>10094.5</v>
      </c>
      <c r="C20193" s="0" t="n">
        <v>31.4</v>
      </c>
    </row>
    <row r="20194" customFormat="false" ht="12.75" hidden="false" customHeight="false" outlineLevel="0" collapsed="false">
      <c r="A20194" s="0" t="n">
        <v>20190</v>
      </c>
      <c r="B20194" s="0" t="n">
        <v>10095</v>
      </c>
      <c r="C20194" s="0" t="n">
        <v>31.3</v>
      </c>
    </row>
    <row r="20195" customFormat="false" ht="12.75" hidden="false" customHeight="false" outlineLevel="0" collapsed="false">
      <c r="A20195" s="0" t="n">
        <v>20191</v>
      </c>
      <c r="B20195" s="0" t="n">
        <v>10095.5</v>
      </c>
      <c r="C20195" s="0" t="n">
        <v>31.4</v>
      </c>
    </row>
    <row r="20196" customFormat="false" ht="12.75" hidden="false" customHeight="false" outlineLevel="0" collapsed="false">
      <c r="A20196" s="0" t="n">
        <v>20192</v>
      </c>
      <c r="B20196" s="0" t="n">
        <v>10096</v>
      </c>
      <c r="C20196" s="0" t="n">
        <v>31.3</v>
      </c>
    </row>
    <row r="20197" customFormat="false" ht="12.75" hidden="false" customHeight="false" outlineLevel="0" collapsed="false">
      <c r="A20197" s="0" t="n">
        <v>20193</v>
      </c>
      <c r="B20197" s="0" t="n">
        <v>10096.5</v>
      </c>
      <c r="C20197" s="0" t="n">
        <v>31.3</v>
      </c>
    </row>
    <row r="20198" customFormat="false" ht="12.75" hidden="false" customHeight="false" outlineLevel="0" collapsed="false">
      <c r="A20198" s="0" t="n">
        <v>20194</v>
      </c>
      <c r="B20198" s="0" t="n">
        <v>10097</v>
      </c>
      <c r="C20198" s="0" t="n">
        <v>31.4</v>
      </c>
    </row>
    <row r="20199" customFormat="false" ht="12.75" hidden="false" customHeight="false" outlineLevel="0" collapsed="false">
      <c r="A20199" s="0" t="n">
        <v>20195</v>
      </c>
      <c r="B20199" s="0" t="n">
        <v>10097.5</v>
      </c>
      <c r="C20199" s="0" t="n">
        <v>31.3</v>
      </c>
    </row>
    <row r="20200" customFormat="false" ht="12.75" hidden="false" customHeight="false" outlineLevel="0" collapsed="false">
      <c r="A20200" s="0" t="n">
        <v>20196</v>
      </c>
      <c r="B20200" s="0" t="n">
        <v>10098</v>
      </c>
      <c r="C20200" s="0" t="n">
        <v>31.4</v>
      </c>
    </row>
    <row r="20201" customFormat="false" ht="12.75" hidden="false" customHeight="false" outlineLevel="0" collapsed="false">
      <c r="A20201" s="0" t="n">
        <v>20197</v>
      </c>
      <c r="B20201" s="0" t="n">
        <v>10098.5</v>
      </c>
      <c r="C20201" s="0" t="n">
        <v>31.4</v>
      </c>
    </row>
    <row r="20202" customFormat="false" ht="12.75" hidden="false" customHeight="false" outlineLevel="0" collapsed="false">
      <c r="A20202" s="0" t="n">
        <v>20198</v>
      </c>
      <c r="B20202" s="0" t="n">
        <v>10099</v>
      </c>
      <c r="C20202" s="0" t="n">
        <v>31.3</v>
      </c>
    </row>
    <row r="20203" customFormat="false" ht="12.75" hidden="false" customHeight="false" outlineLevel="0" collapsed="false">
      <c r="A20203" s="0" t="n">
        <v>20199</v>
      </c>
      <c r="B20203" s="0" t="n">
        <v>10099.5</v>
      </c>
      <c r="C20203" s="0" t="n">
        <v>31.4</v>
      </c>
    </row>
    <row r="20204" customFormat="false" ht="12.75" hidden="false" customHeight="false" outlineLevel="0" collapsed="false">
      <c r="A20204" s="0" t="n">
        <v>20200</v>
      </c>
      <c r="B20204" s="0" t="n">
        <v>10100</v>
      </c>
      <c r="C20204" s="0" t="n">
        <v>31.3</v>
      </c>
    </row>
    <row r="20205" customFormat="false" ht="12.75" hidden="false" customHeight="false" outlineLevel="0" collapsed="false">
      <c r="A20205" s="0" t="n">
        <v>20201</v>
      </c>
      <c r="B20205" s="0" t="n">
        <v>10100.5</v>
      </c>
      <c r="C20205" s="0" t="n">
        <v>31.4</v>
      </c>
    </row>
    <row r="20206" customFormat="false" ht="12.75" hidden="false" customHeight="false" outlineLevel="0" collapsed="false">
      <c r="A20206" s="0" t="n">
        <v>20202</v>
      </c>
      <c r="B20206" s="0" t="n">
        <v>10101</v>
      </c>
      <c r="C20206" s="0" t="n">
        <v>31.4</v>
      </c>
    </row>
    <row r="20207" customFormat="false" ht="12.75" hidden="false" customHeight="false" outlineLevel="0" collapsed="false">
      <c r="A20207" s="0" t="n">
        <v>20203</v>
      </c>
      <c r="B20207" s="0" t="n">
        <v>10101.5</v>
      </c>
      <c r="C20207" s="0" t="n">
        <v>31.3</v>
      </c>
    </row>
    <row r="20208" customFormat="false" ht="12.75" hidden="false" customHeight="false" outlineLevel="0" collapsed="false">
      <c r="A20208" s="0" t="n">
        <v>20204</v>
      </c>
      <c r="B20208" s="0" t="n">
        <v>10102</v>
      </c>
      <c r="C20208" s="0" t="n">
        <v>31.4</v>
      </c>
    </row>
    <row r="20209" customFormat="false" ht="12.75" hidden="false" customHeight="false" outlineLevel="0" collapsed="false">
      <c r="A20209" s="0" t="n">
        <v>20205</v>
      </c>
      <c r="B20209" s="0" t="n">
        <v>10102.5</v>
      </c>
      <c r="C20209" s="0" t="n">
        <v>31.3</v>
      </c>
    </row>
    <row r="20210" customFormat="false" ht="12.75" hidden="false" customHeight="false" outlineLevel="0" collapsed="false">
      <c r="A20210" s="0" t="n">
        <v>20206</v>
      </c>
      <c r="B20210" s="0" t="n">
        <v>10103</v>
      </c>
      <c r="C20210" s="0" t="n">
        <v>31.4</v>
      </c>
    </row>
    <row r="20211" customFormat="false" ht="12.75" hidden="false" customHeight="false" outlineLevel="0" collapsed="false">
      <c r="A20211" s="0" t="n">
        <v>20207</v>
      </c>
      <c r="B20211" s="0" t="n">
        <v>10103.5</v>
      </c>
      <c r="C20211" s="0" t="n">
        <v>31.4</v>
      </c>
    </row>
    <row r="20212" customFormat="false" ht="12.75" hidden="false" customHeight="false" outlineLevel="0" collapsed="false">
      <c r="A20212" s="0" t="n">
        <v>20208</v>
      </c>
      <c r="B20212" s="0" t="n">
        <v>10104</v>
      </c>
      <c r="C20212" s="0" t="n">
        <v>31.3</v>
      </c>
    </row>
    <row r="20213" customFormat="false" ht="12.75" hidden="false" customHeight="false" outlineLevel="0" collapsed="false">
      <c r="A20213" s="0" t="n">
        <v>20209</v>
      </c>
      <c r="B20213" s="0" t="n">
        <v>10104.5</v>
      </c>
      <c r="C20213" s="0" t="n">
        <v>31.4</v>
      </c>
    </row>
    <row r="20214" customFormat="false" ht="12.75" hidden="false" customHeight="false" outlineLevel="0" collapsed="false">
      <c r="A20214" s="0" t="n">
        <v>20210</v>
      </c>
      <c r="B20214" s="0" t="n">
        <v>10105</v>
      </c>
      <c r="C20214" s="0" t="n">
        <v>31.4</v>
      </c>
    </row>
    <row r="20215" customFormat="false" ht="12.75" hidden="false" customHeight="false" outlineLevel="0" collapsed="false">
      <c r="A20215" s="0" t="n">
        <v>20211</v>
      </c>
      <c r="B20215" s="0" t="n">
        <v>10105.5</v>
      </c>
      <c r="C20215" s="0" t="n">
        <v>31.4</v>
      </c>
    </row>
    <row r="20216" customFormat="false" ht="12.75" hidden="false" customHeight="false" outlineLevel="0" collapsed="false">
      <c r="A20216" s="0" t="n">
        <v>20212</v>
      </c>
      <c r="B20216" s="0" t="n">
        <v>10106</v>
      </c>
      <c r="C20216" s="0" t="n">
        <v>31.4</v>
      </c>
    </row>
    <row r="20217" customFormat="false" ht="12.75" hidden="false" customHeight="false" outlineLevel="0" collapsed="false">
      <c r="A20217" s="0" t="n">
        <v>20213</v>
      </c>
      <c r="B20217" s="0" t="n">
        <v>10106.5</v>
      </c>
      <c r="C20217" s="0" t="n">
        <v>31.3</v>
      </c>
    </row>
    <row r="20218" customFormat="false" ht="12.75" hidden="false" customHeight="false" outlineLevel="0" collapsed="false">
      <c r="A20218" s="0" t="n">
        <v>20214</v>
      </c>
      <c r="B20218" s="0" t="n">
        <v>10107</v>
      </c>
      <c r="C20218" s="0" t="n">
        <v>31.4</v>
      </c>
    </row>
    <row r="20219" customFormat="false" ht="12.75" hidden="false" customHeight="false" outlineLevel="0" collapsed="false">
      <c r="A20219" s="0" t="n">
        <v>20215</v>
      </c>
      <c r="B20219" s="0" t="n">
        <v>10107.5</v>
      </c>
      <c r="C20219" s="0" t="n">
        <v>31.4</v>
      </c>
    </row>
    <row r="20220" customFormat="false" ht="12.75" hidden="false" customHeight="false" outlineLevel="0" collapsed="false">
      <c r="A20220" s="0" t="n">
        <v>20216</v>
      </c>
      <c r="B20220" s="0" t="n">
        <v>10108</v>
      </c>
      <c r="C20220" s="0" t="n">
        <v>31.4</v>
      </c>
    </row>
    <row r="20221" customFormat="false" ht="12.75" hidden="false" customHeight="false" outlineLevel="0" collapsed="false">
      <c r="A20221" s="0" t="n">
        <v>20217</v>
      </c>
      <c r="B20221" s="0" t="n">
        <v>10108.5</v>
      </c>
      <c r="C20221" s="0" t="n">
        <v>31.4</v>
      </c>
    </row>
    <row r="20222" customFormat="false" ht="12.75" hidden="false" customHeight="false" outlineLevel="0" collapsed="false">
      <c r="A20222" s="0" t="n">
        <v>20218</v>
      </c>
      <c r="B20222" s="0" t="n">
        <v>10109</v>
      </c>
      <c r="C20222" s="0" t="n">
        <v>31.3</v>
      </c>
    </row>
    <row r="20223" customFormat="false" ht="12.75" hidden="false" customHeight="false" outlineLevel="0" collapsed="false">
      <c r="A20223" s="0" t="n">
        <v>20219</v>
      </c>
      <c r="B20223" s="0" t="n">
        <v>10109.5</v>
      </c>
      <c r="C20223" s="0" t="n">
        <v>31.4</v>
      </c>
    </row>
    <row r="20224" customFormat="false" ht="12.75" hidden="false" customHeight="false" outlineLevel="0" collapsed="false">
      <c r="A20224" s="0" t="n">
        <v>20220</v>
      </c>
      <c r="B20224" s="0" t="n">
        <v>10110</v>
      </c>
      <c r="C20224" s="0" t="n">
        <v>31.3</v>
      </c>
    </row>
    <row r="20225" customFormat="false" ht="12.75" hidden="false" customHeight="false" outlineLevel="0" collapsed="false">
      <c r="A20225" s="0" t="n">
        <v>20221</v>
      </c>
      <c r="B20225" s="0" t="n">
        <v>10110.5</v>
      </c>
      <c r="C20225" s="0" t="n">
        <v>31.3</v>
      </c>
    </row>
    <row r="20226" customFormat="false" ht="12.75" hidden="false" customHeight="false" outlineLevel="0" collapsed="false">
      <c r="A20226" s="0" t="n">
        <v>20222</v>
      </c>
      <c r="B20226" s="0" t="n">
        <v>10111</v>
      </c>
      <c r="C20226" s="0" t="n">
        <v>31.4</v>
      </c>
    </row>
    <row r="20227" customFormat="false" ht="12.75" hidden="false" customHeight="false" outlineLevel="0" collapsed="false">
      <c r="A20227" s="0" t="n">
        <v>20223</v>
      </c>
      <c r="B20227" s="0" t="n">
        <v>10111.5</v>
      </c>
      <c r="C20227" s="0" t="n">
        <v>31.3</v>
      </c>
    </row>
    <row r="20228" customFormat="false" ht="12.75" hidden="false" customHeight="false" outlineLevel="0" collapsed="false">
      <c r="A20228" s="0" t="n">
        <v>20224</v>
      </c>
      <c r="B20228" s="0" t="n">
        <v>10112</v>
      </c>
      <c r="C20228" s="0" t="n">
        <v>31.3</v>
      </c>
    </row>
    <row r="20229" customFormat="false" ht="12.75" hidden="false" customHeight="false" outlineLevel="0" collapsed="false">
      <c r="A20229" s="0" t="n">
        <v>20225</v>
      </c>
      <c r="B20229" s="0" t="n">
        <v>10112.5</v>
      </c>
      <c r="C20229" s="0" t="n">
        <v>31.4</v>
      </c>
    </row>
    <row r="20230" customFormat="false" ht="12.75" hidden="false" customHeight="false" outlineLevel="0" collapsed="false">
      <c r="A20230" s="0" t="n">
        <v>20226</v>
      </c>
      <c r="B20230" s="0" t="n">
        <v>10113</v>
      </c>
      <c r="C20230" s="0" t="n">
        <v>31.3</v>
      </c>
    </row>
    <row r="20231" customFormat="false" ht="12.75" hidden="false" customHeight="false" outlineLevel="0" collapsed="false">
      <c r="A20231" s="0" t="n">
        <v>20227</v>
      </c>
      <c r="B20231" s="0" t="n">
        <v>10113.5</v>
      </c>
      <c r="C20231" s="0" t="n">
        <v>31.3</v>
      </c>
    </row>
    <row r="20232" customFormat="false" ht="12.75" hidden="false" customHeight="false" outlineLevel="0" collapsed="false">
      <c r="A20232" s="0" t="n">
        <v>20228</v>
      </c>
      <c r="B20232" s="0" t="n">
        <v>10114</v>
      </c>
      <c r="C20232" s="0" t="n">
        <v>31.3</v>
      </c>
    </row>
    <row r="20233" customFormat="false" ht="12.75" hidden="false" customHeight="false" outlineLevel="0" collapsed="false">
      <c r="A20233" s="0" t="n">
        <v>20229</v>
      </c>
      <c r="B20233" s="0" t="n">
        <v>10114.5</v>
      </c>
      <c r="C20233" s="0" t="n">
        <v>31.3</v>
      </c>
    </row>
    <row r="20234" customFormat="false" ht="12.75" hidden="false" customHeight="false" outlineLevel="0" collapsed="false">
      <c r="A20234" s="0" t="n">
        <v>20230</v>
      </c>
      <c r="B20234" s="0" t="n">
        <v>10115</v>
      </c>
      <c r="C20234" s="0" t="n">
        <v>31.3</v>
      </c>
    </row>
    <row r="20235" customFormat="false" ht="12.75" hidden="false" customHeight="false" outlineLevel="0" collapsed="false">
      <c r="A20235" s="0" t="n">
        <v>20231</v>
      </c>
      <c r="B20235" s="0" t="n">
        <v>10115.5</v>
      </c>
      <c r="C20235" s="0" t="n">
        <v>31.3</v>
      </c>
    </row>
    <row r="20236" customFormat="false" ht="12.75" hidden="false" customHeight="false" outlineLevel="0" collapsed="false">
      <c r="A20236" s="0" t="n">
        <v>20232</v>
      </c>
      <c r="B20236" s="0" t="n">
        <v>10116</v>
      </c>
      <c r="C20236" s="0" t="n">
        <v>31.3</v>
      </c>
    </row>
    <row r="20237" customFormat="false" ht="12.75" hidden="false" customHeight="false" outlineLevel="0" collapsed="false">
      <c r="A20237" s="0" t="n">
        <v>20233</v>
      </c>
      <c r="B20237" s="0" t="n">
        <v>10116.5</v>
      </c>
      <c r="C20237" s="0" t="n">
        <v>31.3</v>
      </c>
    </row>
    <row r="20238" customFormat="false" ht="12.75" hidden="false" customHeight="false" outlineLevel="0" collapsed="false">
      <c r="A20238" s="0" t="n">
        <v>20234</v>
      </c>
      <c r="B20238" s="0" t="n">
        <v>10117</v>
      </c>
      <c r="C20238" s="0" t="n">
        <v>31.3</v>
      </c>
    </row>
    <row r="20239" customFormat="false" ht="12.75" hidden="false" customHeight="false" outlineLevel="0" collapsed="false">
      <c r="A20239" s="0" t="n">
        <v>20235</v>
      </c>
      <c r="B20239" s="0" t="n">
        <v>10117.5</v>
      </c>
      <c r="C20239" s="0" t="n">
        <v>31.3</v>
      </c>
    </row>
    <row r="20240" customFormat="false" ht="12.75" hidden="false" customHeight="false" outlineLevel="0" collapsed="false">
      <c r="A20240" s="0" t="n">
        <v>20236</v>
      </c>
      <c r="B20240" s="0" t="n">
        <v>10118</v>
      </c>
      <c r="C20240" s="0" t="n">
        <v>31.3</v>
      </c>
    </row>
    <row r="20241" customFormat="false" ht="12.75" hidden="false" customHeight="false" outlineLevel="0" collapsed="false">
      <c r="A20241" s="0" t="n">
        <v>20237</v>
      </c>
      <c r="B20241" s="0" t="n">
        <v>10118.5</v>
      </c>
      <c r="C20241" s="0" t="n">
        <v>31.3</v>
      </c>
    </row>
    <row r="20242" customFormat="false" ht="12.75" hidden="false" customHeight="false" outlineLevel="0" collapsed="false">
      <c r="A20242" s="0" t="n">
        <v>20238</v>
      </c>
      <c r="B20242" s="0" t="n">
        <v>10119</v>
      </c>
      <c r="C20242" s="0" t="n">
        <v>31.3</v>
      </c>
    </row>
    <row r="20243" customFormat="false" ht="12.75" hidden="false" customHeight="false" outlineLevel="0" collapsed="false">
      <c r="A20243" s="0" t="n">
        <v>20239</v>
      </c>
      <c r="B20243" s="0" t="n">
        <v>10119.5</v>
      </c>
      <c r="C20243" s="0" t="n">
        <v>31.3</v>
      </c>
    </row>
    <row r="20244" customFormat="false" ht="12.75" hidden="false" customHeight="false" outlineLevel="0" collapsed="false">
      <c r="A20244" s="0" t="n">
        <v>20240</v>
      </c>
      <c r="B20244" s="0" t="n">
        <v>10120</v>
      </c>
      <c r="C20244" s="0" t="n">
        <v>31.3</v>
      </c>
    </row>
    <row r="20245" customFormat="false" ht="12.75" hidden="false" customHeight="false" outlineLevel="0" collapsed="false">
      <c r="A20245" s="0" t="n">
        <v>20241</v>
      </c>
      <c r="B20245" s="0" t="n">
        <v>10120.5</v>
      </c>
      <c r="C20245" s="0" t="n">
        <v>31.3</v>
      </c>
    </row>
    <row r="20246" customFormat="false" ht="12.75" hidden="false" customHeight="false" outlineLevel="0" collapsed="false">
      <c r="A20246" s="0" t="n">
        <v>20242</v>
      </c>
      <c r="B20246" s="0" t="n">
        <v>10121</v>
      </c>
      <c r="C20246" s="0" t="n">
        <v>31.3</v>
      </c>
    </row>
    <row r="20247" customFormat="false" ht="12.75" hidden="false" customHeight="false" outlineLevel="0" collapsed="false">
      <c r="A20247" s="0" t="n">
        <v>20243</v>
      </c>
      <c r="B20247" s="0" t="n">
        <v>10121.5</v>
      </c>
      <c r="C20247" s="0" t="n">
        <v>31.3</v>
      </c>
    </row>
    <row r="20248" customFormat="false" ht="12.75" hidden="false" customHeight="false" outlineLevel="0" collapsed="false">
      <c r="A20248" s="0" t="n">
        <v>20244</v>
      </c>
      <c r="B20248" s="0" t="n">
        <v>10122</v>
      </c>
      <c r="C20248" s="0" t="n">
        <v>31.3</v>
      </c>
    </row>
    <row r="20249" customFormat="false" ht="12.75" hidden="false" customHeight="false" outlineLevel="0" collapsed="false">
      <c r="A20249" s="0" t="n">
        <v>20245</v>
      </c>
      <c r="B20249" s="0" t="n">
        <v>10122.5</v>
      </c>
      <c r="C20249" s="0" t="n">
        <v>31.3</v>
      </c>
    </row>
    <row r="20250" customFormat="false" ht="12.75" hidden="false" customHeight="false" outlineLevel="0" collapsed="false">
      <c r="A20250" s="0" t="n">
        <v>20246</v>
      </c>
      <c r="B20250" s="0" t="n">
        <v>10123</v>
      </c>
      <c r="C20250" s="0" t="n">
        <v>31.3</v>
      </c>
    </row>
    <row r="20251" customFormat="false" ht="12.75" hidden="false" customHeight="false" outlineLevel="0" collapsed="false">
      <c r="A20251" s="0" t="n">
        <v>20247</v>
      </c>
      <c r="B20251" s="0" t="n">
        <v>10123.5</v>
      </c>
      <c r="C20251" s="0" t="n">
        <v>31.3</v>
      </c>
    </row>
    <row r="20252" customFormat="false" ht="12.75" hidden="false" customHeight="false" outlineLevel="0" collapsed="false">
      <c r="A20252" s="0" t="n">
        <v>20248</v>
      </c>
      <c r="B20252" s="0" t="n">
        <v>10124</v>
      </c>
      <c r="C20252" s="0" t="n">
        <v>31.3</v>
      </c>
    </row>
    <row r="20253" customFormat="false" ht="12.75" hidden="false" customHeight="false" outlineLevel="0" collapsed="false">
      <c r="A20253" s="0" t="n">
        <v>20249</v>
      </c>
      <c r="B20253" s="0" t="n">
        <v>10124.5</v>
      </c>
      <c r="C20253" s="0" t="n">
        <v>31.3</v>
      </c>
    </row>
    <row r="20254" customFormat="false" ht="12.75" hidden="false" customHeight="false" outlineLevel="0" collapsed="false">
      <c r="A20254" s="0" t="n">
        <v>20250</v>
      </c>
      <c r="B20254" s="0" t="n">
        <v>10125</v>
      </c>
      <c r="C20254" s="0" t="n">
        <v>31.3</v>
      </c>
    </row>
    <row r="20255" customFormat="false" ht="12.75" hidden="false" customHeight="false" outlineLevel="0" collapsed="false">
      <c r="A20255" s="0" t="n">
        <v>20251</v>
      </c>
      <c r="B20255" s="0" t="n">
        <v>10125.5</v>
      </c>
      <c r="C20255" s="0" t="n">
        <v>31.3</v>
      </c>
    </row>
    <row r="20256" customFormat="false" ht="12.75" hidden="false" customHeight="false" outlineLevel="0" collapsed="false">
      <c r="A20256" s="0" t="n">
        <v>20252</v>
      </c>
      <c r="B20256" s="0" t="n">
        <v>10126</v>
      </c>
      <c r="C20256" s="0" t="n">
        <v>31.3</v>
      </c>
    </row>
    <row r="20257" customFormat="false" ht="12.75" hidden="false" customHeight="false" outlineLevel="0" collapsed="false">
      <c r="A20257" s="0" t="n">
        <v>20253</v>
      </c>
      <c r="B20257" s="0" t="n">
        <v>10126.5</v>
      </c>
      <c r="C20257" s="0" t="n">
        <v>31.3</v>
      </c>
    </row>
    <row r="20258" customFormat="false" ht="12.75" hidden="false" customHeight="false" outlineLevel="0" collapsed="false">
      <c r="A20258" s="0" t="n">
        <v>20254</v>
      </c>
      <c r="B20258" s="0" t="n">
        <v>10127</v>
      </c>
      <c r="C20258" s="0" t="n">
        <v>31.3</v>
      </c>
    </row>
    <row r="20259" customFormat="false" ht="12.75" hidden="false" customHeight="false" outlineLevel="0" collapsed="false">
      <c r="A20259" s="0" t="n">
        <v>20255</v>
      </c>
      <c r="B20259" s="0" t="n">
        <v>10127.5</v>
      </c>
      <c r="C20259" s="0" t="n">
        <v>31.3</v>
      </c>
    </row>
    <row r="20260" customFormat="false" ht="12.75" hidden="false" customHeight="false" outlineLevel="0" collapsed="false">
      <c r="A20260" s="0" t="n">
        <v>20256</v>
      </c>
      <c r="B20260" s="0" t="n">
        <v>10128</v>
      </c>
      <c r="C20260" s="0" t="n">
        <v>31.3</v>
      </c>
    </row>
    <row r="20261" customFormat="false" ht="12.75" hidden="false" customHeight="false" outlineLevel="0" collapsed="false">
      <c r="A20261" s="0" t="n">
        <v>20257</v>
      </c>
      <c r="B20261" s="0" t="n">
        <v>10128.5</v>
      </c>
      <c r="C20261" s="0" t="n">
        <v>31.3</v>
      </c>
    </row>
    <row r="20262" customFormat="false" ht="12.75" hidden="false" customHeight="false" outlineLevel="0" collapsed="false">
      <c r="A20262" s="0" t="n">
        <v>20258</v>
      </c>
      <c r="B20262" s="0" t="n">
        <v>10129</v>
      </c>
      <c r="C20262" s="0" t="n">
        <v>31.3</v>
      </c>
    </row>
    <row r="20263" customFormat="false" ht="12.75" hidden="false" customHeight="false" outlineLevel="0" collapsed="false">
      <c r="A20263" s="0" t="n">
        <v>20259</v>
      </c>
      <c r="B20263" s="0" t="n">
        <v>10129.5</v>
      </c>
      <c r="C20263" s="0" t="n">
        <v>31.3</v>
      </c>
    </row>
    <row r="20264" customFormat="false" ht="12.75" hidden="false" customHeight="false" outlineLevel="0" collapsed="false">
      <c r="A20264" s="0" t="n">
        <v>20260</v>
      </c>
      <c r="B20264" s="0" t="n">
        <v>10130</v>
      </c>
      <c r="C20264" s="0" t="n">
        <v>31.3</v>
      </c>
    </row>
    <row r="20265" customFormat="false" ht="12.75" hidden="false" customHeight="false" outlineLevel="0" collapsed="false">
      <c r="A20265" s="0" t="n">
        <v>20261</v>
      </c>
      <c r="B20265" s="0" t="n">
        <v>10130.5</v>
      </c>
      <c r="C20265" s="0" t="n">
        <v>31.3</v>
      </c>
    </row>
    <row r="20266" customFormat="false" ht="12.75" hidden="false" customHeight="false" outlineLevel="0" collapsed="false">
      <c r="A20266" s="0" t="n">
        <v>20262</v>
      </c>
      <c r="B20266" s="0" t="n">
        <v>10131</v>
      </c>
      <c r="C20266" s="0" t="n">
        <v>31.3</v>
      </c>
    </row>
    <row r="20267" customFormat="false" ht="12.75" hidden="false" customHeight="false" outlineLevel="0" collapsed="false">
      <c r="A20267" s="0" t="n">
        <v>20263</v>
      </c>
      <c r="B20267" s="0" t="n">
        <v>10131.5</v>
      </c>
      <c r="C20267" s="0" t="n">
        <v>31.3</v>
      </c>
    </row>
    <row r="20268" customFormat="false" ht="12.75" hidden="false" customHeight="false" outlineLevel="0" collapsed="false">
      <c r="A20268" s="0" t="n">
        <v>20264</v>
      </c>
      <c r="B20268" s="0" t="n">
        <v>10132</v>
      </c>
      <c r="C20268" s="0" t="n">
        <v>31.3</v>
      </c>
    </row>
    <row r="20269" customFormat="false" ht="12.75" hidden="false" customHeight="false" outlineLevel="0" collapsed="false">
      <c r="A20269" s="0" t="n">
        <v>20265</v>
      </c>
      <c r="B20269" s="0" t="n">
        <v>10132.5</v>
      </c>
      <c r="C20269" s="0" t="n">
        <v>31.3</v>
      </c>
    </row>
    <row r="20270" customFormat="false" ht="12.75" hidden="false" customHeight="false" outlineLevel="0" collapsed="false">
      <c r="A20270" s="0" t="n">
        <v>20266</v>
      </c>
      <c r="B20270" s="0" t="n">
        <v>10133</v>
      </c>
      <c r="C20270" s="0" t="n">
        <v>31.3</v>
      </c>
    </row>
    <row r="20271" customFormat="false" ht="12.75" hidden="false" customHeight="false" outlineLevel="0" collapsed="false">
      <c r="A20271" s="0" t="n">
        <v>20267</v>
      </c>
      <c r="B20271" s="0" t="n">
        <v>10133.5</v>
      </c>
      <c r="C20271" s="0" t="n">
        <v>31.3</v>
      </c>
    </row>
    <row r="20272" customFormat="false" ht="12.75" hidden="false" customHeight="false" outlineLevel="0" collapsed="false">
      <c r="A20272" s="0" t="n">
        <v>20268</v>
      </c>
      <c r="B20272" s="0" t="n">
        <v>10134</v>
      </c>
      <c r="C20272" s="0" t="n">
        <v>31.3</v>
      </c>
    </row>
    <row r="20273" customFormat="false" ht="12.75" hidden="false" customHeight="false" outlineLevel="0" collapsed="false">
      <c r="A20273" s="0" t="n">
        <v>20269</v>
      </c>
      <c r="B20273" s="0" t="n">
        <v>10134.5</v>
      </c>
      <c r="C20273" s="0" t="n">
        <v>31.3</v>
      </c>
    </row>
    <row r="20274" customFormat="false" ht="12.75" hidden="false" customHeight="false" outlineLevel="0" collapsed="false">
      <c r="A20274" s="0" t="n">
        <v>20270</v>
      </c>
      <c r="B20274" s="0" t="n">
        <v>10135</v>
      </c>
      <c r="C20274" s="0" t="n">
        <v>31.3</v>
      </c>
    </row>
    <row r="20275" customFormat="false" ht="12.75" hidden="false" customHeight="false" outlineLevel="0" collapsed="false">
      <c r="A20275" s="0" t="n">
        <v>20271</v>
      </c>
      <c r="B20275" s="0" t="n">
        <v>10135.5</v>
      </c>
      <c r="C20275" s="0" t="n">
        <v>31.2</v>
      </c>
    </row>
    <row r="20276" customFormat="false" ht="12.75" hidden="false" customHeight="false" outlineLevel="0" collapsed="false">
      <c r="A20276" s="0" t="n">
        <v>20272</v>
      </c>
      <c r="B20276" s="0" t="n">
        <v>10136</v>
      </c>
      <c r="C20276" s="0" t="n">
        <v>31.2</v>
      </c>
    </row>
    <row r="20277" customFormat="false" ht="12.75" hidden="false" customHeight="false" outlineLevel="0" collapsed="false">
      <c r="A20277" s="0" t="n">
        <v>20273</v>
      </c>
      <c r="B20277" s="0" t="n">
        <v>10136.5</v>
      </c>
      <c r="C20277" s="0" t="n">
        <v>31.3</v>
      </c>
    </row>
    <row r="20278" customFormat="false" ht="12.75" hidden="false" customHeight="false" outlineLevel="0" collapsed="false">
      <c r="A20278" s="0" t="n">
        <v>20274</v>
      </c>
      <c r="B20278" s="0" t="n">
        <v>10137</v>
      </c>
      <c r="C20278" s="0" t="n">
        <v>31.2</v>
      </c>
    </row>
    <row r="20279" customFormat="false" ht="12.75" hidden="false" customHeight="false" outlineLevel="0" collapsed="false">
      <c r="A20279" s="0" t="n">
        <v>20275</v>
      </c>
      <c r="B20279" s="0" t="n">
        <v>10137.5</v>
      </c>
      <c r="C20279" s="0" t="n">
        <v>31.3</v>
      </c>
    </row>
    <row r="20280" customFormat="false" ht="12.75" hidden="false" customHeight="false" outlineLevel="0" collapsed="false">
      <c r="A20280" s="0" t="n">
        <v>20276</v>
      </c>
      <c r="B20280" s="0" t="n">
        <v>10138</v>
      </c>
      <c r="C20280" s="0" t="n">
        <v>31.2</v>
      </c>
    </row>
    <row r="20281" customFormat="false" ht="12.75" hidden="false" customHeight="false" outlineLevel="0" collapsed="false">
      <c r="A20281" s="0" t="n">
        <v>20277</v>
      </c>
      <c r="B20281" s="0" t="n">
        <v>10138.5</v>
      </c>
      <c r="C20281" s="0" t="n">
        <v>31.2</v>
      </c>
    </row>
    <row r="20282" customFormat="false" ht="12.75" hidden="false" customHeight="false" outlineLevel="0" collapsed="false">
      <c r="A20282" s="0" t="n">
        <v>20278</v>
      </c>
      <c r="B20282" s="0" t="n">
        <v>10139</v>
      </c>
      <c r="C20282" s="0" t="n">
        <v>31.3</v>
      </c>
    </row>
    <row r="20283" customFormat="false" ht="12.75" hidden="false" customHeight="false" outlineLevel="0" collapsed="false">
      <c r="A20283" s="0" t="n">
        <v>20279</v>
      </c>
      <c r="B20283" s="0" t="n">
        <v>10139.5</v>
      </c>
      <c r="C20283" s="0" t="n">
        <v>31.2</v>
      </c>
    </row>
    <row r="20284" customFormat="false" ht="12.75" hidden="false" customHeight="false" outlineLevel="0" collapsed="false">
      <c r="A20284" s="0" t="n">
        <v>20280</v>
      </c>
      <c r="B20284" s="0" t="n">
        <v>10140</v>
      </c>
      <c r="C20284" s="0" t="n">
        <v>31.2</v>
      </c>
    </row>
    <row r="20285" customFormat="false" ht="12.75" hidden="false" customHeight="false" outlineLevel="0" collapsed="false">
      <c r="A20285" s="0" t="n">
        <v>20281</v>
      </c>
      <c r="B20285" s="0" t="n">
        <v>10140.5</v>
      </c>
      <c r="C20285" s="0" t="n">
        <v>31.2</v>
      </c>
    </row>
    <row r="20286" customFormat="false" ht="12.75" hidden="false" customHeight="false" outlineLevel="0" collapsed="false">
      <c r="A20286" s="0" t="n">
        <v>20282</v>
      </c>
      <c r="B20286" s="0" t="n">
        <v>10141</v>
      </c>
      <c r="C20286" s="0" t="n">
        <v>31.2</v>
      </c>
    </row>
    <row r="20287" customFormat="false" ht="12.75" hidden="false" customHeight="false" outlineLevel="0" collapsed="false">
      <c r="A20287" s="0" t="n">
        <v>20283</v>
      </c>
      <c r="B20287" s="0" t="n">
        <v>10141.5</v>
      </c>
      <c r="C20287" s="0" t="n">
        <v>31.3</v>
      </c>
    </row>
    <row r="20288" customFormat="false" ht="12.75" hidden="false" customHeight="false" outlineLevel="0" collapsed="false">
      <c r="A20288" s="0" t="n">
        <v>20284</v>
      </c>
      <c r="B20288" s="0" t="n">
        <v>10142</v>
      </c>
      <c r="C20288" s="0" t="n">
        <v>31.2</v>
      </c>
    </row>
    <row r="20289" customFormat="false" ht="12.75" hidden="false" customHeight="false" outlineLevel="0" collapsed="false">
      <c r="A20289" s="0" t="n">
        <v>20285</v>
      </c>
      <c r="B20289" s="0" t="n">
        <v>10142.5</v>
      </c>
      <c r="C20289" s="0" t="n">
        <v>31.2</v>
      </c>
    </row>
    <row r="20290" customFormat="false" ht="12.75" hidden="false" customHeight="false" outlineLevel="0" collapsed="false">
      <c r="A20290" s="0" t="n">
        <v>20286</v>
      </c>
      <c r="B20290" s="0" t="n">
        <v>10143</v>
      </c>
      <c r="C20290" s="0" t="n">
        <v>31.2</v>
      </c>
    </row>
    <row r="20291" customFormat="false" ht="12.75" hidden="false" customHeight="false" outlineLevel="0" collapsed="false">
      <c r="A20291" s="0" t="n">
        <v>20287</v>
      </c>
      <c r="B20291" s="0" t="n">
        <v>10143.5</v>
      </c>
      <c r="C20291" s="0" t="n">
        <v>31.2</v>
      </c>
    </row>
    <row r="20292" customFormat="false" ht="12.75" hidden="false" customHeight="false" outlineLevel="0" collapsed="false">
      <c r="A20292" s="0" t="n">
        <v>20288</v>
      </c>
      <c r="B20292" s="0" t="n">
        <v>10144</v>
      </c>
      <c r="C20292" s="0" t="n">
        <v>31.3</v>
      </c>
    </row>
    <row r="20293" customFormat="false" ht="12.75" hidden="false" customHeight="false" outlineLevel="0" collapsed="false">
      <c r="A20293" s="0" t="n">
        <v>20289</v>
      </c>
      <c r="B20293" s="0" t="n">
        <v>10144.5</v>
      </c>
      <c r="C20293" s="0" t="n">
        <v>31.2</v>
      </c>
    </row>
    <row r="20294" customFormat="false" ht="12.75" hidden="false" customHeight="false" outlineLevel="0" collapsed="false">
      <c r="A20294" s="0" t="n">
        <v>20290</v>
      </c>
      <c r="B20294" s="0" t="n">
        <v>10145</v>
      </c>
      <c r="C20294" s="0" t="n">
        <v>31.2</v>
      </c>
    </row>
    <row r="20295" customFormat="false" ht="12.75" hidden="false" customHeight="false" outlineLevel="0" collapsed="false">
      <c r="A20295" s="0" t="n">
        <v>20291</v>
      </c>
      <c r="B20295" s="0" t="n">
        <v>10145.5</v>
      </c>
      <c r="C20295" s="0" t="n">
        <v>31.2</v>
      </c>
    </row>
    <row r="20296" customFormat="false" ht="12.75" hidden="false" customHeight="false" outlineLevel="0" collapsed="false">
      <c r="A20296" s="0" t="n">
        <v>20292</v>
      </c>
      <c r="B20296" s="0" t="n">
        <v>10146</v>
      </c>
      <c r="C20296" s="0" t="n">
        <v>31.2</v>
      </c>
    </row>
    <row r="20297" customFormat="false" ht="12.75" hidden="false" customHeight="false" outlineLevel="0" collapsed="false">
      <c r="A20297" s="0" t="n">
        <v>20293</v>
      </c>
      <c r="B20297" s="0" t="n">
        <v>10146.5</v>
      </c>
      <c r="C20297" s="0" t="n">
        <v>31.3</v>
      </c>
    </row>
    <row r="20298" customFormat="false" ht="12.75" hidden="false" customHeight="false" outlineLevel="0" collapsed="false">
      <c r="A20298" s="0" t="n">
        <v>20294</v>
      </c>
      <c r="B20298" s="0" t="n">
        <v>10147</v>
      </c>
      <c r="C20298" s="0" t="n">
        <v>31.2</v>
      </c>
    </row>
    <row r="20299" customFormat="false" ht="12.75" hidden="false" customHeight="false" outlineLevel="0" collapsed="false">
      <c r="A20299" s="0" t="n">
        <v>20295</v>
      </c>
      <c r="B20299" s="0" t="n">
        <v>10147.5</v>
      </c>
      <c r="C20299" s="0" t="n">
        <v>31.2</v>
      </c>
    </row>
    <row r="20300" customFormat="false" ht="12.75" hidden="false" customHeight="false" outlineLevel="0" collapsed="false">
      <c r="A20300" s="0" t="n">
        <v>20296</v>
      </c>
      <c r="B20300" s="0" t="n">
        <v>10148</v>
      </c>
      <c r="C20300" s="0" t="n">
        <v>31.2</v>
      </c>
    </row>
    <row r="20301" customFormat="false" ht="12.75" hidden="false" customHeight="false" outlineLevel="0" collapsed="false">
      <c r="A20301" s="0" t="n">
        <v>20297</v>
      </c>
      <c r="B20301" s="0" t="n">
        <v>10148.5</v>
      </c>
      <c r="C20301" s="0" t="n">
        <v>31.2</v>
      </c>
    </row>
    <row r="20302" customFormat="false" ht="12.75" hidden="false" customHeight="false" outlineLevel="0" collapsed="false">
      <c r="A20302" s="0" t="n">
        <v>20298</v>
      </c>
      <c r="B20302" s="0" t="n">
        <v>10149</v>
      </c>
      <c r="C20302" s="0" t="n">
        <v>31.2</v>
      </c>
    </row>
    <row r="20303" customFormat="false" ht="12.75" hidden="false" customHeight="false" outlineLevel="0" collapsed="false">
      <c r="A20303" s="0" t="n">
        <v>20299</v>
      </c>
      <c r="B20303" s="0" t="n">
        <v>10149.5</v>
      </c>
      <c r="C20303" s="0" t="n">
        <v>31.2</v>
      </c>
    </row>
    <row r="20304" customFormat="false" ht="12.75" hidden="false" customHeight="false" outlineLevel="0" collapsed="false">
      <c r="A20304" s="0" t="n">
        <v>20300</v>
      </c>
      <c r="B20304" s="0" t="n">
        <v>10150</v>
      </c>
      <c r="C20304" s="0" t="n">
        <v>31.2</v>
      </c>
    </row>
    <row r="20305" customFormat="false" ht="12.75" hidden="false" customHeight="false" outlineLevel="0" collapsed="false">
      <c r="A20305" s="0" t="n">
        <v>20301</v>
      </c>
      <c r="B20305" s="0" t="n">
        <v>10150.5</v>
      </c>
      <c r="C20305" s="0" t="n">
        <v>31.2</v>
      </c>
    </row>
    <row r="20306" customFormat="false" ht="12.75" hidden="false" customHeight="false" outlineLevel="0" collapsed="false">
      <c r="A20306" s="0" t="n">
        <v>20302</v>
      </c>
      <c r="B20306" s="0" t="n">
        <v>10151</v>
      </c>
      <c r="C20306" s="0" t="n">
        <v>31.2</v>
      </c>
    </row>
    <row r="20307" customFormat="false" ht="12.75" hidden="false" customHeight="false" outlineLevel="0" collapsed="false">
      <c r="A20307" s="0" t="n">
        <v>20303</v>
      </c>
      <c r="B20307" s="0" t="n">
        <v>10151.5</v>
      </c>
      <c r="C20307" s="0" t="n">
        <v>31.2</v>
      </c>
    </row>
    <row r="20308" customFormat="false" ht="12.75" hidden="false" customHeight="false" outlineLevel="0" collapsed="false">
      <c r="A20308" s="0" t="n">
        <v>20304</v>
      </c>
      <c r="B20308" s="0" t="n">
        <v>10152</v>
      </c>
      <c r="C20308" s="0" t="n">
        <v>31.2</v>
      </c>
    </row>
    <row r="20309" customFormat="false" ht="12.75" hidden="false" customHeight="false" outlineLevel="0" collapsed="false">
      <c r="A20309" s="0" t="n">
        <v>20305</v>
      </c>
      <c r="B20309" s="0" t="n">
        <v>10152.5</v>
      </c>
      <c r="C20309" s="0" t="n">
        <v>31.2</v>
      </c>
    </row>
    <row r="20310" customFormat="false" ht="12.75" hidden="false" customHeight="false" outlineLevel="0" collapsed="false">
      <c r="A20310" s="0" t="n">
        <v>20306</v>
      </c>
      <c r="B20310" s="0" t="n">
        <v>10153</v>
      </c>
      <c r="C20310" s="0" t="n">
        <v>31.2</v>
      </c>
    </row>
    <row r="20311" customFormat="false" ht="12.75" hidden="false" customHeight="false" outlineLevel="0" collapsed="false">
      <c r="A20311" s="0" t="n">
        <v>20307</v>
      </c>
      <c r="B20311" s="0" t="n">
        <v>10153.5</v>
      </c>
      <c r="C20311" s="0" t="n">
        <v>31.2</v>
      </c>
    </row>
    <row r="20312" customFormat="false" ht="12.75" hidden="false" customHeight="false" outlineLevel="0" collapsed="false">
      <c r="A20312" s="0" t="n">
        <v>20308</v>
      </c>
      <c r="B20312" s="0" t="n">
        <v>10154</v>
      </c>
      <c r="C20312" s="0" t="n">
        <v>31.2</v>
      </c>
    </row>
    <row r="20313" customFormat="false" ht="12.75" hidden="false" customHeight="false" outlineLevel="0" collapsed="false">
      <c r="A20313" s="0" t="n">
        <v>20309</v>
      </c>
      <c r="B20313" s="0" t="n">
        <v>10154.5</v>
      </c>
      <c r="C20313" s="0" t="n">
        <v>31.2</v>
      </c>
    </row>
    <row r="20314" customFormat="false" ht="12.75" hidden="false" customHeight="false" outlineLevel="0" collapsed="false">
      <c r="A20314" s="0" t="n">
        <v>20310</v>
      </c>
      <c r="B20314" s="0" t="n">
        <v>10155</v>
      </c>
      <c r="C20314" s="0" t="n">
        <v>31.2</v>
      </c>
    </row>
    <row r="20315" customFormat="false" ht="12.75" hidden="false" customHeight="false" outlineLevel="0" collapsed="false">
      <c r="A20315" s="0" t="n">
        <v>20311</v>
      </c>
      <c r="B20315" s="0" t="n">
        <v>10155.5</v>
      </c>
      <c r="C20315" s="0" t="n">
        <v>31.2</v>
      </c>
    </row>
    <row r="20316" customFormat="false" ht="12.75" hidden="false" customHeight="false" outlineLevel="0" collapsed="false">
      <c r="A20316" s="0" t="n">
        <v>20312</v>
      </c>
      <c r="B20316" s="0" t="n">
        <v>10156</v>
      </c>
      <c r="C20316" s="0" t="n">
        <v>31.2</v>
      </c>
    </row>
    <row r="20317" customFormat="false" ht="12.75" hidden="false" customHeight="false" outlineLevel="0" collapsed="false">
      <c r="A20317" s="0" t="n">
        <v>20313</v>
      </c>
      <c r="B20317" s="0" t="n">
        <v>10156.5</v>
      </c>
      <c r="C20317" s="0" t="n">
        <v>31.2</v>
      </c>
    </row>
    <row r="20318" customFormat="false" ht="12.75" hidden="false" customHeight="false" outlineLevel="0" collapsed="false">
      <c r="A20318" s="0" t="n">
        <v>20314</v>
      </c>
      <c r="B20318" s="0" t="n">
        <v>10157</v>
      </c>
      <c r="C20318" s="0" t="n">
        <v>31.2</v>
      </c>
    </row>
    <row r="20319" customFormat="false" ht="12.75" hidden="false" customHeight="false" outlineLevel="0" collapsed="false">
      <c r="A20319" s="0" t="n">
        <v>20315</v>
      </c>
      <c r="B20319" s="0" t="n">
        <v>10157.5</v>
      </c>
      <c r="C20319" s="0" t="n">
        <v>31.2</v>
      </c>
    </row>
    <row r="20320" customFormat="false" ht="12.75" hidden="false" customHeight="false" outlineLevel="0" collapsed="false">
      <c r="A20320" s="0" t="n">
        <v>20316</v>
      </c>
      <c r="B20320" s="0" t="n">
        <v>10158</v>
      </c>
      <c r="C20320" s="0" t="n">
        <v>31.2</v>
      </c>
    </row>
    <row r="20321" customFormat="false" ht="12.75" hidden="false" customHeight="false" outlineLevel="0" collapsed="false">
      <c r="A20321" s="0" t="n">
        <v>20317</v>
      </c>
      <c r="B20321" s="0" t="n">
        <v>10158.5</v>
      </c>
      <c r="C20321" s="0" t="n">
        <v>31.2</v>
      </c>
    </row>
    <row r="20322" customFormat="false" ht="12.75" hidden="false" customHeight="false" outlineLevel="0" collapsed="false">
      <c r="A20322" s="0" t="n">
        <v>20318</v>
      </c>
      <c r="B20322" s="0" t="n">
        <v>10159</v>
      </c>
      <c r="C20322" s="0" t="n">
        <v>31.2</v>
      </c>
    </row>
    <row r="20323" customFormat="false" ht="12.75" hidden="false" customHeight="false" outlineLevel="0" collapsed="false">
      <c r="A20323" s="0" t="n">
        <v>20319</v>
      </c>
      <c r="B20323" s="0" t="n">
        <v>10159.5</v>
      </c>
      <c r="C20323" s="0" t="n">
        <v>31.2</v>
      </c>
    </row>
    <row r="20324" customFormat="false" ht="12.75" hidden="false" customHeight="false" outlineLevel="0" collapsed="false">
      <c r="A20324" s="0" t="n">
        <v>20320</v>
      </c>
      <c r="B20324" s="0" t="n">
        <v>10160</v>
      </c>
      <c r="C20324" s="0" t="n">
        <v>31.2</v>
      </c>
    </row>
    <row r="20325" customFormat="false" ht="12.75" hidden="false" customHeight="false" outlineLevel="0" collapsed="false">
      <c r="A20325" s="0" t="n">
        <v>20321</v>
      </c>
      <c r="B20325" s="0" t="n">
        <v>10160.5</v>
      </c>
      <c r="C20325" s="0" t="n">
        <v>31.2</v>
      </c>
    </row>
    <row r="20326" customFormat="false" ht="12.75" hidden="false" customHeight="false" outlineLevel="0" collapsed="false">
      <c r="A20326" s="0" t="n">
        <v>20322</v>
      </c>
      <c r="B20326" s="0" t="n">
        <v>10161</v>
      </c>
      <c r="C20326" s="0" t="n">
        <v>31.2</v>
      </c>
    </row>
    <row r="20327" customFormat="false" ht="12.75" hidden="false" customHeight="false" outlineLevel="0" collapsed="false">
      <c r="A20327" s="0" t="n">
        <v>20323</v>
      </c>
      <c r="B20327" s="0" t="n">
        <v>10161.5</v>
      </c>
      <c r="C20327" s="0" t="n">
        <v>31.2</v>
      </c>
    </row>
    <row r="20328" customFormat="false" ht="12.75" hidden="false" customHeight="false" outlineLevel="0" collapsed="false">
      <c r="A20328" s="0" t="n">
        <v>20324</v>
      </c>
      <c r="B20328" s="0" t="n">
        <v>10162</v>
      </c>
      <c r="C20328" s="0" t="n">
        <v>31.2</v>
      </c>
    </row>
    <row r="20329" customFormat="false" ht="12.75" hidden="false" customHeight="false" outlineLevel="0" collapsed="false">
      <c r="A20329" s="0" t="n">
        <v>20325</v>
      </c>
      <c r="B20329" s="0" t="n">
        <v>10162.5</v>
      </c>
      <c r="C20329" s="0" t="n">
        <v>31.2</v>
      </c>
    </row>
    <row r="20330" customFormat="false" ht="12.75" hidden="false" customHeight="false" outlineLevel="0" collapsed="false">
      <c r="A20330" s="0" t="n">
        <v>20326</v>
      </c>
      <c r="B20330" s="0" t="n">
        <v>10163</v>
      </c>
      <c r="C20330" s="0" t="n">
        <v>31.2</v>
      </c>
    </row>
    <row r="20331" customFormat="false" ht="12.75" hidden="false" customHeight="false" outlineLevel="0" collapsed="false">
      <c r="A20331" s="0" t="n">
        <v>20327</v>
      </c>
      <c r="B20331" s="0" t="n">
        <v>10163.5</v>
      </c>
      <c r="C20331" s="0" t="n">
        <v>31.2</v>
      </c>
    </row>
    <row r="20332" customFormat="false" ht="12.75" hidden="false" customHeight="false" outlineLevel="0" collapsed="false">
      <c r="A20332" s="0" t="n">
        <v>20328</v>
      </c>
      <c r="B20332" s="0" t="n">
        <v>10164</v>
      </c>
      <c r="C20332" s="0" t="n">
        <v>31.2</v>
      </c>
    </row>
    <row r="20333" customFormat="false" ht="12.75" hidden="false" customHeight="false" outlineLevel="0" collapsed="false">
      <c r="A20333" s="0" t="n">
        <v>20329</v>
      </c>
      <c r="B20333" s="0" t="n">
        <v>10164.5</v>
      </c>
      <c r="C20333" s="0" t="n">
        <v>31.2</v>
      </c>
    </row>
    <row r="20334" customFormat="false" ht="12.75" hidden="false" customHeight="false" outlineLevel="0" collapsed="false">
      <c r="A20334" s="0" t="n">
        <v>20330</v>
      </c>
      <c r="B20334" s="0" t="n">
        <v>10165</v>
      </c>
      <c r="C20334" s="0" t="n">
        <v>31.2</v>
      </c>
    </row>
    <row r="20335" customFormat="false" ht="12.75" hidden="false" customHeight="false" outlineLevel="0" collapsed="false">
      <c r="A20335" s="0" t="n">
        <v>20331</v>
      </c>
      <c r="B20335" s="0" t="n">
        <v>10165.5</v>
      </c>
      <c r="C20335" s="0" t="n">
        <v>31.2</v>
      </c>
    </row>
    <row r="20336" customFormat="false" ht="12.75" hidden="false" customHeight="false" outlineLevel="0" collapsed="false">
      <c r="A20336" s="0" t="n">
        <v>20332</v>
      </c>
      <c r="B20336" s="0" t="n">
        <v>10166</v>
      </c>
      <c r="C20336" s="0" t="n">
        <v>31.2</v>
      </c>
    </row>
    <row r="20337" customFormat="false" ht="12.75" hidden="false" customHeight="false" outlineLevel="0" collapsed="false">
      <c r="A20337" s="0" t="n">
        <v>20333</v>
      </c>
      <c r="B20337" s="0" t="n">
        <v>10166.5</v>
      </c>
      <c r="C20337" s="0" t="n">
        <v>31.2</v>
      </c>
    </row>
    <row r="20338" customFormat="false" ht="12.75" hidden="false" customHeight="false" outlineLevel="0" collapsed="false">
      <c r="A20338" s="0" t="n">
        <v>20334</v>
      </c>
      <c r="B20338" s="0" t="n">
        <v>10167</v>
      </c>
      <c r="C20338" s="0" t="n">
        <v>31.2</v>
      </c>
    </row>
    <row r="20339" customFormat="false" ht="12.75" hidden="false" customHeight="false" outlineLevel="0" collapsed="false">
      <c r="A20339" s="0" t="n">
        <v>20335</v>
      </c>
      <c r="B20339" s="0" t="n">
        <v>10167.5</v>
      </c>
      <c r="C20339" s="0" t="n">
        <v>31.2</v>
      </c>
    </row>
    <row r="20340" customFormat="false" ht="12.75" hidden="false" customHeight="false" outlineLevel="0" collapsed="false">
      <c r="A20340" s="0" t="n">
        <v>20336</v>
      </c>
      <c r="B20340" s="0" t="n">
        <v>10168</v>
      </c>
      <c r="C20340" s="0" t="n">
        <v>31.2</v>
      </c>
    </row>
    <row r="20341" customFormat="false" ht="12.75" hidden="false" customHeight="false" outlineLevel="0" collapsed="false">
      <c r="A20341" s="0" t="n">
        <v>20337</v>
      </c>
      <c r="B20341" s="0" t="n">
        <v>10168.5</v>
      </c>
      <c r="C20341" s="0" t="n">
        <v>31.2</v>
      </c>
    </row>
    <row r="20342" customFormat="false" ht="12.75" hidden="false" customHeight="false" outlineLevel="0" collapsed="false">
      <c r="A20342" s="0" t="n">
        <v>20338</v>
      </c>
      <c r="B20342" s="0" t="n">
        <v>10169</v>
      </c>
      <c r="C20342" s="0" t="n">
        <v>31.2</v>
      </c>
    </row>
    <row r="20343" customFormat="false" ht="12.75" hidden="false" customHeight="false" outlineLevel="0" collapsed="false">
      <c r="A20343" s="0" t="n">
        <v>20339</v>
      </c>
      <c r="B20343" s="0" t="n">
        <v>10169.5</v>
      </c>
      <c r="C20343" s="0" t="n">
        <v>31.2</v>
      </c>
    </row>
    <row r="20344" customFormat="false" ht="12.75" hidden="false" customHeight="false" outlineLevel="0" collapsed="false">
      <c r="A20344" s="0" t="n">
        <v>20340</v>
      </c>
      <c r="B20344" s="0" t="n">
        <v>10170</v>
      </c>
      <c r="C20344" s="0" t="n">
        <v>31.2</v>
      </c>
    </row>
    <row r="20345" customFormat="false" ht="12.75" hidden="false" customHeight="false" outlineLevel="0" collapsed="false">
      <c r="A20345" s="0" t="n">
        <v>20341</v>
      </c>
      <c r="B20345" s="0" t="n">
        <v>10170.5</v>
      </c>
      <c r="C20345" s="0" t="n">
        <v>31.2</v>
      </c>
    </row>
    <row r="20346" customFormat="false" ht="12.75" hidden="false" customHeight="false" outlineLevel="0" collapsed="false">
      <c r="A20346" s="0" t="n">
        <v>20342</v>
      </c>
      <c r="B20346" s="0" t="n">
        <v>10171</v>
      </c>
      <c r="C20346" s="0" t="n">
        <v>31.2</v>
      </c>
    </row>
    <row r="20347" customFormat="false" ht="12.75" hidden="false" customHeight="false" outlineLevel="0" collapsed="false">
      <c r="A20347" s="0" t="n">
        <v>20343</v>
      </c>
      <c r="B20347" s="0" t="n">
        <v>10171.5</v>
      </c>
      <c r="C20347" s="0" t="n">
        <v>31.2</v>
      </c>
    </row>
    <row r="20348" customFormat="false" ht="12.75" hidden="false" customHeight="false" outlineLevel="0" collapsed="false">
      <c r="A20348" s="0" t="n">
        <v>20344</v>
      </c>
      <c r="B20348" s="0" t="n">
        <v>10172</v>
      </c>
      <c r="C20348" s="0" t="n">
        <v>31.2</v>
      </c>
    </row>
    <row r="20349" customFormat="false" ht="12.75" hidden="false" customHeight="false" outlineLevel="0" collapsed="false">
      <c r="A20349" s="0" t="n">
        <v>20345</v>
      </c>
      <c r="B20349" s="0" t="n">
        <v>10172.5</v>
      </c>
      <c r="C20349" s="0" t="n">
        <v>31.2</v>
      </c>
    </row>
    <row r="20350" customFormat="false" ht="12.75" hidden="false" customHeight="false" outlineLevel="0" collapsed="false">
      <c r="A20350" s="0" t="n">
        <v>20346</v>
      </c>
      <c r="B20350" s="0" t="n">
        <v>10173</v>
      </c>
      <c r="C20350" s="0" t="n">
        <v>31.2</v>
      </c>
    </row>
    <row r="20351" customFormat="false" ht="12.75" hidden="false" customHeight="false" outlineLevel="0" collapsed="false">
      <c r="A20351" s="0" t="n">
        <v>20347</v>
      </c>
      <c r="B20351" s="0" t="n">
        <v>10173.5</v>
      </c>
      <c r="C20351" s="0" t="n">
        <v>31.2</v>
      </c>
    </row>
    <row r="20352" customFormat="false" ht="12.75" hidden="false" customHeight="false" outlineLevel="0" collapsed="false">
      <c r="A20352" s="0" t="n">
        <v>20348</v>
      </c>
      <c r="B20352" s="0" t="n">
        <v>10174</v>
      </c>
      <c r="C20352" s="0" t="n">
        <v>31.2</v>
      </c>
    </row>
    <row r="20353" customFormat="false" ht="12.75" hidden="false" customHeight="false" outlineLevel="0" collapsed="false">
      <c r="A20353" s="0" t="n">
        <v>20349</v>
      </c>
      <c r="B20353" s="0" t="n">
        <v>10174.5</v>
      </c>
      <c r="C20353" s="0" t="n">
        <v>31.2</v>
      </c>
    </row>
    <row r="20354" customFormat="false" ht="12.75" hidden="false" customHeight="false" outlineLevel="0" collapsed="false">
      <c r="A20354" s="0" t="n">
        <v>20350</v>
      </c>
      <c r="B20354" s="0" t="n">
        <v>10175</v>
      </c>
      <c r="C20354" s="0" t="n">
        <v>31.2</v>
      </c>
    </row>
    <row r="20355" customFormat="false" ht="12.75" hidden="false" customHeight="false" outlineLevel="0" collapsed="false">
      <c r="A20355" s="0" t="n">
        <v>20351</v>
      </c>
      <c r="B20355" s="0" t="n">
        <v>10175.5</v>
      </c>
      <c r="C20355" s="0" t="n">
        <v>31.2</v>
      </c>
    </row>
    <row r="20356" customFormat="false" ht="12.75" hidden="false" customHeight="false" outlineLevel="0" collapsed="false">
      <c r="A20356" s="0" t="n">
        <v>20352</v>
      </c>
      <c r="B20356" s="0" t="n">
        <v>10176</v>
      </c>
      <c r="C20356" s="0" t="n">
        <v>31.2</v>
      </c>
    </row>
    <row r="20357" customFormat="false" ht="12.75" hidden="false" customHeight="false" outlineLevel="0" collapsed="false">
      <c r="A20357" s="0" t="n">
        <v>20353</v>
      </c>
      <c r="B20357" s="0" t="n">
        <v>10176.5</v>
      </c>
      <c r="C20357" s="0" t="n">
        <v>31.2</v>
      </c>
    </row>
    <row r="20358" customFormat="false" ht="12.75" hidden="false" customHeight="false" outlineLevel="0" collapsed="false">
      <c r="A20358" s="0" t="n">
        <v>20354</v>
      </c>
      <c r="B20358" s="0" t="n">
        <v>10177</v>
      </c>
      <c r="C20358" s="0" t="n">
        <v>31.1</v>
      </c>
    </row>
    <row r="20359" customFormat="false" ht="12.75" hidden="false" customHeight="false" outlineLevel="0" collapsed="false">
      <c r="A20359" s="0" t="n">
        <v>20355</v>
      </c>
      <c r="B20359" s="0" t="n">
        <v>10177.5</v>
      </c>
      <c r="C20359" s="0" t="n">
        <v>31.2</v>
      </c>
    </row>
    <row r="20360" customFormat="false" ht="12.75" hidden="false" customHeight="false" outlineLevel="0" collapsed="false">
      <c r="A20360" s="0" t="n">
        <v>20356</v>
      </c>
      <c r="B20360" s="0" t="n">
        <v>10178</v>
      </c>
      <c r="C20360" s="0" t="n">
        <v>31.1</v>
      </c>
    </row>
    <row r="20361" customFormat="false" ht="12.75" hidden="false" customHeight="false" outlineLevel="0" collapsed="false">
      <c r="A20361" s="0" t="n">
        <v>20357</v>
      </c>
      <c r="B20361" s="0" t="n">
        <v>10178.5</v>
      </c>
      <c r="C20361" s="0" t="n">
        <v>31.1</v>
      </c>
    </row>
    <row r="20362" customFormat="false" ht="12.75" hidden="false" customHeight="false" outlineLevel="0" collapsed="false">
      <c r="A20362" s="0" t="n">
        <v>20358</v>
      </c>
      <c r="B20362" s="0" t="n">
        <v>10179</v>
      </c>
      <c r="C20362" s="0" t="n">
        <v>31.2</v>
      </c>
    </row>
    <row r="20363" customFormat="false" ht="12.75" hidden="false" customHeight="false" outlineLevel="0" collapsed="false">
      <c r="A20363" s="0" t="n">
        <v>20359</v>
      </c>
      <c r="B20363" s="0" t="n">
        <v>10179.5</v>
      </c>
      <c r="C20363" s="0" t="n">
        <v>31.1</v>
      </c>
    </row>
    <row r="20364" customFormat="false" ht="12.75" hidden="false" customHeight="false" outlineLevel="0" collapsed="false">
      <c r="A20364" s="0" t="n">
        <v>20360</v>
      </c>
      <c r="B20364" s="0" t="n">
        <v>10180</v>
      </c>
      <c r="C20364" s="0" t="n">
        <v>31.1</v>
      </c>
    </row>
    <row r="20365" customFormat="false" ht="12.75" hidden="false" customHeight="false" outlineLevel="0" collapsed="false">
      <c r="A20365" s="0" t="n">
        <v>20361</v>
      </c>
      <c r="B20365" s="0" t="n">
        <v>10180.5</v>
      </c>
      <c r="C20365" s="0" t="n">
        <v>31.1</v>
      </c>
    </row>
    <row r="20366" customFormat="false" ht="12.75" hidden="false" customHeight="false" outlineLevel="0" collapsed="false">
      <c r="A20366" s="0" t="n">
        <v>20362</v>
      </c>
      <c r="B20366" s="0" t="n">
        <v>10181</v>
      </c>
      <c r="C20366" s="0" t="n">
        <v>31.1</v>
      </c>
    </row>
    <row r="20367" customFormat="false" ht="12.75" hidden="false" customHeight="false" outlineLevel="0" collapsed="false">
      <c r="A20367" s="0" t="n">
        <v>20363</v>
      </c>
      <c r="B20367" s="0" t="n">
        <v>10181.5</v>
      </c>
      <c r="C20367" s="0" t="n">
        <v>31.2</v>
      </c>
    </row>
    <row r="20368" customFormat="false" ht="12.75" hidden="false" customHeight="false" outlineLevel="0" collapsed="false">
      <c r="A20368" s="0" t="n">
        <v>20364</v>
      </c>
      <c r="B20368" s="0" t="n">
        <v>10182</v>
      </c>
      <c r="C20368" s="0" t="n">
        <v>31.1</v>
      </c>
    </row>
    <row r="20369" customFormat="false" ht="12.75" hidden="false" customHeight="false" outlineLevel="0" collapsed="false">
      <c r="A20369" s="0" t="n">
        <v>20365</v>
      </c>
      <c r="B20369" s="0" t="n">
        <v>10182.5</v>
      </c>
      <c r="C20369" s="0" t="n">
        <v>31.1</v>
      </c>
    </row>
    <row r="20370" customFormat="false" ht="12.75" hidden="false" customHeight="false" outlineLevel="0" collapsed="false">
      <c r="A20370" s="0" t="n">
        <v>20366</v>
      </c>
      <c r="B20370" s="0" t="n">
        <v>10183</v>
      </c>
      <c r="C20370" s="0" t="n">
        <v>31.1</v>
      </c>
    </row>
    <row r="20371" customFormat="false" ht="12.75" hidden="false" customHeight="false" outlineLevel="0" collapsed="false">
      <c r="A20371" s="0" t="n">
        <v>20367</v>
      </c>
      <c r="B20371" s="0" t="n">
        <v>10183.5</v>
      </c>
      <c r="C20371" s="0" t="n">
        <v>31.1</v>
      </c>
    </row>
    <row r="20372" customFormat="false" ht="12.75" hidden="false" customHeight="false" outlineLevel="0" collapsed="false">
      <c r="A20372" s="0" t="n">
        <v>20368</v>
      </c>
      <c r="B20372" s="0" t="n">
        <v>10184</v>
      </c>
      <c r="C20372" s="0" t="n">
        <v>31.2</v>
      </c>
    </row>
    <row r="20373" customFormat="false" ht="12.75" hidden="false" customHeight="false" outlineLevel="0" collapsed="false">
      <c r="A20373" s="0" t="n">
        <v>20369</v>
      </c>
      <c r="B20373" s="0" t="n">
        <v>10184.5</v>
      </c>
      <c r="C20373" s="0" t="n">
        <v>31.1</v>
      </c>
    </row>
    <row r="20374" customFormat="false" ht="12.75" hidden="false" customHeight="false" outlineLevel="0" collapsed="false">
      <c r="A20374" s="0" t="n">
        <v>20370</v>
      </c>
      <c r="B20374" s="0" t="n">
        <v>10185</v>
      </c>
      <c r="C20374" s="0" t="n">
        <v>31.2</v>
      </c>
    </row>
    <row r="20375" customFormat="false" ht="12.75" hidden="false" customHeight="false" outlineLevel="0" collapsed="false">
      <c r="A20375" s="0" t="n">
        <v>20371</v>
      </c>
      <c r="B20375" s="0" t="n">
        <v>10185.5</v>
      </c>
      <c r="C20375" s="0" t="n">
        <v>31.1</v>
      </c>
    </row>
    <row r="20376" customFormat="false" ht="12.75" hidden="false" customHeight="false" outlineLevel="0" collapsed="false">
      <c r="A20376" s="0" t="n">
        <v>20372</v>
      </c>
      <c r="B20376" s="0" t="n">
        <v>10186</v>
      </c>
      <c r="C20376" s="0" t="n">
        <v>31.1</v>
      </c>
    </row>
    <row r="20377" customFormat="false" ht="12.75" hidden="false" customHeight="false" outlineLevel="0" collapsed="false">
      <c r="A20377" s="0" t="n">
        <v>20373</v>
      </c>
      <c r="B20377" s="0" t="n">
        <v>10186.5</v>
      </c>
      <c r="C20377" s="0" t="n">
        <v>31.2</v>
      </c>
    </row>
    <row r="20378" customFormat="false" ht="12.75" hidden="false" customHeight="false" outlineLevel="0" collapsed="false">
      <c r="A20378" s="0" t="n">
        <v>20374</v>
      </c>
      <c r="B20378" s="0" t="n">
        <v>10187</v>
      </c>
      <c r="C20378" s="0" t="n">
        <v>31.1</v>
      </c>
    </row>
    <row r="20379" customFormat="false" ht="12.75" hidden="false" customHeight="false" outlineLevel="0" collapsed="false">
      <c r="A20379" s="0" t="n">
        <v>20375</v>
      </c>
      <c r="B20379" s="0" t="n">
        <v>10187.5</v>
      </c>
      <c r="C20379" s="0" t="n">
        <v>31.2</v>
      </c>
    </row>
    <row r="20380" customFormat="false" ht="12.75" hidden="false" customHeight="false" outlineLevel="0" collapsed="false">
      <c r="A20380" s="0" t="n">
        <v>20376</v>
      </c>
      <c r="B20380" s="0" t="n">
        <v>10188</v>
      </c>
      <c r="C20380" s="0" t="n">
        <v>31.1</v>
      </c>
    </row>
    <row r="20381" customFormat="false" ht="12.75" hidden="false" customHeight="false" outlineLevel="0" collapsed="false">
      <c r="A20381" s="0" t="n">
        <v>20377</v>
      </c>
      <c r="B20381" s="0" t="n">
        <v>10188.5</v>
      </c>
      <c r="C20381" s="0" t="n">
        <v>31.1</v>
      </c>
    </row>
    <row r="20382" customFormat="false" ht="12.75" hidden="false" customHeight="false" outlineLevel="0" collapsed="false">
      <c r="A20382" s="0" t="n">
        <v>20378</v>
      </c>
      <c r="B20382" s="0" t="n">
        <v>10189</v>
      </c>
      <c r="C20382" s="0" t="n">
        <v>31.1</v>
      </c>
    </row>
    <row r="20383" customFormat="false" ht="12.75" hidden="false" customHeight="false" outlineLevel="0" collapsed="false">
      <c r="A20383" s="0" t="n">
        <v>20379</v>
      </c>
      <c r="B20383" s="0" t="n">
        <v>10189.5</v>
      </c>
      <c r="C20383" s="0" t="n">
        <v>31.1</v>
      </c>
    </row>
    <row r="20384" customFormat="false" ht="12.75" hidden="false" customHeight="false" outlineLevel="0" collapsed="false">
      <c r="A20384" s="0" t="n">
        <v>20380</v>
      </c>
      <c r="B20384" s="0" t="n">
        <v>10190</v>
      </c>
      <c r="C20384" s="0" t="n">
        <v>31.2</v>
      </c>
    </row>
    <row r="20385" customFormat="false" ht="12.75" hidden="false" customHeight="false" outlineLevel="0" collapsed="false">
      <c r="A20385" s="0" t="n">
        <v>20381</v>
      </c>
      <c r="B20385" s="0" t="n">
        <v>10190.5</v>
      </c>
      <c r="C20385" s="0" t="n">
        <v>31.1</v>
      </c>
    </row>
    <row r="20386" customFormat="false" ht="12.75" hidden="false" customHeight="false" outlineLevel="0" collapsed="false">
      <c r="A20386" s="0" t="n">
        <v>20382</v>
      </c>
      <c r="B20386" s="0" t="n">
        <v>10191</v>
      </c>
      <c r="C20386" s="0" t="n">
        <v>31.1</v>
      </c>
    </row>
    <row r="20387" customFormat="false" ht="12.75" hidden="false" customHeight="false" outlineLevel="0" collapsed="false">
      <c r="A20387" s="0" t="n">
        <v>20383</v>
      </c>
      <c r="B20387" s="0" t="n">
        <v>10191.5</v>
      </c>
      <c r="C20387" s="0" t="n">
        <v>31.1</v>
      </c>
    </row>
    <row r="20388" customFormat="false" ht="12.75" hidden="false" customHeight="false" outlineLevel="0" collapsed="false">
      <c r="A20388" s="0" t="n">
        <v>20384</v>
      </c>
      <c r="B20388" s="0" t="n">
        <v>10192</v>
      </c>
      <c r="C20388" s="0" t="n">
        <v>31.1</v>
      </c>
    </row>
    <row r="20389" customFormat="false" ht="12.75" hidden="false" customHeight="false" outlineLevel="0" collapsed="false">
      <c r="A20389" s="0" t="n">
        <v>20385</v>
      </c>
      <c r="B20389" s="0" t="n">
        <v>10192.5</v>
      </c>
      <c r="C20389" s="0" t="n">
        <v>31.2</v>
      </c>
    </row>
    <row r="20390" customFormat="false" ht="12.75" hidden="false" customHeight="false" outlineLevel="0" collapsed="false">
      <c r="A20390" s="0" t="n">
        <v>20386</v>
      </c>
      <c r="B20390" s="0" t="n">
        <v>10193</v>
      </c>
      <c r="C20390" s="0" t="n">
        <v>31.1</v>
      </c>
    </row>
    <row r="20391" customFormat="false" ht="12.75" hidden="false" customHeight="false" outlineLevel="0" collapsed="false">
      <c r="A20391" s="0" t="n">
        <v>20387</v>
      </c>
      <c r="B20391" s="0" t="n">
        <v>10193.5</v>
      </c>
      <c r="C20391" s="0" t="n">
        <v>31.1</v>
      </c>
    </row>
    <row r="20392" customFormat="false" ht="12.75" hidden="false" customHeight="false" outlineLevel="0" collapsed="false">
      <c r="A20392" s="0" t="n">
        <v>20388</v>
      </c>
      <c r="B20392" s="0" t="n">
        <v>10194</v>
      </c>
      <c r="C20392" s="0" t="n">
        <v>31.1</v>
      </c>
    </row>
    <row r="20393" customFormat="false" ht="12.75" hidden="false" customHeight="false" outlineLevel="0" collapsed="false">
      <c r="A20393" s="0" t="n">
        <v>20389</v>
      </c>
      <c r="B20393" s="0" t="n">
        <v>10194.5</v>
      </c>
      <c r="C20393" s="0" t="n">
        <v>31.1</v>
      </c>
    </row>
    <row r="20394" customFormat="false" ht="12.75" hidden="false" customHeight="false" outlineLevel="0" collapsed="false">
      <c r="A20394" s="0" t="n">
        <v>20390</v>
      </c>
      <c r="B20394" s="0" t="n">
        <v>10195</v>
      </c>
      <c r="C20394" s="0" t="n">
        <v>31.1</v>
      </c>
    </row>
    <row r="20395" customFormat="false" ht="12.75" hidden="false" customHeight="false" outlineLevel="0" collapsed="false">
      <c r="A20395" s="0" t="n">
        <v>20391</v>
      </c>
      <c r="B20395" s="0" t="n">
        <v>10195.5</v>
      </c>
      <c r="C20395" s="0" t="n">
        <v>31.1</v>
      </c>
    </row>
    <row r="20396" customFormat="false" ht="12.75" hidden="false" customHeight="false" outlineLevel="0" collapsed="false">
      <c r="A20396" s="0" t="n">
        <v>20392</v>
      </c>
      <c r="B20396" s="0" t="n">
        <v>10196</v>
      </c>
      <c r="C20396" s="0" t="n">
        <v>31.1</v>
      </c>
    </row>
    <row r="20397" customFormat="false" ht="12.75" hidden="false" customHeight="false" outlineLevel="0" collapsed="false">
      <c r="A20397" s="0" t="n">
        <v>20393</v>
      </c>
      <c r="B20397" s="0" t="n">
        <v>10196.5</v>
      </c>
      <c r="C20397" s="0" t="n">
        <v>31.1</v>
      </c>
    </row>
    <row r="20398" customFormat="false" ht="12.75" hidden="false" customHeight="false" outlineLevel="0" collapsed="false">
      <c r="A20398" s="0" t="n">
        <v>20394</v>
      </c>
      <c r="B20398" s="0" t="n">
        <v>10197</v>
      </c>
      <c r="C20398" s="0" t="n">
        <v>31.1</v>
      </c>
    </row>
    <row r="20399" customFormat="false" ht="12.75" hidden="false" customHeight="false" outlineLevel="0" collapsed="false">
      <c r="A20399" s="0" t="n">
        <v>20395</v>
      </c>
      <c r="B20399" s="0" t="n">
        <v>10197.5</v>
      </c>
      <c r="C20399" s="0" t="n">
        <v>31.1</v>
      </c>
    </row>
    <row r="20400" customFormat="false" ht="12.75" hidden="false" customHeight="false" outlineLevel="0" collapsed="false">
      <c r="A20400" s="0" t="n">
        <v>20396</v>
      </c>
      <c r="B20400" s="0" t="n">
        <v>10198</v>
      </c>
      <c r="C20400" s="0" t="n">
        <v>31.1</v>
      </c>
    </row>
    <row r="20401" customFormat="false" ht="12.75" hidden="false" customHeight="false" outlineLevel="0" collapsed="false">
      <c r="A20401" s="0" t="n">
        <v>20397</v>
      </c>
      <c r="B20401" s="0" t="n">
        <v>10198.5</v>
      </c>
      <c r="C20401" s="0" t="n">
        <v>31.1</v>
      </c>
    </row>
    <row r="20402" customFormat="false" ht="12.75" hidden="false" customHeight="false" outlineLevel="0" collapsed="false">
      <c r="A20402" s="0" t="n">
        <v>20398</v>
      </c>
      <c r="B20402" s="0" t="n">
        <v>10199</v>
      </c>
      <c r="C20402" s="0" t="n">
        <v>31.1</v>
      </c>
    </row>
    <row r="20403" customFormat="false" ht="12.75" hidden="false" customHeight="false" outlineLevel="0" collapsed="false">
      <c r="A20403" s="0" t="n">
        <v>20399</v>
      </c>
      <c r="B20403" s="0" t="n">
        <v>10199.5</v>
      </c>
      <c r="C20403" s="0" t="n">
        <v>31.1</v>
      </c>
    </row>
    <row r="20404" customFormat="false" ht="12.75" hidden="false" customHeight="false" outlineLevel="0" collapsed="false">
      <c r="A20404" s="0" t="n">
        <v>20400</v>
      </c>
      <c r="B20404" s="0" t="n">
        <v>10200</v>
      </c>
      <c r="C20404" s="0" t="n">
        <v>31.1</v>
      </c>
    </row>
    <row r="20405" customFormat="false" ht="12.75" hidden="false" customHeight="false" outlineLevel="0" collapsed="false">
      <c r="A20405" s="0" t="n">
        <v>20401</v>
      </c>
      <c r="B20405" s="0" t="n">
        <v>10200.5</v>
      </c>
      <c r="C20405" s="0" t="n">
        <v>31.1</v>
      </c>
    </row>
    <row r="20406" customFormat="false" ht="12.75" hidden="false" customHeight="false" outlineLevel="0" collapsed="false">
      <c r="A20406" s="0" t="n">
        <v>20402</v>
      </c>
      <c r="B20406" s="0" t="n">
        <v>10201</v>
      </c>
      <c r="C20406" s="0" t="n">
        <v>31.1</v>
      </c>
    </row>
    <row r="20407" customFormat="false" ht="12.75" hidden="false" customHeight="false" outlineLevel="0" collapsed="false">
      <c r="A20407" s="0" t="n">
        <v>20403</v>
      </c>
      <c r="B20407" s="0" t="n">
        <v>10201.5</v>
      </c>
      <c r="C20407" s="0" t="n">
        <v>31.1</v>
      </c>
    </row>
    <row r="20408" customFormat="false" ht="12.75" hidden="false" customHeight="false" outlineLevel="0" collapsed="false">
      <c r="A20408" s="0" t="n">
        <v>20404</v>
      </c>
      <c r="B20408" s="0" t="n">
        <v>10202</v>
      </c>
      <c r="C20408" s="0" t="n">
        <v>31.1</v>
      </c>
    </row>
    <row r="20409" customFormat="false" ht="12.75" hidden="false" customHeight="false" outlineLevel="0" collapsed="false">
      <c r="A20409" s="0" t="n">
        <v>20405</v>
      </c>
      <c r="B20409" s="0" t="n">
        <v>10202.5</v>
      </c>
      <c r="C20409" s="0" t="n">
        <v>31.1</v>
      </c>
    </row>
    <row r="20410" customFormat="false" ht="12.75" hidden="false" customHeight="false" outlineLevel="0" collapsed="false">
      <c r="A20410" s="0" t="n">
        <v>20406</v>
      </c>
      <c r="B20410" s="0" t="n">
        <v>10203</v>
      </c>
      <c r="C20410" s="0" t="n">
        <v>31.1</v>
      </c>
    </row>
    <row r="20411" customFormat="false" ht="12.75" hidden="false" customHeight="false" outlineLevel="0" collapsed="false">
      <c r="A20411" s="0" t="n">
        <v>20407</v>
      </c>
      <c r="B20411" s="0" t="n">
        <v>10203.5</v>
      </c>
      <c r="C20411" s="0" t="n">
        <v>31.1</v>
      </c>
    </row>
    <row r="20412" customFormat="false" ht="12.75" hidden="false" customHeight="false" outlineLevel="0" collapsed="false">
      <c r="A20412" s="0" t="n">
        <v>20408</v>
      </c>
      <c r="B20412" s="0" t="n">
        <v>10204</v>
      </c>
      <c r="C20412" s="0" t="n">
        <v>31.1</v>
      </c>
    </row>
    <row r="20413" customFormat="false" ht="12.75" hidden="false" customHeight="false" outlineLevel="0" collapsed="false">
      <c r="A20413" s="0" t="n">
        <v>20409</v>
      </c>
      <c r="B20413" s="0" t="n">
        <v>10204.5</v>
      </c>
      <c r="C20413" s="0" t="n">
        <v>31.1</v>
      </c>
    </row>
    <row r="20414" customFormat="false" ht="12.75" hidden="false" customHeight="false" outlineLevel="0" collapsed="false">
      <c r="A20414" s="0" t="n">
        <v>20410</v>
      </c>
      <c r="B20414" s="0" t="n">
        <v>10205</v>
      </c>
      <c r="C20414" s="0" t="n">
        <v>31.1</v>
      </c>
    </row>
    <row r="20415" customFormat="false" ht="12.75" hidden="false" customHeight="false" outlineLevel="0" collapsed="false">
      <c r="A20415" s="0" t="n">
        <v>20411</v>
      </c>
      <c r="B20415" s="0" t="n">
        <v>10205.5</v>
      </c>
      <c r="C20415" s="0" t="n">
        <v>31.1</v>
      </c>
    </row>
    <row r="20416" customFormat="false" ht="12.75" hidden="false" customHeight="false" outlineLevel="0" collapsed="false">
      <c r="A20416" s="0" t="n">
        <v>20412</v>
      </c>
      <c r="B20416" s="0" t="n">
        <v>10206</v>
      </c>
      <c r="C20416" s="0" t="n">
        <v>31.1</v>
      </c>
    </row>
    <row r="20417" customFormat="false" ht="12.75" hidden="false" customHeight="false" outlineLevel="0" collapsed="false">
      <c r="A20417" s="0" t="n">
        <v>20413</v>
      </c>
      <c r="B20417" s="0" t="n">
        <v>10206.5</v>
      </c>
      <c r="C20417" s="0" t="n">
        <v>31.1</v>
      </c>
    </row>
    <row r="20418" customFormat="false" ht="12.75" hidden="false" customHeight="false" outlineLevel="0" collapsed="false">
      <c r="A20418" s="0" t="n">
        <v>20414</v>
      </c>
      <c r="B20418" s="0" t="n">
        <v>10207</v>
      </c>
      <c r="C20418" s="0" t="n">
        <v>31.1</v>
      </c>
    </row>
    <row r="20419" customFormat="false" ht="12.75" hidden="false" customHeight="false" outlineLevel="0" collapsed="false">
      <c r="A20419" s="0" t="n">
        <v>20415</v>
      </c>
      <c r="B20419" s="0" t="n">
        <v>10207.5</v>
      </c>
      <c r="C20419" s="0" t="n">
        <v>31.1</v>
      </c>
    </row>
    <row r="20420" customFormat="false" ht="12.75" hidden="false" customHeight="false" outlineLevel="0" collapsed="false">
      <c r="A20420" s="0" t="n">
        <v>20416</v>
      </c>
      <c r="B20420" s="0" t="n">
        <v>10208</v>
      </c>
      <c r="C20420" s="0" t="n">
        <v>31.1</v>
      </c>
    </row>
    <row r="20421" customFormat="false" ht="12.75" hidden="false" customHeight="false" outlineLevel="0" collapsed="false">
      <c r="A20421" s="0" t="n">
        <v>20417</v>
      </c>
      <c r="B20421" s="0" t="n">
        <v>10208.5</v>
      </c>
      <c r="C20421" s="0" t="n">
        <v>31.1</v>
      </c>
    </row>
    <row r="20422" customFormat="false" ht="12.75" hidden="false" customHeight="false" outlineLevel="0" collapsed="false">
      <c r="A20422" s="0" t="n">
        <v>20418</v>
      </c>
      <c r="B20422" s="0" t="n">
        <v>10209</v>
      </c>
      <c r="C20422" s="0" t="n">
        <v>31.1</v>
      </c>
    </row>
    <row r="20423" customFormat="false" ht="12.75" hidden="false" customHeight="false" outlineLevel="0" collapsed="false">
      <c r="A20423" s="0" t="n">
        <v>20419</v>
      </c>
      <c r="B20423" s="0" t="n">
        <v>10209.5</v>
      </c>
      <c r="C20423" s="0" t="n">
        <v>31.1</v>
      </c>
    </row>
    <row r="20424" customFormat="false" ht="12.75" hidden="false" customHeight="false" outlineLevel="0" collapsed="false">
      <c r="A20424" s="0" t="n">
        <v>20420</v>
      </c>
      <c r="B20424" s="0" t="n">
        <v>10210</v>
      </c>
      <c r="C20424" s="0" t="n">
        <v>31.1</v>
      </c>
    </row>
    <row r="20425" customFormat="false" ht="12.75" hidden="false" customHeight="false" outlineLevel="0" collapsed="false">
      <c r="A20425" s="0" t="n">
        <v>20421</v>
      </c>
      <c r="B20425" s="0" t="n">
        <v>10210.5</v>
      </c>
      <c r="C20425" s="0" t="n">
        <v>31.1</v>
      </c>
    </row>
    <row r="20426" customFormat="false" ht="12.75" hidden="false" customHeight="false" outlineLevel="0" collapsed="false">
      <c r="A20426" s="0" t="n">
        <v>20422</v>
      </c>
      <c r="B20426" s="0" t="n">
        <v>10211</v>
      </c>
      <c r="C20426" s="0" t="n">
        <v>31.1</v>
      </c>
    </row>
    <row r="20427" customFormat="false" ht="12.75" hidden="false" customHeight="false" outlineLevel="0" collapsed="false">
      <c r="A20427" s="0" t="n">
        <v>20423</v>
      </c>
      <c r="B20427" s="0" t="n">
        <v>10211.5</v>
      </c>
      <c r="C20427" s="0" t="n">
        <v>31.1</v>
      </c>
    </row>
    <row r="20428" customFormat="false" ht="12.75" hidden="false" customHeight="false" outlineLevel="0" collapsed="false">
      <c r="A20428" s="0" t="n">
        <v>20424</v>
      </c>
      <c r="B20428" s="0" t="n">
        <v>10212</v>
      </c>
      <c r="C20428" s="0" t="n">
        <v>31.1</v>
      </c>
    </row>
    <row r="20429" customFormat="false" ht="12.75" hidden="false" customHeight="false" outlineLevel="0" collapsed="false">
      <c r="A20429" s="0" t="n">
        <v>20425</v>
      </c>
      <c r="B20429" s="0" t="n">
        <v>10212.5</v>
      </c>
      <c r="C20429" s="0" t="n">
        <v>31.1</v>
      </c>
    </row>
    <row r="20430" customFormat="false" ht="12.75" hidden="false" customHeight="false" outlineLevel="0" collapsed="false">
      <c r="A20430" s="0" t="n">
        <v>20426</v>
      </c>
      <c r="B20430" s="0" t="n">
        <v>10213</v>
      </c>
      <c r="C20430" s="0" t="n">
        <v>31.1</v>
      </c>
    </row>
    <row r="20431" customFormat="false" ht="12.75" hidden="false" customHeight="false" outlineLevel="0" collapsed="false">
      <c r="A20431" s="0" t="n">
        <v>20427</v>
      </c>
      <c r="B20431" s="0" t="n">
        <v>10213.5</v>
      </c>
      <c r="C20431" s="0" t="n">
        <v>31.1</v>
      </c>
    </row>
    <row r="20432" customFormat="false" ht="12.75" hidden="false" customHeight="false" outlineLevel="0" collapsed="false">
      <c r="A20432" s="0" t="n">
        <v>20428</v>
      </c>
      <c r="B20432" s="0" t="n">
        <v>10214</v>
      </c>
      <c r="C20432" s="0" t="n">
        <v>31.1</v>
      </c>
    </row>
    <row r="20433" customFormat="false" ht="12.75" hidden="false" customHeight="false" outlineLevel="0" collapsed="false">
      <c r="A20433" s="0" t="n">
        <v>20429</v>
      </c>
      <c r="B20433" s="0" t="n">
        <v>10214.5</v>
      </c>
      <c r="C20433" s="0" t="n">
        <v>31.1</v>
      </c>
    </row>
    <row r="20434" customFormat="false" ht="12.75" hidden="false" customHeight="false" outlineLevel="0" collapsed="false">
      <c r="A20434" s="0" t="n">
        <v>20430</v>
      </c>
      <c r="B20434" s="0" t="n">
        <v>10215</v>
      </c>
      <c r="C20434" s="0" t="n">
        <v>31.1</v>
      </c>
    </row>
    <row r="20435" customFormat="false" ht="12.75" hidden="false" customHeight="false" outlineLevel="0" collapsed="false">
      <c r="A20435" s="0" t="n">
        <v>20431</v>
      </c>
      <c r="B20435" s="0" t="n">
        <v>10215.5</v>
      </c>
      <c r="C20435" s="0" t="n">
        <v>31.1</v>
      </c>
    </row>
    <row r="20436" customFormat="false" ht="12.75" hidden="false" customHeight="false" outlineLevel="0" collapsed="false">
      <c r="A20436" s="0" t="n">
        <v>20432</v>
      </c>
      <c r="B20436" s="0" t="n">
        <v>10216</v>
      </c>
      <c r="C20436" s="0" t="n">
        <v>31.1</v>
      </c>
    </row>
    <row r="20437" customFormat="false" ht="12.75" hidden="false" customHeight="false" outlineLevel="0" collapsed="false">
      <c r="A20437" s="0" t="n">
        <v>20433</v>
      </c>
      <c r="B20437" s="0" t="n">
        <v>10216.5</v>
      </c>
      <c r="C20437" s="0" t="n">
        <v>31.1</v>
      </c>
    </row>
    <row r="20438" customFormat="false" ht="12.75" hidden="false" customHeight="false" outlineLevel="0" collapsed="false">
      <c r="A20438" s="0" t="n">
        <v>20434</v>
      </c>
      <c r="B20438" s="0" t="n">
        <v>10217</v>
      </c>
      <c r="C20438" s="0" t="n">
        <v>31.1</v>
      </c>
    </row>
    <row r="20439" customFormat="false" ht="12.75" hidden="false" customHeight="false" outlineLevel="0" collapsed="false">
      <c r="A20439" s="0" t="n">
        <v>20435</v>
      </c>
      <c r="B20439" s="0" t="n">
        <v>10217.5</v>
      </c>
      <c r="C20439" s="0" t="n">
        <v>31.1</v>
      </c>
    </row>
    <row r="20440" customFormat="false" ht="12.75" hidden="false" customHeight="false" outlineLevel="0" collapsed="false">
      <c r="A20440" s="0" t="n">
        <v>20436</v>
      </c>
      <c r="B20440" s="0" t="n">
        <v>10218</v>
      </c>
      <c r="C20440" s="0" t="n">
        <v>31.1</v>
      </c>
    </row>
    <row r="20441" customFormat="false" ht="12.75" hidden="false" customHeight="false" outlineLevel="0" collapsed="false">
      <c r="A20441" s="0" t="n">
        <v>20437</v>
      </c>
      <c r="B20441" s="0" t="n">
        <v>10218.5</v>
      </c>
      <c r="C20441" s="0" t="n">
        <v>31.1</v>
      </c>
    </row>
    <row r="20442" customFormat="false" ht="12.75" hidden="false" customHeight="false" outlineLevel="0" collapsed="false">
      <c r="A20442" s="0" t="n">
        <v>20438</v>
      </c>
      <c r="B20442" s="0" t="n">
        <v>10219</v>
      </c>
      <c r="C20442" s="0" t="n">
        <v>31.1</v>
      </c>
    </row>
    <row r="20443" customFormat="false" ht="12.75" hidden="false" customHeight="false" outlineLevel="0" collapsed="false">
      <c r="A20443" s="0" t="n">
        <v>20439</v>
      </c>
      <c r="B20443" s="0" t="n">
        <v>10219.5</v>
      </c>
      <c r="C20443" s="0" t="n">
        <v>31.1</v>
      </c>
    </row>
    <row r="20444" customFormat="false" ht="12.75" hidden="false" customHeight="false" outlineLevel="0" collapsed="false">
      <c r="A20444" s="0" t="n">
        <v>20440</v>
      </c>
      <c r="B20444" s="0" t="n">
        <v>10220</v>
      </c>
      <c r="C20444" s="0" t="n">
        <v>31.1</v>
      </c>
    </row>
    <row r="20445" customFormat="false" ht="12.75" hidden="false" customHeight="false" outlineLevel="0" collapsed="false">
      <c r="A20445" s="0" t="n">
        <v>20441</v>
      </c>
      <c r="B20445" s="0" t="n">
        <v>10220.5</v>
      </c>
      <c r="C20445" s="0" t="n">
        <v>31.1</v>
      </c>
    </row>
    <row r="20446" customFormat="false" ht="12.75" hidden="false" customHeight="false" outlineLevel="0" collapsed="false">
      <c r="A20446" s="0" t="n">
        <v>20442</v>
      </c>
      <c r="B20446" s="0" t="n">
        <v>10221</v>
      </c>
      <c r="C20446" s="0" t="n">
        <v>31.1</v>
      </c>
    </row>
    <row r="20447" customFormat="false" ht="12.75" hidden="false" customHeight="false" outlineLevel="0" collapsed="false">
      <c r="A20447" s="0" t="n">
        <v>20443</v>
      </c>
      <c r="B20447" s="0" t="n">
        <v>10221.5</v>
      </c>
      <c r="C20447" s="0" t="n">
        <v>31.1</v>
      </c>
    </row>
    <row r="20448" customFormat="false" ht="12.75" hidden="false" customHeight="false" outlineLevel="0" collapsed="false">
      <c r="A20448" s="0" t="n">
        <v>20444</v>
      </c>
      <c r="B20448" s="0" t="n">
        <v>10222</v>
      </c>
      <c r="C20448" s="0" t="n">
        <v>31.1</v>
      </c>
    </row>
    <row r="20449" customFormat="false" ht="12.75" hidden="false" customHeight="false" outlineLevel="0" collapsed="false">
      <c r="A20449" s="0" t="n">
        <v>20445</v>
      </c>
      <c r="B20449" s="0" t="n">
        <v>10222.5</v>
      </c>
      <c r="C20449" s="0" t="n">
        <v>31</v>
      </c>
    </row>
    <row r="20450" customFormat="false" ht="12.75" hidden="false" customHeight="false" outlineLevel="0" collapsed="false">
      <c r="A20450" s="0" t="n">
        <v>20446</v>
      </c>
      <c r="B20450" s="0" t="n">
        <v>10223</v>
      </c>
      <c r="C20450" s="0" t="n">
        <v>31.1</v>
      </c>
    </row>
    <row r="20451" customFormat="false" ht="12.75" hidden="false" customHeight="false" outlineLevel="0" collapsed="false">
      <c r="A20451" s="0" t="n">
        <v>20447</v>
      </c>
      <c r="B20451" s="0" t="n">
        <v>10223.5</v>
      </c>
      <c r="C20451" s="0" t="n">
        <v>31.1</v>
      </c>
    </row>
    <row r="20452" customFormat="false" ht="12.75" hidden="false" customHeight="false" outlineLevel="0" collapsed="false">
      <c r="A20452" s="0" t="n">
        <v>20448</v>
      </c>
      <c r="B20452" s="0" t="n">
        <v>10224</v>
      </c>
      <c r="C20452" s="0" t="n">
        <v>31.1</v>
      </c>
    </row>
    <row r="20453" customFormat="false" ht="12.75" hidden="false" customHeight="false" outlineLevel="0" collapsed="false">
      <c r="A20453" s="0" t="n">
        <v>20449</v>
      </c>
      <c r="B20453" s="0" t="n">
        <v>10224.5</v>
      </c>
      <c r="C20453" s="0" t="n">
        <v>31.1</v>
      </c>
    </row>
    <row r="20454" customFormat="false" ht="12.75" hidden="false" customHeight="false" outlineLevel="0" collapsed="false">
      <c r="A20454" s="0" t="n">
        <v>20450</v>
      </c>
      <c r="B20454" s="0" t="n">
        <v>10225</v>
      </c>
      <c r="C20454" s="0" t="n">
        <v>31</v>
      </c>
    </row>
    <row r="20455" customFormat="false" ht="12.75" hidden="false" customHeight="false" outlineLevel="0" collapsed="false">
      <c r="A20455" s="0" t="n">
        <v>20451</v>
      </c>
      <c r="B20455" s="0" t="n">
        <v>10225.5</v>
      </c>
      <c r="C20455" s="0" t="n">
        <v>31.1</v>
      </c>
    </row>
    <row r="20456" customFormat="false" ht="12.75" hidden="false" customHeight="false" outlineLevel="0" collapsed="false">
      <c r="A20456" s="0" t="n">
        <v>20452</v>
      </c>
      <c r="B20456" s="0" t="n">
        <v>10226</v>
      </c>
      <c r="C20456" s="0" t="n">
        <v>31.1</v>
      </c>
    </row>
    <row r="20457" customFormat="false" ht="12.75" hidden="false" customHeight="false" outlineLevel="0" collapsed="false">
      <c r="A20457" s="0" t="n">
        <v>20453</v>
      </c>
      <c r="B20457" s="0" t="n">
        <v>10226.5</v>
      </c>
      <c r="C20457" s="0" t="n">
        <v>31</v>
      </c>
    </row>
    <row r="20458" customFormat="false" ht="12.75" hidden="false" customHeight="false" outlineLevel="0" collapsed="false">
      <c r="A20458" s="0" t="n">
        <v>20454</v>
      </c>
      <c r="B20458" s="0" t="n">
        <v>10227</v>
      </c>
      <c r="C20458" s="0" t="n">
        <v>31.1</v>
      </c>
    </row>
    <row r="20459" customFormat="false" ht="12.75" hidden="false" customHeight="false" outlineLevel="0" collapsed="false">
      <c r="A20459" s="0" t="n">
        <v>20455</v>
      </c>
      <c r="B20459" s="0" t="n">
        <v>10227.5</v>
      </c>
      <c r="C20459" s="0" t="n">
        <v>31</v>
      </c>
    </row>
    <row r="20460" customFormat="false" ht="12.75" hidden="false" customHeight="false" outlineLevel="0" collapsed="false">
      <c r="A20460" s="0" t="n">
        <v>20456</v>
      </c>
      <c r="B20460" s="0" t="n">
        <v>10228</v>
      </c>
      <c r="C20460" s="0" t="n">
        <v>31.1</v>
      </c>
    </row>
    <row r="20461" customFormat="false" ht="12.75" hidden="false" customHeight="false" outlineLevel="0" collapsed="false">
      <c r="A20461" s="0" t="n">
        <v>20457</v>
      </c>
      <c r="B20461" s="0" t="n">
        <v>10228.5</v>
      </c>
      <c r="C20461" s="0" t="n">
        <v>31.1</v>
      </c>
    </row>
    <row r="20462" customFormat="false" ht="12.75" hidden="false" customHeight="false" outlineLevel="0" collapsed="false">
      <c r="A20462" s="0" t="n">
        <v>20458</v>
      </c>
      <c r="B20462" s="0" t="n">
        <v>10229</v>
      </c>
      <c r="C20462" s="0" t="n">
        <v>31</v>
      </c>
    </row>
    <row r="20463" customFormat="false" ht="12.75" hidden="false" customHeight="false" outlineLevel="0" collapsed="false">
      <c r="A20463" s="0" t="n">
        <v>20459</v>
      </c>
      <c r="B20463" s="0" t="n">
        <v>10229.5</v>
      </c>
      <c r="C20463" s="0" t="n">
        <v>31.1</v>
      </c>
    </row>
    <row r="20464" customFormat="false" ht="12.75" hidden="false" customHeight="false" outlineLevel="0" collapsed="false">
      <c r="A20464" s="0" t="n">
        <v>20460</v>
      </c>
      <c r="B20464" s="0" t="n">
        <v>10230</v>
      </c>
      <c r="C20464" s="0" t="n">
        <v>31</v>
      </c>
    </row>
    <row r="20465" customFormat="false" ht="12.75" hidden="false" customHeight="false" outlineLevel="0" collapsed="false">
      <c r="A20465" s="0" t="n">
        <v>20461</v>
      </c>
      <c r="B20465" s="0" t="n">
        <v>10230.5</v>
      </c>
      <c r="C20465" s="0" t="n">
        <v>31</v>
      </c>
    </row>
    <row r="20466" customFormat="false" ht="12.75" hidden="false" customHeight="false" outlineLevel="0" collapsed="false">
      <c r="A20466" s="0" t="n">
        <v>20462</v>
      </c>
      <c r="B20466" s="0" t="n">
        <v>10231</v>
      </c>
      <c r="C20466" s="0" t="n">
        <v>31.1</v>
      </c>
    </row>
    <row r="20467" customFormat="false" ht="12.75" hidden="false" customHeight="false" outlineLevel="0" collapsed="false">
      <c r="A20467" s="0" t="n">
        <v>20463</v>
      </c>
      <c r="B20467" s="0" t="n">
        <v>10231.5</v>
      </c>
      <c r="C20467" s="0" t="n">
        <v>31</v>
      </c>
    </row>
    <row r="20468" customFormat="false" ht="12.75" hidden="false" customHeight="false" outlineLevel="0" collapsed="false">
      <c r="A20468" s="0" t="n">
        <v>20464</v>
      </c>
      <c r="B20468" s="0" t="n">
        <v>10232</v>
      </c>
      <c r="C20468" s="0" t="n">
        <v>31.1</v>
      </c>
    </row>
    <row r="20469" customFormat="false" ht="12.75" hidden="false" customHeight="false" outlineLevel="0" collapsed="false">
      <c r="A20469" s="0" t="n">
        <v>20465</v>
      </c>
      <c r="B20469" s="0" t="n">
        <v>10232.5</v>
      </c>
      <c r="C20469" s="0" t="n">
        <v>31</v>
      </c>
    </row>
    <row r="20470" customFormat="false" ht="12.75" hidden="false" customHeight="false" outlineLevel="0" collapsed="false">
      <c r="A20470" s="0" t="n">
        <v>20466</v>
      </c>
      <c r="B20470" s="0" t="n">
        <v>10233</v>
      </c>
      <c r="C20470" s="0" t="n">
        <v>31</v>
      </c>
    </row>
    <row r="20471" customFormat="false" ht="12.75" hidden="false" customHeight="false" outlineLevel="0" collapsed="false">
      <c r="A20471" s="0" t="n">
        <v>20467</v>
      </c>
      <c r="B20471" s="0" t="n">
        <v>10233.5</v>
      </c>
      <c r="C20471" s="0" t="n">
        <v>31.1</v>
      </c>
    </row>
    <row r="20472" customFormat="false" ht="12.75" hidden="false" customHeight="false" outlineLevel="0" collapsed="false">
      <c r="A20472" s="0" t="n">
        <v>20468</v>
      </c>
      <c r="B20472" s="0" t="n">
        <v>10234</v>
      </c>
      <c r="C20472" s="0" t="n">
        <v>31</v>
      </c>
    </row>
    <row r="20473" customFormat="false" ht="12.75" hidden="false" customHeight="false" outlineLevel="0" collapsed="false">
      <c r="A20473" s="0" t="n">
        <v>20469</v>
      </c>
      <c r="B20473" s="0" t="n">
        <v>10234.5</v>
      </c>
      <c r="C20473" s="0" t="n">
        <v>31</v>
      </c>
    </row>
    <row r="20474" customFormat="false" ht="12.75" hidden="false" customHeight="false" outlineLevel="0" collapsed="false">
      <c r="A20474" s="0" t="n">
        <v>20470</v>
      </c>
      <c r="B20474" s="0" t="n">
        <v>10235</v>
      </c>
      <c r="C20474" s="0" t="n">
        <v>31</v>
      </c>
    </row>
    <row r="20475" customFormat="false" ht="12.75" hidden="false" customHeight="false" outlineLevel="0" collapsed="false">
      <c r="A20475" s="0" t="n">
        <v>20471</v>
      </c>
      <c r="B20475" s="0" t="n">
        <v>10235.5</v>
      </c>
      <c r="C20475" s="0" t="n">
        <v>31</v>
      </c>
    </row>
    <row r="20476" customFormat="false" ht="12.75" hidden="false" customHeight="false" outlineLevel="0" collapsed="false">
      <c r="A20476" s="0" t="n">
        <v>20472</v>
      </c>
      <c r="B20476" s="0" t="n">
        <v>10236</v>
      </c>
      <c r="C20476" s="0" t="n">
        <v>31.1</v>
      </c>
    </row>
    <row r="20477" customFormat="false" ht="12.75" hidden="false" customHeight="false" outlineLevel="0" collapsed="false">
      <c r="A20477" s="0" t="n">
        <v>20473</v>
      </c>
      <c r="B20477" s="0" t="n">
        <v>10236.5</v>
      </c>
      <c r="C20477" s="0" t="n">
        <v>31</v>
      </c>
    </row>
    <row r="20478" customFormat="false" ht="12.75" hidden="false" customHeight="false" outlineLevel="0" collapsed="false">
      <c r="A20478" s="0" t="n">
        <v>20474</v>
      </c>
      <c r="B20478" s="0" t="n">
        <v>10237</v>
      </c>
      <c r="C20478" s="0" t="n">
        <v>31</v>
      </c>
    </row>
    <row r="20479" customFormat="false" ht="12.75" hidden="false" customHeight="false" outlineLevel="0" collapsed="false">
      <c r="A20479" s="0" t="n">
        <v>20475</v>
      </c>
      <c r="B20479" s="0" t="n">
        <v>10237.5</v>
      </c>
      <c r="C20479" s="0" t="n">
        <v>31</v>
      </c>
    </row>
    <row r="20480" customFormat="false" ht="12.75" hidden="false" customHeight="false" outlineLevel="0" collapsed="false">
      <c r="A20480" s="0" t="n">
        <v>20476</v>
      </c>
      <c r="B20480" s="0" t="n">
        <v>10238</v>
      </c>
      <c r="C20480" s="0" t="n">
        <v>31</v>
      </c>
    </row>
    <row r="20481" customFormat="false" ht="12.75" hidden="false" customHeight="false" outlineLevel="0" collapsed="false">
      <c r="A20481" s="0" t="n">
        <v>20477</v>
      </c>
      <c r="B20481" s="0" t="n">
        <v>10238.5</v>
      </c>
      <c r="C20481" s="0" t="n">
        <v>31</v>
      </c>
    </row>
    <row r="20482" customFormat="false" ht="12.75" hidden="false" customHeight="false" outlineLevel="0" collapsed="false">
      <c r="A20482" s="0" t="n">
        <v>20478</v>
      </c>
      <c r="B20482" s="0" t="n">
        <v>10239</v>
      </c>
      <c r="C20482" s="0" t="n">
        <v>31</v>
      </c>
    </row>
    <row r="20483" customFormat="false" ht="12.75" hidden="false" customHeight="false" outlineLevel="0" collapsed="false">
      <c r="A20483" s="0" t="n">
        <v>20479</v>
      </c>
      <c r="B20483" s="0" t="n">
        <v>10239.5</v>
      </c>
      <c r="C20483" s="0" t="n">
        <v>31</v>
      </c>
    </row>
    <row r="20484" customFormat="false" ht="12.75" hidden="false" customHeight="false" outlineLevel="0" collapsed="false">
      <c r="A20484" s="0" t="n">
        <v>20480</v>
      </c>
      <c r="B20484" s="0" t="n">
        <v>10240</v>
      </c>
      <c r="C20484" s="0" t="n">
        <v>31</v>
      </c>
    </row>
    <row r="20485" customFormat="false" ht="12.75" hidden="false" customHeight="false" outlineLevel="0" collapsed="false">
      <c r="A20485" s="0" t="n">
        <v>20481</v>
      </c>
      <c r="B20485" s="0" t="n">
        <v>10240.5</v>
      </c>
      <c r="C20485" s="0" t="n">
        <v>31</v>
      </c>
    </row>
    <row r="20486" customFormat="false" ht="12.75" hidden="false" customHeight="false" outlineLevel="0" collapsed="false">
      <c r="A20486" s="0" t="n">
        <v>20482</v>
      </c>
      <c r="B20486" s="0" t="n">
        <v>10241</v>
      </c>
      <c r="C20486" s="0" t="n">
        <v>31</v>
      </c>
    </row>
    <row r="20487" customFormat="false" ht="12.75" hidden="false" customHeight="false" outlineLevel="0" collapsed="false">
      <c r="A20487" s="0" t="n">
        <v>20483</v>
      </c>
      <c r="B20487" s="0" t="n">
        <v>10241.5</v>
      </c>
      <c r="C20487" s="0" t="n">
        <v>31</v>
      </c>
    </row>
    <row r="20488" customFormat="false" ht="12.75" hidden="false" customHeight="false" outlineLevel="0" collapsed="false">
      <c r="A20488" s="0" t="n">
        <v>20484</v>
      </c>
      <c r="B20488" s="0" t="n">
        <v>10242</v>
      </c>
      <c r="C20488" s="0" t="n">
        <v>31</v>
      </c>
    </row>
    <row r="20489" customFormat="false" ht="12.75" hidden="false" customHeight="false" outlineLevel="0" collapsed="false">
      <c r="A20489" s="0" t="n">
        <v>20485</v>
      </c>
      <c r="B20489" s="0" t="n">
        <v>10242.5</v>
      </c>
      <c r="C20489" s="0" t="n">
        <v>31</v>
      </c>
    </row>
    <row r="20490" customFormat="false" ht="12.75" hidden="false" customHeight="false" outlineLevel="0" collapsed="false">
      <c r="A20490" s="0" t="n">
        <v>20486</v>
      </c>
      <c r="B20490" s="0" t="n">
        <v>10243</v>
      </c>
      <c r="C20490" s="0" t="n">
        <v>31</v>
      </c>
    </row>
    <row r="20491" customFormat="false" ht="12.75" hidden="false" customHeight="false" outlineLevel="0" collapsed="false">
      <c r="A20491" s="0" t="n">
        <v>20487</v>
      </c>
      <c r="B20491" s="0" t="n">
        <v>10243.5</v>
      </c>
      <c r="C20491" s="0" t="n">
        <v>31</v>
      </c>
    </row>
    <row r="20492" customFormat="false" ht="12.75" hidden="false" customHeight="false" outlineLevel="0" collapsed="false">
      <c r="A20492" s="0" t="n">
        <v>20488</v>
      </c>
      <c r="B20492" s="0" t="n">
        <v>10244</v>
      </c>
      <c r="C20492" s="0" t="n">
        <v>31</v>
      </c>
    </row>
    <row r="20493" customFormat="false" ht="12.75" hidden="false" customHeight="false" outlineLevel="0" collapsed="false">
      <c r="A20493" s="0" t="n">
        <v>20489</v>
      </c>
      <c r="B20493" s="0" t="n">
        <v>10244.5</v>
      </c>
      <c r="C20493" s="0" t="n">
        <v>31</v>
      </c>
    </row>
    <row r="20494" customFormat="false" ht="12.75" hidden="false" customHeight="false" outlineLevel="0" collapsed="false">
      <c r="A20494" s="0" t="n">
        <v>20490</v>
      </c>
      <c r="B20494" s="0" t="n">
        <v>10245</v>
      </c>
      <c r="C20494" s="0" t="n">
        <v>31</v>
      </c>
    </row>
    <row r="20495" customFormat="false" ht="12.75" hidden="false" customHeight="false" outlineLevel="0" collapsed="false">
      <c r="A20495" s="0" t="n">
        <v>20491</v>
      </c>
      <c r="B20495" s="0" t="n">
        <v>10245.5</v>
      </c>
      <c r="C20495" s="0" t="n">
        <v>31</v>
      </c>
    </row>
    <row r="20496" customFormat="false" ht="12.75" hidden="false" customHeight="false" outlineLevel="0" collapsed="false">
      <c r="A20496" s="0" t="n">
        <v>20492</v>
      </c>
      <c r="B20496" s="0" t="n">
        <v>10246</v>
      </c>
      <c r="C20496" s="0" t="n">
        <v>31</v>
      </c>
    </row>
    <row r="20497" customFormat="false" ht="12.75" hidden="false" customHeight="false" outlineLevel="0" collapsed="false">
      <c r="A20497" s="0" t="n">
        <v>20493</v>
      </c>
      <c r="B20497" s="0" t="n">
        <v>10246.5</v>
      </c>
      <c r="C20497" s="0" t="n">
        <v>31</v>
      </c>
    </row>
    <row r="20498" customFormat="false" ht="12.75" hidden="false" customHeight="false" outlineLevel="0" collapsed="false">
      <c r="A20498" s="0" t="n">
        <v>20494</v>
      </c>
      <c r="B20498" s="0" t="n">
        <v>10247</v>
      </c>
      <c r="C20498" s="0" t="n">
        <v>31</v>
      </c>
    </row>
    <row r="20499" customFormat="false" ht="12.75" hidden="false" customHeight="false" outlineLevel="0" collapsed="false">
      <c r="A20499" s="0" t="n">
        <v>20495</v>
      </c>
      <c r="B20499" s="0" t="n">
        <v>10247.5</v>
      </c>
      <c r="C20499" s="0" t="n">
        <v>31</v>
      </c>
    </row>
    <row r="20500" customFormat="false" ht="12.75" hidden="false" customHeight="false" outlineLevel="0" collapsed="false">
      <c r="A20500" s="0" t="n">
        <v>20496</v>
      </c>
      <c r="B20500" s="0" t="n">
        <v>10248</v>
      </c>
      <c r="C20500" s="0" t="n">
        <v>31</v>
      </c>
    </row>
    <row r="20501" customFormat="false" ht="12.75" hidden="false" customHeight="false" outlineLevel="0" collapsed="false">
      <c r="A20501" s="0" t="n">
        <v>20497</v>
      </c>
      <c r="B20501" s="0" t="n">
        <v>10248.5</v>
      </c>
      <c r="C20501" s="0" t="n">
        <v>31</v>
      </c>
    </row>
    <row r="20502" customFormat="false" ht="12.75" hidden="false" customHeight="false" outlineLevel="0" collapsed="false">
      <c r="A20502" s="0" t="n">
        <v>20498</v>
      </c>
      <c r="B20502" s="0" t="n">
        <v>10249</v>
      </c>
      <c r="C20502" s="0" t="n">
        <v>31</v>
      </c>
    </row>
    <row r="20503" customFormat="false" ht="12.75" hidden="false" customHeight="false" outlineLevel="0" collapsed="false">
      <c r="A20503" s="0" t="n">
        <v>20499</v>
      </c>
      <c r="B20503" s="0" t="n">
        <v>10249.5</v>
      </c>
      <c r="C20503" s="0" t="n">
        <v>31</v>
      </c>
    </row>
    <row r="20504" customFormat="false" ht="12.75" hidden="false" customHeight="false" outlineLevel="0" collapsed="false">
      <c r="A20504" s="0" t="n">
        <v>20500</v>
      </c>
      <c r="B20504" s="0" t="n">
        <v>10250</v>
      </c>
      <c r="C20504" s="0" t="n">
        <v>31</v>
      </c>
    </row>
    <row r="20505" customFormat="false" ht="12.75" hidden="false" customHeight="false" outlineLevel="0" collapsed="false">
      <c r="A20505" s="0" t="n">
        <v>20501</v>
      </c>
      <c r="B20505" s="0" t="n">
        <v>10250.5</v>
      </c>
      <c r="C20505" s="0" t="n">
        <v>31</v>
      </c>
    </row>
    <row r="20506" customFormat="false" ht="12.75" hidden="false" customHeight="false" outlineLevel="0" collapsed="false">
      <c r="A20506" s="0" t="n">
        <v>20502</v>
      </c>
      <c r="B20506" s="0" t="n">
        <v>10251</v>
      </c>
      <c r="C20506" s="0" t="n">
        <v>31</v>
      </c>
    </row>
    <row r="20507" customFormat="false" ht="12.75" hidden="false" customHeight="false" outlineLevel="0" collapsed="false">
      <c r="A20507" s="0" t="n">
        <v>20503</v>
      </c>
      <c r="B20507" s="0" t="n">
        <v>10251.5</v>
      </c>
      <c r="C20507" s="0" t="n">
        <v>31</v>
      </c>
    </row>
    <row r="20508" customFormat="false" ht="12.75" hidden="false" customHeight="false" outlineLevel="0" collapsed="false">
      <c r="A20508" s="0" t="n">
        <v>20504</v>
      </c>
      <c r="B20508" s="0" t="n">
        <v>10252</v>
      </c>
      <c r="C20508" s="0" t="n">
        <v>31</v>
      </c>
    </row>
    <row r="20509" customFormat="false" ht="12.75" hidden="false" customHeight="false" outlineLevel="0" collapsed="false">
      <c r="A20509" s="0" t="n">
        <v>20505</v>
      </c>
      <c r="B20509" s="0" t="n">
        <v>10252.5</v>
      </c>
      <c r="C20509" s="0" t="n">
        <v>31</v>
      </c>
    </row>
    <row r="20510" customFormat="false" ht="12.75" hidden="false" customHeight="false" outlineLevel="0" collapsed="false">
      <c r="A20510" s="0" t="n">
        <v>20506</v>
      </c>
      <c r="B20510" s="0" t="n">
        <v>10253</v>
      </c>
      <c r="C20510" s="0" t="n">
        <v>31</v>
      </c>
    </row>
    <row r="20511" customFormat="false" ht="12.75" hidden="false" customHeight="false" outlineLevel="0" collapsed="false">
      <c r="A20511" s="0" t="n">
        <v>20507</v>
      </c>
      <c r="B20511" s="0" t="n">
        <v>10253.5</v>
      </c>
      <c r="C20511" s="0" t="n">
        <v>31</v>
      </c>
    </row>
    <row r="20512" customFormat="false" ht="12.75" hidden="false" customHeight="false" outlineLevel="0" collapsed="false">
      <c r="A20512" s="0" t="n">
        <v>20508</v>
      </c>
      <c r="B20512" s="0" t="n">
        <v>10254</v>
      </c>
      <c r="C20512" s="0" t="n">
        <v>31</v>
      </c>
    </row>
    <row r="20513" customFormat="false" ht="12.75" hidden="false" customHeight="false" outlineLevel="0" collapsed="false">
      <c r="A20513" s="0" t="n">
        <v>20509</v>
      </c>
      <c r="B20513" s="0" t="n">
        <v>10254.5</v>
      </c>
      <c r="C20513" s="0" t="n">
        <v>31</v>
      </c>
    </row>
    <row r="20514" customFormat="false" ht="12.75" hidden="false" customHeight="false" outlineLevel="0" collapsed="false">
      <c r="A20514" s="0" t="n">
        <v>20510</v>
      </c>
      <c r="B20514" s="0" t="n">
        <v>10255</v>
      </c>
      <c r="C20514" s="0" t="n">
        <v>31</v>
      </c>
    </row>
    <row r="20515" customFormat="false" ht="12.75" hidden="false" customHeight="false" outlineLevel="0" collapsed="false">
      <c r="A20515" s="0" t="n">
        <v>20511</v>
      </c>
      <c r="B20515" s="0" t="n">
        <v>10255.5</v>
      </c>
      <c r="C20515" s="0" t="n">
        <v>31</v>
      </c>
    </row>
    <row r="20516" customFormat="false" ht="12.75" hidden="false" customHeight="false" outlineLevel="0" collapsed="false">
      <c r="A20516" s="0" t="n">
        <v>20512</v>
      </c>
      <c r="B20516" s="0" t="n">
        <v>10256</v>
      </c>
      <c r="C20516" s="0" t="n">
        <v>31</v>
      </c>
    </row>
    <row r="20517" customFormat="false" ht="12.75" hidden="false" customHeight="false" outlineLevel="0" collapsed="false">
      <c r="A20517" s="0" t="n">
        <v>20513</v>
      </c>
      <c r="B20517" s="0" t="n">
        <v>10256.5</v>
      </c>
      <c r="C20517" s="0" t="n">
        <v>31</v>
      </c>
    </row>
    <row r="20518" customFormat="false" ht="12.75" hidden="false" customHeight="false" outlineLevel="0" collapsed="false">
      <c r="A20518" s="0" t="n">
        <v>20514</v>
      </c>
      <c r="B20518" s="0" t="n">
        <v>10257</v>
      </c>
      <c r="C20518" s="0" t="n">
        <v>31</v>
      </c>
    </row>
    <row r="20519" customFormat="false" ht="12.75" hidden="false" customHeight="false" outlineLevel="0" collapsed="false">
      <c r="A20519" s="0" t="n">
        <v>20515</v>
      </c>
      <c r="B20519" s="0" t="n">
        <v>10257.5</v>
      </c>
      <c r="C20519" s="0" t="n">
        <v>31</v>
      </c>
    </row>
    <row r="20520" customFormat="false" ht="12.75" hidden="false" customHeight="false" outlineLevel="0" collapsed="false">
      <c r="A20520" s="0" t="n">
        <v>20516</v>
      </c>
      <c r="B20520" s="0" t="n">
        <v>10258</v>
      </c>
      <c r="C20520" s="0" t="n">
        <v>31</v>
      </c>
    </row>
    <row r="20521" customFormat="false" ht="12.75" hidden="false" customHeight="false" outlineLevel="0" collapsed="false">
      <c r="A20521" s="0" t="n">
        <v>20517</v>
      </c>
      <c r="B20521" s="0" t="n">
        <v>10258.5</v>
      </c>
      <c r="C20521" s="0" t="n">
        <v>31</v>
      </c>
    </row>
    <row r="20522" customFormat="false" ht="12.75" hidden="false" customHeight="false" outlineLevel="0" collapsed="false">
      <c r="A20522" s="0" t="n">
        <v>20518</v>
      </c>
      <c r="B20522" s="0" t="n">
        <v>10259</v>
      </c>
      <c r="C20522" s="0" t="n">
        <v>31</v>
      </c>
    </row>
    <row r="20523" customFormat="false" ht="12.75" hidden="false" customHeight="false" outlineLevel="0" collapsed="false">
      <c r="A20523" s="0" t="n">
        <v>20519</v>
      </c>
      <c r="B20523" s="0" t="n">
        <v>10259.5</v>
      </c>
      <c r="C20523" s="0" t="n">
        <v>31</v>
      </c>
    </row>
    <row r="20524" customFormat="false" ht="12.75" hidden="false" customHeight="false" outlineLevel="0" collapsed="false">
      <c r="A20524" s="0" t="n">
        <v>20520</v>
      </c>
      <c r="B20524" s="0" t="n">
        <v>10260</v>
      </c>
      <c r="C20524" s="0" t="n">
        <v>31</v>
      </c>
    </row>
    <row r="20525" customFormat="false" ht="12.75" hidden="false" customHeight="false" outlineLevel="0" collapsed="false">
      <c r="A20525" s="0" t="n">
        <v>20521</v>
      </c>
      <c r="B20525" s="0" t="n">
        <v>10260.5</v>
      </c>
      <c r="C20525" s="0" t="n">
        <v>31</v>
      </c>
    </row>
    <row r="20526" customFormat="false" ht="12.75" hidden="false" customHeight="false" outlineLevel="0" collapsed="false">
      <c r="A20526" s="0" t="n">
        <v>20522</v>
      </c>
      <c r="B20526" s="0" t="n">
        <v>10261</v>
      </c>
      <c r="C20526" s="0" t="n">
        <v>31</v>
      </c>
    </row>
    <row r="20527" customFormat="false" ht="12.75" hidden="false" customHeight="false" outlineLevel="0" collapsed="false">
      <c r="A20527" s="0" t="n">
        <v>20523</v>
      </c>
      <c r="B20527" s="0" t="n">
        <v>10261.5</v>
      </c>
      <c r="C20527" s="0" t="n">
        <v>31</v>
      </c>
    </row>
    <row r="20528" customFormat="false" ht="12.75" hidden="false" customHeight="false" outlineLevel="0" collapsed="false">
      <c r="A20528" s="0" t="n">
        <v>20524</v>
      </c>
      <c r="B20528" s="0" t="n">
        <v>10262</v>
      </c>
      <c r="C20528" s="0" t="n">
        <v>31</v>
      </c>
    </row>
    <row r="20529" customFormat="false" ht="12.75" hidden="false" customHeight="false" outlineLevel="0" collapsed="false">
      <c r="A20529" s="0" t="n">
        <v>20525</v>
      </c>
      <c r="B20529" s="0" t="n">
        <v>10262.5</v>
      </c>
      <c r="C20529" s="0" t="n">
        <v>31</v>
      </c>
    </row>
    <row r="20530" customFormat="false" ht="12.75" hidden="false" customHeight="false" outlineLevel="0" collapsed="false">
      <c r="A20530" s="0" t="n">
        <v>20526</v>
      </c>
      <c r="B20530" s="0" t="n">
        <v>10263</v>
      </c>
      <c r="C20530" s="0" t="n">
        <v>31</v>
      </c>
    </row>
    <row r="20531" customFormat="false" ht="12.75" hidden="false" customHeight="false" outlineLevel="0" collapsed="false">
      <c r="A20531" s="0" t="n">
        <v>20527</v>
      </c>
      <c r="B20531" s="0" t="n">
        <v>10263.5</v>
      </c>
      <c r="C20531" s="0" t="n">
        <v>31</v>
      </c>
    </row>
    <row r="20532" customFormat="false" ht="12.75" hidden="false" customHeight="false" outlineLevel="0" collapsed="false">
      <c r="A20532" s="0" t="n">
        <v>20528</v>
      </c>
      <c r="B20532" s="0" t="n">
        <v>10264</v>
      </c>
      <c r="C20532" s="0" t="n">
        <v>31</v>
      </c>
    </row>
    <row r="20533" customFormat="false" ht="12.75" hidden="false" customHeight="false" outlineLevel="0" collapsed="false">
      <c r="A20533" s="0" t="n">
        <v>20529</v>
      </c>
      <c r="B20533" s="0" t="n">
        <v>10264.5</v>
      </c>
      <c r="C20533" s="0" t="n">
        <v>31</v>
      </c>
    </row>
    <row r="20534" customFormat="false" ht="12.75" hidden="false" customHeight="false" outlineLevel="0" collapsed="false">
      <c r="A20534" s="0" t="n">
        <v>20530</v>
      </c>
      <c r="B20534" s="0" t="n">
        <v>10265</v>
      </c>
      <c r="C20534" s="0" t="n">
        <v>31</v>
      </c>
    </row>
    <row r="20535" customFormat="false" ht="12.75" hidden="false" customHeight="false" outlineLevel="0" collapsed="false">
      <c r="A20535" s="0" t="n">
        <v>20531</v>
      </c>
      <c r="B20535" s="0" t="n">
        <v>10265.5</v>
      </c>
      <c r="C20535" s="0" t="n">
        <v>31</v>
      </c>
    </row>
    <row r="20536" customFormat="false" ht="12.75" hidden="false" customHeight="false" outlineLevel="0" collapsed="false">
      <c r="A20536" s="0" t="n">
        <v>20532</v>
      </c>
      <c r="B20536" s="0" t="n">
        <v>10266</v>
      </c>
      <c r="C20536" s="0" t="n">
        <v>31</v>
      </c>
    </row>
    <row r="20537" customFormat="false" ht="12.75" hidden="false" customHeight="false" outlineLevel="0" collapsed="false">
      <c r="A20537" s="0" t="n">
        <v>20533</v>
      </c>
      <c r="B20537" s="0" t="n">
        <v>10266.5</v>
      </c>
      <c r="C20537" s="0" t="n">
        <v>31</v>
      </c>
    </row>
    <row r="20538" customFormat="false" ht="12.75" hidden="false" customHeight="false" outlineLevel="0" collapsed="false">
      <c r="A20538" s="0" t="n">
        <v>20534</v>
      </c>
      <c r="B20538" s="0" t="n">
        <v>10267</v>
      </c>
      <c r="C20538" s="0" t="n">
        <v>31</v>
      </c>
    </row>
    <row r="20539" customFormat="false" ht="12.75" hidden="false" customHeight="false" outlineLevel="0" collapsed="false">
      <c r="A20539" s="0" t="n">
        <v>20535</v>
      </c>
      <c r="B20539" s="0" t="n">
        <v>10267.5</v>
      </c>
      <c r="C20539" s="0" t="n">
        <v>31</v>
      </c>
    </row>
    <row r="20540" customFormat="false" ht="12.75" hidden="false" customHeight="false" outlineLevel="0" collapsed="false">
      <c r="A20540" s="0" t="n">
        <v>20536</v>
      </c>
      <c r="B20540" s="0" t="n">
        <v>10268</v>
      </c>
      <c r="C20540" s="0" t="n">
        <v>31</v>
      </c>
    </row>
    <row r="20541" customFormat="false" ht="12.75" hidden="false" customHeight="false" outlineLevel="0" collapsed="false">
      <c r="A20541" s="0" t="n">
        <v>20537</v>
      </c>
      <c r="B20541" s="0" t="n">
        <v>10268.5</v>
      </c>
      <c r="C20541" s="0" t="n">
        <v>31</v>
      </c>
    </row>
    <row r="20542" customFormat="false" ht="12.75" hidden="false" customHeight="false" outlineLevel="0" collapsed="false">
      <c r="A20542" s="0" t="n">
        <v>20538</v>
      </c>
      <c r="B20542" s="0" t="n">
        <v>10269</v>
      </c>
      <c r="C20542" s="0" t="n">
        <v>31</v>
      </c>
    </row>
    <row r="20543" customFormat="false" ht="12.75" hidden="false" customHeight="false" outlineLevel="0" collapsed="false">
      <c r="A20543" s="0" t="n">
        <v>20539</v>
      </c>
      <c r="B20543" s="0" t="n">
        <v>10269.5</v>
      </c>
      <c r="C20543" s="0" t="n">
        <v>31</v>
      </c>
    </row>
    <row r="20544" customFormat="false" ht="12.75" hidden="false" customHeight="false" outlineLevel="0" collapsed="false">
      <c r="A20544" s="0" t="n">
        <v>20540</v>
      </c>
      <c r="B20544" s="0" t="n">
        <v>10270</v>
      </c>
      <c r="C20544" s="0" t="n">
        <v>31</v>
      </c>
    </row>
    <row r="20545" customFormat="false" ht="12.75" hidden="false" customHeight="false" outlineLevel="0" collapsed="false">
      <c r="A20545" s="0" t="n">
        <v>20541</v>
      </c>
      <c r="B20545" s="0" t="n">
        <v>10270.5</v>
      </c>
      <c r="C20545" s="0" t="n">
        <v>31</v>
      </c>
    </row>
    <row r="20546" customFormat="false" ht="12.75" hidden="false" customHeight="false" outlineLevel="0" collapsed="false">
      <c r="A20546" s="0" t="n">
        <v>20542</v>
      </c>
      <c r="B20546" s="0" t="n">
        <v>10271</v>
      </c>
      <c r="C20546" s="0" t="n">
        <v>30.9</v>
      </c>
    </row>
    <row r="20547" customFormat="false" ht="12.75" hidden="false" customHeight="false" outlineLevel="0" collapsed="false">
      <c r="A20547" s="0" t="n">
        <v>20543</v>
      </c>
      <c r="B20547" s="0" t="n">
        <v>10271.5</v>
      </c>
      <c r="C20547" s="0" t="n">
        <v>31</v>
      </c>
    </row>
    <row r="20548" customFormat="false" ht="12.75" hidden="false" customHeight="false" outlineLevel="0" collapsed="false">
      <c r="A20548" s="0" t="n">
        <v>20544</v>
      </c>
      <c r="B20548" s="0" t="n">
        <v>10272</v>
      </c>
      <c r="C20548" s="0" t="n">
        <v>31</v>
      </c>
    </row>
    <row r="20549" customFormat="false" ht="12.75" hidden="false" customHeight="false" outlineLevel="0" collapsed="false">
      <c r="A20549" s="0" t="n">
        <v>20545</v>
      </c>
      <c r="B20549" s="0" t="n">
        <v>10272.5</v>
      </c>
      <c r="C20549" s="0" t="n">
        <v>31</v>
      </c>
    </row>
    <row r="20550" customFormat="false" ht="12.75" hidden="false" customHeight="false" outlineLevel="0" collapsed="false">
      <c r="A20550" s="0" t="n">
        <v>20546</v>
      </c>
      <c r="B20550" s="0" t="n">
        <v>10273</v>
      </c>
      <c r="C20550" s="0" t="n">
        <v>31</v>
      </c>
    </row>
    <row r="20551" customFormat="false" ht="12.75" hidden="false" customHeight="false" outlineLevel="0" collapsed="false">
      <c r="A20551" s="0" t="n">
        <v>20547</v>
      </c>
      <c r="B20551" s="0" t="n">
        <v>10273.5</v>
      </c>
      <c r="C20551" s="0" t="n">
        <v>30.9</v>
      </c>
    </row>
    <row r="20552" customFormat="false" ht="12.75" hidden="false" customHeight="false" outlineLevel="0" collapsed="false">
      <c r="A20552" s="0" t="n">
        <v>20548</v>
      </c>
      <c r="B20552" s="0" t="n">
        <v>10274</v>
      </c>
      <c r="C20552" s="0" t="n">
        <v>31</v>
      </c>
    </row>
    <row r="20553" customFormat="false" ht="12.75" hidden="false" customHeight="false" outlineLevel="0" collapsed="false">
      <c r="A20553" s="0" t="n">
        <v>20549</v>
      </c>
      <c r="B20553" s="0" t="n">
        <v>10274.5</v>
      </c>
      <c r="C20553" s="0" t="n">
        <v>31</v>
      </c>
    </row>
    <row r="20554" customFormat="false" ht="12.75" hidden="false" customHeight="false" outlineLevel="0" collapsed="false">
      <c r="A20554" s="0" t="n">
        <v>20550</v>
      </c>
      <c r="B20554" s="0" t="n">
        <v>10275</v>
      </c>
      <c r="C20554" s="0" t="n">
        <v>30.9</v>
      </c>
    </row>
    <row r="20555" customFormat="false" ht="12.75" hidden="false" customHeight="false" outlineLevel="0" collapsed="false">
      <c r="A20555" s="0" t="n">
        <v>20551</v>
      </c>
      <c r="B20555" s="0" t="n">
        <v>10275.5</v>
      </c>
      <c r="C20555" s="0" t="n">
        <v>31</v>
      </c>
    </row>
    <row r="20556" customFormat="false" ht="12.75" hidden="false" customHeight="false" outlineLevel="0" collapsed="false">
      <c r="A20556" s="0" t="n">
        <v>20552</v>
      </c>
      <c r="B20556" s="0" t="n">
        <v>10276</v>
      </c>
      <c r="C20556" s="0" t="n">
        <v>30.9</v>
      </c>
    </row>
    <row r="20557" customFormat="false" ht="12.75" hidden="false" customHeight="false" outlineLevel="0" collapsed="false">
      <c r="A20557" s="0" t="n">
        <v>20553</v>
      </c>
      <c r="B20557" s="0" t="n">
        <v>10276.5</v>
      </c>
      <c r="C20557" s="0" t="n">
        <v>31</v>
      </c>
    </row>
    <row r="20558" customFormat="false" ht="12.75" hidden="false" customHeight="false" outlineLevel="0" collapsed="false">
      <c r="A20558" s="0" t="n">
        <v>20554</v>
      </c>
      <c r="B20558" s="0" t="n">
        <v>10277</v>
      </c>
      <c r="C20558" s="0" t="n">
        <v>31</v>
      </c>
    </row>
    <row r="20559" customFormat="false" ht="12.75" hidden="false" customHeight="false" outlineLevel="0" collapsed="false">
      <c r="A20559" s="0" t="n">
        <v>20555</v>
      </c>
      <c r="B20559" s="0" t="n">
        <v>10277.5</v>
      </c>
      <c r="C20559" s="0" t="n">
        <v>30.9</v>
      </c>
    </row>
    <row r="20560" customFormat="false" ht="12.75" hidden="false" customHeight="false" outlineLevel="0" collapsed="false">
      <c r="A20560" s="0" t="n">
        <v>20556</v>
      </c>
      <c r="B20560" s="0" t="n">
        <v>10278</v>
      </c>
      <c r="C20560" s="0" t="n">
        <v>31</v>
      </c>
    </row>
    <row r="20561" customFormat="false" ht="12.75" hidden="false" customHeight="false" outlineLevel="0" collapsed="false">
      <c r="A20561" s="0" t="n">
        <v>20557</v>
      </c>
      <c r="B20561" s="0" t="n">
        <v>10278.5</v>
      </c>
      <c r="C20561" s="0" t="n">
        <v>30.9</v>
      </c>
    </row>
    <row r="20562" customFormat="false" ht="12.75" hidden="false" customHeight="false" outlineLevel="0" collapsed="false">
      <c r="A20562" s="0" t="n">
        <v>20558</v>
      </c>
      <c r="B20562" s="0" t="n">
        <v>10279</v>
      </c>
      <c r="C20562" s="0" t="n">
        <v>30.9</v>
      </c>
    </row>
    <row r="20563" customFormat="false" ht="12.75" hidden="false" customHeight="false" outlineLevel="0" collapsed="false">
      <c r="A20563" s="0" t="n">
        <v>20559</v>
      </c>
      <c r="B20563" s="0" t="n">
        <v>10279.5</v>
      </c>
      <c r="C20563" s="0" t="n">
        <v>31</v>
      </c>
    </row>
    <row r="20564" customFormat="false" ht="12.75" hidden="false" customHeight="false" outlineLevel="0" collapsed="false">
      <c r="A20564" s="0" t="n">
        <v>20560</v>
      </c>
      <c r="B20564" s="0" t="n">
        <v>10280</v>
      </c>
      <c r="C20564" s="0" t="n">
        <v>30.9</v>
      </c>
    </row>
    <row r="20565" customFormat="false" ht="12.75" hidden="false" customHeight="false" outlineLevel="0" collapsed="false">
      <c r="A20565" s="0" t="n">
        <v>20561</v>
      </c>
      <c r="B20565" s="0" t="n">
        <v>10280.5</v>
      </c>
      <c r="C20565" s="0" t="n">
        <v>30.9</v>
      </c>
    </row>
    <row r="20566" customFormat="false" ht="12.75" hidden="false" customHeight="false" outlineLevel="0" collapsed="false">
      <c r="A20566" s="0" t="n">
        <v>20562</v>
      </c>
      <c r="B20566" s="0" t="n">
        <v>10281</v>
      </c>
      <c r="C20566" s="0" t="n">
        <v>30.9</v>
      </c>
    </row>
    <row r="20567" customFormat="false" ht="12.75" hidden="false" customHeight="false" outlineLevel="0" collapsed="false">
      <c r="A20567" s="0" t="n">
        <v>20563</v>
      </c>
      <c r="B20567" s="0" t="n">
        <v>10281.5</v>
      </c>
      <c r="C20567" s="0" t="n">
        <v>30.9</v>
      </c>
    </row>
    <row r="20568" customFormat="false" ht="12.75" hidden="false" customHeight="false" outlineLevel="0" collapsed="false">
      <c r="A20568" s="0" t="n">
        <v>20564</v>
      </c>
      <c r="B20568" s="0" t="n">
        <v>10282</v>
      </c>
      <c r="C20568" s="0" t="n">
        <v>31</v>
      </c>
    </row>
    <row r="20569" customFormat="false" ht="12.75" hidden="false" customHeight="false" outlineLevel="0" collapsed="false">
      <c r="A20569" s="0" t="n">
        <v>20565</v>
      </c>
      <c r="B20569" s="0" t="n">
        <v>10282.5</v>
      </c>
      <c r="C20569" s="0" t="n">
        <v>30.9</v>
      </c>
    </row>
    <row r="20570" customFormat="false" ht="12.75" hidden="false" customHeight="false" outlineLevel="0" collapsed="false">
      <c r="A20570" s="0" t="n">
        <v>20566</v>
      </c>
      <c r="B20570" s="0" t="n">
        <v>10283</v>
      </c>
      <c r="C20570" s="0" t="n">
        <v>30.9</v>
      </c>
    </row>
    <row r="20571" customFormat="false" ht="12.75" hidden="false" customHeight="false" outlineLevel="0" collapsed="false">
      <c r="A20571" s="0" t="n">
        <v>20567</v>
      </c>
      <c r="B20571" s="0" t="n">
        <v>10283.5</v>
      </c>
      <c r="C20571" s="0" t="n">
        <v>30.9</v>
      </c>
    </row>
    <row r="20572" customFormat="false" ht="12.75" hidden="false" customHeight="false" outlineLevel="0" collapsed="false">
      <c r="A20572" s="0" t="n">
        <v>20568</v>
      </c>
      <c r="B20572" s="0" t="n">
        <v>10284</v>
      </c>
      <c r="C20572" s="0" t="n">
        <v>30.9</v>
      </c>
    </row>
    <row r="20573" customFormat="false" ht="12.75" hidden="false" customHeight="false" outlineLevel="0" collapsed="false">
      <c r="A20573" s="0" t="n">
        <v>20569</v>
      </c>
      <c r="B20573" s="0" t="n">
        <v>10284.5</v>
      </c>
      <c r="C20573" s="0" t="n">
        <v>30.9</v>
      </c>
    </row>
    <row r="20574" customFormat="false" ht="12.75" hidden="false" customHeight="false" outlineLevel="0" collapsed="false">
      <c r="A20574" s="0" t="n">
        <v>20570</v>
      </c>
      <c r="B20574" s="0" t="n">
        <v>10285</v>
      </c>
      <c r="C20574" s="0" t="n">
        <v>30.9</v>
      </c>
    </row>
    <row r="20575" customFormat="false" ht="12.75" hidden="false" customHeight="false" outlineLevel="0" collapsed="false">
      <c r="A20575" s="0" t="n">
        <v>20571</v>
      </c>
      <c r="B20575" s="0" t="n">
        <v>10285.5</v>
      </c>
      <c r="C20575" s="0" t="n">
        <v>30.9</v>
      </c>
    </row>
    <row r="20576" customFormat="false" ht="12.75" hidden="false" customHeight="false" outlineLevel="0" collapsed="false">
      <c r="A20576" s="0" t="n">
        <v>20572</v>
      </c>
      <c r="B20576" s="0" t="n">
        <v>10286</v>
      </c>
      <c r="C20576" s="0" t="n">
        <v>30.9</v>
      </c>
    </row>
    <row r="20577" customFormat="false" ht="12.75" hidden="false" customHeight="false" outlineLevel="0" collapsed="false">
      <c r="A20577" s="0" t="n">
        <v>20573</v>
      </c>
      <c r="B20577" s="0" t="n">
        <v>10286.5</v>
      </c>
      <c r="C20577" s="0" t="n">
        <v>30.9</v>
      </c>
    </row>
    <row r="20578" customFormat="false" ht="12.75" hidden="false" customHeight="false" outlineLevel="0" collapsed="false">
      <c r="A20578" s="0" t="n">
        <v>20574</v>
      </c>
      <c r="B20578" s="0" t="n">
        <v>10287</v>
      </c>
      <c r="C20578" s="0" t="n">
        <v>30.9</v>
      </c>
    </row>
    <row r="20579" customFormat="false" ht="12.75" hidden="false" customHeight="false" outlineLevel="0" collapsed="false">
      <c r="A20579" s="0" t="n">
        <v>20575</v>
      </c>
      <c r="B20579" s="0" t="n">
        <v>10287.5</v>
      </c>
      <c r="C20579" s="0" t="n">
        <v>30.9</v>
      </c>
    </row>
    <row r="20580" customFormat="false" ht="12.75" hidden="false" customHeight="false" outlineLevel="0" collapsed="false">
      <c r="A20580" s="0" t="n">
        <v>20576</v>
      </c>
      <c r="B20580" s="0" t="n">
        <v>10288</v>
      </c>
      <c r="C20580" s="0" t="n">
        <v>30.9</v>
      </c>
    </row>
    <row r="20581" customFormat="false" ht="12.75" hidden="false" customHeight="false" outlineLevel="0" collapsed="false">
      <c r="A20581" s="0" t="n">
        <v>20577</v>
      </c>
      <c r="B20581" s="0" t="n">
        <v>10288.5</v>
      </c>
      <c r="C20581" s="0" t="n">
        <v>30.9</v>
      </c>
    </row>
    <row r="20582" customFormat="false" ht="12.75" hidden="false" customHeight="false" outlineLevel="0" collapsed="false">
      <c r="A20582" s="0" t="n">
        <v>20578</v>
      </c>
      <c r="B20582" s="0" t="n">
        <v>10289</v>
      </c>
      <c r="C20582" s="0" t="n">
        <v>30.9</v>
      </c>
    </row>
    <row r="20583" customFormat="false" ht="12.75" hidden="false" customHeight="false" outlineLevel="0" collapsed="false">
      <c r="A20583" s="0" t="n">
        <v>20579</v>
      </c>
      <c r="B20583" s="0" t="n">
        <v>10289.5</v>
      </c>
      <c r="C20583" s="0" t="n">
        <v>30.9</v>
      </c>
    </row>
    <row r="20584" customFormat="false" ht="12.75" hidden="false" customHeight="false" outlineLevel="0" collapsed="false">
      <c r="A20584" s="0" t="n">
        <v>20580</v>
      </c>
      <c r="B20584" s="0" t="n">
        <v>10290</v>
      </c>
      <c r="C20584" s="0" t="n">
        <v>30.9</v>
      </c>
    </row>
    <row r="20585" customFormat="false" ht="12.75" hidden="false" customHeight="false" outlineLevel="0" collapsed="false">
      <c r="A20585" s="0" t="n">
        <v>20581</v>
      </c>
      <c r="B20585" s="0" t="n">
        <v>10290.5</v>
      </c>
      <c r="C20585" s="0" t="n">
        <v>30.9</v>
      </c>
    </row>
    <row r="20586" customFormat="false" ht="12.75" hidden="false" customHeight="false" outlineLevel="0" collapsed="false">
      <c r="A20586" s="0" t="n">
        <v>20582</v>
      </c>
      <c r="B20586" s="0" t="n">
        <v>10291</v>
      </c>
      <c r="C20586" s="0" t="n">
        <v>30.9</v>
      </c>
    </row>
    <row r="20587" customFormat="false" ht="12.75" hidden="false" customHeight="false" outlineLevel="0" collapsed="false">
      <c r="A20587" s="0" t="n">
        <v>20583</v>
      </c>
      <c r="B20587" s="0" t="n">
        <v>10291.5</v>
      </c>
      <c r="C20587" s="0" t="n">
        <v>30.9</v>
      </c>
    </row>
    <row r="20588" customFormat="false" ht="12.75" hidden="false" customHeight="false" outlineLevel="0" collapsed="false">
      <c r="A20588" s="0" t="n">
        <v>20584</v>
      </c>
      <c r="B20588" s="0" t="n">
        <v>10292</v>
      </c>
      <c r="C20588" s="0" t="n">
        <v>30.9</v>
      </c>
    </row>
    <row r="20589" customFormat="false" ht="12.75" hidden="false" customHeight="false" outlineLevel="0" collapsed="false">
      <c r="A20589" s="0" t="n">
        <v>20585</v>
      </c>
      <c r="B20589" s="0" t="n">
        <v>10292.5</v>
      </c>
      <c r="C20589" s="0" t="n">
        <v>30.9</v>
      </c>
    </row>
    <row r="20590" customFormat="false" ht="12.75" hidden="false" customHeight="false" outlineLevel="0" collapsed="false">
      <c r="A20590" s="0" t="n">
        <v>20586</v>
      </c>
      <c r="B20590" s="0" t="n">
        <v>10293</v>
      </c>
      <c r="C20590" s="0" t="n">
        <v>30.9</v>
      </c>
    </row>
    <row r="20591" customFormat="false" ht="12.75" hidden="false" customHeight="false" outlineLevel="0" collapsed="false">
      <c r="A20591" s="0" t="n">
        <v>20587</v>
      </c>
      <c r="B20591" s="0" t="n">
        <v>10293.5</v>
      </c>
      <c r="C20591" s="0" t="n">
        <v>30.9</v>
      </c>
    </row>
    <row r="20592" customFormat="false" ht="12.75" hidden="false" customHeight="false" outlineLevel="0" collapsed="false">
      <c r="A20592" s="0" t="n">
        <v>20588</v>
      </c>
      <c r="B20592" s="0" t="n">
        <v>10294</v>
      </c>
      <c r="C20592" s="0" t="n">
        <v>30.9</v>
      </c>
    </row>
    <row r="20593" customFormat="false" ht="12.75" hidden="false" customHeight="false" outlineLevel="0" collapsed="false">
      <c r="A20593" s="0" t="n">
        <v>20589</v>
      </c>
      <c r="B20593" s="0" t="n">
        <v>10294.5</v>
      </c>
      <c r="C20593" s="0" t="n">
        <v>30.9</v>
      </c>
    </row>
    <row r="20594" customFormat="false" ht="12.75" hidden="false" customHeight="false" outlineLevel="0" collapsed="false">
      <c r="A20594" s="0" t="n">
        <v>20590</v>
      </c>
      <c r="B20594" s="0" t="n">
        <v>10295</v>
      </c>
      <c r="C20594" s="0" t="n">
        <v>30.9</v>
      </c>
    </row>
    <row r="20595" customFormat="false" ht="12.75" hidden="false" customHeight="false" outlineLevel="0" collapsed="false">
      <c r="A20595" s="0" t="n">
        <v>20591</v>
      </c>
      <c r="B20595" s="0" t="n">
        <v>10295.5</v>
      </c>
      <c r="C20595" s="0" t="n">
        <v>30.9</v>
      </c>
    </row>
    <row r="20596" customFormat="false" ht="12.75" hidden="false" customHeight="false" outlineLevel="0" collapsed="false">
      <c r="A20596" s="0" t="n">
        <v>20592</v>
      </c>
      <c r="B20596" s="0" t="n">
        <v>10296</v>
      </c>
      <c r="C20596" s="0" t="n">
        <v>30.9</v>
      </c>
    </row>
    <row r="20597" customFormat="false" ht="12.75" hidden="false" customHeight="false" outlineLevel="0" collapsed="false">
      <c r="A20597" s="0" t="n">
        <v>20593</v>
      </c>
      <c r="B20597" s="0" t="n">
        <v>10296.5</v>
      </c>
      <c r="C20597" s="0" t="n">
        <v>30.9</v>
      </c>
    </row>
    <row r="20598" customFormat="false" ht="12.75" hidden="false" customHeight="false" outlineLevel="0" collapsed="false">
      <c r="A20598" s="0" t="n">
        <v>20594</v>
      </c>
      <c r="B20598" s="0" t="n">
        <v>10297</v>
      </c>
      <c r="C20598" s="0" t="n">
        <v>30.9</v>
      </c>
    </row>
    <row r="20599" customFormat="false" ht="12.75" hidden="false" customHeight="false" outlineLevel="0" collapsed="false">
      <c r="A20599" s="0" t="n">
        <v>20595</v>
      </c>
      <c r="B20599" s="0" t="n">
        <v>10297.5</v>
      </c>
      <c r="C20599" s="0" t="n">
        <v>30.9</v>
      </c>
    </row>
    <row r="20600" customFormat="false" ht="12.75" hidden="false" customHeight="false" outlineLevel="0" collapsed="false">
      <c r="A20600" s="0" t="n">
        <v>20596</v>
      </c>
      <c r="B20600" s="0" t="n">
        <v>10298</v>
      </c>
      <c r="C20600" s="0" t="n">
        <v>30.9</v>
      </c>
    </row>
    <row r="20601" customFormat="false" ht="12.75" hidden="false" customHeight="false" outlineLevel="0" collapsed="false">
      <c r="A20601" s="0" t="n">
        <v>20597</v>
      </c>
      <c r="B20601" s="0" t="n">
        <v>10298.5</v>
      </c>
      <c r="C20601" s="0" t="n">
        <v>30.9</v>
      </c>
    </row>
    <row r="20602" customFormat="false" ht="12.75" hidden="false" customHeight="false" outlineLevel="0" collapsed="false">
      <c r="A20602" s="0" t="n">
        <v>20598</v>
      </c>
      <c r="B20602" s="0" t="n">
        <v>10299</v>
      </c>
      <c r="C20602" s="0" t="n">
        <v>30.9</v>
      </c>
    </row>
    <row r="20603" customFormat="false" ht="12.75" hidden="false" customHeight="false" outlineLevel="0" collapsed="false">
      <c r="A20603" s="0" t="n">
        <v>20599</v>
      </c>
      <c r="B20603" s="0" t="n">
        <v>10299.5</v>
      </c>
      <c r="C20603" s="0" t="n">
        <v>30.9</v>
      </c>
    </row>
    <row r="20604" customFormat="false" ht="12.75" hidden="false" customHeight="false" outlineLevel="0" collapsed="false">
      <c r="A20604" s="0" t="n">
        <v>20600</v>
      </c>
      <c r="B20604" s="0" t="n">
        <v>10300</v>
      </c>
      <c r="C20604" s="0" t="n">
        <v>30.9</v>
      </c>
    </row>
    <row r="20605" customFormat="false" ht="12.75" hidden="false" customHeight="false" outlineLevel="0" collapsed="false">
      <c r="A20605" s="0" t="n">
        <v>20601</v>
      </c>
      <c r="B20605" s="0" t="n">
        <v>10300.5</v>
      </c>
      <c r="C20605" s="0" t="n">
        <v>30.9</v>
      </c>
    </row>
    <row r="20606" customFormat="false" ht="12.75" hidden="false" customHeight="false" outlineLevel="0" collapsed="false">
      <c r="A20606" s="0" t="n">
        <v>20602</v>
      </c>
      <c r="B20606" s="0" t="n">
        <v>10301</v>
      </c>
      <c r="C20606" s="0" t="n">
        <v>30.9</v>
      </c>
    </row>
    <row r="20607" customFormat="false" ht="12.75" hidden="false" customHeight="false" outlineLevel="0" collapsed="false">
      <c r="A20607" s="0" t="n">
        <v>20603</v>
      </c>
      <c r="B20607" s="0" t="n">
        <v>10301.5</v>
      </c>
      <c r="C20607" s="0" t="n">
        <v>30.9</v>
      </c>
    </row>
    <row r="20608" customFormat="false" ht="12.75" hidden="false" customHeight="false" outlineLevel="0" collapsed="false">
      <c r="A20608" s="0" t="n">
        <v>20604</v>
      </c>
      <c r="B20608" s="0" t="n">
        <v>10302</v>
      </c>
      <c r="C20608" s="0" t="n">
        <v>30.9</v>
      </c>
    </row>
    <row r="20609" customFormat="false" ht="12.75" hidden="false" customHeight="false" outlineLevel="0" collapsed="false">
      <c r="A20609" s="0" t="n">
        <v>20605</v>
      </c>
      <c r="B20609" s="0" t="n">
        <v>10302.5</v>
      </c>
      <c r="C20609" s="0" t="n">
        <v>30.9</v>
      </c>
    </row>
    <row r="20610" customFormat="false" ht="12.75" hidden="false" customHeight="false" outlineLevel="0" collapsed="false">
      <c r="A20610" s="0" t="n">
        <v>20606</v>
      </c>
      <c r="B20610" s="0" t="n">
        <v>10303</v>
      </c>
      <c r="C20610" s="0" t="n">
        <v>30.9</v>
      </c>
    </row>
    <row r="20611" customFormat="false" ht="12.75" hidden="false" customHeight="false" outlineLevel="0" collapsed="false">
      <c r="A20611" s="0" t="n">
        <v>20607</v>
      </c>
      <c r="B20611" s="0" t="n">
        <v>10303.5</v>
      </c>
      <c r="C20611" s="0" t="n">
        <v>30.9</v>
      </c>
    </row>
    <row r="20612" customFormat="false" ht="12.75" hidden="false" customHeight="false" outlineLevel="0" collapsed="false">
      <c r="A20612" s="0" t="n">
        <v>20608</v>
      </c>
      <c r="B20612" s="0" t="n">
        <v>10304</v>
      </c>
      <c r="C20612" s="0" t="n">
        <v>30.9</v>
      </c>
    </row>
    <row r="20613" customFormat="false" ht="12.75" hidden="false" customHeight="false" outlineLevel="0" collapsed="false">
      <c r="A20613" s="0" t="n">
        <v>20609</v>
      </c>
      <c r="B20613" s="0" t="n">
        <v>10304.5</v>
      </c>
      <c r="C20613" s="0" t="n">
        <v>30.9</v>
      </c>
    </row>
    <row r="20614" customFormat="false" ht="12.75" hidden="false" customHeight="false" outlineLevel="0" collapsed="false">
      <c r="A20614" s="0" t="n">
        <v>20610</v>
      </c>
      <c r="B20614" s="0" t="n">
        <v>10305</v>
      </c>
      <c r="C20614" s="0" t="n">
        <v>30.9</v>
      </c>
    </row>
    <row r="20615" customFormat="false" ht="12.75" hidden="false" customHeight="false" outlineLevel="0" collapsed="false">
      <c r="A20615" s="0" t="n">
        <v>20611</v>
      </c>
      <c r="B20615" s="0" t="n">
        <v>10305.5</v>
      </c>
      <c r="C20615" s="0" t="n">
        <v>30.9</v>
      </c>
    </row>
    <row r="20616" customFormat="false" ht="12.75" hidden="false" customHeight="false" outlineLevel="0" collapsed="false">
      <c r="A20616" s="0" t="n">
        <v>20612</v>
      </c>
      <c r="B20616" s="0" t="n">
        <v>10306</v>
      </c>
      <c r="C20616" s="0" t="n">
        <v>30.9</v>
      </c>
    </row>
    <row r="20617" customFormat="false" ht="12.75" hidden="false" customHeight="false" outlineLevel="0" collapsed="false">
      <c r="A20617" s="0" t="n">
        <v>20613</v>
      </c>
      <c r="B20617" s="0" t="n">
        <v>10306.5</v>
      </c>
      <c r="C20617" s="0" t="n">
        <v>30.9</v>
      </c>
    </row>
    <row r="20618" customFormat="false" ht="12.75" hidden="false" customHeight="false" outlineLevel="0" collapsed="false">
      <c r="A20618" s="0" t="n">
        <v>20614</v>
      </c>
      <c r="B20618" s="0" t="n">
        <v>10307</v>
      </c>
      <c r="C20618" s="0" t="n">
        <v>30.9</v>
      </c>
    </row>
    <row r="20619" customFormat="false" ht="12.75" hidden="false" customHeight="false" outlineLevel="0" collapsed="false">
      <c r="A20619" s="0" t="n">
        <v>20615</v>
      </c>
      <c r="B20619" s="0" t="n">
        <v>10307.5</v>
      </c>
      <c r="C20619" s="0" t="n">
        <v>30.9</v>
      </c>
    </row>
    <row r="20620" customFormat="false" ht="12.75" hidden="false" customHeight="false" outlineLevel="0" collapsed="false">
      <c r="A20620" s="0" t="n">
        <v>20616</v>
      </c>
      <c r="B20620" s="0" t="n">
        <v>10308</v>
      </c>
      <c r="C20620" s="0" t="n">
        <v>30.9</v>
      </c>
    </row>
    <row r="20621" customFormat="false" ht="12.75" hidden="false" customHeight="false" outlineLevel="0" collapsed="false">
      <c r="A20621" s="0" t="n">
        <v>20617</v>
      </c>
      <c r="B20621" s="0" t="n">
        <v>10308.5</v>
      </c>
      <c r="C20621" s="0" t="n">
        <v>30.9</v>
      </c>
    </row>
    <row r="20622" customFormat="false" ht="12.75" hidden="false" customHeight="false" outlineLevel="0" collapsed="false">
      <c r="A20622" s="0" t="n">
        <v>20618</v>
      </c>
      <c r="B20622" s="0" t="n">
        <v>10309</v>
      </c>
      <c r="C20622" s="0" t="n">
        <v>30.9</v>
      </c>
    </row>
    <row r="20623" customFormat="false" ht="12.75" hidden="false" customHeight="false" outlineLevel="0" collapsed="false">
      <c r="A20623" s="0" t="n">
        <v>20619</v>
      </c>
      <c r="B20623" s="0" t="n">
        <v>10309.5</v>
      </c>
      <c r="C20623" s="0" t="n">
        <v>30.9</v>
      </c>
    </row>
    <row r="20624" customFormat="false" ht="12.75" hidden="false" customHeight="false" outlineLevel="0" collapsed="false">
      <c r="A20624" s="0" t="n">
        <v>20620</v>
      </c>
      <c r="B20624" s="0" t="n">
        <v>10310</v>
      </c>
      <c r="C20624" s="0" t="n">
        <v>30.9</v>
      </c>
    </row>
    <row r="20625" customFormat="false" ht="12.75" hidden="false" customHeight="false" outlineLevel="0" collapsed="false">
      <c r="A20625" s="0" t="n">
        <v>20621</v>
      </c>
      <c r="B20625" s="0" t="n">
        <v>10310.5</v>
      </c>
      <c r="C20625" s="0" t="n">
        <v>30.9</v>
      </c>
    </row>
    <row r="20626" customFormat="false" ht="12.75" hidden="false" customHeight="false" outlineLevel="0" collapsed="false">
      <c r="A20626" s="0" t="n">
        <v>20622</v>
      </c>
      <c r="B20626" s="0" t="n">
        <v>10311</v>
      </c>
      <c r="C20626" s="0" t="n">
        <v>30.9</v>
      </c>
    </row>
    <row r="20627" customFormat="false" ht="12.75" hidden="false" customHeight="false" outlineLevel="0" collapsed="false">
      <c r="A20627" s="0" t="n">
        <v>20623</v>
      </c>
      <c r="B20627" s="0" t="n">
        <v>10311.5</v>
      </c>
      <c r="C20627" s="0" t="n">
        <v>30.9</v>
      </c>
    </row>
    <row r="20628" customFormat="false" ht="12.75" hidden="false" customHeight="false" outlineLevel="0" collapsed="false">
      <c r="A20628" s="0" t="n">
        <v>20624</v>
      </c>
      <c r="B20628" s="0" t="n">
        <v>10312</v>
      </c>
      <c r="C20628" s="0" t="n">
        <v>30.9</v>
      </c>
    </row>
    <row r="20629" customFormat="false" ht="12.75" hidden="false" customHeight="false" outlineLevel="0" collapsed="false">
      <c r="A20629" s="0" t="n">
        <v>20625</v>
      </c>
      <c r="B20629" s="0" t="n">
        <v>10312.5</v>
      </c>
      <c r="C20629" s="0" t="n">
        <v>30.9</v>
      </c>
    </row>
    <row r="20630" customFormat="false" ht="12.75" hidden="false" customHeight="false" outlineLevel="0" collapsed="false">
      <c r="A20630" s="0" t="n">
        <v>20626</v>
      </c>
      <c r="B20630" s="0" t="n">
        <v>10313</v>
      </c>
      <c r="C20630" s="0" t="n">
        <v>30.9</v>
      </c>
    </row>
    <row r="20631" customFormat="false" ht="12.75" hidden="false" customHeight="false" outlineLevel="0" collapsed="false">
      <c r="A20631" s="0" t="n">
        <v>20627</v>
      </c>
      <c r="B20631" s="0" t="n">
        <v>10313.5</v>
      </c>
      <c r="C20631" s="0" t="n">
        <v>30.9</v>
      </c>
    </row>
    <row r="20632" customFormat="false" ht="12.75" hidden="false" customHeight="false" outlineLevel="0" collapsed="false">
      <c r="A20632" s="0" t="n">
        <v>20628</v>
      </c>
      <c r="B20632" s="0" t="n">
        <v>10314</v>
      </c>
      <c r="C20632" s="0" t="n">
        <v>30.9</v>
      </c>
    </row>
    <row r="20633" customFormat="false" ht="12.75" hidden="false" customHeight="false" outlineLevel="0" collapsed="false">
      <c r="A20633" s="0" t="n">
        <v>20629</v>
      </c>
      <c r="B20633" s="0" t="n">
        <v>10314.5</v>
      </c>
      <c r="C20633" s="0" t="n">
        <v>30.8</v>
      </c>
    </row>
    <row r="20634" customFormat="false" ht="12.75" hidden="false" customHeight="false" outlineLevel="0" collapsed="false">
      <c r="A20634" s="0" t="n">
        <v>20630</v>
      </c>
      <c r="B20634" s="0" t="n">
        <v>10315</v>
      </c>
      <c r="C20634" s="0" t="n">
        <v>30.9</v>
      </c>
    </row>
    <row r="20635" customFormat="false" ht="12.75" hidden="false" customHeight="false" outlineLevel="0" collapsed="false">
      <c r="A20635" s="0" t="n">
        <v>20631</v>
      </c>
      <c r="B20635" s="0" t="n">
        <v>10315.5</v>
      </c>
      <c r="C20635" s="0" t="n">
        <v>30.9</v>
      </c>
    </row>
    <row r="20636" customFormat="false" ht="12.75" hidden="false" customHeight="false" outlineLevel="0" collapsed="false">
      <c r="A20636" s="0" t="n">
        <v>20632</v>
      </c>
      <c r="B20636" s="0" t="n">
        <v>10316</v>
      </c>
      <c r="C20636" s="0" t="n">
        <v>30.9</v>
      </c>
    </row>
    <row r="20637" customFormat="false" ht="12.75" hidden="false" customHeight="false" outlineLevel="0" collapsed="false">
      <c r="A20637" s="0" t="n">
        <v>20633</v>
      </c>
      <c r="B20637" s="0" t="n">
        <v>10316.5</v>
      </c>
      <c r="C20637" s="0" t="n">
        <v>30.9</v>
      </c>
    </row>
    <row r="20638" customFormat="false" ht="12.75" hidden="false" customHeight="false" outlineLevel="0" collapsed="false">
      <c r="A20638" s="0" t="n">
        <v>20634</v>
      </c>
      <c r="B20638" s="0" t="n">
        <v>10317</v>
      </c>
      <c r="C20638" s="0" t="n">
        <v>30.8</v>
      </c>
    </row>
    <row r="20639" customFormat="false" ht="12.75" hidden="false" customHeight="false" outlineLevel="0" collapsed="false">
      <c r="A20639" s="0" t="n">
        <v>20635</v>
      </c>
      <c r="B20639" s="0" t="n">
        <v>10317.5</v>
      </c>
      <c r="C20639" s="0" t="n">
        <v>30.9</v>
      </c>
    </row>
    <row r="20640" customFormat="false" ht="12.75" hidden="false" customHeight="false" outlineLevel="0" collapsed="false">
      <c r="A20640" s="0" t="n">
        <v>20636</v>
      </c>
      <c r="B20640" s="0" t="n">
        <v>10318</v>
      </c>
      <c r="C20640" s="0" t="n">
        <v>30.9</v>
      </c>
    </row>
    <row r="20641" customFormat="false" ht="12.75" hidden="false" customHeight="false" outlineLevel="0" collapsed="false">
      <c r="A20641" s="0" t="n">
        <v>20637</v>
      </c>
      <c r="B20641" s="0" t="n">
        <v>10318.5</v>
      </c>
      <c r="C20641" s="0" t="n">
        <v>30.8</v>
      </c>
    </row>
    <row r="20642" customFormat="false" ht="12.75" hidden="false" customHeight="false" outlineLevel="0" collapsed="false">
      <c r="A20642" s="0" t="n">
        <v>20638</v>
      </c>
      <c r="B20642" s="0" t="n">
        <v>10319</v>
      </c>
      <c r="C20642" s="0" t="n">
        <v>30.9</v>
      </c>
    </row>
    <row r="20643" customFormat="false" ht="12.75" hidden="false" customHeight="false" outlineLevel="0" collapsed="false">
      <c r="A20643" s="0" t="n">
        <v>20639</v>
      </c>
      <c r="B20643" s="0" t="n">
        <v>10319.5</v>
      </c>
      <c r="C20643" s="0" t="n">
        <v>30.8</v>
      </c>
    </row>
    <row r="20644" customFormat="false" ht="12.75" hidden="false" customHeight="false" outlineLevel="0" collapsed="false">
      <c r="A20644" s="0" t="n">
        <v>20640</v>
      </c>
      <c r="B20644" s="0" t="n">
        <v>10320</v>
      </c>
      <c r="C20644" s="0" t="n">
        <v>30.9</v>
      </c>
    </row>
    <row r="20645" customFormat="false" ht="12.75" hidden="false" customHeight="false" outlineLevel="0" collapsed="false">
      <c r="A20645" s="0" t="n">
        <v>20641</v>
      </c>
      <c r="B20645" s="0" t="n">
        <v>10320.5</v>
      </c>
      <c r="C20645" s="0" t="n">
        <v>30.9</v>
      </c>
    </row>
    <row r="20646" customFormat="false" ht="12.75" hidden="false" customHeight="false" outlineLevel="0" collapsed="false">
      <c r="A20646" s="0" t="n">
        <v>20642</v>
      </c>
      <c r="B20646" s="0" t="n">
        <v>10321</v>
      </c>
      <c r="C20646" s="0" t="n">
        <v>30.8</v>
      </c>
    </row>
    <row r="20647" customFormat="false" ht="12.75" hidden="false" customHeight="false" outlineLevel="0" collapsed="false">
      <c r="A20647" s="0" t="n">
        <v>20643</v>
      </c>
      <c r="B20647" s="0" t="n">
        <v>10321.5</v>
      </c>
      <c r="C20647" s="0" t="n">
        <v>30.9</v>
      </c>
    </row>
    <row r="20648" customFormat="false" ht="12.75" hidden="false" customHeight="false" outlineLevel="0" collapsed="false">
      <c r="A20648" s="0" t="n">
        <v>20644</v>
      </c>
      <c r="B20648" s="0" t="n">
        <v>10322</v>
      </c>
      <c r="C20648" s="0" t="n">
        <v>30.8</v>
      </c>
    </row>
    <row r="20649" customFormat="false" ht="12.75" hidden="false" customHeight="false" outlineLevel="0" collapsed="false">
      <c r="A20649" s="0" t="n">
        <v>20645</v>
      </c>
      <c r="B20649" s="0" t="n">
        <v>10322.5</v>
      </c>
      <c r="C20649" s="0" t="n">
        <v>30.8</v>
      </c>
    </row>
    <row r="20650" customFormat="false" ht="12.75" hidden="false" customHeight="false" outlineLevel="0" collapsed="false">
      <c r="A20650" s="0" t="n">
        <v>20646</v>
      </c>
      <c r="B20650" s="0" t="n">
        <v>10323</v>
      </c>
      <c r="C20650" s="0" t="n">
        <v>30.9</v>
      </c>
    </row>
    <row r="20651" customFormat="false" ht="12.75" hidden="false" customHeight="false" outlineLevel="0" collapsed="false">
      <c r="A20651" s="0" t="n">
        <v>20647</v>
      </c>
      <c r="B20651" s="0" t="n">
        <v>10323.5</v>
      </c>
      <c r="C20651" s="0" t="n">
        <v>30.8</v>
      </c>
    </row>
    <row r="20652" customFormat="false" ht="12.75" hidden="false" customHeight="false" outlineLevel="0" collapsed="false">
      <c r="A20652" s="0" t="n">
        <v>20648</v>
      </c>
      <c r="B20652" s="0" t="n">
        <v>10324</v>
      </c>
      <c r="C20652" s="0" t="n">
        <v>30.9</v>
      </c>
    </row>
    <row r="20653" customFormat="false" ht="12.75" hidden="false" customHeight="false" outlineLevel="0" collapsed="false">
      <c r="A20653" s="0" t="n">
        <v>20649</v>
      </c>
      <c r="B20653" s="0" t="n">
        <v>10324.5</v>
      </c>
      <c r="C20653" s="0" t="n">
        <v>30.8</v>
      </c>
    </row>
    <row r="20654" customFormat="false" ht="12.75" hidden="false" customHeight="false" outlineLevel="0" collapsed="false">
      <c r="A20654" s="0" t="n">
        <v>20650</v>
      </c>
      <c r="B20654" s="0" t="n">
        <v>10325</v>
      </c>
      <c r="C20654" s="0" t="n">
        <v>30.8</v>
      </c>
    </row>
    <row r="20655" customFormat="false" ht="12.75" hidden="false" customHeight="false" outlineLevel="0" collapsed="false">
      <c r="A20655" s="0" t="n">
        <v>20651</v>
      </c>
      <c r="B20655" s="0" t="n">
        <v>10325.5</v>
      </c>
      <c r="C20655" s="0" t="n">
        <v>30.9</v>
      </c>
    </row>
    <row r="20656" customFormat="false" ht="12.75" hidden="false" customHeight="false" outlineLevel="0" collapsed="false">
      <c r="A20656" s="0" t="n">
        <v>20652</v>
      </c>
      <c r="B20656" s="0" t="n">
        <v>10326</v>
      </c>
      <c r="C20656" s="0" t="n">
        <v>30.8</v>
      </c>
    </row>
    <row r="20657" customFormat="false" ht="12.75" hidden="false" customHeight="false" outlineLevel="0" collapsed="false">
      <c r="A20657" s="0" t="n">
        <v>20653</v>
      </c>
      <c r="B20657" s="0" t="n">
        <v>10326.5</v>
      </c>
      <c r="C20657" s="0" t="n">
        <v>30.8</v>
      </c>
    </row>
    <row r="20658" customFormat="false" ht="12.75" hidden="false" customHeight="false" outlineLevel="0" collapsed="false">
      <c r="A20658" s="0" t="n">
        <v>20654</v>
      </c>
      <c r="B20658" s="0" t="n">
        <v>10327</v>
      </c>
      <c r="C20658" s="0" t="n">
        <v>30.8</v>
      </c>
    </row>
    <row r="20659" customFormat="false" ht="12.75" hidden="false" customHeight="false" outlineLevel="0" collapsed="false">
      <c r="A20659" s="0" t="n">
        <v>20655</v>
      </c>
      <c r="B20659" s="0" t="n">
        <v>10327.5</v>
      </c>
      <c r="C20659" s="0" t="n">
        <v>30.8</v>
      </c>
    </row>
    <row r="20660" customFormat="false" ht="12.75" hidden="false" customHeight="false" outlineLevel="0" collapsed="false">
      <c r="A20660" s="0" t="n">
        <v>20656</v>
      </c>
      <c r="B20660" s="0" t="n">
        <v>10328</v>
      </c>
      <c r="C20660" s="0" t="n">
        <v>30.9</v>
      </c>
    </row>
    <row r="20661" customFormat="false" ht="12.75" hidden="false" customHeight="false" outlineLevel="0" collapsed="false">
      <c r="A20661" s="0" t="n">
        <v>20657</v>
      </c>
      <c r="B20661" s="0" t="n">
        <v>10328.5</v>
      </c>
      <c r="C20661" s="0" t="n">
        <v>30.8</v>
      </c>
    </row>
    <row r="20662" customFormat="false" ht="12.75" hidden="false" customHeight="false" outlineLevel="0" collapsed="false">
      <c r="A20662" s="0" t="n">
        <v>20658</v>
      </c>
      <c r="B20662" s="0" t="n">
        <v>10329</v>
      </c>
      <c r="C20662" s="0" t="n">
        <v>30.8</v>
      </c>
    </row>
    <row r="20663" customFormat="false" ht="12.75" hidden="false" customHeight="false" outlineLevel="0" collapsed="false">
      <c r="A20663" s="0" t="n">
        <v>20659</v>
      </c>
      <c r="B20663" s="0" t="n">
        <v>10329.5</v>
      </c>
      <c r="C20663" s="0" t="n">
        <v>30.8</v>
      </c>
    </row>
    <row r="20664" customFormat="false" ht="12.75" hidden="false" customHeight="false" outlineLevel="0" collapsed="false">
      <c r="A20664" s="0" t="n">
        <v>20660</v>
      </c>
      <c r="B20664" s="0" t="n">
        <v>10330</v>
      </c>
      <c r="C20664" s="0" t="n">
        <v>30.8</v>
      </c>
    </row>
    <row r="20665" customFormat="false" ht="12.75" hidden="false" customHeight="false" outlineLevel="0" collapsed="false">
      <c r="A20665" s="0" t="n">
        <v>20661</v>
      </c>
      <c r="B20665" s="0" t="n">
        <v>10330.5</v>
      </c>
      <c r="C20665" s="0" t="n">
        <v>30.8</v>
      </c>
    </row>
    <row r="20666" customFormat="false" ht="12.75" hidden="false" customHeight="false" outlineLevel="0" collapsed="false">
      <c r="A20666" s="0" t="n">
        <v>20662</v>
      </c>
      <c r="B20666" s="0" t="n">
        <v>10331</v>
      </c>
      <c r="C20666" s="0" t="n">
        <v>30.8</v>
      </c>
    </row>
    <row r="20667" customFormat="false" ht="12.75" hidden="false" customHeight="false" outlineLevel="0" collapsed="false">
      <c r="A20667" s="0" t="n">
        <v>20663</v>
      </c>
      <c r="B20667" s="0" t="n">
        <v>10331.5</v>
      </c>
      <c r="C20667" s="0" t="n">
        <v>30.8</v>
      </c>
    </row>
    <row r="20668" customFormat="false" ht="12.75" hidden="false" customHeight="false" outlineLevel="0" collapsed="false">
      <c r="A20668" s="0" t="n">
        <v>20664</v>
      </c>
      <c r="B20668" s="0" t="n">
        <v>10332</v>
      </c>
      <c r="C20668" s="0" t="n">
        <v>30.8</v>
      </c>
    </row>
    <row r="20669" customFormat="false" ht="12.75" hidden="false" customHeight="false" outlineLevel="0" collapsed="false">
      <c r="A20669" s="0" t="n">
        <v>20665</v>
      </c>
      <c r="B20669" s="0" t="n">
        <v>10332.5</v>
      </c>
      <c r="C20669" s="0" t="n">
        <v>30.8</v>
      </c>
    </row>
    <row r="20670" customFormat="false" ht="12.75" hidden="false" customHeight="false" outlineLevel="0" collapsed="false">
      <c r="A20670" s="0" t="n">
        <v>20666</v>
      </c>
      <c r="B20670" s="0" t="n">
        <v>10333</v>
      </c>
      <c r="C20670" s="0" t="n">
        <v>30.8</v>
      </c>
    </row>
    <row r="20671" customFormat="false" ht="12.75" hidden="false" customHeight="false" outlineLevel="0" collapsed="false">
      <c r="A20671" s="0" t="n">
        <v>20667</v>
      </c>
      <c r="B20671" s="0" t="n">
        <v>10333.5</v>
      </c>
      <c r="C20671" s="0" t="n">
        <v>30.8</v>
      </c>
    </row>
    <row r="20672" customFormat="false" ht="12.75" hidden="false" customHeight="false" outlineLevel="0" collapsed="false">
      <c r="A20672" s="0" t="n">
        <v>20668</v>
      </c>
      <c r="B20672" s="0" t="n">
        <v>10334</v>
      </c>
      <c r="C20672" s="0" t="n">
        <v>30.8</v>
      </c>
    </row>
    <row r="20673" customFormat="false" ht="12.75" hidden="false" customHeight="false" outlineLevel="0" collapsed="false">
      <c r="A20673" s="0" t="n">
        <v>20669</v>
      </c>
      <c r="B20673" s="0" t="n">
        <v>10334.5</v>
      </c>
      <c r="C20673" s="0" t="n">
        <v>30.8</v>
      </c>
    </row>
    <row r="20674" customFormat="false" ht="12.75" hidden="false" customHeight="false" outlineLevel="0" collapsed="false">
      <c r="A20674" s="0" t="n">
        <v>20670</v>
      </c>
      <c r="B20674" s="0" t="n">
        <v>10335</v>
      </c>
      <c r="C20674" s="0" t="n">
        <v>30.8</v>
      </c>
    </row>
    <row r="20675" customFormat="false" ht="12.75" hidden="false" customHeight="false" outlineLevel="0" collapsed="false">
      <c r="A20675" s="0" t="n">
        <v>20671</v>
      </c>
      <c r="B20675" s="0" t="n">
        <v>10335.5</v>
      </c>
      <c r="C20675" s="0" t="n">
        <v>30.8</v>
      </c>
    </row>
    <row r="20676" customFormat="false" ht="12.75" hidden="false" customHeight="false" outlineLevel="0" collapsed="false">
      <c r="A20676" s="0" t="n">
        <v>20672</v>
      </c>
      <c r="B20676" s="0" t="n">
        <v>10336</v>
      </c>
      <c r="C20676" s="0" t="n">
        <v>30.8</v>
      </c>
    </row>
    <row r="20677" customFormat="false" ht="12.75" hidden="false" customHeight="false" outlineLevel="0" collapsed="false">
      <c r="A20677" s="0" t="n">
        <v>20673</v>
      </c>
      <c r="B20677" s="0" t="n">
        <v>10336.5</v>
      </c>
      <c r="C20677" s="0" t="n">
        <v>30.8</v>
      </c>
    </row>
    <row r="20678" customFormat="false" ht="12.75" hidden="false" customHeight="false" outlineLevel="0" collapsed="false">
      <c r="A20678" s="0" t="n">
        <v>20674</v>
      </c>
      <c r="B20678" s="0" t="n">
        <v>10337</v>
      </c>
      <c r="C20678" s="0" t="n">
        <v>30.8</v>
      </c>
    </row>
    <row r="20679" customFormat="false" ht="12.75" hidden="false" customHeight="false" outlineLevel="0" collapsed="false">
      <c r="A20679" s="0" t="n">
        <v>20675</v>
      </c>
      <c r="B20679" s="0" t="n">
        <v>10337.5</v>
      </c>
      <c r="C20679" s="0" t="n">
        <v>30.8</v>
      </c>
    </row>
    <row r="20680" customFormat="false" ht="12.75" hidden="false" customHeight="false" outlineLevel="0" collapsed="false">
      <c r="A20680" s="0" t="n">
        <v>20676</v>
      </c>
      <c r="B20680" s="0" t="n">
        <v>10338</v>
      </c>
      <c r="C20680" s="0" t="n">
        <v>30.8</v>
      </c>
    </row>
    <row r="20681" customFormat="false" ht="12.75" hidden="false" customHeight="false" outlineLevel="0" collapsed="false">
      <c r="A20681" s="0" t="n">
        <v>20677</v>
      </c>
      <c r="B20681" s="0" t="n">
        <v>10338.5</v>
      </c>
      <c r="C20681" s="0" t="n">
        <v>30.8</v>
      </c>
    </row>
    <row r="20682" customFormat="false" ht="12.75" hidden="false" customHeight="false" outlineLevel="0" collapsed="false">
      <c r="A20682" s="0" t="n">
        <v>20678</v>
      </c>
      <c r="B20682" s="0" t="n">
        <v>10339</v>
      </c>
      <c r="C20682" s="0" t="n">
        <v>30.8</v>
      </c>
    </row>
    <row r="20683" customFormat="false" ht="12.75" hidden="false" customHeight="false" outlineLevel="0" collapsed="false">
      <c r="A20683" s="0" t="n">
        <v>20679</v>
      </c>
      <c r="B20683" s="0" t="n">
        <v>10339.5</v>
      </c>
      <c r="C20683" s="0" t="n">
        <v>30.8</v>
      </c>
    </row>
    <row r="20684" customFormat="false" ht="12.75" hidden="false" customHeight="false" outlineLevel="0" collapsed="false">
      <c r="A20684" s="0" t="n">
        <v>20680</v>
      </c>
      <c r="B20684" s="0" t="n">
        <v>10340</v>
      </c>
      <c r="C20684" s="0" t="n">
        <v>30.8</v>
      </c>
    </row>
    <row r="20685" customFormat="false" ht="12.75" hidden="false" customHeight="false" outlineLevel="0" collapsed="false">
      <c r="A20685" s="0" t="n">
        <v>20681</v>
      </c>
      <c r="B20685" s="0" t="n">
        <v>10340.5</v>
      </c>
      <c r="C20685" s="0" t="n">
        <v>30.8</v>
      </c>
    </row>
    <row r="20686" customFormat="false" ht="12.75" hidden="false" customHeight="false" outlineLevel="0" collapsed="false">
      <c r="A20686" s="0" t="n">
        <v>20682</v>
      </c>
      <c r="B20686" s="0" t="n">
        <v>10341</v>
      </c>
      <c r="C20686" s="0" t="n">
        <v>30.8</v>
      </c>
    </row>
    <row r="20687" customFormat="false" ht="12.75" hidden="false" customHeight="false" outlineLevel="0" collapsed="false">
      <c r="A20687" s="0" t="n">
        <v>20683</v>
      </c>
      <c r="B20687" s="0" t="n">
        <v>10341.5</v>
      </c>
      <c r="C20687" s="0" t="n">
        <v>30.8</v>
      </c>
    </row>
    <row r="20688" customFormat="false" ht="12.75" hidden="false" customHeight="false" outlineLevel="0" collapsed="false">
      <c r="A20688" s="0" t="n">
        <v>20684</v>
      </c>
      <c r="B20688" s="0" t="n">
        <v>10342</v>
      </c>
      <c r="C20688" s="0" t="n">
        <v>30.8</v>
      </c>
    </row>
    <row r="20689" customFormat="false" ht="12.75" hidden="false" customHeight="false" outlineLevel="0" collapsed="false">
      <c r="A20689" s="0" t="n">
        <v>20685</v>
      </c>
      <c r="B20689" s="0" t="n">
        <v>10342.5</v>
      </c>
      <c r="C20689" s="0" t="n">
        <v>30.8</v>
      </c>
    </row>
    <row r="20690" customFormat="false" ht="12.75" hidden="false" customHeight="false" outlineLevel="0" collapsed="false">
      <c r="A20690" s="0" t="n">
        <v>20686</v>
      </c>
      <c r="B20690" s="0" t="n">
        <v>10343</v>
      </c>
      <c r="C20690" s="0" t="n">
        <v>30.8</v>
      </c>
    </row>
    <row r="20691" customFormat="false" ht="12.75" hidden="false" customHeight="false" outlineLevel="0" collapsed="false">
      <c r="A20691" s="0" t="n">
        <v>20687</v>
      </c>
      <c r="B20691" s="0" t="n">
        <v>10343.5</v>
      </c>
      <c r="C20691" s="0" t="n">
        <v>30.8</v>
      </c>
    </row>
    <row r="20692" customFormat="false" ht="12.75" hidden="false" customHeight="false" outlineLevel="0" collapsed="false">
      <c r="A20692" s="0" t="n">
        <v>20688</v>
      </c>
      <c r="B20692" s="0" t="n">
        <v>10344</v>
      </c>
      <c r="C20692" s="0" t="n">
        <v>30.8</v>
      </c>
    </row>
    <row r="20693" customFormat="false" ht="12.75" hidden="false" customHeight="false" outlineLevel="0" collapsed="false">
      <c r="A20693" s="0" t="n">
        <v>20689</v>
      </c>
      <c r="B20693" s="0" t="n">
        <v>10344.5</v>
      </c>
      <c r="C20693" s="0" t="n">
        <v>30.8</v>
      </c>
    </row>
    <row r="20694" customFormat="false" ht="12.75" hidden="false" customHeight="false" outlineLevel="0" collapsed="false">
      <c r="A20694" s="0" t="n">
        <v>20690</v>
      </c>
      <c r="B20694" s="0" t="n">
        <v>10345</v>
      </c>
      <c r="C20694" s="0" t="n">
        <v>30.8</v>
      </c>
    </row>
    <row r="20695" customFormat="false" ht="12.75" hidden="false" customHeight="false" outlineLevel="0" collapsed="false">
      <c r="A20695" s="0" t="n">
        <v>20691</v>
      </c>
      <c r="B20695" s="0" t="n">
        <v>10345.5</v>
      </c>
      <c r="C20695" s="0" t="n">
        <v>30.8</v>
      </c>
    </row>
    <row r="20696" customFormat="false" ht="12.75" hidden="false" customHeight="false" outlineLevel="0" collapsed="false">
      <c r="A20696" s="0" t="n">
        <v>20692</v>
      </c>
      <c r="B20696" s="0" t="n">
        <v>10346</v>
      </c>
      <c r="C20696" s="0" t="n">
        <v>30.8</v>
      </c>
    </row>
    <row r="20697" customFormat="false" ht="12.75" hidden="false" customHeight="false" outlineLevel="0" collapsed="false">
      <c r="A20697" s="0" t="n">
        <v>20693</v>
      </c>
      <c r="B20697" s="0" t="n">
        <v>10346.5</v>
      </c>
      <c r="C20697" s="0" t="n">
        <v>30.8</v>
      </c>
    </row>
    <row r="20698" customFormat="false" ht="12.75" hidden="false" customHeight="false" outlineLevel="0" collapsed="false">
      <c r="A20698" s="0" t="n">
        <v>20694</v>
      </c>
      <c r="B20698" s="0" t="n">
        <v>10347</v>
      </c>
      <c r="C20698" s="0" t="n">
        <v>30.8</v>
      </c>
    </row>
    <row r="20699" customFormat="false" ht="12.75" hidden="false" customHeight="false" outlineLevel="0" collapsed="false">
      <c r="A20699" s="0" t="n">
        <v>20695</v>
      </c>
      <c r="B20699" s="0" t="n">
        <v>10347.5</v>
      </c>
      <c r="C20699" s="0" t="n">
        <v>30.8</v>
      </c>
    </row>
    <row r="20700" customFormat="false" ht="12.75" hidden="false" customHeight="false" outlineLevel="0" collapsed="false">
      <c r="A20700" s="0" t="n">
        <v>20696</v>
      </c>
      <c r="B20700" s="0" t="n">
        <v>10348</v>
      </c>
      <c r="C20700" s="0" t="n">
        <v>30.8</v>
      </c>
    </row>
    <row r="20701" customFormat="false" ht="12.75" hidden="false" customHeight="false" outlineLevel="0" collapsed="false">
      <c r="A20701" s="0" t="n">
        <v>20697</v>
      </c>
      <c r="B20701" s="0" t="n">
        <v>10348.5</v>
      </c>
      <c r="C20701" s="0" t="n">
        <v>30.8</v>
      </c>
    </row>
    <row r="20702" customFormat="false" ht="12.75" hidden="false" customHeight="false" outlineLevel="0" collapsed="false">
      <c r="A20702" s="0" t="n">
        <v>20698</v>
      </c>
      <c r="B20702" s="0" t="n">
        <v>10349</v>
      </c>
      <c r="C20702" s="0" t="n">
        <v>30.8</v>
      </c>
    </row>
    <row r="20703" customFormat="false" ht="12.75" hidden="false" customHeight="false" outlineLevel="0" collapsed="false">
      <c r="A20703" s="0" t="n">
        <v>20699</v>
      </c>
      <c r="B20703" s="0" t="n">
        <v>10349.5</v>
      </c>
      <c r="C20703" s="0" t="n">
        <v>30.8</v>
      </c>
    </row>
    <row r="20704" customFormat="false" ht="12.75" hidden="false" customHeight="false" outlineLevel="0" collapsed="false">
      <c r="A20704" s="0" t="n">
        <v>20700</v>
      </c>
      <c r="B20704" s="0" t="n">
        <v>10350</v>
      </c>
      <c r="C20704" s="0" t="n">
        <v>30.8</v>
      </c>
    </row>
    <row r="20705" customFormat="false" ht="12.75" hidden="false" customHeight="false" outlineLevel="0" collapsed="false">
      <c r="A20705" s="0" t="n">
        <v>20701</v>
      </c>
      <c r="B20705" s="0" t="n">
        <v>10350.5</v>
      </c>
      <c r="C20705" s="0" t="n">
        <v>30.8</v>
      </c>
    </row>
    <row r="20706" customFormat="false" ht="12.75" hidden="false" customHeight="false" outlineLevel="0" collapsed="false">
      <c r="A20706" s="0" t="n">
        <v>20702</v>
      </c>
      <c r="B20706" s="0" t="n">
        <v>10351</v>
      </c>
      <c r="C20706" s="0" t="n">
        <v>30.8</v>
      </c>
    </row>
    <row r="20707" customFormat="false" ht="12.75" hidden="false" customHeight="false" outlineLevel="0" collapsed="false">
      <c r="A20707" s="0" t="n">
        <v>20703</v>
      </c>
      <c r="B20707" s="0" t="n">
        <v>10351.5</v>
      </c>
      <c r="C20707" s="0" t="n">
        <v>30.8</v>
      </c>
    </row>
    <row r="20708" customFormat="false" ht="12.75" hidden="false" customHeight="false" outlineLevel="0" collapsed="false">
      <c r="A20708" s="0" t="n">
        <v>20704</v>
      </c>
      <c r="B20708" s="0" t="n">
        <v>10352</v>
      </c>
      <c r="C20708" s="0" t="n">
        <v>30.8</v>
      </c>
    </row>
    <row r="20709" customFormat="false" ht="12.75" hidden="false" customHeight="false" outlineLevel="0" collapsed="false">
      <c r="A20709" s="0" t="n">
        <v>20705</v>
      </c>
      <c r="B20709" s="0" t="n">
        <v>10352.5</v>
      </c>
      <c r="C20709" s="0" t="n">
        <v>30.8</v>
      </c>
    </row>
    <row r="20710" customFormat="false" ht="12.75" hidden="false" customHeight="false" outlineLevel="0" collapsed="false">
      <c r="A20710" s="0" t="n">
        <v>20706</v>
      </c>
      <c r="B20710" s="0" t="n">
        <v>10353</v>
      </c>
      <c r="C20710" s="0" t="n">
        <v>30.8</v>
      </c>
    </row>
    <row r="20711" customFormat="false" ht="12.75" hidden="false" customHeight="false" outlineLevel="0" collapsed="false">
      <c r="A20711" s="0" t="n">
        <v>20707</v>
      </c>
      <c r="B20711" s="0" t="n">
        <v>10353.5</v>
      </c>
      <c r="C20711" s="0" t="n">
        <v>30.8</v>
      </c>
    </row>
    <row r="20712" customFormat="false" ht="12.75" hidden="false" customHeight="false" outlineLevel="0" collapsed="false">
      <c r="A20712" s="0" t="n">
        <v>20708</v>
      </c>
      <c r="B20712" s="0" t="n">
        <v>10354</v>
      </c>
      <c r="C20712" s="0" t="n">
        <v>30.8</v>
      </c>
    </row>
    <row r="20713" customFormat="false" ht="12.75" hidden="false" customHeight="false" outlineLevel="0" collapsed="false">
      <c r="A20713" s="0" t="n">
        <v>20709</v>
      </c>
      <c r="B20713" s="0" t="n">
        <v>10354.5</v>
      </c>
      <c r="C20713" s="0" t="n">
        <v>30.8</v>
      </c>
    </row>
    <row r="20714" customFormat="false" ht="12.75" hidden="false" customHeight="false" outlineLevel="0" collapsed="false">
      <c r="A20714" s="0" t="n">
        <v>20710</v>
      </c>
      <c r="B20714" s="0" t="n">
        <v>10355</v>
      </c>
      <c r="C20714" s="0" t="n">
        <v>30.8</v>
      </c>
    </row>
    <row r="20715" customFormat="false" ht="12.75" hidden="false" customHeight="false" outlineLevel="0" collapsed="false">
      <c r="A20715" s="0" t="n">
        <v>20711</v>
      </c>
      <c r="B20715" s="0" t="n">
        <v>10355.5</v>
      </c>
      <c r="C20715" s="0" t="n">
        <v>30.8</v>
      </c>
    </row>
    <row r="20716" customFormat="false" ht="12.75" hidden="false" customHeight="false" outlineLevel="0" collapsed="false">
      <c r="A20716" s="0" t="n">
        <v>20712</v>
      </c>
      <c r="B20716" s="0" t="n">
        <v>10356</v>
      </c>
      <c r="C20716" s="0" t="n">
        <v>30.8</v>
      </c>
    </row>
    <row r="20717" customFormat="false" ht="12.75" hidden="false" customHeight="false" outlineLevel="0" collapsed="false">
      <c r="A20717" s="0" t="n">
        <v>20713</v>
      </c>
      <c r="B20717" s="0" t="n">
        <v>10356.5</v>
      </c>
      <c r="C20717" s="0" t="n">
        <v>30.8</v>
      </c>
    </row>
    <row r="20718" customFormat="false" ht="12.75" hidden="false" customHeight="false" outlineLevel="0" collapsed="false">
      <c r="A20718" s="0" t="n">
        <v>20714</v>
      </c>
      <c r="B20718" s="0" t="n">
        <v>10357</v>
      </c>
      <c r="C20718" s="0" t="n">
        <v>30.8</v>
      </c>
    </row>
    <row r="20719" customFormat="false" ht="12.75" hidden="false" customHeight="false" outlineLevel="0" collapsed="false">
      <c r="A20719" s="0" t="n">
        <v>20715</v>
      </c>
      <c r="B20719" s="0" t="n">
        <v>10357.5</v>
      </c>
      <c r="C20719" s="0" t="n">
        <v>30.8</v>
      </c>
    </row>
    <row r="20720" customFormat="false" ht="12.75" hidden="false" customHeight="false" outlineLevel="0" collapsed="false">
      <c r="A20720" s="0" t="n">
        <v>20716</v>
      </c>
      <c r="B20720" s="0" t="n">
        <v>10358</v>
      </c>
      <c r="C20720" s="0" t="n">
        <v>30.8</v>
      </c>
    </row>
    <row r="20721" customFormat="false" ht="12.75" hidden="false" customHeight="false" outlineLevel="0" collapsed="false">
      <c r="A20721" s="0" t="n">
        <v>20717</v>
      </c>
      <c r="B20721" s="0" t="n">
        <v>10358.5</v>
      </c>
      <c r="C20721" s="0" t="n">
        <v>30.8</v>
      </c>
    </row>
    <row r="20722" customFormat="false" ht="12.75" hidden="false" customHeight="false" outlineLevel="0" collapsed="false">
      <c r="A20722" s="0" t="n">
        <v>20718</v>
      </c>
      <c r="B20722" s="0" t="n">
        <v>10359</v>
      </c>
      <c r="C20722" s="0" t="n">
        <v>30.8</v>
      </c>
    </row>
    <row r="20723" customFormat="false" ht="12.75" hidden="false" customHeight="false" outlineLevel="0" collapsed="false">
      <c r="A20723" s="0" t="n">
        <v>20719</v>
      </c>
      <c r="B20723" s="0" t="n">
        <v>10359.5</v>
      </c>
      <c r="C20723" s="0" t="n">
        <v>30.8</v>
      </c>
    </row>
    <row r="20724" customFormat="false" ht="12.75" hidden="false" customHeight="false" outlineLevel="0" collapsed="false">
      <c r="A20724" s="0" t="n">
        <v>20720</v>
      </c>
      <c r="B20724" s="0" t="n">
        <v>10360</v>
      </c>
      <c r="C20724" s="0" t="n">
        <v>30.8</v>
      </c>
    </row>
    <row r="20725" customFormat="false" ht="12.75" hidden="false" customHeight="false" outlineLevel="0" collapsed="false">
      <c r="A20725" s="0" t="n">
        <v>20721</v>
      </c>
      <c r="B20725" s="0" t="n">
        <v>10360.5</v>
      </c>
      <c r="C20725" s="0" t="n">
        <v>30.7</v>
      </c>
    </row>
    <row r="20726" customFormat="false" ht="12.75" hidden="false" customHeight="false" outlineLevel="0" collapsed="false">
      <c r="A20726" s="0" t="n">
        <v>20722</v>
      </c>
      <c r="B20726" s="0" t="n">
        <v>10361</v>
      </c>
      <c r="C20726" s="0" t="n">
        <v>30.8</v>
      </c>
    </row>
    <row r="20727" customFormat="false" ht="12.75" hidden="false" customHeight="false" outlineLevel="0" collapsed="false">
      <c r="A20727" s="0" t="n">
        <v>20723</v>
      </c>
      <c r="B20727" s="0" t="n">
        <v>10361.5</v>
      </c>
      <c r="C20727" s="0" t="n">
        <v>30.8</v>
      </c>
    </row>
    <row r="20728" customFormat="false" ht="12.75" hidden="false" customHeight="false" outlineLevel="0" collapsed="false">
      <c r="A20728" s="0" t="n">
        <v>20724</v>
      </c>
      <c r="B20728" s="0" t="n">
        <v>10362</v>
      </c>
      <c r="C20728" s="0" t="n">
        <v>30.7</v>
      </c>
    </row>
    <row r="20729" customFormat="false" ht="12.75" hidden="false" customHeight="false" outlineLevel="0" collapsed="false">
      <c r="A20729" s="0" t="n">
        <v>20725</v>
      </c>
      <c r="B20729" s="0" t="n">
        <v>10362.5</v>
      </c>
      <c r="C20729" s="0" t="n">
        <v>30.8</v>
      </c>
    </row>
    <row r="20730" customFormat="false" ht="12.75" hidden="false" customHeight="false" outlineLevel="0" collapsed="false">
      <c r="A20730" s="0" t="n">
        <v>20726</v>
      </c>
      <c r="B20730" s="0" t="n">
        <v>10363</v>
      </c>
      <c r="C20730" s="0" t="n">
        <v>30.7</v>
      </c>
    </row>
    <row r="20731" customFormat="false" ht="12.75" hidden="false" customHeight="false" outlineLevel="0" collapsed="false">
      <c r="A20731" s="0" t="n">
        <v>20727</v>
      </c>
      <c r="B20731" s="0" t="n">
        <v>10363.5</v>
      </c>
      <c r="C20731" s="0" t="n">
        <v>30.8</v>
      </c>
    </row>
    <row r="20732" customFormat="false" ht="12.75" hidden="false" customHeight="false" outlineLevel="0" collapsed="false">
      <c r="A20732" s="0" t="n">
        <v>20728</v>
      </c>
      <c r="B20732" s="0" t="n">
        <v>10364</v>
      </c>
      <c r="C20732" s="0" t="n">
        <v>30.8</v>
      </c>
    </row>
    <row r="20733" customFormat="false" ht="12.75" hidden="false" customHeight="false" outlineLevel="0" collapsed="false">
      <c r="A20733" s="0" t="n">
        <v>20729</v>
      </c>
      <c r="B20733" s="0" t="n">
        <v>10364.5</v>
      </c>
      <c r="C20733" s="0" t="n">
        <v>30.7</v>
      </c>
    </row>
    <row r="20734" customFormat="false" ht="12.75" hidden="false" customHeight="false" outlineLevel="0" collapsed="false">
      <c r="A20734" s="0" t="n">
        <v>20730</v>
      </c>
      <c r="B20734" s="0" t="n">
        <v>10365</v>
      </c>
      <c r="C20734" s="0" t="n">
        <v>30.8</v>
      </c>
    </row>
    <row r="20735" customFormat="false" ht="12.75" hidden="false" customHeight="false" outlineLevel="0" collapsed="false">
      <c r="A20735" s="0" t="n">
        <v>20731</v>
      </c>
      <c r="B20735" s="0" t="n">
        <v>10365.5</v>
      </c>
      <c r="C20735" s="0" t="n">
        <v>30.7</v>
      </c>
    </row>
    <row r="20736" customFormat="false" ht="12.75" hidden="false" customHeight="false" outlineLevel="0" collapsed="false">
      <c r="A20736" s="0" t="n">
        <v>20732</v>
      </c>
      <c r="B20736" s="0" t="n">
        <v>10366</v>
      </c>
      <c r="C20736" s="0" t="n">
        <v>30.7</v>
      </c>
    </row>
    <row r="20737" customFormat="false" ht="12.75" hidden="false" customHeight="false" outlineLevel="0" collapsed="false">
      <c r="A20737" s="0" t="n">
        <v>20733</v>
      </c>
      <c r="B20737" s="0" t="n">
        <v>10366.5</v>
      </c>
      <c r="C20737" s="0" t="n">
        <v>30.8</v>
      </c>
    </row>
    <row r="20738" customFormat="false" ht="12.75" hidden="false" customHeight="false" outlineLevel="0" collapsed="false">
      <c r="A20738" s="0" t="n">
        <v>20734</v>
      </c>
      <c r="B20738" s="0" t="n">
        <v>10367</v>
      </c>
      <c r="C20738" s="0" t="n">
        <v>30.7</v>
      </c>
    </row>
    <row r="20739" customFormat="false" ht="12.75" hidden="false" customHeight="false" outlineLevel="0" collapsed="false">
      <c r="A20739" s="0" t="n">
        <v>20735</v>
      </c>
      <c r="B20739" s="0" t="n">
        <v>10367.5</v>
      </c>
      <c r="C20739" s="0" t="n">
        <v>30.8</v>
      </c>
    </row>
    <row r="20740" customFormat="false" ht="12.75" hidden="false" customHeight="false" outlineLevel="0" collapsed="false">
      <c r="A20740" s="0" t="n">
        <v>20736</v>
      </c>
      <c r="B20740" s="0" t="n">
        <v>10368</v>
      </c>
      <c r="C20740" s="0" t="n">
        <v>30.7</v>
      </c>
    </row>
    <row r="20741" customFormat="false" ht="12.75" hidden="false" customHeight="false" outlineLevel="0" collapsed="false">
      <c r="A20741" s="0" t="n">
        <v>20737</v>
      </c>
      <c r="B20741" s="0" t="n">
        <v>10368.5</v>
      </c>
      <c r="C20741" s="0" t="n">
        <v>30.7</v>
      </c>
    </row>
    <row r="20742" customFormat="false" ht="12.75" hidden="false" customHeight="false" outlineLevel="0" collapsed="false">
      <c r="A20742" s="0" t="n">
        <v>20738</v>
      </c>
      <c r="B20742" s="0" t="n">
        <v>10369</v>
      </c>
      <c r="C20742" s="0" t="n">
        <v>30.8</v>
      </c>
    </row>
    <row r="20743" customFormat="false" ht="12.75" hidden="false" customHeight="false" outlineLevel="0" collapsed="false">
      <c r="A20743" s="0" t="n">
        <v>20739</v>
      </c>
      <c r="B20743" s="0" t="n">
        <v>10369.5</v>
      </c>
      <c r="C20743" s="0" t="n">
        <v>30.7</v>
      </c>
    </row>
    <row r="20744" customFormat="false" ht="12.75" hidden="false" customHeight="false" outlineLevel="0" collapsed="false">
      <c r="A20744" s="0" t="n">
        <v>20740</v>
      </c>
      <c r="B20744" s="0" t="n">
        <v>10370</v>
      </c>
      <c r="C20744" s="0" t="n">
        <v>30.7</v>
      </c>
    </row>
    <row r="20745" customFormat="false" ht="12.75" hidden="false" customHeight="false" outlineLevel="0" collapsed="false">
      <c r="A20745" s="0" t="n">
        <v>20741</v>
      </c>
      <c r="B20745" s="0" t="n">
        <v>10370.5</v>
      </c>
      <c r="C20745" s="0" t="n">
        <v>30.7</v>
      </c>
    </row>
    <row r="20746" customFormat="false" ht="12.75" hidden="false" customHeight="false" outlineLevel="0" collapsed="false">
      <c r="A20746" s="0" t="n">
        <v>20742</v>
      </c>
      <c r="B20746" s="0" t="n">
        <v>10371</v>
      </c>
      <c r="C20746" s="0" t="n">
        <v>30.7</v>
      </c>
    </row>
    <row r="20747" customFormat="false" ht="12.75" hidden="false" customHeight="false" outlineLevel="0" collapsed="false">
      <c r="A20747" s="0" t="n">
        <v>20743</v>
      </c>
      <c r="B20747" s="0" t="n">
        <v>10371.5</v>
      </c>
      <c r="C20747" s="0" t="n">
        <v>30.8</v>
      </c>
    </row>
    <row r="20748" customFormat="false" ht="12.75" hidden="false" customHeight="false" outlineLevel="0" collapsed="false">
      <c r="A20748" s="0" t="n">
        <v>20744</v>
      </c>
      <c r="B20748" s="0" t="n">
        <v>10372</v>
      </c>
      <c r="C20748" s="0" t="n">
        <v>30.7</v>
      </c>
    </row>
    <row r="20749" customFormat="false" ht="12.75" hidden="false" customHeight="false" outlineLevel="0" collapsed="false">
      <c r="A20749" s="0" t="n">
        <v>20745</v>
      </c>
      <c r="B20749" s="0" t="n">
        <v>10372.5</v>
      </c>
      <c r="C20749" s="0" t="n">
        <v>30.7</v>
      </c>
    </row>
    <row r="20750" customFormat="false" ht="12.75" hidden="false" customHeight="false" outlineLevel="0" collapsed="false">
      <c r="A20750" s="0" t="n">
        <v>20746</v>
      </c>
      <c r="B20750" s="0" t="n">
        <v>10373</v>
      </c>
      <c r="C20750" s="0" t="n">
        <v>30.7</v>
      </c>
    </row>
    <row r="20751" customFormat="false" ht="12.75" hidden="false" customHeight="false" outlineLevel="0" collapsed="false">
      <c r="A20751" s="0" t="n">
        <v>20747</v>
      </c>
      <c r="B20751" s="0" t="n">
        <v>10373.5</v>
      </c>
      <c r="C20751" s="0" t="n">
        <v>30.7</v>
      </c>
    </row>
    <row r="20752" customFormat="false" ht="12.75" hidden="false" customHeight="false" outlineLevel="0" collapsed="false">
      <c r="A20752" s="0" t="n">
        <v>20748</v>
      </c>
      <c r="B20752" s="0" t="n">
        <v>10374</v>
      </c>
      <c r="C20752" s="0" t="n">
        <v>30.8</v>
      </c>
    </row>
    <row r="20753" customFormat="false" ht="12.75" hidden="false" customHeight="false" outlineLevel="0" collapsed="false">
      <c r="A20753" s="0" t="n">
        <v>20749</v>
      </c>
      <c r="B20753" s="0" t="n">
        <v>10374.5</v>
      </c>
      <c r="C20753" s="0" t="n">
        <v>30.7</v>
      </c>
    </row>
    <row r="20754" customFormat="false" ht="12.75" hidden="false" customHeight="false" outlineLevel="0" collapsed="false">
      <c r="A20754" s="0" t="n">
        <v>20750</v>
      </c>
      <c r="B20754" s="0" t="n">
        <v>10375</v>
      </c>
      <c r="C20754" s="0" t="n">
        <v>30.7</v>
      </c>
    </row>
    <row r="20755" customFormat="false" ht="12.75" hidden="false" customHeight="false" outlineLevel="0" collapsed="false">
      <c r="A20755" s="0" t="n">
        <v>20751</v>
      </c>
      <c r="B20755" s="0" t="n">
        <v>10375.5</v>
      </c>
      <c r="C20755" s="0" t="n">
        <v>30.7</v>
      </c>
    </row>
    <row r="20756" customFormat="false" ht="12.75" hidden="false" customHeight="false" outlineLevel="0" collapsed="false">
      <c r="A20756" s="0" t="n">
        <v>20752</v>
      </c>
      <c r="B20756" s="0" t="n">
        <v>10376</v>
      </c>
      <c r="C20756" s="0" t="n">
        <v>30.7</v>
      </c>
    </row>
    <row r="20757" customFormat="false" ht="12.75" hidden="false" customHeight="false" outlineLevel="0" collapsed="false">
      <c r="A20757" s="0" t="n">
        <v>20753</v>
      </c>
      <c r="B20757" s="0" t="n">
        <v>10376.5</v>
      </c>
      <c r="C20757" s="0" t="n">
        <v>30.8</v>
      </c>
    </row>
    <row r="20758" customFormat="false" ht="12.75" hidden="false" customHeight="false" outlineLevel="0" collapsed="false">
      <c r="A20758" s="0" t="n">
        <v>20754</v>
      </c>
      <c r="B20758" s="0" t="n">
        <v>10377</v>
      </c>
      <c r="C20758" s="0" t="n">
        <v>30.7</v>
      </c>
    </row>
    <row r="20759" customFormat="false" ht="12.75" hidden="false" customHeight="false" outlineLevel="0" collapsed="false">
      <c r="A20759" s="0" t="n">
        <v>20755</v>
      </c>
      <c r="B20759" s="0" t="n">
        <v>10377.5</v>
      </c>
      <c r="C20759" s="0" t="n">
        <v>30.7</v>
      </c>
    </row>
    <row r="20760" customFormat="false" ht="12.75" hidden="false" customHeight="false" outlineLevel="0" collapsed="false">
      <c r="A20760" s="0" t="n">
        <v>20756</v>
      </c>
      <c r="B20760" s="0" t="n">
        <v>10378</v>
      </c>
      <c r="C20760" s="0" t="n">
        <v>30.7</v>
      </c>
    </row>
    <row r="20761" customFormat="false" ht="12.75" hidden="false" customHeight="false" outlineLevel="0" collapsed="false">
      <c r="A20761" s="0" t="n">
        <v>20757</v>
      </c>
      <c r="B20761" s="0" t="n">
        <v>10378.5</v>
      </c>
      <c r="C20761" s="0" t="n">
        <v>30.7</v>
      </c>
    </row>
    <row r="20762" customFormat="false" ht="12.75" hidden="false" customHeight="false" outlineLevel="0" collapsed="false">
      <c r="A20762" s="0" t="n">
        <v>20758</v>
      </c>
      <c r="B20762" s="0" t="n">
        <v>10379</v>
      </c>
      <c r="C20762" s="0" t="n">
        <v>30.8</v>
      </c>
    </row>
    <row r="20763" customFormat="false" ht="12.75" hidden="false" customHeight="false" outlineLevel="0" collapsed="false">
      <c r="A20763" s="0" t="n">
        <v>20759</v>
      </c>
      <c r="B20763" s="0" t="n">
        <v>10379.5</v>
      </c>
      <c r="C20763" s="0" t="n">
        <v>30.7</v>
      </c>
    </row>
    <row r="20764" customFormat="false" ht="12.75" hidden="false" customHeight="false" outlineLevel="0" collapsed="false">
      <c r="A20764" s="0" t="n">
        <v>20760</v>
      </c>
      <c r="B20764" s="0" t="n">
        <v>10380</v>
      </c>
      <c r="C20764" s="0" t="n">
        <v>30.7</v>
      </c>
    </row>
    <row r="20765" customFormat="false" ht="12.75" hidden="false" customHeight="false" outlineLevel="0" collapsed="false">
      <c r="A20765" s="0" t="n">
        <v>20761</v>
      </c>
      <c r="B20765" s="0" t="n">
        <v>10380.5</v>
      </c>
      <c r="C20765" s="0" t="n">
        <v>30.7</v>
      </c>
    </row>
    <row r="20766" customFormat="false" ht="12.75" hidden="false" customHeight="false" outlineLevel="0" collapsed="false">
      <c r="A20766" s="0" t="n">
        <v>20762</v>
      </c>
      <c r="B20766" s="0" t="n">
        <v>10381</v>
      </c>
      <c r="C20766" s="0" t="n">
        <v>30.7</v>
      </c>
    </row>
    <row r="20767" customFormat="false" ht="12.75" hidden="false" customHeight="false" outlineLevel="0" collapsed="false">
      <c r="A20767" s="0" t="n">
        <v>20763</v>
      </c>
      <c r="B20767" s="0" t="n">
        <v>10381.5</v>
      </c>
      <c r="C20767" s="0" t="n">
        <v>30.7</v>
      </c>
    </row>
    <row r="20768" customFormat="false" ht="12.75" hidden="false" customHeight="false" outlineLevel="0" collapsed="false">
      <c r="A20768" s="0" t="n">
        <v>20764</v>
      </c>
      <c r="B20768" s="0" t="n">
        <v>10382</v>
      </c>
      <c r="C20768" s="0" t="n">
        <v>30.7</v>
      </c>
    </row>
    <row r="20769" customFormat="false" ht="12.75" hidden="false" customHeight="false" outlineLevel="0" collapsed="false">
      <c r="A20769" s="0" t="n">
        <v>20765</v>
      </c>
      <c r="B20769" s="0" t="n">
        <v>10382.5</v>
      </c>
      <c r="C20769" s="0" t="n">
        <v>30.7</v>
      </c>
    </row>
    <row r="20770" customFormat="false" ht="12.75" hidden="false" customHeight="false" outlineLevel="0" collapsed="false">
      <c r="A20770" s="0" t="n">
        <v>20766</v>
      </c>
      <c r="B20770" s="0" t="n">
        <v>10383</v>
      </c>
      <c r="C20770" s="0" t="n">
        <v>30.7</v>
      </c>
    </row>
    <row r="20771" customFormat="false" ht="12.75" hidden="false" customHeight="false" outlineLevel="0" collapsed="false">
      <c r="A20771" s="0" t="n">
        <v>20767</v>
      </c>
      <c r="B20771" s="0" t="n">
        <v>10383.5</v>
      </c>
      <c r="C20771" s="0" t="n">
        <v>30.7</v>
      </c>
    </row>
    <row r="20772" customFormat="false" ht="12.75" hidden="false" customHeight="false" outlineLevel="0" collapsed="false">
      <c r="A20772" s="0" t="n">
        <v>20768</v>
      </c>
      <c r="B20772" s="0" t="n">
        <v>10384</v>
      </c>
      <c r="C20772" s="0" t="n">
        <v>30.7</v>
      </c>
    </row>
    <row r="20773" customFormat="false" ht="12.75" hidden="false" customHeight="false" outlineLevel="0" collapsed="false">
      <c r="A20773" s="0" t="n">
        <v>20769</v>
      </c>
      <c r="B20773" s="0" t="n">
        <v>10384.5</v>
      </c>
      <c r="C20773" s="0" t="n">
        <v>30.7</v>
      </c>
    </row>
    <row r="20774" customFormat="false" ht="12.75" hidden="false" customHeight="false" outlineLevel="0" collapsed="false">
      <c r="A20774" s="0" t="n">
        <v>20770</v>
      </c>
      <c r="B20774" s="0" t="n">
        <v>10385</v>
      </c>
      <c r="C20774" s="0" t="n">
        <v>30.7</v>
      </c>
    </row>
    <row r="20775" customFormat="false" ht="12.75" hidden="false" customHeight="false" outlineLevel="0" collapsed="false">
      <c r="A20775" s="0" t="n">
        <v>20771</v>
      </c>
      <c r="B20775" s="0" t="n">
        <v>10385.5</v>
      </c>
      <c r="C20775" s="0" t="n">
        <v>30.7</v>
      </c>
    </row>
    <row r="20776" customFormat="false" ht="12.75" hidden="false" customHeight="false" outlineLevel="0" collapsed="false">
      <c r="A20776" s="0" t="n">
        <v>20772</v>
      </c>
      <c r="B20776" s="0" t="n">
        <v>10386</v>
      </c>
      <c r="C20776" s="0" t="n">
        <v>30.7</v>
      </c>
    </row>
    <row r="20777" customFormat="false" ht="12.75" hidden="false" customHeight="false" outlineLevel="0" collapsed="false">
      <c r="A20777" s="0" t="n">
        <v>20773</v>
      </c>
      <c r="B20777" s="0" t="n">
        <v>10386.5</v>
      </c>
      <c r="C20777" s="0" t="n">
        <v>30.7</v>
      </c>
    </row>
    <row r="20778" customFormat="false" ht="12.75" hidden="false" customHeight="false" outlineLevel="0" collapsed="false">
      <c r="A20778" s="0" t="n">
        <v>20774</v>
      </c>
      <c r="B20778" s="0" t="n">
        <v>10387</v>
      </c>
      <c r="C20778" s="0" t="n">
        <v>30.7</v>
      </c>
    </row>
    <row r="20779" customFormat="false" ht="12.75" hidden="false" customHeight="false" outlineLevel="0" collapsed="false">
      <c r="A20779" s="0" t="n">
        <v>20775</v>
      </c>
      <c r="B20779" s="0" t="n">
        <v>10387.5</v>
      </c>
      <c r="C20779" s="0" t="n">
        <v>30.7</v>
      </c>
    </row>
    <row r="20780" customFormat="false" ht="12.75" hidden="false" customHeight="false" outlineLevel="0" collapsed="false">
      <c r="A20780" s="0" t="n">
        <v>20776</v>
      </c>
      <c r="B20780" s="0" t="n">
        <v>10388</v>
      </c>
      <c r="C20780" s="0" t="n">
        <v>30.7</v>
      </c>
    </row>
    <row r="20781" customFormat="false" ht="12.75" hidden="false" customHeight="false" outlineLevel="0" collapsed="false">
      <c r="A20781" s="0" t="n">
        <v>20777</v>
      </c>
      <c r="B20781" s="0" t="n">
        <v>10388.5</v>
      </c>
      <c r="C20781" s="0" t="n">
        <v>30.7</v>
      </c>
    </row>
    <row r="20782" customFormat="false" ht="12.75" hidden="false" customHeight="false" outlineLevel="0" collapsed="false">
      <c r="A20782" s="0" t="n">
        <v>20778</v>
      </c>
      <c r="B20782" s="0" t="n">
        <v>10389</v>
      </c>
      <c r="C20782" s="0" t="n">
        <v>30.7</v>
      </c>
    </row>
    <row r="20783" customFormat="false" ht="12.75" hidden="false" customHeight="false" outlineLevel="0" collapsed="false">
      <c r="A20783" s="0" t="n">
        <v>20779</v>
      </c>
      <c r="B20783" s="0" t="n">
        <v>10389.5</v>
      </c>
      <c r="C20783" s="0" t="n">
        <v>30.7</v>
      </c>
    </row>
    <row r="20784" customFormat="false" ht="12.75" hidden="false" customHeight="false" outlineLevel="0" collapsed="false">
      <c r="A20784" s="0" t="n">
        <v>20780</v>
      </c>
      <c r="B20784" s="0" t="n">
        <v>10390</v>
      </c>
      <c r="C20784" s="0" t="n">
        <v>30.7</v>
      </c>
    </row>
    <row r="20785" customFormat="false" ht="12.75" hidden="false" customHeight="false" outlineLevel="0" collapsed="false">
      <c r="A20785" s="0" t="n">
        <v>20781</v>
      </c>
      <c r="B20785" s="0" t="n">
        <v>10390.5</v>
      </c>
      <c r="C20785" s="0" t="n">
        <v>30.7</v>
      </c>
    </row>
    <row r="20786" customFormat="false" ht="12.75" hidden="false" customHeight="false" outlineLevel="0" collapsed="false">
      <c r="A20786" s="0" t="n">
        <v>20782</v>
      </c>
      <c r="B20786" s="0" t="n">
        <v>10391</v>
      </c>
      <c r="C20786" s="0" t="n">
        <v>30.7</v>
      </c>
    </row>
    <row r="20787" customFormat="false" ht="12.75" hidden="false" customHeight="false" outlineLevel="0" collapsed="false">
      <c r="A20787" s="0" t="n">
        <v>20783</v>
      </c>
      <c r="B20787" s="0" t="n">
        <v>10391.5</v>
      </c>
      <c r="C20787" s="0" t="n">
        <v>30.7</v>
      </c>
    </row>
    <row r="20788" customFormat="false" ht="12.75" hidden="false" customHeight="false" outlineLevel="0" collapsed="false">
      <c r="A20788" s="0" t="n">
        <v>20784</v>
      </c>
      <c r="B20788" s="0" t="n">
        <v>10392</v>
      </c>
      <c r="C20788" s="0" t="n">
        <v>30.7</v>
      </c>
    </row>
    <row r="20789" customFormat="false" ht="12.75" hidden="false" customHeight="false" outlineLevel="0" collapsed="false">
      <c r="A20789" s="0" t="n">
        <v>20785</v>
      </c>
      <c r="B20789" s="0" t="n">
        <v>10392.5</v>
      </c>
      <c r="C20789" s="0" t="n">
        <v>30.7</v>
      </c>
    </row>
    <row r="20790" customFormat="false" ht="12.75" hidden="false" customHeight="false" outlineLevel="0" collapsed="false">
      <c r="A20790" s="0" t="n">
        <v>20786</v>
      </c>
      <c r="B20790" s="0" t="n">
        <v>10393</v>
      </c>
      <c r="C20790" s="0" t="n">
        <v>30.7</v>
      </c>
    </row>
    <row r="20791" customFormat="false" ht="12.75" hidden="false" customHeight="false" outlineLevel="0" collapsed="false">
      <c r="A20791" s="0" t="n">
        <v>20787</v>
      </c>
      <c r="B20791" s="0" t="n">
        <v>10393.5</v>
      </c>
      <c r="C20791" s="0" t="n">
        <v>30.7</v>
      </c>
    </row>
    <row r="20792" customFormat="false" ht="12.75" hidden="false" customHeight="false" outlineLevel="0" collapsed="false">
      <c r="A20792" s="0" t="n">
        <v>20788</v>
      </c>
      <c r="B20792" s="0" t="n">
        <v>10394</v>
      </c>
      <c r="C20792" s="0" t="n">
        <v>30.7</v>
      </c>
    </row>
    <row r="20793" customFormat="false" ht="12.75" hidden="false" customHeight="false" outlineLevel="0" collapsed="false">
      <c r="A20793" s="0" t="n">
        <v>20789</v>
      </c>
      <c r="B20793" s="0" t="n">
        <v>10394.5</v>
      </c>
      <c r="C20793" s="0" t="n">
        <v>30.7</v>
      </c>
    </row>
    <row r="20794" customFormat="false" ht="12.75" hidden="false" customHeight="false" outlineLevel="0" collapsed="false">
      <c r="A20794" s="0" t="n">
        <v>20790</v>
      </c>
      <c r="B20794" s="0" t="n">
        <v>10395</v>
      </c>
      <c r="C20794" s="0" t="n">
        <v>30.7</v>
      </c>
    </row>
    <row r="20795" customFormat="false" ht="12.75" hidden="false" customHeight="false" outlineLevel="0" collapsed="false">
      <c r="A20795" s="0" t="n">
        <v>20791</v>
      </c>
      <c r="B20795" s="0" t="n">
        <v>10395.5</v>
      </c>
      <c r="C20795" s="0" t="n">
        <v>30.7</v>
      </c>
    </row>
    <row r="20796" customFormat="false" ht="12.75" hidden="false" customHeight="false" outlineLevel="0" collapsed="false">
      <c r="A20796" s="0" t="n">
        <v>20792</v>
      </c>
      <c r="B20796" s="0" t="n">
        <v>10396</v>
      </c>
      <c r="C20796" s="0" t="n">
        <v>30.7</v>
      </c>
    </row>
    <row r="20797" customFormat="false" ht="12.75" hidden="false" customHeight="false" outlineLevel="0" collapsed="false">
      <c r="A20797" s="0" t="n">
        <v>20793</v>
      </c>
      <c r="B20797" s="0" t="n">
        <v>10396.5</v>
      </c>
      <c r="C20797" s="0" t="n">
        <v>30.7</v>
      </c>
    </row>
    <row r="20798" customFormat="false" ht="12.75" hidden="false" customHeight="false" outlineLevel="0" collapsed="false">
      <c r="A20798" s="0" t="n">
        <v>20794</v>
      </c>
      <c r="B20798" s="0" t="n">
        <v>10397</v>
      </c>
      <c r="C20798" s="0" t="n">
        <v>30.7</v>
      </c>
    </row>
    <row r="20799" customFormat="false" ht="12.75" hidden="false" customHeight="false" outlineLevel="0" collapsed="false">
      <c r="A20799" s="0" t="n">
        <v>20795</v>
      </c>
      <c r="B20799" s="0" t="n">
        <v>10397.5</v>
      </c>
      <c r="C20799" s="0" t="n">
        <v>30.7</v>
      </c>
    </row>
    <row r="20800" customFormat="false" ht="12.75" hidden="false" customHeight="false" outlineLevel="0" collapsed="false">
      <c r="A20800" s="0" t="n">
        <v>20796</v>
      </c>
      <c r="B20800" s="0" t="n">
        <v>10398</v>
      </c>
      <c r="C20800" s="0" t="n">
        <v>30.7</v>
      </c>
    </row>
    <row r="20801" customFormat="false" ht="12.75" hidden="false" customHeight="false" outlineLevel="0" collapsed="false">
      <c r="A20801" s="0" t="n">
        <v>20797</v>
      </c>
      <c r="B20801" s="0" t="n">
        <v>10398.5</v>
      </c>
      <c r="C20801" s="0" t="n">
        <v>30.7</v>
      </c>
    </row>
    <row r="20802" customFormat="false" ht="12.75" hidden="false" customHeight="false" outlineLevel="0" collapsed="false">
      <c r="A20802" s="0" t="n">
        <v>20798</v>
      </c>
      <c r="B20802" s="0" t="n">
        <v>10399</v>
      </c>
      <c r="C20802" s="0" t="n">
        <v>30.7</v>
      </c>
    </row>
    <row r="20803" customFormat="false" ht="12.75" hidden="false" customHeight="false" outlineLevel="0" collapsed="false">
      <c r="A20803" s="0" t="n">
        <v>20799</v>
      </c>
      <c r="B20803" s="0" t="n">
        <v>10399.5</v>
      </c>
      <c r="C20803" s="0" t="n">
        <v>30.7</v>
      </c>
    </row>
    <row r="20804" customFormat="false" ht="12.75" hidden="false" customHeight="false" outlineLevel="0" collapsed="false">
      <c r="A20804" s="0" t="n">
        <v>20800</v>
      </c>
      <c r="B20804" s="0" t="n">
        <v>10400</v>
      </c>
      <c r="C20804" s="0" t="n">
        <v>30.7</v>
      </c>
    </row>
    <row r="20805" customFormat="false" ht="12.75" hidden="false" customHeight="false" outlineLevel="0" collapsed="false">
      <c r="A20805" s="0" t="n">
        <v>20801</v>
      </c>
      <c r="B20805" s="0" t="n">
        <v>10400.5</v>
      </c>
      <c r="C20805" s="0" t="n">
        <v>30.7</v>
      </c>
    </row>
    <row r="20806" customFormat="false" ht="12.75" hidden="false" customHeight="false" outlineLevel="0" collapsed="false">
      <c r="A20806" s="0" t="n">
        <v>20802</v>
      </c>
      <c r="B20806" s="0" t="n">
        <v>10401</v>
      </c>
      <c r="C20806" s="0" t="n">
        <v>30.7</v>
      </c>
    </row>
    <row r="20807" customFormat="false" ht="12.75" hidden="false" customHeight="false" outlineLevel="0" collapsed="false">
      <c r="A20807" s="0" t="n">
        <v>20803</v>
      </c>
      <c r="B20807" s="0" t="n">
        <v>10401.5</v>
      </c>
      <c r="C20807" s="0" t="n">
        <v>30.7</v>
      </c>
    </row>
    <row r="20808" customFormat="false" ht="12.75" hidden="false" customHeight="false" outlineLevel="0" collapsed="false">
      <c r="A20808" s="0" t="n">
        <v>20804</v>
      </c>
      <c r="B20808" s="0" t="n">
        <v>10402</v>
      </c>
      <c r="C20808" s="0" t="n">
        <v>30.6</v>
      </c>
    </row>
    <row r="20809" customFormat="false" ht="12.75" hidden="false" customHeight="false" outlineLevel="0" collapsed="false">
      <c r="A20809" s="0" t="n">
        <v>20805</v>
      </c>
      <c r="B20809" s="0" t="n">
        <v>10402.5</v>
      </c>
      <c r="C20809" s="0" t="n">
        <v>30.7</v>
      </c>
    </row>
    <row r="20810" customFormat="false" ht="12.75" hidden="false" customHeight="false" outlineLevel="0" collapsed="false">
      <c r="A20810" s="0" t="n">
        <v>20806</v>
      </c>
      <c r="B20810" s="0" t="n">
        <v>10403</v>
      </c>
      <c r="C20810" s="0" t="n">
        <v>30.7</v>
      </c>
    </row>
    <row r="20811" customFormat="false" ht="12.75" hidden="false" customHeight="false" outlineLevel="0" collapsed="false">
      <c r="A20811" s="0" t="n">
        <v>20807</v>
      </c>
      <c r="B20811" s="0" t="n">
        <v>10403.5</v>
      </c>
      <c r="C20811" s="0" t="n">
        <v>30.7</v>
      </c>
    </row>
    <row r="20812" customFormat="false" ht="12.75" hidden="false" customHeight="false" outlineLevel="0" collapsed="false">
      <c r="A20812" s="0" t="n">
        <v>20808</v>
      </c>
      <c r="B20812" s="0" t="n">
        <v>10404</v>
      </c>
      <c r="C20812" s="0" t="n">
        <v>30.7</v>
      </c>
    </row>
    <row r="20813" customFormat="false" ht="12.75" hidden="false" customHeight="false" outlineLevel="0" collapsed="false">
      <c r="A20813" s="0" t="n">
        <v>20809</v>
      </c>
      <c r="B20813" s="0" t="n">
        <v>10404.5</v>
      </c>
      <c r="C20813" s="0" t="n">
        <v>30.7</v>
      </c>
    </row>
    <row r="20814" customFormat="false" ht="12.75" hidden="false" customHeight="false" outlineLevel="0" collapsed="false">
      <c r="A20814" s="0" t="n">
        <v>20810</v>
      </c>
      <c r="B20814" s="0" t="n">
        <v>10405</v>
      </c>
      <c r="C20814" s="0" t="n">
        <v>30.7</v>
      </c>
    </row>
    <row r="20815" customFormat="false" ht="12.75" hidden="false" customHeight="false" outlineLevel="0" collapsed="false">
      <c r="A20815" s="0" t="n">
        <v>20811</v>
      </c>
      <c r="B20815" s="0" t="n">
        <v>10405.5</v>
      </c>
      <c r="C20815" s="0" t="n">
        <v>30.6</v>
      </c>
    </row>
    <row r="20816" customFormat="false" ht="12.75" hidden="false" customHeight="false" outlineLevel="0" collapsed="false">
      <c r="A20816" s="0" t="n">
        <v>20812</v>
      </c>
      <c r="B20816" s="0" t="n">
        <v>10406</v>
      </c>
      <c r="C20816" s="0" t="n">
        <v>30.6</v>
      </c>
    </row>
    <row r="20817" customFormat="false" ht="12.75" hidden="false" customHeight="false" outlineLevel="0" collapsed="false">
      <c r="A20817" s="0" t="n">
        <v>20813</v>
      </c>
      <c r="B20817" s="0" t="n">
        <v>10406.5</v>
      </c>
      <c r="C20817" s="0" t="n">
        <v>30.7</v>
      </c>
    </row>
    <row r="20818" customFormat="false" ht="12.75" hidden="false" customHeight="false" outlineLevel="0" collapsed="false">
      <c r="A20818" s="0" t="n">
        <v>20814</v>
      </c>
      <c r="B20818" s="0" t="n">
        <v>10407</v>
      </c>
      <c r="C20818" s="0" t="n">
        <v>30.6</v>
      </c>
    </row>
    <row r="20819" customFormat="false" ht="12.75" hidden="false" customHeight="false" outlineLevel="0" collapsed="false">
      <c r="A20819" s="0" t="n">
        <v>20815</v>
      </c>
      <c r="B20819" s="0" t="n">
        <v>10407.5</v>
      </c>
      <c r="C20819" s="0" t="n">
        <v>30.7</v>
      </c>
    </row>
    <row r="20820" customFormat="false" ht="12.75" hidden="false" customHeight="false" outlineLevel="0" collapsed="false">
      <c r="A20820" s="0" t="n">
        <v>20816</v>
      </c>
      <c r="B20820" s="0" t="n">
        <v>10408</v>
      </c>
      <c r="C20820" s="0" t="n">
        <v>30.6</v>
      </c>
    </row>
    <row r="20821" customFormat="false" ht="12.75" hidden="false" customHeight="false" outlineLevel="0" collapsed="false">
      <c r="A20821" s="0" t="n">
        <v>20817</v>
      </c>
      <c r="B20821" s="0" t="n">
        <v>10408.5</v>
      </c>
      <c r="C20821" s="0" t="n">
        <v>30.6</v>
      </c>
    </row>
    <row r="20822" customFormat="false" ht="12.75" hidden="false" customHeight="false" outlineLevel="0" collapsed="false">
      <c r="A20822" s="0" t="n">
        <v>20818</v>
      </c>
      <c r="B20822" s="0" t="n">
        <v>10409</v>
      </c>
      <c r="C20822" s="0" t="n">
        <v>30.7</v>
      </c>
    </row>
    <row r="20823" customFormat="false" ht="12.75" hidden="false" customHeight="false" outlineLevel="0" collapsed="false">
      <c r="A20823" s="0" t="n">
        <v>20819</v>
      </c>
      <c r="B20823" s="0" t="n">
        <v>10409.5</v>
      </c>
      <c r="C20823" s="0" t="n">
        <v>30.6</v>
      </c>
    </row>
    <row r="20824" customFormat="false" ht="12.75" hidden="false" customHeight="false" outlineLevel="0" collapsed="false">
      <c r="A20824" s="0" t="n">
        <v>20820</v>
      </c>
      <c r="B20824" s="0" t="n">
        <v>10410</v>
      </c>
      <c r="C20824" s="0" t="n">
        <v>30.7</v>
      </c>
    </row>
    <row r="20825" customFormat="false" ht="12.75" hidden="false" customHeight="false" outlineLevel="0" collapsed="false">
      <c r="A20825" s="0" t="n">
        <v>20821</v>
      </c>
      <c r="B20825" s="0" t="n">
        <v>10410.5</v>
      </c>
      <c r="C20825" s="0" t="n">
        <v>30.6</v>
      </c>
    </row>
    <row r="20826" customFormat="false" ht="12.75" hidden="false" customHeight="false" outlineLevel="0" collapsed="false">
      <c r="A20826" s="0" t="n">
        <v>20822</v>
      </c>
      <c r="B20826" s="0" t="n">
        <v>10411</v>
      </c>
      <c r="C20826" s="0" t="n">
        <v>30.6</v>
      </c>
    </row>
    <row r="20827" customFormat="false" ht="12.75" hidden="false" customHeight="false" outlineLevel="0" collapsed="false">
      <c r="A20827" s="0" t="n">
        <v>20823</v>
      </c>
      <c r="B20827" s="0" t="n">
        <v>10411.5</v>
      </c>
      <c r="C20827" s="0" t="n">
        <v>30.7</v>
      </c>
    </row>
    <row r="20828" customFormat="false" ht="12.75" hidden="false" customHeight="false" outlineLevel="0" collapsed="false">
      <c r="A20828" s="0" t="n">
        <v>20824</v>
      </c>
      <c r="B20828" s="0" t="n">
        <v>10412</v>
      </c>
      <c r="C20828" s="0" t="n">
        <v>30.6</v>
      </c>
    </row>
    <row r="20829" customFormat="false" ht="12.75" hidden="false" customHeight="false" outlineLevel="0" collapsed="false">
      <c r="A20829" s="0" t="n">
        <v>20825</v>
      </c>
      <c r="B20829" s="0" t="n">
        <v>10412.5</v>
      </c>
      <c r="C20829" s="0" t="n">
        <v>30.6</v>
      </c>
    </row>
    <row r="20830" customFormat="false" ht="12.75" hidden="false" customHeight="false" outlineLevel="0" collapsed="false">
      <c r="A20830" s="0" t="n">
        <v>20826</v>
      </c>
      <c r="B20830" s="0" t="n">
        <v>10413</v>
      </c>
      <c r="C20830" s="0" t="n">
        <v>30.6</v>
      </c>
    </row>
    <row r="20831" customFormat="false" ht="12.75" hidden="false" customHeight="false" outlineLevel="0" collapsed="false">
      <c r="A20831" s="0" t="n">
        <v>20827</v>
      </c>
      <c r="B20831" s="0" t="n">
        <v>10413.5</v>
      </c>
      <c r="C20831" s="0" t="n">
        <v>30.6</v>
      </c>
    </row>
    <row r="20832" customFormat="false" ht="12.75" hidden="false" customHeight="false" outlineLevel="0" collapsed="false">
      <c r="A20832" s="0" t="n">
        <v>20828</v>
      </c>
      <c r="B20832" s="0" t="n">
        <v>10414</v>
      </c>
      <c r="C20832" s="0" t="n">
        <v>30.7</v>
      </c>
    </row>
    <row r="20833" customFormat="false" ht="12.75" hidden="false" customHeight="false" outlineLevel="0" collapsed="false">
      <c r="A20833" s="0" t="n">
        <v>20829</v>
      </c>
      <c r="B20833" s="0" t="n">
        <v>10414.5</v>
      </c>
      <c r="C20833" s="0" t="n">
        <v>30.6</v>
      </c>
    </row>
    <row r="20834" customFormat="false" ht="12.75" hidden="false" customHeight="false" outlineLevel="0" collapsed="false">
      <c r="A20834" s="0" t="n">
        <v>20830</v>
      </c>
      <c r="B20834" s="0" t="n">
        <v>10415</v>
      </c>
      <c r="C20834" s="0" t="n">
        <v>30.6</v>
      </c>
    </row>
    <row r="20835" customFormat="false" ht="12.75" hidden="false" customHeight="false" outlineLevel="0" collapsed="false">
      <c r="A20835" s="0" t="n">
        <v>20831</v>
      </c>
      <c r="B20835" s="0" t="n">
        <v>10415.5</v>
      </c>
      <c r="C20835" s="0" t="n">
        <v>30.6</v>
      </c>
    </row>
    <row r="20836" customFormat="false" ht="12.75" hidden="false" customHeight="false" outlineLevel="0" collapsed="false">
      <c r="A20836" s="0" t="n">
        <v>20832</v>
      </c>
      <c r="B20836" s="0" t="n">
        <v>10416</v>
      </c>
      <c r="C20836" s="0" t="n">
        <v>30.6</v>
      </c>
    </row>
    <row r="20837" customFormat="false" ht="12.75" hidden="false" customHeight="false" outlineLevel="0" collapsed="false">
      <c r="A20837" s="0" t="n">
        <v>20833</v>
      </c>
      <c r="B20837" s="0" t="n">
        <v>10416.5</v>
      </c>
      <c r="C20837" s="0" t="n">
        <v>30.7</v>
      </c>
    </row>
    <row r="20838" customFormat="false" ht="12.75" hidden="false" customHeight="false" outlineLevel="0" collapsed="false">
      <c r="A20838" s="0" t="n">
        <v>20834</v>
      </c>
      <c r="B20838" s="0" t="n">
        <v>10417</v>
      </c>
      <c r="C20838" s="0" t="n">
        <v>30.6</v>
      </c>
    </row>
    <row r="20839" customFormat="false" ht="12.75" hidden="false" customHeight="false" outlineLevel="0" collapsed="false">
      <c r="A20839" s="0" t="n">
        <v>20835</v>
      </c>
      <c r="B20839" s="0" t="n">
        <v>10417.5</v>
      </c>
      <c r="C20839" s="0" t="n">
        <v>30.6</v>
      </c>
    </row>
    <row r="20840" customFormat="false" ht="12.75" hidden="false" customHeight="false" outlineLevel="0" collapsed="false">
      <c r="A20840" s="0" t="n">
        <v>20836</v>
      </c>
      <c r="B20840" s="0" t="n">
        <v>10418</v>
      </c>
      <c r="C20840" s="0" t="n">
        <v>30.6</v>
      </c>
    </row>
    <row r="20841" customFormat="false" ht="12.75" hidden="false" customHeight="false" outlineLevel="0" collapsed="false">
      <c r="A20841" s="0" t="n">
        <v>20837</v>
      </c>
      <c r="B20841" s="0" t="n">
        <v>10418.5</v>
      </c>
      <c r="C20841" s="0" t="n">
        <v>30.6</v>
      </c>
    </row>
    <row r="20842" customFormat="false" ht="12.75" hidden="false" customHeight="false" outlineLevel="0" collapsed="false">
      <c r="A20842" s="0" t="n">
        <v>20838</v>
      </c>
      <c r="B20842" s="0" t="n">
        <v>10419</v>
      </c>
      <c r="C20842" s="0" t="n">
        <v>30.6</v>
      </c>
    </row>
    <row r="20843" customFormat="false" ht="12.75" hidden="false" customHeight="false" outlineLevel="0" collapsed="false">
      <c r="A20843" s="0" t="n">
        <v>20839</v>
      </c>
      <c r="B20843" s="0" t="n">
        <v>10419.5</v>
      </c>
      <c r="C20843" s="0" t="n">
        <v>30.6</v>
      </c>
    </row>
    <row r="20844" customFormat="false" ht="12.75" hidden="false" customHeight="false" outlineLevel="0" collapsed="false">
      <c r="A20844" s="0" t="n">
        <v>20840</v>
      </c>
      <c r="B20844" s="0" t="n">
        <v>10420</v>
      </c>
      <c r="C20844" s="0" t="n">
        <v>30.6</v>
      </c>
    </row>
    <row r="20845" customFormat="false" ht="12.75" hidden="false" customHeight="false" outlineLevel="0" collapsed="false">
      <c r="A20845" s="0" t="n">
        <v>20841</v>
      </c>
      <c r="B20845" s="0" t="n">
        <v>10420.5</v>
      </c>
      <c r="C20845" s="0" t="n">
        <v>30.6</v>
      </c>
    </row>
    <row r="20846" customFormat="false" ht="12.75" hidden="false" customHeight="false" outlineLevel="0" collapsed="false">
      <c r="A20846" s="0" t="n">
        <v>20842</v>
      </c>
      <c r="B20846" s="0" t="n">
        <v>10421</v>
      </c>
      <c r="C20846" s="0" t="n">
        <v>30.6</v>
      </c>
    </row>
    <row r="20847" customFormat="false" ht="12.75" hidden="false" customHeight="false" outlineLevel="0" collapsed="false">
      <c r="A20847" s="0" t="n">
        <v>20843</v>
      </c>
      <c r="B20847" s="0" t="n">
        <v>10421.5</v>
      </c>
      <c r="C20847" s="0" t="n">
        <v>30.6</v>
      </c>
    </row>
    <row r="20848" customFormat="false" ht="12.75" hidden="false" customHeight="false" outlineLevel="0" collapsed="false">
      <c r="A20848" s="0" t="n">
        <v>20844</v>
      </c>
      <c r="B20848" s="0" t="n">
        <v>10422</v>
      </c>
      <c r="C20848" s="0" t="n">
        <v>30.6</v>
      </c>
    </row>
    <row r="20849" customFormat="false" ht="12.75" hidden="false" customHeight="false" outlineLevel="0" collapsed="false">
      <c r="A20849" s="0" t="n">
        <v>20845</v>
      </c>
      <c r="B20849" s="0" t="n">
        <v>10422.5</v>
      </c>
      <c r="C20849" s="0" t="n">
        <v>30.6</v>
      </c>
    </row>
    <row r="20850" customFormat="false" ht="12.75" hidden="false" customHeight="false" outlineLevel="0" collapsed="false">
      <c r="A20850" s="0" t="n">
        <v>20846</v>
      </c>
      <c r="B20850" s="0" t="n">
        <v>10423</v>
      </c>
      <c r="C20850" s="0" t="n">
        <v>30.6</v>
      </c>
    </row>
    <row r="20851" customFormat="false" ht="12.75" hidden="false" customHeight="false" outlineLevel="0" collapsed="false">
      <c r="A20851" s="0" t="n">
        <v>20847</v>
      </c>
      <c r="B20851" s="0" t="n">
        <v>10423.5</v>
      </c>
      <c r="C20851" s="0" t="n">
        <v>30.6</v>
      </c>
    </row>
    <row r="20852" customFormat="false" ht="12.75" hidden="false" customHeight="false" outlineLevel="0" collapsed="false">
      <c r="A20852" s="0" t="n">
        <v>20848</v>
      </c>
      <c r="B20852" s="0" t="n">
        <v>10424</v>
      </c>
      <c r="C20852" s="0" t="n">
        <v>30.6</v>
      </c>
    </row>
    <row r="20853" customFormat="false" ht="12.75" hidden="false" customHeight="false" outlineLevel="0" collapsed="false">
      <c r="A20853" s="0" t="n">
        <v>20849</v>
      </c>
      <c r="B20853" s="0" t="n">
        <v>10424.5</v>
      </c>
      <c r="C20853" s="0" t="n">
        <v>30.6</v>
      </c>
    </row>
    <row r="20854" customFormat="false" ht="12.75" hidden="false" customHeight="false" outlineLevel="0" collapsed="false">
      <c r="A20854" s="0" t="n">
        <v>20850</v>
      </c>
      <c r="B20854" s="0" t="n">
        <v>10425</v>
      </c>
      <c r="C20854" s="0" t="n">
        <v>30.6</v>
      </c>
    </row>
    <row r="20855" customFormat="false" ht="12.75" hidden="false" customHeight="false" outlineLevel="0" collapsed="false">
      <c r="A20855" s="0" t="n">
        <v>20851</v>
      </c>
      <c r="B20855" s="0" t="n">
        <v>10425.5</v>
      </c>
      <c r="C20855" s="0" t="n">
        <v>30.6</v>
      </c>
    </row>
    <row r="20856" customFormat="false" ht="12.75" hidden="false" customHeight="false" outlineLevel="0" collapsed="false">
      <c r="A20856" s="0" t="n">
        <v>20852</v>
      </c>
      <c r="B20856" s="0" t="n">
        <v>10426</v>
      </c>
      <c r="C20856" s="0" t="n">
        <v>30.6</v>
      </c>
    </row>
    <row r="20857" customFormat="false" ht="12.75" hidden="false" customHeight="false" outlineLevel="0" collapsed="false">
      <c r="A20857" s="0" t="n">
        <v>20853</v>
      </c>
      <c r="B20857" s="0" t="n">
        <v>10426.5</v>
      </c>
      <c r="C20857" s="0" t="n">
        <v>30.6</v>
      </c>
    </row>
    <row r="20858" customFormat="false" ht="12.75" hidden="false" customHeight="false" outlineLevel="0" collapsed="false">
      <c r="A20858" s="0" t="n">
        <v>20854</v>
      </c>
      <c r="B20858" s="0" t="n">
        <v>10427</v>
      </c>
      <c r="C20858" s="0" t="n">
        <v>30.6</v>
      </c>
    </row>
    <row r="20859" customFormat="false" ht="12.75" hidden="false" customHeight="false" outlineLevel="0" collapsed="false">
      <c r="A20859" s="0" t="n">
        <v>20855</v>
      </c>
      <c r="B20859" s="0" t="n">
        <v>10427.5</v>
      </c>
      <c r="C20859" s="0" t="n">
        <v>30.6</v>
      </c>
    </row>
    <row r="20860" customFormat="false" ht="12.75" hidden="false" customHeight="false" outlineLevel="0" collapsed="false">
      <c r="A20860" s="0" t="n">
        <v>20856</v>
      </c>
      <c r="B20860" s="0" t="n">
        <v>10428</v>
      </c>
      <c r="C20860" s="0" t="n">
        <v>30.6</v>
      </c>
    </row>
    <row r="20861" customFormat="false" ht="12.75" hidden="false" customHeight="false" outlineLevel="0" collapsed="false">
      <c r="A20861" s="0" t="n">
        <v>20857</v>
      </c>
      <c r="B20861" s="0" t="n">
        <v>10428.5</v>
      </c>
      <c r="C20861" s="0" t="n">
        <v>30.6</v>
      </c>
    </row>
    <row r="20862" customFormat="false" ht="12.75" hidden="false" customHeight="false" outlineLevel="0" collapsed="false">
      <c r="A20862" s="0" t="n">
        <v>20858</v>
      </c>
      <c r="B20862" s="0" t="n">
        <v>10429</v>
      </c>
      <c r="C20862" s="0" t="n">
        <v>30.6</v>
      </c>
    </row>
    <row r="20863" customFormat="false" ht="12.75" hidden="false" customHeight="false" outlineLevel="0" collapsed="false">
      <c r="A20863" s="0" t="n">
        <v>20859</v>
      </c>
      <c r="B20863" s="0" t="n">
        <v>10429.5</v>
      </c>
      <c r="C20863" s="0" t="n">
        <v>30.6</v>
      </c>
    </row>
    <row r="20864" customFormat="false" ht="12.75" hidden="false" customHeight="false" outlineLevel="0" collapsed="false">
      <c r="A20864" s="0" t="n">
        <v>20860</v>
      </c>
      <c r="B20864" s="0" t="n">
        <v>10430</v>
      </c>
      <c r="C20864" s="0" t="n">
        <v>30.6</v>
      </c>
    </row>
    <row r="20865" customFormat="false" ht="12.75" hidden="false" customHeight="false" outlineLevel="0" collapsed="false">
      <c r="A20865" s="0" t="n">
        <v>20861</v>
      </c>
      <c r="B20865" s="0" t="n">
        <v>10430.5</v>
      </c>
      <c r="C20865" s="0" t="n">
        <v>30.6</v>
      </c>
    </row>
    <row r="20866" customFormat="false" ht="12.75" hidden="false" customHeight="false" outlineLevel="0" collapsed="false">
      <c r="A20866" s="0" t="n">
        <v>20862</v>
      </c>
      <c r="B20866" s="0" t="n">
        <v>10431</v>
      </c>
      <c r="C20866" s="0" t="n">
        <v>30.6</v>
      </c>
    </row>
    <row r="20867" customFormat="false" ht="12.75" hidden="false" customHeight="false" outlineLevel="0" collapsed="false">
      <c r="A20867" s="0" t="n">
        <v>20863</v>
      </c>
      <c r="B20867" s="0" t="n">
        <v>10431.5</v>
      </c>
      <c r="C20867" s="0" t="n">
        <v>30.6</v>
      </c>
    </row>
    <row r="20868" customFormat="false" ht="12.75" hidden="false" customHeight="false" outlineLevel="0" collapsed="false">
      <c r="A20868" s="0" t="n">
        <v>20864</v>
      </c>
      <c r="B20868" s="0" t="n">
        <v>10432</v>
      </c>
      <c r="C20868" s="0" t="n">
        <v>30.6</v>
      </c>
    </row>
    <row r="20869" customFormat="false" ht="12.75" hidden="false" customHeight="false" outlineLevel="0" collapsed="false">
      <c r="A20869" s="0" t="n">
        <v>20865</v>
      </c>
      <c r="B20869" s="0" t="n">
        <v>10432.5</v>
      </c>
      <c r="C20869" s="0" t="n">
        <v>30.6</v>
      </c>
    </row>
    <row r="20870" customFormat="false" ht="12.75" hidden="false" customHeight="false" outlineLevel="0" collapsed="false">
      <c r="A20870" s="0" t="n">
        <v>20866</v>
      </c>
      <c r="B20870" s="0" t="n">
        <v>10433</v>
      </c>
      <c r="C20870" s="0" t="n">
        <v>30.6</v>
      </c>
    </row>
    <row r="20871" customFormat="false" ht="12.75" hidden="false" customHeight="false" outlineLevel="0" collapsed="false">
      <c r="A20871" s="0" t="n">
        <v>20867</v>
      </c>
      <c r="B20871" s="0" t="n">
        <v>10433.5</v>
      </c>
      <c r="C20871" s="0" t="n">
        <v>30.6</v>
      </c>
    </row>
    <row r="20872" customFormat="false" ht="12.75" hidden="false" customHeight="false" outlineLevel="0" collapsed="false">
      <c r="A20872" s="0" t="n">
        <v>20868</v>
      </c>
      <c r="B20872" s="0" t="n">
        <v>10434</v>
      </c>
      <c r="C20872" s="0" t="n">
        <v>30.6</v>
      </c>
    </row>
    <row r="20873" customFormat="false" ht="12.75" hidden="false" customHeight="false" outlineLevel="0" collapsed="false">
      <c r="A20873" s="0" t="n">
        <v>20869</v>
      </c>
      <c r="B20873" s="0" t="n">
        <v>10434.5</v>
      </c>
      <c r="C20873" s="0" t="n">
        <v>30.6</v>
      </c>
    </row>
    <row r="20874" customFormat="false" ht="12.75" hidden="false" customHeight="false" outlineLevel="0" collapsed="false">
      <c r="A20874" s="0" t="n">
        <v>20870</v>
      </c>
      <c r="B20874" s="0" t="n">
        <v>10435</v>
      </c>
      <c r="C20874" s="0" t="n">
        <v>30.6</v>
      </c>
    </row>
    <row r="20875" customFormat="false" ht="12.75" hidden="false" customHeight="false" outlineLevel="0" collapsed="false">
      <c r="A20875" s="0" t="n">
        <v>20871</v>
      </c>
      <c r="B20875" s="0" t="n">
        <v>10435.5</v>
      </c>
      <c r="C20875" s="0" t="n">
        <v>30.6</v>
      </c>
    </row>
    <row r="20876" customFormat="false" ht="12.75" hidden="false" customHeight="false" outlineLevel="0" collapsed="false">
      <c r="A20876" s="0" t="n">
        <v>20872</v>
      </c>
      <c r="B20876" s="0" t="n">
        <v>10436</v>
      </c>
      <c r="C20876" s="0" t="n">
        <v>30.6</v>
      </c>
    </row>
    <row r="20877" customFormat="false" ht="12.75" hidden="false" customHeight="false" outlineLevel="0" collapsed="false">
      <c r="A20877" s="0" t="n">
        <v>20873</v>
      </c>
      <c r="B20877" s="0" t="n">
        <v>10436.5</v>
      </c>
      <c r="C20877" s="0" t="n">
        <v>30.6</v>
      </c>
    </row>
    <row r="20878" customFormat="false" ht="12.75" hidden="false" customHeight="false" outlineLevel="0" collapsed="false">
      <c r="A20878" s="0" t="n">
        <v>20874</v>
      </c>
      <c r="B20878" s="0" t="n">
        <v>10437</v>
      </c>
      <c r="C20878" s="0" t="n">
        <v>30.6</v>
      </c>
    </row>
    <row r="20879" customFormat="false" ht="12.75" hidden="false" customHeight="false" outlineLevel="0" collapsed="false">
      <c r="A20879" s="0" t="n">
        <v>20875</v>
      </c>
      <c r="B20879" s="0" t="n">
        <v>10437.5</v>
      </c>
      <c r="C20879" s="0" t="n">
        <v>30.6</v>
      </c>
    </row>
    <row r="20880" customFormat="false" ht="12.75" hidden="false" customHeight="false" outlineLevel="0" collapsed="false">
      <c r="A20880" s="0" t="n">
        <v>20876</v>
      </c>
      <c r="B20880" s="0" t="n">
        <v>10438</v>
      </c>
      <c r="C20880" s="0" t="n">
        <v>30.6</v>
      </c>
    </row>
    <row r="20881" customFormat="false" ht="12.75" hidden="false" customHeight="false" outlineLevel="0" collapsed="false">
      <c r="A20881" s="0" t="n">
        <v>20877</v>
      </c>
      <c r="B20881" s="0" t="n">
        <v>10438.5</v>
      </c>
      <c r="C20881" s="0" t="n">
        <v>30.6</v>
      </c>
    </row>
    <row r="20882" customFormat="false" ht="12.75" hidden="false" customHeight="false" outlineLevel="0" collapsed="false">
      <c r="A20882" s="0" t="n">
        <v>20878</v>
      </c>
      <c r="B20882" s="0" t="n">
        <v>10439</v>
      </c>
      <c r="C20882" s="0" t="n">
        <v>30.6</v>
      </c>
    </row>
    <row r="20883" customFormat="false" ht="12.75" hidden="false" customHeight="false" outlineLevel="0" collapsed="false">
      <c r="A20883" s="0" t="n">
        <v>20879</v>
      </c>
      <c r="B20883" s="0" t="n">
        <v>10439.5</v>
      </c>
      <c r="C20883" s="0" t="n">
        <v>30.6</v>
      </c>
    </row>
    <row r="20884" customFormat="false" ht="12.75" hidden="false" customHeight="false" outlineLevel="0" collapsed="false">
      <c r="A20884" s="0" t="n">
        <v>20880</v>
      </c>
      <c r="B20884" s="0" t="n">
        <v>10440</v>
      </c>
      <c r="C20884" s="0" t="n">
        <v>30.6</v>
      </c>
    </row>
    <row r="20885" customFormat="false" ht="12.75" hidden="false" customHeight="false" outlineLevel="0" collapsed="false">
      <c r="A20885" s="0" t="n">
        <v>20881</v>
      </c>
      <c r="B20885" s="0" t="n">
        <v>10440.5</v>
      </c>
      <c r="C20885" s="0" t="n">
        <v>30.6</v>
      </c>
    </row>
    <row r="20886" customFormat="false" ht="12.75" hidden="false" customHeight="false" outlineLevel="0" collapsed="false">
      <c r="A20886" s="0" t="n">
        <v>20882</v>
      </c>
      <c r="B20886" s="0" t="n">
        <v>10441</v>
      </c>
      <c r="C20886" s="0" t="n">
        <v>30.6</v>
      </c>
    </row>
    <row r="20887" customFormat="false" ht="12.75" hidden="false" customHeight="false" outlineLevel="0" collapsed="false">
      <c r="A20887" s="0" t="n">
        <v>20883</v>
      </c>
      <c r="B20887" s="0" t="n">
        <v>10441.5</v>
      </c>
      <c r="C20887" s="0" t="n">
        <v>30.6</v>
      </c>
    </row>
    <row r="20888" customFormat="false" ht="12.75" hidden="false" customHeight="false" outlineLevel="0" collapsed="false">
      <c r="A20888" s="0" t="n">
        <v>20884</v>
      </c>
      <c r="B20888" s="0" t="n">
        <v>10442</v>
      </c>
      <c r="C20888" s="0" t="n">
        <v>30.6</v>
      </c>
    </row>
    <row r="20889" customFormat="false" ht="12.75" hidden="false" customHeight="false" outlineLevel="0" collapsed="false">
      <c r="A20889" s="0" t="n">
        <v>20885</v>
      </c>
      <c r="B20889" s="0" t="n">
        <v>10442.5</v>
      </c>
      <c r="C20889" s="0" t="n">
        <v>30.6</v>
      </c>
    </row>
    <row r="20890" customFormat="false" ht="12.75" hidden="false" customHeight="false" outlineLevel="0" collapsed="false">
      <c r="A20890" s="0" t="n">
        <v>20886</v>
      </c>
      <c r="B20890" s="0" t="n">
        <v>10443</v>
      </c>
      <c r="C20890" s="0" t="n">
        <v>30.6</v>
      </c>
    </row>
    <row r="20891" customFormat="false" ht="12.75" hidden="false" customHeight="false" outlineLevel="0" collapsed="false">
      <c r="A20891" s="0" t="n">
        <v>20887</v>
      </c>
      <c r="B20891" s="0" t="n">
        <v>10443.5</v>
      </c>
      <c r="C20891" s="0" t="n">
        <v>30.6</v>
      </c>
    </row>
    <row r="20892" customFormat="false" ht="12.75" hidden="false" customHeight="false" outlineLevel="0" collapsed="false">
      <c r="A20892" s="0" t="n">
        <v>20888</v>
      </c>
      <c r="B20892" s="0" t="n">
        <v>10444</v>
      </c>
      <c r="C20892" s="0" t="n">
        <v>30.6</v>
      </c>
    </row>
    <row r="20893" customFormat="false" ht="12.75" hidden="false" customHeight="false" outlineLevel="0" collapsed="false">
      <c r="A20893" s="0" t="n">
        <v>20889</v>
      </c>
      <c r="B20893" s="0" t="n">
        <v>10444.5</v>
      </c>
      <c r="C20893" s="0" t="n">
        <v>30.6</v>
      </c>
    </row>
    <row r="20894" customFormat="false" ht="12.75" hidden="false" customHeight="false" outlineLevel="0" collapsed="false">
      <c r="A20894" s="0" t="n">
        <v>20890</v>
      </c>
      <c r="B20894" s="0" t="n">
        <v>10445</v>
      </c>
      <c r="C20894" s="0" t="n">
        <v>30.6</v>
      </c>
    </row>
    <row r="20895" customFormat="false" ht="12.75" hidden="false" customHeight="false" outlineLevel="0" collapsed="false">
      <c r="A20895" s="0" t="n">
        <v>20891</v>
      </c>
      <c r="B20895" s="0" t="n">
        <v>10445.5</v>
      </c>
      <c r="C20895" s="0" t="n">
        <v>30.6</v>
      </c>
    </row>
    <row r="20896" customFormat="false" ht="12.75" hidden="false" customHeight="false" outlineLevel="0" collapsed="false">
      <c r="A20896" s="0" t="n">
        <v>20892</v>
      </c>
      <c r="B20896" s="0" t="n">
        <v>10446</v>
      </c>
      <c r="C20896" s="0" t="n">
        <v>30.6</v>
      </c>
    </row>
    <row r="20897" customFormat="false" ht="12.75" hidden="false" customHeight="false" outlineLevel="0" collapsed="false">
      <c r="A20897" s="0" t="n">
        <v>20893</v>
      </c>
      <c r="B20897" s="0" t="n">
        <v>10446.5</v>
      </c>
      <c r="C20897" s="0" t="n">
        <v>30.6</v>
      </c>
    </row>
    <row r="20898" customFormat="false" ht="12.75" hidden="false" customHeight="false" outlineLevel="0" collapsed="false">
      <c r="A20898" s="0" t="n">
        <v>20894</v>
      </c>
      <c r="B20898" s="0" t="n">
        <v>10447</v>
      </c>
      <c r="C20898" s="0" t="n">
        <v>30.6</v>
      </c>
    </row>
    <row r="20899" customFormat="false" ht="12.75" hidden="false" customHeight="false" outlineLevel="0" collapsed="false">
      <c r="A20899" s="0" t="n">
        <v>20895</v>
      </c>
      <c r="B20899" s="0" t="n">
        <v>10447.5</v>
      </c>
      <c r="C20899" s="0" t="n">
        <v>30.6</v>
      </c>
    </row>
    <row r="20900" customFormat="false" ht="12.75" hidden="false" customHeight="false" outlineLevel="0" collapsed="false">
      <c r="A20900" s="0" t="n">
        <v>20896</v>
      </c>
      <c r="B20900" s="0" t="n">
        <v>10448</v>
      </c>
      <c r="C20900" s="0" t="n">
        <v>30.6</v>
      </c>
    </row>
    <row r="20901" customFormat="false" ht="12.75" hidden="false" customHeight="false" outlineLevel="0" collapsed="false">
      <c r="A20901" s="0" t="n">
        <v>20897</v>
      </c>
      <c r="B20901" s="0" t="n">
        <v>10448.5</v>
      </c>
      <c r="C20901" s="0" t="n">
        <v>30.6</v>
      </c>
    </row>
    <row r="20902" customFormat="false" ht="12.75" hidden="false" customHeight="false" outlineLevel="0" collapsed="false">
      <c r="A20902" s="0" t="n">
        <v>20898</v>
      </c>
      <c r="B20902" s="0" t="n">
        <v>10449</v>
      </c>
      <c r="C20902" s="0" t="n">
        <v>30.6</v>
      </c>
    </row>
    <row r="20903" customFormat="false" ht="12.75" hidden="false" customHeight="false" outlineLevel="0" collapsed="false">
      <c r="A20903" s="0" t="n">
        <v>20899</v>
      </c>
      <c r="B20903" s="0" t="n">
        <v>10449.5</v>
      </c>
      <c r="C20903" s="0" t="n">
        <v>30.6</v>
      </c>
    </row>
    <row r="20904" customFormat="false" ht="12.75" hidden="false" customHeight="false" outlineLevel="0" collapsed="false">
      <c r="A20904" s="0" t="n">
        <v>20900</v>
      </c>
      <c r="B20904" s="0" t="n">
        <v>10450</v>
      </c>
      <c r="C20904" s="0" t="n">
        <v>30.6</v>
      </c>
    </row>
    <row r="20905" customFormat="false" ht="12.75" hidden="false" customHeight="false" outlineLevel="0" collapsed="false">
      <c r="A20905" s="0" t="n">
        <v>20901</v>
      </c>
      <c r="B20905" s="0" t="n">
        <v>10450.5</v>
      </c>
      <c r="C20905" s="0" t="n">
        <v>30.6</v>
      </c>
    </row>
    <row r="20906" customFormat="false" ht="12.75" hidden="false" customHeight="false" outlineLevel="0" collapsed="false">
      <c r="A20906" s="0" t="n">
        <v>20902</v>
      </c>
      <c r="B20906" s="0" t="n">
        <v>10451</v>
      </c>
      <c r="C20906" s="0" t="n">
        <v>30.6</v>
      </c>
    </row>
    <row r="20907" customFormat="false" ht="12.75" hidden="false" customHeight="false" outlineLevel="0" collapsed="false">
      <c r="A20907" s="0" t="n">
        <v>20903</v>
      </c>
      <c r="B20907" s="0" t="n">
        <v>10451.5</v>
      </c>
      <c r="C20907" s="0" t="n">
        <v>30.6</v>
      </c>
    </row>
    <row r="20908" customFormat="false" ht="12.75" hidden="false" customHeight="false" outlineLevel="0" collapsed="false">
      <c r="A20908" s="0" t="n">
        <v>20904</v>
      </c>
      <c r="B20908" s="0" t="n">
        <v>10452</v>
      </c>
      <c r="C20908" s="0" t="n">
        <v>30.6</v>
      </c>
    </row>
    <row r="20909" customFormat="false" ht="12.75" hidden="false" customHeight="false" outlineLevel="0" collapsed="false">
      <c r="A20909" s="0" t="n">
        <v>20905</v>
      </c>
      <c r="B20909" s="0" t="n">
        <v>10452.5</v>
      </c>
      <c r="C20909" s="0" t="n">
        <v>30.6</v>
      </c>
    </row>
    <row r="20910" customFormat="false" ht="12.75" hidden="false" customHeight="false" outlineLevel="0" collapsed="false">
      <c r="A20910" s="0" t="n">
        <v>20906</v>
      </c>
      <c r="B20910" s="0" t="n">
        <v>10453</v>
      </c>
      <c r="C20910" s="0" t="n">
        <v>30.6</v>
      </c>
    </row>
    <row r="20911" customFormat="false" ht="12.75" hidden="false" customHeight="false" outlineLevel="0" collapsed="false">
      <c r="A20911" s="0" t="n">
        <v>20907</v>
      </c>
      <c r="B20911" s="0" t="n">
        <v>10453.5</v>
      </c>
      <c r="C20911" s="0" t="n">
        <v>30.6</v>
      </c>
    </row>
    <row r="20912" customFormat="false" ht="12.75" hidden="false" customHeight="false" outlineLevel="0" collapsed="false">
      <c r="A20912" s="0" t="n">
        <v>20908</v>
      </c>
      <c r="B20912" s="0" t="n">
        <v>10454</v>
      </c>
      <c r="C20912" s="0" t="n">
        <v>30.6</v>
      </c>
    </row>
    <row r="20913" customFormat="false" ht="12.75" hidden="false" customHeight="false" outlineLevel="0" collapsed="false">
      <c r="A20913" s="0" t="n">
        <v>20909</v>
      </c>
      <c r="B20913" s="0" t="n">
        <v>10454.5</v>
      </c>
      <c r="C20913" s="0" t="n">
        <v>30.5</v>
      </c>
    </row>
    <row r="20914" customFormat="false" ht="12.75" hidden="false" customHeight="false" outlineLevel="0" collapsed="false">
      <c r="A20914" s="0" t="n">
        <v>20910</v>
      </c>
      <c r="B20914" s="0" t="n">
        <v>10455</v>
      </c>
      <c r="C20914" s="0" t="n">
        <v>30.5</v>
      </c>
    </row>
    <row r="20915" customFormat="false" ht="12.75" hidden="false" customHeight="false" outlineLevel="0" collapsed="false">
      <c r="A20915" s="0" t="n">
        <v>20911</v>
      </c>
      <c r="B20915" s="0" t="n">
        <v>10455.5</v>
      </c>
      <c r="C20915" s="0" t="n">
        <v>30.6</v>
      </c>
    </row>
    <row r="20916" customFormat="false" ht="12.75" hidden="false" customHeight="false" outlineLevel="0" collapsed="false">
      <c r="A20916" s="0" t="n">
        <v>20912</v>
      </c>
      <c r="B20916" s="0" t="n">
        <v>10456</v>
      </c>
      <c r="C20916" s="0" t="n">
        <v>30.5</v>
      </c>
    </row>
    <row r="20917" customFormat="false" ht="12.75" hidden="false" customHeight="false" outlineLevel="0" collapsed="false">
      <c r="A20917" s="0" t="n">
        <v>20913</v>
      </c>
      <c r="B20917" s="0" t="n">
        <v>10456.5</v>
      </c>
      <c r="C20917" s="0" t="n">
        <v>30.6</v>
      </c>
    </row>
    <row r="20918" customFormat="false" ht="12.75" hidden="false" customHeight="false" outlineLevel="0" collapsed="false">
      <c r="A20918" s="0" t="n">
        <v>20914</v>
      </c>
      <c r="B20918" s="0" t="n">
        <v>10457</v>
      </c>
      <c r="C20918" s="0" t="n">
        <v>30.5</v>
      </c>
    </row>
    <row r="20919" customFormat="false" ht="12.75" hidden="false" customHeight="false" outlineLevel="0" collapsed="false">
      <c r="A20919" s="0" t="n">
        <v>20915</v>
      </c>
      <c r="B20919" s="0" t="n">
        <v>10457.5</v>
      </c>
      <c r="C20919" s="0" t="n">
        <v>30.5</v>
      </c>
    </row>
    <row r="20920" customFormat="false" ht="12.75" hidden="false" customHeight="false" outlineLevel="0" collapsed="false">
      <c r="A20920" s="0" t="n">
        <v>20916</v>
      </c>
      <c r="B20920" s="0" t="n">
        <v>10458</v>
      </c>
      <c r="C20920" s="0" t="n">
        <v>30.6</v>
      </c>
    </row>
    <row r="20921" customFormat="false" ht="12.75" hidden="false" customHeight="false" outlineLevel="0" collapsed="false">
      <c r="A20921" s="0" t="n">
        <v>20917</v>
      </c>
      <c r="B20921" s="0" t="n">
        <v>10458.5</v>
      </c>
      <c r="C20921" s="0" t="n">
        <v>30.5</v>
      </c>
    </row>
    <row r="20922" customFormat="false" ht="12.75" hidden="false" customHeight="false" outlineLevel="0" collapsed="false">
      <c r="A20922" s="0" t="n">
        <v>20918</v>
      </c>
      <c r="B20922" s="0" t="n">
        <v>10459</v>
      </c>
      <c r="C20922" s="0" t="n">
        <v>30.6</v>
      </c>
    </row>
    <row r="20923" customFormat="false" ht="12.75" hidden="false" customHeight="false" outlineLevel="0" collapsed="false">
      <c r="A20923" s="0" t="n">
        <v>20919</v>
      </c>
      <c r="B20923" s="0" t="n">
        <v>10459.5</v>
      </c>
      <c r="C20923" s="0" t="n">
        <v>30.5</v>
      </c>
    </row>
    <row r="20924" customFormat="false" ht="12.75" hidden="false" customHeight="false" outlineLevel="0" collapsed="false">
      <c r="A20924" s="0" t="n">
        <v>20920</v>
      </c>
      <c r="B20924" s="0" t="n">
        <v>10460</v>
      </c>
      <c r="C20924" s="0" t="n">
        <v>30.5</v>
      </c>
    </row>
    <row r="20925" customFormat="false" ht="12.75" hidden="false" customHeight="false" outlineLevel="0" collapsed="false">
      <c r="A20925" s="0" t="n">
        <v>20921</v>
      </c>
      <c r="B20925" s="0" t="n">
        <v>10460.5</v>
      </c>
      <c r="C20925" s="0" t="n">
        <v>30.6</v>
      </c>
    </row>
    <row r="20926" customFormat="false" ht="12.75" hidden="false" customHeight="false" outlineLevel="0" collapsed="false">
      <c r="A20926" s="0" t="n">
        <v>20922</v>
      </c>
      <c r="B20926" s="0" t="n">
        <v>10461</v>
      </c>
      <c r="C20926" s="0" t="n">
        <v>30.5</v>
      </c>
    </row>
    <row r="20927" customFormat="false" ht="12.75" hidden="false" customHeight="false" outlineLevel="0" collapsed="false">
      <c r="A20927" s="0" t="n">
        <v>20923</v>
      </c>
      <c r="B20927" s="0" t="n">
        <v>10461.5</v>
      </c>
      <c r="C20927" s="0" t="n">
        <v>30.6</v>
      </c>
    </row>
    <row r="20928" customFormat="false" ht="12.75" hidden="false" customHeight="false" outlineLevel="0" collapsed="false">
      <c r="A20928" s="0" t="n">
        <v>20924</v>
      </c>
      <c r="B20928" s="0" t="n">
        <v>10462</v>
      </c>
      <c r="C20928" s="0" t="n">
        <v>30.5</v>
      </c>
    </row>
    <row r="20929" customFormat="false" ht="12.75" hidden="false" customHeight="false" outlineLevel="0" collapsed="false">
      <c r="A20929" s="0" t="n">
        <v>20925</v>
      </c>
      <c r="B20929" s="0" t="n">
        <v>10462.5</v>
      </c>
      <c r="C20929" s="0" t="n">
        <v>30.5</v>
      </c>
    </row>
    <row r="20930" customFormat="false" ht="12.75" hidden="false" customHeight="false" outlineLevel="0" collapsed="false">
      <c r="A20930" s="0" t="n">
        <v>20926</v>
      </c>
      <c r="B20930" s="0" t="n">
        <v>10463</v>
      </c>
      <c r="C20930" s="0" t="n">
        <v>30.6</v>
      </c>
    </row>
    <row r="20931" customFormat="false" ht="12.75" hidden="false" customHeight="false" outlineLevel="0" collapsed="false">
      <c r="A20931" s="0" t="n">
        <v>20927</v>
      </c>
      <c r="B20931" s="0" t="n">
        <v>10463.5</v>
      </c>
      <c r="C20931" s="0" t="n">
        <v>30.5</v>
      </c>
    </row>
    <row r="20932" customFormat="false" ht="12.75" hidden="false" customHeight="false" outlineLevel="0" collapsed="false">
      <c r="A20932" s="0" t="n">
        <v>20928</v>
      </c>
      <c r="B20932" s="0" t="n">
        <v>10464</v>
      </c>
      <c r="C20932" s="0" t="n">
        <v>30.6</v>
      </c>
    </row>
    <row r="20933" customFormat="false" ht="12.75" hidden="false" customHeight="false" outlineLevel="0" collapsed="false">
      <c r="A20933" s="0" t="n">
        <v>20929</v>
      </c>
      <c r="B20933" s="0" t="n">
        <v>10464.5</v>
      </c>
      <c r="C20933" s="0" t="n">
        <v>30.5</v>
      </c>
    </row>
    <row r="20934" customFormat="false" ht="12.75" hidden="false" customHeight="false" outlineLevel="0" collapsed="false">
      <c r="A20934" s="0" t="n">
        <v>20930</v>
      </c>
      <c r="B20934" s="0" t="n">
        <v>10465</v>
      </c>
      <c r="C20934" s="0" t="n">
        <v>30.5</v>
      </c>
    </row>
    <row r="20935" customFormat="false" ht="12.75" hidden="false" customHeight="false" outlineLevel="0" collapsed="false">
      <c r="A20935" s="0" t="n">
        <v>20931</v>
      </c>
      <c r="B20935" s="0" t="n">
        <v>10465.5</v>
      </c>
      <c r="C20935" s="0" t="n">
        <v>30.6</v>
      </c>
    </row>
    <row r="20936" customFormat="false" ht="12.75" hidden="false" customHeight="false" outlineLevel="0" collapsed="false">
      <c r="A20936" s="0" t="n">
        <v>20932</v>
      </c>
      <c r="B20936" s="0" t="n">
        <v>10466</v>
      </c>
      <c r="C20936" s="0" t="n">
        <v>30.5</v>
      </c>
    </row>
    <row r="20937" customFormat="false" ht="12.75" hidden="false" customHeight="false" outlineLevel="0" collapsed="false">
      <c r="A20937" s="0" t="n">
        <v>20933</v>
      </c>
      <c r="B20937" s="0" t="n">
        <v>10466.5</v>
      </c>
      <c r="C20937" s="0" t="n">
        <v>30.6</v>
      </c>
    </row>
    <row r="20938" customFormat="false" ht="12.75" hidden="false" customHeight="false" outlineLevel="0" collapsed="false">
      <c r="A20938" s="0" t="n">
        <v>20934</v>
      </c>
      <c r="B20938" s="0" t="n">
        <v>10467</v>
      </c>
      <c r="C20938" s="0" t="n">
        <v>30.5</v>
      </c>
    </row>
    <row r="20939" customFormat="false" ht="12.75" hidden="false" customHeight="false" outlineLevel="0" collapsed="false">
      <c r="A20939" s="0" t="n">
        <v>20935</v>
      </c>
      <c r="B20939" s="0" t="n">
        <v>10467.5</v>
      </c>
      <c r="C20939" s="0" t="n">
        <v>30.5</v>
      </c>
    </row>
    <row r="20940" customFormat="false" ht="12.75" hidden="false" customHeight="false" outlineLevel="0" collapsed="false">
      <c r="A20940" s="0" t="n">
        <v>20936</v>
      </c>
      <c r="B20940" s="0" t="n">
        <v>10468</v>
      </c>
      <c r="C20940" s="0" t="n">
        <v>30.6</v>
      </c>
    </row>
    <row r="20941" customFormat="false" ht="12.75" hidden="false" customHeight="false" outlineLevel="0" collapsed="false">
      <c r="A20941" s="0" t="n">
        <v>20937</v>
      </c>
      <c r="B20941" s="0" t="n">
        <v>10468.5</v>
      </c>
      <c r="C20941" s="0" t="n">
        <v>30.5</v>
      </c>
    </row>
    <row r="20942" customFormat="false" ht="12.75" hidden="false" customHeight="false" outlineLevel="0" collapsed="false">
      <c r="A20942" s="0" t="n">
        <v>20938</v>
      </c>
      <c r="B20942" s="0" t="n">
        <v>10469</v>
      </c>
      <c r="C20942" s="0" t="n">
        <v>30.6</v>
      </c>
    </row>
    <row r="20943" customFormat="false" ht="12.75" hidden="false" customHeight="false" outlineLevel="0" collapsed="false">
      <c r="A20943" s="0" t="n">
        <v>20939</v>
      </c>
      <c r="B20943" s="0" t="n">
        <v>10469.5</v>
      </c>
      <c r="C20943" s="0" t="n">
        <v>30.5</v>
      </c>
    </row>
    <row r="20944" customFormat="false" ht="12.75" hidden="false" customHeight="false" outlineLevel="0" collapsed="false">
      <c r="A20944" s="0" t="n">
        <v>20940</v>
      </c>
      <c r="B20944" s="0" t="n">
        <v>10470</v>
      </c>
      <c r="C20944" s="0" t="n">
        <v>30.6</v>
      </c>
    </row>
    <row r="20945" customFormat="false" ht="12.75" hidden="false" customHeight="false" outlineLevel="0" collapsed="false">
      <c r="A20945" s="0" t="n">
        <v>20941</v>
      </c>
      <c r="B20945" s="0" t="n">
        <v>10470.5</v>
      </c>
      <c r="C20945" s="0" t="n">
        <v>30.6</v>
      </c>
    </row>
    <row r="20946" customFormat="false" ht="12.75" hidden="false" customHeight="false" outlineLevel="0" collapsed="false">
      <c r="A20946" s="0" t="n">
        <v>20942</v>
      </c>
      <c r="B20946" s="0" t="n">
        <v>10471</v>
      </c>
      <c r="C20946" s="0" t="n">
        <v>30.5</v>
      </c>
    </row>
    <row r="20947" customFormat="false" ht="12.75" hidden="false" customHeight="false" outlineLevel="0" collapsed="false">
      <c r="A20947" s="0" t="n">
        <v>20943</v>
      </c>
      <c r="B20947" s="0" t="n">
        <v>10471.5</v>
      </c>
      <c r="C20947" s="0" t="n">
        <v>30.6</v>
      </c>
    </row>
    <row r="20948" customFormat="false" ht="12.75" hidden="false" customHeight="false" outlineLevel="0" collapsed="false">
      <c r="A20948" s="0" t="n">
        <v>20944</v>
      </c>
      <c r="B20948" s="0" t="n">
        <v>10472</v>
      </c>
      <c r="C20948" s="0" t="n">
        <v>30.6</v>
      </c>
    </row>
    <row r="20949" customFormat="false" ht="12.75" hidden="false" customHeight="false" outlineLevel="0" collapsed="false">
      <c r="A20949" s="0" t="n">
        <v>20945</v>
      </c>
      <c r="B20949" s="0" t="n">
        <v>10472.5</v>
      </c>
      <c r="C20949" s="0" t="n">
        <v>30.6</v>
      </c>
    </row>
    <row r="20950" customFormat="false" ht="12.75" hidden="false" customHeight="false" outlineLevel="0" collapsed="false">
      <c r="A20950" s="0" t="n">
        <v>20946</v>
      </c>
      <c r="B20950" s="0" t="n">
        <v>10473</v>
      </c>
      <c r="C20950" s="0" t="n">
        <v>30.6</v>
      </c>
    </row>
    <row r="20951" customFormat="false" ht="12.75" hidden="false" customHeight="false" outlineLevel="0" collapsed="false">
      <c r="A20951" s="0" t="n">
        <v>20947</v>
      </c>
      <c r="B20951" s="0" t="n">
        <v>10473.5</v>
      </c>
      <c r="C20951" s="0" t="n">
        <v>30.5</v>
      </c>
    </row>
    <row r="20952" customFormat="false" ht="12.75" hidden="false" customHeight="false" outlineLevel="0" collapsed="false">
      <c r="A20952" s="0" t="n">
        <v>20948</v>
      </c>
      <c r="B20952" s="0" t="n">
        <v>10474</v>
      </c>
      <c r="C20952" s="0" t="n">
        <v>30.6</v>
      </c>
    </row>
    <row r="20953" customFormat="false" ht="12.75" hidden="false" customHeight="false" outlineLevel="0" collapsed="false">
      <c r="A20953" s="0" t="n">
        <v>20949</v>
      </c>
      <c r="B20953" s="0" t="n">
        <v>10474.5</v>
      </c>
      <c r="C20953" s="0" t="n">
        <v>30.6</v>
      </c>
    </row>
    <row r="20954" customFormat="false" ht="12.75" hidden="false" customHeight="false" outlineLevel="0" collapsed="false">
      <c r="A20954" s="0" t="n">
        <v>20950</v>
      </c>
      <c r="B20954" s="0" t="n">
        <v>10475</v>
      </c>
      <c r="C20954" s="0" t="n">
        <v>30.5</v>
      </c>
    </row>
    <row r="20955" customFormat="false" ht="12.75" hidden="false" customHeight="false" outlineLevel="0" collapsed="false">
      <c r="A20955" s="0" t="n">
        <v>20951</v>
      </c>
      <c r="B20955" s="0" t="n">
        <v>10475.5</v>
      </c>
      <c r="C20955" s="0" t="n">
        <v>30.6</v>
      </c>
    </row>
    <row r="20956" customFormat="false" ht="12.75" hidden="false" customHeight="false" outlineLevel="0" collapsed="false">
      <c r="A20956" s="0" t="n">
        <v>20952</v>
      </c>
      <c r="B20956" s="0" t="n">
        <v>10476</v>
      </c>
      <c r="C20956" s="0" t="n">
        <v>30.5</v>
      </c>
    </row>
    <row r="20957" customFormat="false" ht="12.75" hidden="false" customHeight="false" outlineLevel="0" collapsed="false">
      <c r="A20957" s="0" t="n">
        <v>20953</v>
      </c>
      <c r="B20957" s="0" t="n">
        <v>10476.5</v>
      </c>
      <c r="C20957" s="0" t="n">
        <v>30.6</v>
      </c>
    </row>
    <row r="20958" customFormat="false" ht="12.75" hidden="false" customHeight="false" outlineLevel="0" collapsed="false">
      <c r="A20958" s="0" t="n">
        <v>20954</v>
      </c>
      <c r="B20958" s="0" t="n">
        <v>10477</v>
      </c>
      <c r="C20958" s="0" t="n">
        <v>30.5</v>
      </c>
    </row>
    <row r="20959" customFormat="false" ht="12.75" hidden="false" customHeight="false" outlineLevel="0" collapsed="false">
      <c r="A20959" s="0" t="n">
        <v>20955</v>
      </c>
      <c r="B20959" s="0" t="n">
        <v>10477.5</v>
      </c>
      <c r="C20959" s="0" t="n">
        <v>30.5</v>
      </c>
    </row>
    <row r="20960" customFormat="false" ht="12.75" hidden="false" customHeight="false" outlineLevel="0" collapsed="false">
      <c r="A20960" s="0" t="n">
        <v>20956</v>
      </c>
      <c r="B20960" s="0" t="n">
        <v>10478</v>
      </c>
      <c r="C20960" s="0" t="n">
        <v>30.5</v>
      </c>
    </row>
    <row r="20961" customFormat="false" ht="12.75" hidden="false" customHeight="false" outlineLevel="0" collapsed="false">
      <c r="A20961" s="0" t="n">
        <v>20957</v>
      </c>
      <c r="B20961" s="0" t="n">
        <v>10478.5</v>
      </c>
      <c r="C20961" s="0" t="n">
        <v>30.5</v>
      </c>
    </row>
    <row r="20962" customFormat="false" ht="12.75" hidden="false" customHeight="false" outlineLevel="0" collapsed="false">
      <c r="A20962" s="0" t="n">
        <v>20958</v>
      </c>
      <c r="B20962" s="0" t="n">
        <v>10479</v>
      </c>
      <c r="C20962" s="0" t="n">
        <v>30.5</v>
      </c>
    </row>
    <row r="20963" customFormat="false" ht="12.75" hidden="false" customHeight="false" outlineLevel="0" collapsed="false">
      <c r="A20963" s="0" t="n">
        <v>20959</v>
      </c>
      <c r="B20963" s="0" t="n">
        <v>10479.5</v>
      </c>
      <c r="C20963" s="0" t="n">
        <v>30.5</v>
      </c>
    </row>
    <row r="20964" customFormat="false" ht="12.75" hidden="false" customHeight="false" outlineLevel="0" collapsed="false">
      <c r="A20964" s="0" t="n">
        <v>20960</v>
      </c>
      <c r="B20964" s="0" t="n">
        <v>10480</v>
      </c>
      <c r="C20964" s="0" t="n">
        <v>30.5</v>
      </c>
    </row>
    <row r="20965" customFormat="false" ht="12.75" hidden="false" customHeight="false" outlineLevel="0" collapsed="false">
      <c r="A20965" s="0" t="n">
        <v>20961</v>
      </c>
      <c r="B20965" s="0" t="n">
        <v>10480.5</v>
      </c>
      <c r="C20965" s="0" t="n">
        <v>30.5</v>
      </c>
    </row>
    <row r="20966" customFormat="false" ht="12.75" hidden="false" customHeight="false" outlineLevel="0" collapsed="false">
      <c r="A20966" s="0" t="n">
        <v>20962</v>
      </c>
      <c r="B20966" s="0" t="n">
        <v>10481</v>
      </c>
      <c r="C20966" s="0" t="n">
        <v>30.5</v>
      </c>
    </row>
    <row r="20967" customFormat="false" ht="12.75" hidden="false" customHeight="false" outlineLevel="0" collapsed="false">
      <c r="A20967" s="0" t="n">
        <v>20963</v>
      </c>
      <c r="B20967" s="0" t="n">
        <v>10481.5</v>
      </c>
      <c r="C20967" s="0" t="n">
        <v>30.5</v>
      </c>
    </row>
    <row r="20968" customFormat="false" ht="12.75" hidden="false" customHeight="false" outlineLevel="0" collapsed="false">
      <c r="A20968" s="0" t="n">
        <v>20964</v>
      </c>
      <c r="B20968" s="0" t="n">
        <v>10482</v>
      </c>
      <c r="C20968" s="0" t="n">
        <v>30.5</v>
      </c>
    </row>
    <row r="20969" customFormat="false" ht="12.75" hidden="false" customHeight="false" outlineLevel="0" collapsed="false">
      <c r="A20969" s="0" t="n">
        <v>20965</v>
      </c>
      <c r="B20969" s="0" t="n">
        <v>10482.5</v>
      </c>
      <c r="C20969" s="0" t="n">
        <v>30.5</v>
      </c>
    </row>
    <row r="20970" customFormat="false" ht="12.75" hidden="false" customHeight="false" outlineLevel="0" collapsed="false">
      <c r="A20970" s="0" t="n">
        <v>20966</v>
      </c>
      <c r="B20970" s="0" t="n">
        <v>10483</v>
      </c>
      <c r="C20970" s="0" t="n">
        <v>30.5</v>
      </c>
    </row>
    <row r="20971" customFormat="false" ht="12.75" hidden="false" customHeight="false" outlineLevel="0" collapsed="false">
      <c r="A20971" s="0" t="n">
        <v>20967</v>
      </c>
      <c r="B20971" s="0" t="n">
        <v>10483.5</v>
      </c>
      <c r="C20971" s="0" t="n">
        <v>30.5</v>
      </c>
    </row>
    <row r="20972" customFormat="false" ht="12.75" hidden="false" customHeight="false" outlineLevel="0" collapsed="false">
      <c r="A20972" s="0" t="n">
        <v>20968</v>
      </c>
      <c r="B20972" s="0" t="n">
        <v>10484</v>
      </c>
      <c r="C20972" s="0" t="n">
        <v>30.5</v>
      </c>
    </row>
    <row r="20973" customFormat="false" ht="12.75" hidden="false" customHeight="false" outlineLevel="0" collapsed="false">
      <c r="A20973" s="0" t="n">
        <v>20969</v>
      </c>
      <c r="B20973" s="0" t="n">
        <v>10484.5</v>
      </c>
      <c r="C20973" s="0" t="n">
        <v>30.5</v>
      </c>
    </row>
    <row r="20974" customFormat="false" ht="12.75" hidden="false" customHeight="false" outlineLevel="0" collapsed="false">
      <c r="A20974" s="0" t="n">
        <v>20970</v>
      </c>
      <c r="B20974" s="0" t="n">
        <v>10485</v>
      </c>
      <c r="C20974" s="0" t="n">
        <v>30.5</v>
      </c>
    </row>
    <row r="20975" customFormat="false" ht="12.75" hidden="false" customHeight="false" outlineLevel="0" collapsed="false">
      <c r="A20975" s="0" t="n">
        <v>20971</v>
      </c>
      <c r="B20975" s="0" t="n">
        <v>10485.5</v>
      </c>
      <c r="C20975" s="0" t="n">
        <v>30.5</v>
      </c>
    </row>
    <row r="20976" customFormat="false" ht="12.75" hidden="false" customHeight="false" outlineLevel="0" collapsed="false">
      <c r="A20976" s="0" t="n">
        <v>20972</v>
      </c>
      <c r="B20976" s="0" t="n">
        <v>10486</v>
      </c>
      <c r="C20976" s="0" t="n">
        <v>30.5</v>
      </c>
    </row>
    <row r="20977" customFormat="false" ht="12.75" hidden="false" customHeight="false" outlineLevel="0" collapsed="false">
      <c r="A20977" s="0" t="n">
        <v>20973</v>
      </c>
      <c r="B20977" s="0" t="n">
        <v>10486.5</v>
      </c>
      <c r="C20977" s="0" t="n">
        <v>30.5</v>
      </c>
    </row>
    <row r="20978" customFormat="false" ht="12.75" hidden="false" customHeight="false" outlineLevel="0" collapsed="false">
      <c r="A20978" s="0" t="n">
        <v>20974</v>
      </c>
      <c r="B20978" s="0" t="n">
        <v>10487</v>
      </c>
      <c r="C20978" s="0" t="n">
        <v>30.5</v>
      </c>
    </row>
    <row r="20979" customFormat="false" ht="12.75" hidden="false" customHeight="false" outlineLevel="0" collapsed="false">
      <c r="A20979" s="0" t="n">
        <v>20975</v>
      </c>
      <c r="B20979" s="0" t="n">
        <v>10487.5</v>
      </c>
      <c r="C20979" s="0" t="n">
        <v>30.5</v>
      </c>
    </row>
    <row r="20980" customFormat="false" ht="12.75" hidden="false" customHeight="false" outlineLevel="0" collapsed="false">
      <c r="A20980" s="0" t="n">
        <v>20976</v>
      </c>
      <c r="B20980" s="0" t="n">
        <v>10488</v>
      </c>
      <c r="C20980" s="0" t="n">
        <v>30.5</v>
      </c>
    </row>
    <row r="20981" customFormat="false" ht="12.75" hidden="false" customHeight="false" outlineLevel="0" collapsed="false">
      <c r="A20981" s="0" t="n">
        <v>20977</v>
      </c>
      <c r="B20981" s="0" t="n">
        <v>10488.5</v>
      </c>
      <c r="C20981" s="0" t="n">
        <v>30.5</v>
      </c>
    </row>
    <row r="20982" customFormat="false" ht="12.75" hidden="false" customHeight="false" outlineLevel="0" collapsed="false">
      <c r="A20982" s="0" t="n">
        <v>20978</v>
      </c>
      <c r="B20982" s="0" t="n">
        <v>10489</v>
      </c>
      <c r="C20982" s="0" t="n">
        <v>30.5</v>
      </c>
    </row>
    <row r="20983" customFormat="false" ht="12.75" hidden="false" customHeight="false" outlineLevel="0" collapsed="false">
      <c r="A20983" s="0" t="n">
        <v>20979</v>
      </c>
      <c r="B20983" s="0" t="n">
        <v>10489.5</v>
      </c>
      <c r="C20983" s="0" t="n">
        <v>30.5</v>
      </c>
    </row>
    <row r="20984" customFormat="false" ht="12.75" hidden="false" customHeight="false" outlineLevel="0" collapsed="false">
      <c r="A20984" s="0" t="n">
        <v>20980</v>
      </c>
      <c r="B20984" s="0" t="n">
        <v>10490</v>
      </c>
      <c r="C20984" s="0" t="n">
        <v>30.5</v>
      </c>
    </row>
    <row r="20985" customFormat="false" ht="12.75" hidden="false" customHeight="false" outlineLevel="0" collapsed="false">
      <c r="A20985" s="0" t="n">
        <v>20981</v>
      </c>
      <c r="B20985" s="0" t="n">
        <v>10490.5</v>
      </c>
      <c r="C20985" s="0" t="n">
        <v>30.5</v>
      </c>
    </row>
    <row r="20986" customFormat="false" ht="12.75" hidden="false" customHeight="false" outlineLevel="0" collapsed="false">
      <c r="A20986" s="0" t="n">
        <v>20982</v>
      </c>
      <c r="B20986" s="0" t="n">
        <v>10491</v>
      </c>
      <c r="C20986" s="0" t="n">
        <v>30.5</v>
      </c>
    </row>
    <row r="20987" customFormat="false" ht="12.75" hidden="false" customHeight="false" outlineLevel="0" collapsed="false">
      <c r="A20987" s="0" t="n">
        <v>20983</v>
      </c>
      <c r="B20987" s="0" t="n">
        <v>10491.5</v>
      </c>
      <c r="C20987" s="0" t="n">
        <v>30.5</v>
      </c>
    </row>
    <row r="20988" customFormat="false" ht="12.75" hidden="false" customHeight="false" outlineLevel="0" collapsed="false">
      <c r="A20988" s="0" t="n">
        <v>20984</v>
      </c>
      <c r="B20988" s="0" t="n">
        <v>10492</v>
      </c>
      <c r="C20988" s="0" t="n">
        <v>30.5</v>
      </c>
    </row>
    <row r="20989" customFormat="false" ht="12.75" hidden="false" customHeight="false" outlineLevel="0" collapsed="false">
      <c r="A20989" s="0" t="n">
        <v>20985</v>
      </c>
      <c r="B20989" s="0" t="n">
        <v>10492.5</v>
      </c>
      <c r="C20989" s="0" t="n">
        <v>30.5</v>
      </c>
    </row>
    <row r="20990" customFormat="false" ht="12.75" hidden="false" customHeight="false" outlineLevel="0" collapsed="false">
      <c r="A20990" s="0" t="n">
        <v>20986</v>
      </c>
      <c r="B20990" s="0" t="n">
        <v>10493</v>
      </c>
      <c r="C20990" s="0" t="n">
        <v>30.5</v>
      </c>
    </row>
    <row r="20991" customFormat="false" ht="12.75" hidden="false" customHeight="false" outlineLevel="0" collapsed="false">
      <c r="A20991" s="0" t="n">
        <v>20987</v>
      </c>
      <c r="B20991" s="0" t="n">
        <v>10493.5</v>
      </c>
      <c r="C20991" s="0" t="n">
        <v>30.5</v>
      </c>
    </row>
    <row r="20992" customFormat="false" ht="12.75" hidden="false" customHeight="false" outlineLevel="0" collapsed="false">
      <c r="A20992" s="0" t="n">
        <v>20988</v>
      </c>
      <c r="B20992" s="0" t="n">
        <v>10494</v>
      </c>
      <c r="C20992" s="0" t="n">
        <v>30.5</v>
      </c>
    </row>
    <row r="20993" customFormat="false" ht="12.75" hidden="false" customHeight="false" outlineLevel="0" collapsed="false">
      <c r="A20993" s="0" t="n">
        <v>20989</v>
      </c>
      <c r="B20993" s="0" t="n">
        <v>10494.5</v>
      </c>
      <c r="C20993" s="0" t="n">
        <v>30.5</v>
      </c>
    </row>
    <row r="20994" customFormat="false" ht="12.75" hidden="false" customHeight="false" outlineLevel="0" collapsed="false">
      <c r="A20994" s="0" t="n">
        <v>20990</v>
      </c>
      <c r="B20994" s="0" t="n">
        <v>10495</v>
      </c>
      <c r="C20994" s="0" t="n">
        <v>30.5</v>
      </c>
    </row>
    <row r="20995" customFormat="false" ht="12.75" hidden="false" customHeight="false" outlineLevel="0" collapsed="false">
      <c r="A20995" s="0" t="n">
        <v>20991</v>
      </c>
      <c r="B20995" s="0" t="n">
        <v>10495.5</v>
      </c>
      <c r="C20995" s="0" t="n">
        <v>30.5</v>
      </c>
    </row>
    <row r="20996" customFormat="false" ht="12.75" hidden="false" customHeight="false" outlineLevel="0" collapsed="false">
      <c r="A20996" s="0" t="n">
        <v>20992</v>
      </c>
      <c r="B20996" s="0" t="n">
        <v>10496</v>
      </c>
      <c r="C20996" s="0" t="n">
        <v>30.5</v>
      </c>
    </row>
    <row r="20997" customFormat="false" ht="12.75" hidden="false" customHeight="false" outlineLevel="0" collapsed="false">
      <c r="A20997" s="0" t="n">
        <v>20993</v>
      </c>
      <c r="B20997" s="0" t="n">
        <v>10496.5</v>
      </c>
      <c r="C20997" s="0" t="n">
        <v>30.5</v>
      </c>
    </row>
    <row r="20998" customFormat="false" ht="12.75" hidden="false" customHeight="false" outlineLevel="0" collapsed="false">
      <c r="A20998" s="0" t="n">
        <v>20994</v>
      </c>
      <c r="B20998" s="0" t="n">
        <v>10497</v>
      </c>
      <c r="C20998" s="0" t="n">
        <v>30.5</v>
      </c>
    </row>
    <row r="20999" customFormat="false" ht="12.75" hidden="false" customHeight="false" outlineLevel="0" collapsed="false">
      <c r="A20999" s="0" t="n">
        <v>20995</v>
      </c>
      <c r="B20999" s="0" t="n">
        <v>10497.5</v>
      </c>
      <c r="C20999" s="0" t="n">
        <v>30.5</v>
      </c>
    </row>
    <row r="21000" customFormat="false" ht="12.75" hidden="false" customHeight="false" outlineLevel="0" collapsed="false">
      <c r="A21000" s="0" t="n">
        <v>20996</v>
      </c>
      <c r="B21000" s="0" t="n">
        <v>10498</v>
      </c>
      <c r="C21000" s="0" t="n">
        <v>30.5</v>
      </c>
    </row>
    <row r="21001" customFormat="false" ht="12.75" hidden="false" customHeight="false" outlineLevel="0" collapsed="false">
      <c r="A21001" s="0" t="n">
        <v>20997</v>
      </c>
      <c r="B21001" s="0" t="n">
        <v>10498.5</v>
      </c>
      <c r="C21001" s="0" t="n">
        <v>30.5</v>
      </c>
    </row>
    <row r="21002" customFormat="false" ht="12.75" hidden="false" customHeight="false" outlineLevel="0" collapsed="false">
      <c r="A21002" s="0" t="n">
        <v>20998</v>
      </c>
      <c r="B21002" s="0" t="n">
        <v>10499</v>
      </c>
      <c r="C21002" s="0" t="n">
        <v>30.5</v>
      </c>
    </row>
    <row r="21003" customFormat="false" ht="12.75" hidden="false" customHeight="false" outlineLevel="0" collapsed="false">
      <c r="A21003" s="0" t="n">
        <v>20999</v>
      </c>
      <c r="B21003" s="0" t="n">
        <v>10499.5</v>
      </c>
      <c r="C21003" s="0" t="n">
        <v>30.5</v>
      </c>
    </row>
    <row r="21004" customFormat="false" ht="12.75" hidden="false" customHeight="false" outlineLevel="0" collapsed="false">
      <c r="A21004" s="0" t="n">
        <v>21000</v>
      </c>
      <c r="B21004" s="0" t="n">
        <v>10500</v>
      </c>
      <c r="C21004" s="0" t="n">
        <v>30.5</v>
      </c>
    </row>
    <row r="21005" customFormat="false" ht="12.75" hidden="false" customHeight="false" outlineLevel="0" collapsed="false">
      <c r="A21005" s="0" t="n">
        <v>21001</v>
      </c>
      <c r="B21005" s="0" t="n">
        <v>10500.5</v>
      </c>
      <c r="C21005" s="0" t="n">
        <v>30.5</v>
      </c>
    </row>
    <row r="21006" customFormat="false" ht="12.75" hidden="false" customHeight="false" outlineLevel="0" collapsed="false">
      <c r="A21006" s="0" t="n">
        <v>21002</v>
      </c>
      <c r="B21006" s="0" t="n">
        <v>10501</v>
      </c>
      <c r="C21006" s="0" t="n">
        <v>30.5</v>
      </c>
    </row>
    <row r="21007" customFormat="false" ht="12.75" hidden="false" customHeight="false" outlineLevel="0" collapsed="false">
      <c r="A21007" s="0" t="n">
        <v>21003</v>
      </c>
      <c r="B21007" s="0" t="n">
        <v>10501.5</v>
      </c>
      <c r="C21007" s="0" t="n">
        <v>30.5</v>
      </c>
    </row>
    <row r="21008" customFormat="false" ht="12.75" hidden="false" customHeight="false" outlineLevel="0" collapsed="false">
      <c r="A21008" s="0" t="n">
        <v>21004</v>
      </c>
      <c r="B21008" s="0" t="n">
        <v>10502</v>
      </c>
      <c r="C21008" s="0" t="n">
        <v>30.5</v>
      </c>
    </row>
    <row r="21009" customFormat="false" ht="12.75" hidden="false" customHeight="false" outlineLevel="0" collapsed="false">
      <c r="A21009" s="0" t="n">
        <v>21005</v>
      </c>
      <c r="B21009" s="0" t="n">
        <v>10502.5</v>
      </c>
      <c r="C21009" s="0" t="n">
        <v>30.5</v>
      </c>
    </row>
    <row r="21010" customFormat="false" ht="12.75" hidden="false" customHeight="false" outlineLevel="0" collapsed="false">
      <c r="A21010" s="0" t="n">
        <v>21006</v>
      </c>
      <c r="B21010" s="0" t="n">
        <v>10503</v>
      </c>
      <c r="C21010" s="0" t="n">
        <v>30.5</v>
      </c>
    </row>
    <row r="21011" customFormat="false" ht="12.75" hidden="false" customHeight="false" outlineLevel="0" collapsed="false">
      <c r="A21011" s="0" t="n">
        <v>21007</v>
      </c>
      <c r="B21011" s="0" t="n">
        <v>10503.5</v>
      </c>
      <c r="C21011" s="0" t="n">
        <v>30.5</v>
      </c>
    </row>
    <row r="21012" customFormat="false" ht="12.75" hidden="false" customHeight="false" outlineLevel="0" collapsed="false">
      <c r="A21012" s="0" t="n">
        <v>21008</v>
      </c>
      <c r="B21012" s="0" t="n">
        <v>10504</v>
      </c>
      <c r="C21012" s="0" t="n">
        <v>30.5</v>
      </c>
    </row>
    <row r="21013" customFormat="false" ht="12.75" hidden="false" customHeight="false" outlineLevel="0" collapsed="false">
      <c r="A21013" s="0" t="n">
        <v>21009</v>
      </c>
      <c r="B21013" s="0" t="n">
        <v>10504.5</v>
      </c>
      <c r="C21013" s="0" t="n">
        <v>30.5</v>
      </c>
    </row>
    <row r="21014" customFormat="false" ht="12.75" hidden="false" customHeight="false" outlineLevel="0" collapsed="false">
      <c r="A21014" s="0" t="n">
        <v>21010</v>
      </c>
      <c r="B21014" s="0" t="n">
        <v>10505</v>
      </c>
      <c r="C21014" s="0" t="n">
        <v>30.5</v>
      </c>
    </row>
    <row r="21015" customFormat="false" ht="12.75" hidden="false" customHeight="false" outlineLevel="0" collapsed="false">
      <c r="A21015" s="0" t="n">
        <v>21011</v>
      </c>
      <c r="B21015" s="0" t="n">
        <v>10505.5</v>
      </c>
      <c r="C21015" s="0" t="n">
        <v>30.5</v>
      </c>
    </row>
    <row r="21016" customFormat="false" ht="12.75" hidden="false" customHeight="false" outlineLevel="0" collapsed="false">
      <c r="A21016" s="0" t="n">
        <v>21012</v>
      </c>
      <c r="B21016" s="0" t="n">
        <v>10506</v>
      </c>
      <c r="C21016" s="0" t="n">
        <v>30.5</v>
      </c>
    </row>
    <row r="21017" customFormat="false" ht="12.75" hidden="false" customHeight="false" outlineLevel="0" collapsed="false">
      <c r="A21017" s="0" t="n">
        <v>21013</v>
      </c>
      <c r="B21017" s="0" t="n">
        <v>10506.5</v>
      </c>
      <c r="C21017" s="0" t="n">
        <v>30.5</v>
      </c>
    </row>
    <row r="21018" customFormat="false" ht="12.75" hidden="false" customHeight="false" outlineLevel="0" collapsed="false">
      <c r="A21018" s="0" t="n">
        <v>21014</v>
      </c>
      <c r="B21018" s="0" t="n">
        <v>10507</v>
      </c>
      <c r="C21018" s="0" t="n">
        <v>30.5</v>
      </c>
    </row>
    <row r="21019" customFormat="false" ht="12.75" hidden="false" customHeight="false" outlineLevel="0" collapsed="false">
      <c r="A21019" s="0" t="n">
        <v>21015</v>
      </c>
      <c r="B21019" s="0" t="n">
        <v>10507.5</v>
      </c>
      <c r="C21019" s="0" t="n">
        <v>30.5</v>
      </c>
    </row>
    <row r="21020" customFormat="false" ht="12.75" hidden="false" customHeight="false" outlineLevel="0" collapsed="false">
      <c r="A21020" s="0" t="n">
        <v>21016</v>
      </c>
      <c r="B21020" s="0" t="n">
        <v>10508</v>
      </c>
      <c r="C21020" s="0" t="n">
        <v>30.5</v>
      </c>
    </row>
    <row r="21021" customFormat="false" ht="12.75" hidden="false" customHeight="false" outlineLevel="0" collapsed="false">
      <c r="A21021" s="0" t="n">
        <v>21017</v>
      </c>
      <c r="B21021" s="0" t="n">
        <v>10508.5</v>
      </c>
      <c r="C21021" s="0" t="n">
        <v>30.5</v>
      </c>
    </row>
    <row r="21022" customFormat="false" ht="12.75" hidden="false" customHeight="false" outlineLevel="0" collapsed="false">
      <c r="A21022" s="0" t="n">
        <v>21018</v>
      </c>
      <c r="B21022" s="0" t="n">
        <v>10509</v>
      </c>
      <c r="C21022" s="0" t="n">
        <v>30.5</v>
      </c>
    </row>
    <row r="21023" customFormat="false" ht="12.75" hidden="false" customHeight="false" outlineLevel="0" collapsed="false">
      <c r="A21023" s="0" t="n">
        <v>21019</v>
      </c>
      <c r="B21023" s="0" t="n">
        <v>10509.5</v>
      </c>
      <c r="C21023" s="0" t="n">
        <v>30.5</v>
      </c>
    </row>
    <row r="21024" customFormat="false" ht="12.75" hidden="false" customHeight="false" outlineLevel="0" collapsed="false">
      <c r="A21024" s="0" t="n">
        <v>21020</v>
      </c>
      <c r="B21024" s="0" t="n">
        <v>10510</v>
      </c>
      <c r="C21024" s="0" t="n">
        <v>30.4</v>
      </c>
    </row>
    <row r="21025" customFormat="false" ht="12.75" hidden="false" customHeight="false" outlineLevel="0" collapsed="false">
      <c r="A21025" s="0" t="n">
        <v>21021</v>
      </c>
      <c r="B21025" s="0" t="n">
        <v>10510.5</v>
      </c>
      <c r="C21025" s="0" t="n">
        <v>30.5</v>
      </c>
    </row>
    <row r="21026" customFormat="false" ht="12.75" hidden="false" customHeight="false" outlineLevel="0" collapsed="false">
      <c r="A21026" s="0" t="n">
        <v>21022</v>
      </c>
      <c r="B21026" s="0" t="n">
        <v>10511</v>
      </c>
      <c r="C21026" s="0" t="n">
        <v>30.5</v>
      </c>
    </row>
    <row r="21027" customFormat="false" ht="12.75" hidden="false" customHeight="false" outlineLevel="0" collapsed="false">
      <c r="A21027" s="0" t="n">
        <v>21023</v>
      </c>
      <c r="B21027" s="0" t="n">
        <v>10511.5</v>
      </c>
      <c r="C21027" s="0" t="n">
        <v>30.5</v>
      </c>
    </row>
    <row r="21028" customFormat="false" ht="12.75" hidden="false" customHeight="false" outlineLevel="0" collapsed="false">
      <c r="A21028" s="0" t="n">
        <v>21024</v>
      </c>
      <c r="B21028" s="0" t="n">
        <v>10512</v>
      </c>
      <c r="C21028" s="0" t="n">
        <v>30.5</v>
      </c>
    </row>
    <row r="21029" customFormat="false" ht="12.75" hidden="false" customHeight="false" outlineLevel="0" collapsed="false">
      <c r="A21029" s="0" t="n">
        <v>21025</v>
      </c>
      <c r="B21029" s="0" t="n">
        <v>10512.5</v>
      </c>
      <c r="C21029" s="0" t="n">
        <v>30.4</v>
      </c>
    </row>
    <row r="21030" customFormat="false" ht="12.75" hidden="false" customHeight="false" outlineLevel="0" collapsed="false">
      <c r="A21030" s="0" t="n">
        <v>21026</v>
      </c>
      <c r="B21030" s="0" t="n">
        <v>10513</v>
      </c>
      <c r="C21030" s="0" t="n">
        <v>30.5</v>
      </c>
    </row>
    <row r="21031" customFormat="false" ht="12.75" hidden="false" customHeight="false" outlineLevel="0" collapsed="false">
      <c r="A21031" s="0" t="n">
        <v>21027</v>
      </c>
      <c r="B21031" s="0" t="n">
        <v>10513.5</v>
      </c>
      <c r="C21031" s="0" t="n">
        <v>30.5</v>
      </c>
    </row>
    <row r="21032" customFormat="false" ht="12.75" hidden="false" customHeight="false" outlineLevel="0" collapsed="false">
      <c r="A21032" s="0" t="n">
        <v>21028</v>
      </c>
      <c r="B21032" s="0" t="n">
        <v>10514</v>
      </c>
      <c r="C21032" s="0" t="n">
        <v>30.5</v>
      </c>
    </row>
    <row r="21033" customFormat="false" ht="12.75" hidden="false" customHeight="false" outlineLevel="0" collapsed="false">
      <c r="A21033" s="0" t="n">
        <v>21029</v>
      </c>
      <c r="B21033" s="0" t="n">
        <v>10514.5</v>
      </c>
      <c r="C21033" s="0" t="n">
        <v>30.5</v>
      </c>
    </row>
    <row r="21034" customFormat="false" ht="12.75" hidden="false" customHeight="false" outlineLevel="0" collapsed="false">
      <c r="A21034" s="0" t="n">
        <v>21030</v>
      </c>
      <c r="B21034" s="0" t="n">
        <v>10515</v>
      </c>
      <c r="C21034" s="0" t="n">
        <v>30.4</v>
      </c>
    </row>
    <row r="21035" customFormat="false" ht="12.75" hidden="false" customHeight="false" outlineLevel="0" collapsed="false">
      <c r="A21035" s="0" t="n">
        <v>21031</v>
      </c>
      <c r="B21035" s="0" t="n">
        <v>10515.5</v>
      </c>
      <c r="C21035" s="0" t="n">
        <v>30.5</v>
      </c>
    </row>
    <row r="21036" customFormat="false" ht="12.75" hidden="false" customHeight="false" outlineLevel="0" collapsed="false">
      <c r="A21036" s="0" t="n">
        <v>21032</v>
      </c>
      <c r="B21036" s="0" t="n">
        <v>10516</v>
      </c>
      <c r="C21036" s="0" t="n">
        <v>30.5</v>
      </c>
    </row>
    <row r="21037" customFormat="false" ht="12.75" hidden="false" customHeight="false" outlineLevel="0" collapsed="false">
      <c r="A21037" s="0" t="n">
        <v>21033</v>
      </c>
      <c r="B21037" s="0" t="n">
        <v>10516.5</v>
      </c>
      <c r="C21037" s="0" t="n">
        <v>30.4</v>
      </c>
    </row>
    <row r="21038" customFormat="false" ht="12.75" hidden="false" customHeight="false" outlineLevel="0" collapsed="false">
      <c r="A21038" s="0" t="n">
        <v>21034</v>
      </c>
      <c r="B21038" s="0" t="n">
        <v>10517</v>
      </c>
      <c r="C21038" s="0" t="n">
        <v>30.5</v>
      </c>
    </row>
    <row r="21039" customFormat="false" ht="12.75" hidden="false" customHeight="false" outlineLevel="0" collapsed="false">
      <c r="A21039" s="0" t="n">
        <v>21035</v>
      </c>
      <c r="B21039" s="0" t="n">
        <v>10517.5</v>
      </c>
      <c r="C21039" s="0" t="n">
        <v>30.4</v>
      </c>
    </row>
    <row r="21040" customFormat="false" ht="12.75" hidden="false" customHeight="false" outlineLevel="0" collapsed="false">
      <c r="A21040" s="0" t="n">
        <v>21036</v>
      </c>
      <c r="B21040" s="0" t="n">
        <v>10518</v>
      </c>
      <c r="C21040" s="0" t="n">
        <v>30.5</v>
      </c>
    </row>
    <row r="21041" customFormat="false" ht="12.75" hidden="false" customHeight="false" outlineLevel="0" collapsed="false">
      <c r="A21041" s="0" t="n">
        <v>21037</v>
      </c>
      <c r="B21041" s="0" t="n">
        <v>10518.5</v>
      </c>
      <c r="C21041" s="0" t="n">
        <v>30.5</v>
      </c>
    </row>
    <row r="21042" customFormat="false" ht="12.75" hidden="false" customHeight="false" outlineLevel="0" collapsed="false">
      <c r="A21042" s="0" t="n">
        <v>21038</v>
      </c>
      <c r="B21042" s="0" t="n">
        <v>10519</v>
      </c>
      <c r="C21042" s="0" t="n">
        <v>30.4</v>
      </c>
    </row>
    <row r="21043" customFormat="false" ht="12.75" hidden="false" customHeight="false" outlineLevel="0" collapsed="false">
      <c r="A21043" s="0" t="n">
        <v>21039</v>
      </c>
      <c r="B21043" s="0" t="n">
        <v>10519.5</v>
      </c>
      <c r="C21043" s="0" t="n">
        <v>30.5</v>
      </c>
    </row>
    <row r="21044" customFormat="false" ht="12.75" hidden="false" customHeight="false" outlineLevel="0" collapsed="false">
      <c r="A21044" s="0" t="n">
        <v>21040</v>
      </c>
      <c r="B21044" s="0" t="n">
        <v>10520</v>
      </c>
      <c r="C21044" s="0" t="n">
        <v>30.4</v>
      </c>
    </row>
    <row r="21045" customFormat="false" ht="12.75" hidden="false" customHeight="false" outlineLevel="0" collapsed="false">
      <c r="A21045" s="0" t="n">
        <v>21041</v>
      </c>
      <c r="B21045" s="0" t="n">
        <v>10520.5</v>
      </c>
      <c r="C21045" s="0" t="n">
        <v>30.4</v>
      </c>
    </row>
    <row r="21046" customFormat="false" ht="12.75" hidden="false" customHeight="false" outlineLevel="0" collapsed="false">
      <c r="A21046" s="0" t="n">
        <v>21042</v>
      </c>
      <c r="B21046" s="0" t="n">
        <v>10521</v>
      </c>
      <c r="C21046" s="0" t="n">
        <v>30.5</v>
      </c>
    </row>
    <row r="21047" customFormat="false" ht="12.75" hidden="false" customHeight="false" outlineLevel="0" collapsed="false">
      <c r="A21047" s="0" t="n">
        <v>21043</v>
      </c>
      <c r="B21047" s="0" t="n">
        <v>10521.5</v>
      </c>
      <c r="C21047" s="0" t="n">
        <v>30.4</v>
      </c>
    </row>
    <row r="21048" customFormat="false" ht="12.75" hidden="false" customHeight="false" outlineLevel="0" collapsed="false">
      <c r="A21048" s="0" t="n">
        <v>21044</v>
      </c>
      <c r="B21048" s="0" t="n">
        <v>10522</v>
      </c>
      <c r="C21048" s="0" t="n">
        <v>30.5</v>
      </c>
    </row>
    <row r="21049" customFormat="false" ht="12.75" hidden="false" customHeight="false" outlineLevel="0" collapsed="false">
      <c r="A21049" s="0" t="n">
        <v>21045</v>
      </c>
      <c r="B21049" s="0" t="n">
        <v>10522.5</v>
      </c>
      <c r="C21049" s="0" t="n">
        <v>30.4</v>
      </c>
    </row>
    <row r="21050" customFormat="false" ht="12.75" hidden="false" customHeight="false" outlineLevel="0" collapsed="false">
      <c r="A21050" s="0" t="n">
        <v>21046</v>
      </c>
      <c r="B21050" s="0" t="n">
        <v>10523</v>
      </c>
      <c r="C21050" s="0" t="n">
        <v>30.4</v>
      </c>
    </row>
    <row r="21051" customFormat="false" ht="12.75" hidden="false" customHeight="false" outlineLevel="0" collapsed="false">
      <c r="A21051" s="0" t="n">
        <v>21047</v>
      </c>
      <c r="B21051" s="0" t="n">
        <v>10523.5</v>
      </c>
      <c r="C21051" s="0" t="n">
        <v>30.5</v>
      </c>
    </row>
    <row r="21052" customFormat="false" ht="12.75" hidden="false" customHeight="false" outlineLevel="0" collapsed="false">
      <c r="A21052" s="0" t="n">
        <v>21048</v>
      </c>
      <c r="B21052" s="0" t="n">
        <v>10524</v>
      </c>
      <c r="C21052" s="0" t="n">
        <v>30.4</v>
      </c>
    </row>
    <row r="21053" customFormat="false" ht="12.75" hidden="false" customHeight="false" outlineLevel="0" collapsed="false">
      <c r="A21053" s="0" t="n">
        <v>21049</v>
      </c>
      <c r="B21053" s="0" t="n">
        <v>10524.5</v>
      </c>
      <c r="C21053" s="0" t="n">
        <v>30.4</v>
      </c>
    </row>
    <row r="21054" customFormat="false" ht="12.75" hidden="false" customHeight="false" outlineLevel="0" collapsed="false">
      <c r="A21054" s="0" t="n">
        <v>21050</v>
      </c>
      <c r="B21054" s="0" t="n">
        <v>10525</v>
      </c>
      <c r="C21054" s="0" t="n">
        <v>30.4</v>
      </c>
    </row>
    <row r="21055" customFormat="false" ht="12.75" hidden="false" customHeight="false" outlineLevel="0" collapsed="false">
      <c r="A21055" s="0" t="n">
        <v>21051</v>
      </c>
      <c r="B21055" s="0" t="n">
        <v>10525.5</v>
      </c>
      <c r="C21055" s="0" t="n">
        <v>30.4</v>
      </c>
    </row>
    <row r="21056" customFormat="false" ht="12.75" hidden="false" customHeight="false" outlineLevel="0" collapsed="false">
      <c r="A21056" s="0" t="n">
        <v>21052</v>
      </c>
      <c r="B21056" s="0" t="n">
        <v>10526</v>
      </c>
      <c r="C21056" s="0" t="n">
        <v>30.4</v>
      </c>
    </row>
    <row r="21057" customFormat="false" ht="12.75" hidden="false" customHeight="false" outlineLevel="0" collapsed="false">
      <c r="A21057" s="0" t="n">
        <v>21053</v>
      </c>
      <c r="B21057" s="0" t="n">
        <v>10526.5</v>
      </c>
      <c r="C21057" s="0" t="n">
        <v>30.4</v>
      </c>
    </row>
    <row r="21058" customFormat="false" ht="12.75" hidden="false" customHeight="false" outlineLevel="0" collapsed="false">
      <c r="A21058" s="0" t="n">
        <v>21054</v>
      </c>
      <c r="B21058" s="0" t="n">
        <v>10527</v>
      </c>
      <c r="C21058" s="0" t="n">
        <v>30.4</v>
      </c>
    </row>
    <row r="21059" customFormat="false" ht="12.75" hidden="false" customHeight="false" outlineLevel="0" collapsed="false">
      <c r="A21059" s="0" t="n">
        <v>21055</v>
      </c>
      <c r="B21059" s="0" t="n">
        <v>10527.5</v>
      </c>
      <c r="C21059" s="0" t="n">
        <v>30.4</v>
      </c>
    </row>
    <row r="21060" customFormat="false" ht="12.75" hidden="false" customHeight="false" outlineLevel="0" collapsed="false">
      <c r="A21060" s="0" t="n">
        <v>21056</v>
      </c>
      <c r="B21060" s="0" t="n">
        <v>10528</v>
      </c>
      <c r="C21060" s="0" t="n">
        <v>30.4</v>
      </c>
    </row>
    <row r="21061" customFormat="false" ht="12.75" hidden="false" customHeight="false" outlineLevel="0" collapsed="false">
      <c r="A21061" s="0" t="n">
        <v>21057</v>
      </c>
      <c r="B21061" s="0" t="n">
        <v>10528.5</v>
      </c>
      <c r="C21061" s="0" t="n">
        <v>30.4</v>
      </c>
    </row>
    <row r="21062" customFormat="false" ht="12.75" hidden="false" customHeight="false" outlineLevel="0" collapsed="false">
      <c r="A21062" s="0" t="n">
        <v>21058</v>
      </c>
      <c r="B21062" s="0" t="n">
        <v>10529</v>
      </c>
      <c r="C21062" s="0" t="n">
        <v>30.4</v>
      </c>
    </row>
    <row r="21063" customFormat="false" ht="12.75" hidden="false" customHeight="false" outlineLevel="0" collapsed="false">
      <c r="A21063" s="0" t="n">
        <v>21059</v>
      </c>
      <c r="B21063" s="0" t="n">
        <v>10529.5</v>
      </c>
      <c r="C21063" s="0" t="n">
        <v>30.4</v>
      </c>
    </row>
    <row r="21064" customFormat="false" ht="12.75" hidden="false" customHeight="false" outlineLevel="0" collapsed="false">
      <c r="A21064" s="0" t="n">
        <v>21060</v>
      </c>
      <c r="B21064" s="0" t="n">
        <v>10530</v>
      </c>
      <c r="C21064" s="0" t="n">
        <v>30.4</v>
      </c>
    </row>
    <row r="21065" customFormat="false" ht="12.75" hidden="false" customHeight="false" outlineLevel="0" collapsed="false">
      <c r="A21065" s="0" t="n">
        <v>21061</v>
      </c>
      <c r="B21065" s="0" t="n">
        <v>10530.5</v>
      </c>
      <c r="C21065" s="0" t="n">
        <v>30.4</v>
      </c>
    </row>
    <row r="21066" customFormat="false" ht="12.75" hidden="false" customHeight="false" outlineLevel="0" collapsed="false">
      <c r="A21066" s="0" t="n">
        <v>21062</v>
      </c>
      <c r="B21066" s="0" t="n">
        <v>10531</v>
      </c>
      <c r="C21066" s="0" t="n">
        <v>30.4</v>
      </c>
    </row>
    <row r="21067" customFormat="false" ht="12.75" hidden="false" customHeight="false" outlineLevel="0" collapsed="false">
      <c r="A21067" s="0" t="n">
        <v>21063</v>
      </c>
      <c r="B21067" s="0" t="n">
        <v>10531.5</v>
      </c>
      <c r="C21067" s="0" t="n">
        <v>30.4</v>
      </c>
    </row>
    <row r="21068" customFormat="false" ht="12.75" hidden="false" customHeight="false" outlineLevel="0" collapsed="false">
      <c r="A21068" s="0" t="n">
        <v>21064</v>
      </c>
      <c r="B21068" s="0" t="n">
        <v>10532</v>
      </c>
      <c r="C21068" s="0" t="n">
        <v>30.4</v>
      </c>
    </row>
    <row r="21069" customFormat="false" ht="12.75" hidden="false" customHeight="false" outlineLevel="0" collapsed="false">
      <c r="A21069" s="0" t="n">
        <v>21065</v>
      </c>
      <c r="B21069" s="0" t="n">
        <v>10532.5</v>
      </c>
      <c r="C21069" s="0" t="n">
        <v>30.4</v>
      </c>
    </row>
    <row r="21070" customFormat="false" ht="12.75" hidden="false" customHeight="false" outlineLevel="0" collapsed="false">
      <c r="A21070" s="0" t="n">
        <v>21066</v>
      </c>
      <c r="B21070" s="0" t="n">
        <v>10533</v>
      </c>
      <c r="C21070" s="0" t="n">
        <v>30.4</v>
      </c>
    </row>
    <row r="21071" customFormat="false" ht="12.75" hidden="false" customHeight="false" outlineLevel="0" collapsed="false">
      <c r="A21071" s="0" t="n">
        <v>21067</v>
      </c>
      <c r="B21071" s="0" t="n">
        <v>10533.5</v>
      </c>
      <c r="C21071" s="0" t="n">
        <v>30.4</v>
      </c>
    </row>
    <row r="21072" customFormat="false" ht="12.75" hidden="false" customHeight="false" outlineLevel="0" collapsed="false">
      <c r="A21072" s="0" t="n">
        <v>21068</v>
      </c>
      <c r="B21072" s="0" t="n">
        <v>10534</v>
      </c>
      <c r="C21072" s="0" t="n">
        <v>30.4</v>
      </c>
    </row>
    <row r="21073" customFormat="false" ht="12.75" hidden="false" customHeight="false" outlineLevel="0" collapsed="false">
      <c r="A21073" s="0" t="n">
        <v>21069</v>
      </c>
      <c r="B21073" s="0" t="n">
        <v>10534.5</v>
      </c>
      <c r="C21073" s="0" t="n">
        <v>30.4</v>
      </c>
    </row>
    <row r="21074" customFormat="false" ht="12.75" hidden="false" customHeight="false" outlineLevel="0" collapsed="false">
      <c r="A21074" s="0" t="n">
        <v>21070</v>
      </c>
      <c r="B21074" s="0" t="n">
        <v>10535</v>
      </c>
      <c r="C21074" s="0" t="n">
        <v>30.4</v>
      </c>
    </row>
    <row r="21075" customFormat="false" ht="12.75" hidden="false" customHeight="false" outlineLevel="0" collapsed="false">
      <c r="A21075" s="0" t="n">
        <v>21071</v>
      </c>
      <c r="B21075" s="0" t="n">
        <v>10535.5</v>
      </c>
      <c r="C21075" s="0" t="n">
        <v>30.4</v>
      </c>
    </row>
    <row r="21076" customFormat="false" ht="12.75" hidden="false" customHeight="false" outlineLevel="0" collapsed="false">
      <c r="A21076" s="0" t="n">
        <v>21072</v>
      </c>
      <c r="B21076" s="0" t="n">
        <v>10536</v>
      </c>
      <c r="C21076" s="0" t="n">
        <v>30.4</v>
      </c>
    </row>
    <row r="21077" customFormat="false" ht="12.75" hidden="false" customHeight="false" outlineLevel="0" collapsed="false">
      <c r="A21077" s="0" t="n">
        <v>21073</v>
      </c>
      <c r="B21077" s="0" t="n">
        <v>10536.5</v>
      </c>
      <c r="C21077" s="0" t="n">
        <v>30.4</v>
      </c>
    </row>
    <row r="21078" customFormat="false" ht="12.75" hidden="false" customHeight="false" outlineLevel="0" collapsed="false">
      <c r="A21078" s="0" t="n">
        <v>21074</v>
      </c>
      <c r="B21078" s="0" t="n">
        <v>10537</v>
      </c>
      <c r="C21078" s="0" t="n">
        <v>30.4</v>
      </c>
    </row>
    <row r="21079" customFormat="false" ht="12.75" hidden="false" customHeight="false" outlineLevel="0" collapsed="false">
      <c r="A21079" s="0" t="n">
        <v>21075</v>
      </c>
      <c r="B21079" s="0" t="n">
        <v>10537.5</v>
      </c>
      <c r="C21079" s="0" t="n">
        <v>30.4</v>
      </c>
    </row>
    <row r="21080" customFormat="false" ht="12.75" hidden="false" customHeight="false" outlineLevel="0" collapsed="false">
      <c r="A21080" s="0" t="n">
        <v>21076</v>
      </c>
      <c r="B21080" s="0" t="n">
        <v>10538</v>
      </c>
      <c r="C21080" s="0" t="n">
        <v>30.4</v>
      </c>
    </row>
    <row r="21081" customFormat="false" ht="12.75" hidden="false" customHeight="false" outlineLevel="0" collapsed="false">
      <c r="A21081" s="0" t="n">
        <v>21077</v>
      </c>
      <c r="B21081" s="0" t="n">
        <v>10538.5</v>
      </c>
      <c r="C21081" s="0" t="n">
        <v>30.4</v>
      </c>
    </row>
    <row r="21082" customFormat="false" ht="12.75" hidden="false" customHeight="false" outlineLevel="0" collapsed="false">
      <c r="A21082" s="0" t="n">
        <v>21078</v>
      </c>
      <c r="B21082" s="0" t="n">
        <v>10539</v>
      </c>
      <c r="C21082" s="0" t="n">
        <v>30.4</v>
      </c>
    </row>
    <row r="21083" customFormat="false" ht="12.75" hidden="false" customHeight="false" outlineLevel="0" collapsed="false">
      <c r="A21083" s="0" t="n">
        <v>21079</v>
      </c>
      <c r="B21083" s="0" t="n">
        <v>10539.5</v>
      </c>
      <c r="C21083" s="0" t="n">
        <v>30.4</v>
      </c>
    </row>
    <row r="21084" customFormat="false" ht="12.75" hidden="false" customHeight="false" outlineLevel="0" collapsed="false">
      <c r="A21084" s="0" t="n">
        <v>21080</v>
      </c>
      <c r="B21084" s="0" t="n">
        <v>10540</v>
      </c>
      <c r="C21084" s="0" t="n">
        <v>30.4</v>
      </c>
    </row>
    <row r="21085" customFormat="false" ht="12.75" hidden="false" customHeight="false" outlineLevel="0" collapsed="false">
      <c r="A21085" s="0" t="n">
        <v>21081</v>
      </c>
      <c r="B21085" s="0" t="n">
        <v>10540.5</v>
      </c>
      <c r="C21085" s="0" t="n">
        <v>30.4</v>
      </c>
    </row>
    <row r="21086" customFormat="false" ht="12.75" hidden="false" customHeight="false" outlineLevel="0" collapsed="false">
      <c r="A21086" s="0" t="n">
        <v>21082</v>
      </c>
      <c r="B21086" s="0" t="n">
        <v>10541</v>
      </c>
      <c r="C21086" s="0" t="n">
        <v>30.4</v>
      </c>
    </row>
    <row r="21087" customFormat="false" ht="12.75" hidden="false" customHeight="false" outlineLevel="0" collapsed="false">
      <c r="A21087" s="0" t="n">
        <v>21083</v>
      </c>
      <c r="B21087" s="0" t="n">
        <v>10541.5</v>
      </c>
      <c r="C21087" s="0" t="n">
        <v>30.4</v>
      </c>
    </row>
    <row r="21088" customFormat="false" ht="12.75" hidden="false" customHeight="false" outlineLevel="0" collapsed="false">
      <c r="A21088" s="0" t="n">
        <v>21084</v>
      </c>
      <c r="B21088" s="0" t="n">
        <v>10542</v>
      </c>
      <c r="C21088" s="0" t="n">
        <v>30.4</v>
      </c>
    </row>
    <row r="21089" customFormat="false" ht="12.75" hidden="false" customHeight="false" outlineLevel="0" collapsed="false">
      <c r="A21089" s="0" t="n">
        <v>21085</v>
      </c>
      <c r="B21089" s="0" t="n">
        <v>10542.5</v>
      </c>
      <c r="C21089" s="0" t="n">
        <v>30.4</v>
      </c>
    </row>
    <row r="21090" customFormat="false" ht="12.75" hidden="false" customHeight="false" outlineLevel="0" collapsed="false">
      <c r="A21090" s="0" t="n">
        <v>21086</v>
      </c>
      <c r="B21090" s="0" t="n">
        <v>10543</v>
      </c>
      <c r="C21090" s="0" t="n">
        <v>30.4</v>
      </c>
    </row>
    <row r="21091" customFormat="false" ht="12.75" hidden="false" customHeight="false" outlineLevel="0" collapsed="false">
      <c r="A21091" s="0" t="n">
        <v>21087</v>
      </c>
      <c r="B21091" s="0" t="n">
        <v>10543.5</v>
      </c>
      <c r="C21091" s="0" t="n">
        <v>30.4</v>
      </c>
    </row>
    <row r="21092" customFormat="false" ht="12.75" hidden="false" customHeight="false" outlineLevel="0" collapsed="false">
      <c r="A21092" s="0" t="n">
        <v>21088</v>
      </c>
      <c r="B21092" s="0" t="n">
        <v>10544</v>
      </c>
      <c r="C21092" s="0" t="n">
        <v>30.4</v>
      </c>
    </row>
    <row r="21093" customFormat="false" ht="12.75" hidden="false" customHeight="false" outlineLevel="0" collapsed="false">
      <c r="A21093" s="0" t="n">
        <v>21089</v>
      </c>
      <c r="B21093" s="0" t="n">
        <v>10544.5</v>
      </c>
      <c r="C21093" s="0" t="n">
        <v>30.4</v>
      </c>
    </row>
    <row r="21094" customFormat="false" ht="12.75" hidden="false" customHeight="false" outlineLevel="0" collapsed="false">
      <c r="A21094" s="0" t="n">
        <v>21090</v>
      </c>
      <c r="B21094" s="0" t="n">
        <v>10545</v>
      </c>
      <c r="C21094" s="0" t="n">
        <v>30.4</v>
      </c>
    </row>
    <row r="21095" customFormat="false" ht="12.75" hidden="false" customHeight="false" outlineLevel="0" collapsed="false">
      <c r="A21095" s="0" t="n">
        <v>21091</v>
      </c>
      <c r="B21095" s="0" t="n">
        <v>10545.5</v>
      </c>
      <c r="C21095" s="0" t="n">
        <v>30.4</v>
      </c>
    </row>
    <row r="21096" customFormat="false" ht="12.75" hidden="false" customHeight="false" outlineLevel="0" collapsed="false">
      <c r="A21096" s="0" t="n">
        <v>21092</v>
      </c>
      <c r="B21096" s="0" t="n">
        <v>10546</v>
      </c>
      <c r="C21096" s="0" t="n">
        <v>30.4</v>
      </c>
    </row>
    <row r="21097" customFormat="false" ht="12.75" hidden="false" customHeight="false" outlineLevel="0" collapsed="false">
      <c r="A21097" s="0" t="n">
        <v>21093</v>
      </c>
      <c r="B21097" s="0" t="n">
        <v>10546.5</v>
      </c>
      <c r="C21097" s="0" t="n">
        <v>30.4</v>
      </c>
    </row>
    <row r="21098" customFormat="false" ht="12.75" hidden="false" customHeight="false" outlineLevel="0" collapsed="false">
      <c r="A21098" s="0" t="n">
        <v>21094</v>
      </c>
      <c r="B21098" s="0" t="n">
        <v>10547</v>
      </c>
      <c r="C21098" s="0" t="n">
        <v>30.4</v>
      </c>
    </row>
    <row r="21099" customFormat="false" ht="12.75" hidden="false" customHeight="false" outlineLevel="0" collapsed="false">
      <c r="A21099" s="0" t="n">
        <v>21095</v>
      </c>
      <c r="B21099" s="0" t="n">
        <v>10547.5</v>
      </c>
      <c r="C21099" s="0" t="n">
        <v>30.4</v>
      </c>
    </row>
    <row r="21100" customFormat="false" ht="12.75" hidden="false" customHeight="false" outlineLevel="0" collapsed="false">
      <c r="A21100" s="0" t="n">
        <v>21096</v>
      </c>
      <c r="B21100" s="0" t="n">
        <v>10548</v>
      </c>
      <c r="C21100" s="0" t="n">
        <v>30.4</v>
      </c>
    </row>
    <row r="21101" customFormat="false" ht="12.75" hidden="false" customHeight="false" outlineLevel="0" collapsed="false">
      <c r="A21101" s="0" t="n">
        <v>21097</v>
      </c>
      <c r="B21101" s="0" t="n">
        <v>10548.5</v>
      </c>
      <c r="C21101" s="0" t="n">
        <v>30.4</v>
      </c>
    </row>
    <row r="21102" customFormat="false" ht="12.75" hidden="false" customHeight="false" outlineLevel="0" collapsed="false">
      <c r="A21102" s="0" t="n">
        <v>21098</v>
      </c>
      <c r="B21102" s="0" t="n">
        <v>10549</v>
      </c>
      <c r="C21102" s="0" t="n">
        <v>30.4</v>
      </c>
    </row>
    <row r="21103" customFormat="false" ht="12.75" hidden="false" customHeight="false" outlineLevel="0" collapsed="false">
      <c r="A21103" s="0" t="n">
        <v>21099</v>
      </c>
      <c r="B21103" s="0" t="n">
        <v>10549.5</v>
      </c>
      <c r="C21103" s="0" t="n">
        <v>30.4</v>
      </c>
    </row>
    <row r="21104" customFormat="false" ht="12.75" hidden="false" customHeight="false" outlineLevel="0" collapsed="false">
      <c r="A21104" s="0" t="n">
        <v>21100</v>
      </c>
      <c r="B21104" s="0" t="n">
        <v>10550</v>
      </c>
      <c r="C21104" s="0" t="n">
        <v>30.4</v>
      </c>
    </row>
    <row r="21105" customFormat="false" ht="12.75" hidden="false" customHeight="false" outlineLevel="0" collapsed="false">
      <c r="A21105" s="0" t="n">
        <v>21101</v>
      </c>
      <c r="B21105" s="0" t="n">
        <v>10550.5</v>
      </c>
      <c r="C21105" s="0" t="n">
        <v>30.4</v>
      </c>
    </row>
    <row r="21106" customFormat="false" ht="12.75" hidden="false" customHeight="false" outlineLevel="0" collapsed="false">
      <c r="A21106" s="0" t="n">
        <v>21102</v>
      </c>
      <c r="B21106" s="0" t="n">
        <v>10551</v>
      </c>
      <c r="C21106" s="0" t="n">
        <v>30.4</v>
      </c>
    </row>
    <row r="21107" customFormat="false" ht="12.75" hidden="false" customHeight="false" outlineLevel="0" collapsed="false">
      <c r="A21107" s="0" t="n">
        <v>21103</v>
      </c>
      <c r="B21107" s="0" t="n">
        <v>10551.5</v>
      </c>
      <c r="C21107" s="0" t="n">
        <v>30.4</v>
      </c>
    </row>
    <row r="21108" customFormat="false" ht="12.75" hidden="false" customHeight="false" outlineLevel="0" collapsed="false">
      <c r="A21108" s="0" t="n">
        <v>21104</v>
      </c>
      <c r="B21108" s="0" t="n">
        <v>10552</v>
      </c>
      <c r="C21108" s="0" t="n">
        <v>30.4</v>
      </c>
    </row>
    <row r="21109" customFormat="false" ht="12.75" hidden="false" customHeight="false" outlineLevel="0" collapsed="false">
      <c r="A21109" s="0" t="n">
        <v>21105</v>
      </c>
      <c r="B21109" s="0" t="n">
        <v>10552.5</v>
      </c>
      <c r="C21109" s="0" t="n">
        <v>30.4</v>
      </c>
    </row>
    <row r="21110" customFormat="false" ht="12.75" hidden="false" customHeight="false" outlineLevel="0" collapsed="false">
      <c r="A21110" s="0" t="n">
        <v>21106</v>
      </c>
      <c r="B21110" s="0" t="n">
        <v>10553</v>
      </c>
      <c r="C21110" s="0" t="n">
        <v>30.4</v>
      </c>
    </row>
    <row r="21111" customFormat="false" ht="12.75" hidden="false" customHeight="false" outlineLevel="0" collapsed="false">
      <c r="A21111" s="0" t="n">
        <v>21107</v>
      </c>
      <c r="B21111" s="0" t="n">
        <v>10553.5</v>
      </c>
      <c r="C21111" s="0" t="n">
        <v>30.4</v>
      </c>
    </row>
    <row r="21112" customFormat="false" ht="12.75" hidden="false" customHeight="false" outlineLevel="0" collapsed="false">
      <c r="A21112" s="0" t="n">
        <v>21108</v>
      </c>
      <c r="B21112" s="0" t="n">
        <v>10554</v>
      </c>
      <c r="C21112" s="0" t="n">
        <v>30.4</v>
      </c>
    </row>
    <row r="21113" customFormat="false" ht="12.75" hidden="false" customHeight="false" outlineLevel="0" collapsed="false">
      <c r="A21113" s="0" t="n">
        <v>21109</v>
      </c>
      <c r="B21113" s="0" t="n">
        <v>10554.5</v>
      </c>
      <c r="C21113" s="0" t="n">
        <v>30.4</v>
      </c>
    </row>
    <row r="21114" customFormat="false" ht="12.75" hidden="false" customHeight="false" outlineLevel="0" collapsed="false">
      <c r="A21114" s="0" t="n">
        <v>21110</v>
      </c>
      <c r="B21114" s="0" t="n">
        <v>10555</v>
      </c>
      <c r="C21114" s="0" t="n">
        <v>30.4</v>
      </c>
    </row>
    <row r="21115" customFormat="false" ht="12.75" hidden="false" customHeight="false" outlineLevel="0" collapsed="false">
      <c r="A21115" s="0" t="n">
        <v>21111</v>
      </c>
      <c r="B21115" s="0" t="n">
        <v>10555.5</v>
      </c>
      <c r="C21115" s="0" t="n">
        <v>30.3</v>
      </c>
    </row>
    <row r="21116" customFormat="false" ht="12.75" hidden="false" customHeight="false" outlineLevel="0" collapsed="false">
      <c r="A21116" s="0" t="n">
        <v>21112</v>
      </c>
      <c r="B21116" s="0" t="n">
        <v>10556</v>
      </c>
      <c r="C21116" s="0" t="n">
        <v>30.4</v>
      </c>
    </row>
    <row r="21117" customFormat="false" ht="12.75" hidden="false" customHeight="false" outlineLevel="0" collapsed="false">
      <c r="A21117" s="0" t="n">
        <v>21113</v>
      </c>
      <c r="B21117" s="0" t="n">
        <v>10556.5</v>
      </c>
      <c r="C21117" s="0" t="n">
        <v>30.4</v>
      </c>
    </row>
    <row r="21118" customFormat="false" ht="12.75" hidden="false" customHeight="false" outlineLevel="0" collapsed="false">
      <c r="A21118" s="0" t="n">
        <v>21114</v>
      </c>
      <c r="B21118" s="0" t="n">
        <v>10557</v>
      </c>
      <c r="C21118" s="0" t="n">
        <v>30.3</v>
      </c>
    </row>
    <row r="21119" customFormat="false" ht="12.75" hidden="false" customHeight="false" outlineLevel="0" collapsed="false">
      <c r="A21119" s="0" t="n">
        <v>21115</v>
      </c>
      <c r="B21119" s="0" t="n">
        <v>10557.5</v>
      </c>
      <c r="C21119" s="0" t="n">
        <v>30.4</v>
      </c>
    </row>
    <row r="21120" customFormat="false" ht="12.75" hidden="false" customHeight="false" outlineLevel="0" collapsed="false">
      <c r="A21120" s="0" t="n">
        <v>21116</v>
      </c>
      <c r="B21120" s="0" t="n">
        <v>10558</v>
      </c>
      <c r="C21120" s="0" t="n">
        <v>30.3</v>
      </c>
    </row>
    <row r="21121" customFormat="false" ht="12.75" hidden="false" customHeight="false" outlineLevel="0" collapsed="false">
      <c r="A21121" s="0" t="n">
        <v>21117</v>
      </c>
      <c r="B21121" s="0" t="n">
        <v>10558.5</v>
      </c>
      <c r="C21121" s="0" t="n">
        <v>30.4</v>
      </c>
    </row>
    <row r="21122" customFormat="false" ht="12.75" hidden="false" customHeight="false" outlineLevel="0" collapsed="false">
      <c r="A21122" s="0" t="n">
        <v>21118</v>
      </c>
      <c r="B21122" s="0" t="n">
        <v>10559</v>
      </c>
      <c r="C21122" s="0" t="n">
        <v>30.4</v>
      </c>
    </row>
    <row r="21123" customFormat="false" ht="12.75" hidden="false" customHeight="false" outlineLevel="0" collapsed="false">
      <c r="A21123" s="0" t="n">
        <v>21119</v>
      </c>
      <c r="B21123" s="0" t="n">
        <v>10559.5</v>
      </c>
      <c r="C21123" s="0" t="n">
        <v>30.3</v>
      </c>
    </row>
    <row r="21124" customFormat="false" ht="12.75" hidden="false" customHeight="false" outlineLevel="0" collapsed="false">
      <c r="A21124" s="0" t="n">
        <v>21120</v>
      </c>
      <c r="B21124" s="0" t="n">
        <v>10560</v>
      </c>
      <c r="C21124" s="0" t="n">
        <v>30.4</v>
      </c>
    </row>
    <row r="21125" customFormat="false" ht="12.75" hidden="false" customHeight="false" outlineLevel="0" collapsed="false">
      <c r="A21125" s="0" t="n">
        <v>21121</v>
      </c>
      <c r="B21125" s="0" t="n">
        <v>10560.5</v>
      </c>
      <c r="C21125" s="0" t="n">
        <v>30.3</v>
      </c>
    </row>
    <row r="21126" customFormat="false" ht="12.75" hidden="false" customHeight="false" outlineLevel="0" collapsed="false">
      <c r="A21126" s="0" t="n">
        <v>21122</v>
      </c>
      <c r="B21126" s="0" t="n">
        <v>10561</v>
      </c>
      <c r="C21126" s="0" t="n">
        <v>30.4</v>
      </c>
    </row>
    <row r="21127" customFormat="false" ht="12.75" hidden="false" customHeight="false" outlineLevel="0" collapsed="false">
      <c r="A21127" s="0" t="n">
        <v>21123</v>
      </c>
      <c r="B21127" s="0" t="n">
        <v>10561.5</v>
      </c>
      <c r="C21127" s="0" t="n">
        <v>30.4</v>
      </c>
    </row>
    <row r="21128" customFormat="false" ht="12.75" hidden="false" customHeight="false" outlineLevel="0" collapsed="false">
      <c r="A21128" s="0" t="n">
        <v>21124</v>
      </c>
      <c r="B21128" s="0" t="n">
        <v>10562</v>
      </c>
      <c r="C21128" s="0" t="n">
        <v>30.3</v>
      </c>
    </row>
    <row r="21129" customFormat="false" ht="12.75" hidden="false" customHeight="false" outlineLevel="0" collapsed="false">
      <c r="A21129" s="0" t="n">
        <v>21125</v>
      </c>
      <c r="B21129" s="0" t="n">
        <v>10562.5</v>
      </c>
      <c r="C21129" s="0" t="n">
        <v>30.4</v>
      </c>
    </row>
    <row r="21130" customFormat="false" ht="12.75" hidden="false" customHeight="false" outlineLevel="0" collapsed="false">
      <c r="A21130" s="0" t="n">
        <v>21126</v>
      </c>
      <c r="B21130" s="0" t="n">
        <v>10563</v>
      </c>
      <c r="C21130" s="0" t="n">
        <v>30.3</v>
      </c>
    </row>
    <row r="21131" customFormat="false" ht="12.75" hidden="false" customHeight="false" outlineLevel="0" collapsed="false">
      <c r="A21131" s="0" t="n">
        <v>21127</v>
      </c>
      <c r="B21131" s="0" t="n">
        <v>10563.5</v>
      </c>
      <c r="C21131" s="0" t="n">
        <v>30.4</v>
      </c>
    </row>
    <row r="21132" customFormat="false" ht="12.75" hidden="false" customHeight="false" outlineLevel="0" collapsed="false">
      <c r="A21132" s="0" t="n">
        <v>21128</v>
      </c>
      <c r="B21132" s="0" t="n">
        <v>10564</v>
      </c>
      <c r="C21132" s="0" t="n">
        <v>30.4</v>
      </c>
    </row>
    <row r="21133" customFormat="false" ht="12.75" hidden="false" customHeight="false" outlineLevel="0" collapsed="false">
      <c r="A21133" s="0" t="n">
        <v>21129</v>
      </c>
      <c r="B21133" s="0" t="n">
        <v>10564.5</v>
      </c>
      <c r="C21133" s="0" t="n">
        <v>30.3</v>
      </c>
    </row>
    <row r="21134" customFormat="false" ht="12.75" hidden="false" customHeight="false" outlineLevel="0" collapsed="false">
      <c r="A21134" s="0" t="n">
        <v>21130</v>
      </c>
      <c r="B21134" s="0" t="n">
        <v>10565</v>
      </c>
      <c r="C21134" s="0" t="n">
        <v>30.4</v>
      </c>
    </row>
    <row r="21135" customFormat="false" ht="12.75" hidden="false" customHeight="false" outlineLevel="0" collapsed="false">
      <c r="A21135" s="0" t="n">
        <v>21131</v>
      </c>
      <c r="B21135" s="0" t="n">
        <v>10565.5</v>
      </c>
      <c r="C21135" s="0" t="n">
        <v>30.3</v>
      </c>
    </row>
    <row r="21136" customFormat="false" ht="12.75" hidden="false" customHeight="false" outlineLevel="0" collapsed="false">
      <c r="A21136" s="0" t="n">
        <v>21132</v>
      </c>
      <c r="B21136" s="0" t="n">
        <v>10566</v>
      </c>
      <c r="C21136" s="0" t="n">
        <v>30.4</v>
      </c>
    </row>
    <row r="21137" customFormat="false" ht="12.75" hidden="false" customHeight="false" outlineLevel="0" collapsed="false">
      <c r="A21137" s="0" t="n">
        <v>21133</v>
      </c>
      <c r="B21137" s="0" t="n">
        <v>10566.5</v>
      </c>
      <c r="C21137" s="0" t="n">
        <v>30.4</v>
      </c>
    </row>
    <row r="21138" customFormat="false" ht="12.75" hidden="false" customHeight="false" outlineLevel="0" collapsed="false">
      <c r="A21138" s="0" t="n">
        <v>21134</v>
      </c>
      <c r="B21138" s="0" t="n">
        <v>10567</v>
      </c>
      <c r="C21138" s="0" t="n">
        <v>30.3</v>
      </c>
    </row>
    <row r="21139" customFormat="false" ht="12.75" hidden="false" customHeight="false" outlineLevel="0" collapsed="false">
      <c r="A21139" s="0" t="n">
        <v>21135</v>
      </c>
      <c r="B21139" s="0" t="n">
        <v>10567.5</v>
      </c>
      <c r="C21139" s="0" t="n">
        <v>30.4</v>
      </c>
    </row>
    <row r="21140" customFormat="false" ht="12.75" hidden="false" customHeight="false" outlineLevel="0" collapsed="false">
      <c r="A21140" s="0" t="n">
        <v>21136</v>
      </c>
      <c r="B21140" s="0" t="n">
        <v>10568</v>
      </c>
      <c r="C21140" s="0" t="n">
        <v>30.3</v>
      </c>
    </row>
    <row r="21141" customFormat="false" ht="12.75" hidden="false" customHeight="false" outlineLevel="0" collapsed="false">
      <c r="A21141" s="0" t="n">
        <v>21137</v>
      </c>
      <c r="B21141" s="0" t="n">
        <v>10568.5</v>
      </c>
      <c r="C21141" s="0" t="n">
        <v>30.4</v>
      </c>
    </row>
    <row r="21142" customFormat="false" ht="12.75" hidden="false" customHeight="false" outlineLevel="0" collapsed="false">
      <c r="A21142" s="0" t="n">
        <v>21138</v>
      </c>
      <c r="B21142" s="0" t="n">
        <v>10569</v>
      </c>
      <c r="C21142" s="0" t="n">
        <v>30.4</v>
      </c>
    </row>
    <row r="21143" customFormat="false" ht="12.75" hidden="false" customHeight="false" outlineLevel="0" collapsed="false">
      <c r="A21143" s="0" t="n">
        <v>21139</v>
      </c>
      <c r="B21143" s="0" t="n">
        <v>10569.5</v>
      </c>
      <c r="C21143" s="0" t="n">
        <v>30.3</v>
      </c>
    </row>
    <row r="21144" customFormat="false" ht="12.75" hidden="false" customHeight="false" outlineLevel="0" collapsed="false">
      <c r="A21144" s="0" t="n">
        <v>21140</v>
      </c>
      <c r="B21144" s="0" t="n">
        <v>10570</v>
      </c>
      <c r="C21144" s="0" t="n">
        <v>30.4</v>
      </c>
    </row>
    <row r="21145" customFormat="false" ht="12.75" hidden="false" customHeight="false" outlineLevel="0" collapsed="false">
      <c r="A21145" s="0" t="n">
        <v>21141</v>
      </c>
      <c r="B21145" s="0" t="n">
        <v>10570.5</v>
      </c>
      <c r="C21145" s="0" t="n">
        <v>30.3</v>
      </c>
    </row>
    <row r="21146" customFormat="false" ht="12.75" hidden="false" customHeight="false" outlineLevel="0" collapsed="false">
      <c r="A21146" s="0" t="n">
        <v>21142</v>
      </c>
      <c r="B21146" s="0" t="n">
        <v>10571</v>
      </c>
      <c r="C21146" s="0" t="n">
        <v>30.4</v>
      </c>
    </row>
    <row r="21147" customFormat="false" ht="12.75" hidden="false" customHeight="false" outlineLevel="0" collapsed="false">
      <c r="A21147" s="0" t="n">
        <v>21143</v>
      </c>
      <c r="B21147" s="0" t="n">
        <v>10571.5</v>
      </c>
      <c r="C21147" s="0" t="n">
        <v>30.4</v>
      </c>
    </row>
    <row r="21148" customFormat="false" ht="12.75" hidden="false" customHeight="false" outlineLevel="0" collapsed="false">
      <c r="A21148" s="0" t="n">
        <v>21144</v>
      </c>
      <c r="B21148" s="0" t="n">
        <v>10572</v>
      </c>
      <c r="C21148" s="0" t="n">
        <v>30.3</v>
      </c>
    </row>
    <row r="21149" customFormat="false" ht="12.75" hidden="false" customHeight="false" outlineLevel="0" collapsed="false">
      <c r="A21149" s="0" t="n">
        <v>21145</v>
      </c>
      <c r="B21149" s="0" t="n">
        <v>10572.5</v>
      </c>
      <c r="C21149" s="0" t="n">
        <v>30.4</v>
      </c>
    </row>
    <row r="21150" customFormat="false" ht="12.75" hidden="false" customHeight="false" outlineLevel="0" collapsed="false">
      <c r="A21150" s="0" t="n">
        <v>21146</v>
      </c>
      <c r="B21150" s="0" t="n">
        <v>10573</v>
      </c>
      <c r="C21150" s="0" t="n">
        <v>30.3</v>
      </c>
    </row>
    <row r="21151" customFormat="false" ht="12.75" hidden="false" customHeight="false" outlineLevel="0" collapsed="false">
      <c r="A21151" s="0" t="n">
        <v>21147</v>
      </c>
      <c r="B21151" s="0" t="n">
        <v>10573.5</v>
      </c>
      <c r="C21151" s="0" t="n">
        <v>30.4</v>
      </c>
    </row>
    <row r="21152" customFormat="false" ht="12.75" hidden="false" customHeight="false" outlineLevel="0" collapsed="false">
      <c r="A21152" s="0" t="n">
        <v>21148</v>
      </c>
      <c r="B21152" s="0" t="n">
        <v>10574</v>
      </c>
      <c r="C21152" s="0" t="n">
        <v>30.4</v>
      </c>
    </row>
    <row r="21153" customFormat="false" ht="12.75" hidden="false" customHeight="false" outlineLevel="0" collapsed="false">
      <c r="A21153" s="0" t="n">
        <v>21149</v>
      </c>
      <c r="B21153" s="0" t="n">
        <v>10574.5</v>
      </c>
      <c r="C21153" s="0" t="n">
        <v>30.3</v>
      </c>
    </row>
    <row r="21154" customFormat="false" ht="12.75" hidden="false" customHeight="false" outlineLevel="0" collapsed="false">
      <c r="A21154" s="0" t="n">
        <v>21150</v>
      </c>
      <c r="B21154" s="0" t="n">
        <v>10575</v>
      </c>
      <c r="C21154" s="0" t="n">
        <v>30.4</v>
      </c>
    </row>
    <row r="21155" customFormat="false" ht="12.75" hidden="false" customHeight="false" outlineLevel="0" collapsed="false">
      <c r="A21155" s="0" t="n">
        <v>21151</v>
      </c>
      <c r="B21155" s="0" t="n">
        <v>10575.5</v>
      </c>
      <c r="C21155" s="0" t="n">
        <v>30.3</v>
      </c>
    </row>
    <row r="21156" customFormat="false" ht="12.75" hidden="false" customHeight="false" outlineLevel="0" collapsed="false">
      <c r="A21156" s="0" t="n">
        <v>21152</v>
      </c>
      <c r="B21156" s="0" t="n">
        <v>10576</v>
      </c>
      <c r="C21156" s="0" t="n">
        <v>30.4</v>
      </c>
    </row>
    <row r="21157" customFormat="false" ht="12.75" hidden="false" customHeight="false" outlineLevel="0" collapsed="false">
      <c r="A21157" s="0" t="n">
        <v>21153</v>
      </c>
      <c r="B21157" s="0" t="n">
        <v>10576.5</v>
      </c>
      <c r="C21157" s="0" t="n">
        <v>30.4</v>
      </c>
    </row>
    <row r="21158" customFormat="false" ht="12.75" hidden="false" customHeight="false" outlineLevel="0" collapsed="false">
      <c r="A21158" s="0" t="n">
        <v>21154</v>
      </c>
      <c r="B21158" s="0" t="n">
        <v>10577</v>
      </c>
      <c r="C21158" s="0" t="n">
        <v>30.3</v>
      </c>
    </row>
    <row r="21159" customFormat="false" ht="12.75" hidden="false" customHeight="false" outlineLevel="0" collapsed="false">
      <c r="A21159" s="0" t="n">
        <v>21155</v>
      </c>
      <c r="B21159" s="0" t="n">
        <v>10577.5</v>
      </c>
      <c r="C21159" s="0" t="n">
        <v>30.4</v>
      </c>
    </row>
    <row r="21160" customFormat="false" ht="12.75" hidden="false" customHeight="false" outlineLevel="0" collapsed="false">
      <c r="A21160" s="0" t="n">
        <v>21156</v>
      </c>
      <c r="B21160" s="0" t="n">
        <v>10578</v>
      </c>
      <c r="C21160" s="0" t="n">
        <v>30.3</v>
      </c>
    </row>
    <row r="21161" customFormat="false" ht="12.75" hidden="false" customHeight="false" outlineLevel="0" collapsed="false">
      <c r="A21161" s="0" t="n">
        <v>21157</v>
      </c>
      <c r="B21161" s="0" t="n">
        <v>10578.5</v>
      </c>
      <c r="C21161" s="0" t="n">
        <v>30.4</v>
      </c>
    </row>
    <row r="21162" customFormat="false" ht="12.75" hidden="false" customHeight="false" outlineLevel="0" collapsed="false">
      <c r="A21162" s="0" t="n">
        <v>21158</v>
      </c>
      <c r="B21162" s="0" t="n">
        <v>10579</v>
      </c>
      <c r="C21162" s="0" t="n">
        <v>30.4</v>
      </c>
    </row>
    <row r="21163" customFormat="false" ht="12.75" hidden="false" customHeight="false" outlineLevel="0" collapsed="false">
      <c r="A21163" s="0" t="n">
        <v>21159</v>
      </c>
      <c r="B21163" s="0" t="n">
        <v>10579.5</v>
      </c>
      <c r="C21163" s="0" t="n">
        <v>30.3</v>
      </c>
    </row>
    <row r="21164" customFormat="false" ht="12.75" hidden="false" customHeight="false" outlineLevel="0" collapsed="false">
      <c r="A21164" s="0" t="n">
        <v>21160</v>
      </c>
      <c r="B21164" s="0" t="n">
        <v>10580</v>
      </c>
      <c r="C21164" s="0" t="n">
        <v>30.4</v>
      </c>
    </row>
    <row r="21165" customFormat="false" ht="12.75" hidden="false" customHeight="false" outlineLevel="0" collapsed="false">
      <c r="A21165" s="0" t="n">
        <v>21161</v>
      </c>
      <c r="B21165" s="0" t="n">
        <v>10580.5</v>
      </c>
      <c r="C21165" s="0" t="n">
        <v>30.3</v>
      </c>
    </row>
    <row r="21166" customFormat="false" ht="12.75" hidden="false" customHeight="false" outlineLevel="0" collapsed="false">
      <c r="A21166" s="0" t="n">
        <v>21162</v>
      </c>
      <c r="B21166" s="0" t="n">
        <v>10581</v>
      </c>
      <c r="C21166" s="0" t="n">
        <v>30.4</v>
      </c>
    </row>
    <row r="21167" customFormat="false" ht="12.75" hidden="false" customHeight="false" outlineLevel="0" collapsed="false">
      <c r="A21167" s="0" t="n">
        <v>21163</v>
      </c>
      <c r="B21167" s="0" t="n">
        <v>10581.5</v>
      </c>
      <c r="C21167" s="0" t="n">
        <v>30.3</v>
      </c>
    </row>
    <row r="21168" customFormat="false" ht="12.75" hidden="false" customHeight="false" outlineLevel="0" collapsed="false">
      <c r="A21168" s="0" t="n">
        <v>21164</v>
      </c>
      <c r="B21168" s="0" t="n">
        <v>10582</v>
      </c>
      <c r="C21168" s="0" t="n">
        <v>30.3</v>
      </c>
    </row>
    <row r="21169" customFormat="false" ht="12.75" hidden="false" customHeight="false" outlineLevel="0" collapsed="false">
      <c r="A21169" s="0" t="n">
        <v>21165</v>
      </c>
      <c r="B21169" s="0" t="n">
        <v>10582.5</v>
      </c>
      <c r="C21169" s="0" t="n">
        <v>30.4</v>
      </c>
    </row>
    <row r="21170" customFormat="false" ht="12.75" hidden="false" customHeight="false" outlineLevel="0" collapsed="false">
      <c r="A21170" s="0" t="n">
        <v>21166</v>
      </c>
      <c r="B21170" s="0" t="n">
        <v>10583</v>
      </c>
      <c r="C21170" s="0" t="n">
        <v>30.3</v>
      </c>
    </row>
    <row r="21171" customFormat="false" ht="12.75" hidden="false" customHeight="false" outlineLevel="0" collapsed="false">
      <c r="A21171" s="0" t="n">
        <v>21167</v>
      </c>
      <c r="B21171" s="0" t="n">
        <v>10583.5</v>
      </c>
      <c r="C21171" s="0" t="n">
        <v>30.3</v>
      </c>
    </row>
    <row r="21172" customFormat="false" ht="12.75" hidden="false" customHeight="false" outlineLevel="0" collapsed="false">
      <c r="A21172" s="0" t="n">
        <v>21168</v>
      </c>
      <c r="B21172" s="0" t="n">
        <v>10584</v>
      </c>
      <c r="C21172" s="0" t="n">
        <v>30.3</v>
      </c>
    </row>
    <row r="21173" customFormat="false" ht="12.75" hidden="false" customHeight="false" outlineLevel="0" collapsed="false">
      <c r="A21173" s="0" t="n">
        <v>21169</v>
      </c>
      <c r="B21173" s="0" t="n">
        <v>10584.5</v>
      </c>
      <c r="C21173" s="0" t="n">
        <v>30.3</v>
      </c>
    </row>
    <row r="21174" customFormat="false" ht="12.75" hidden="false" customHeight="false" outlineLevel="0" collapsed="false">
      <c r="A21174" s="0" t="n">
        <v>21170</v>
      </c>
      <c r="B21174" s="0" t="n">
        <v>10585</v>
      </c>
      <c r="C21174" s="0" t="n">
        <v>30.3</v>
      </c>
    </row>
    <row r="21175" customFormat="false" ht="12.75" hidden="false" customHeight="false" outlineLevel="0" collapsed="false">
      <c r="A21175" s="0" t="n">
        <v>21171</v>
      </c>
      <c r="B21175" s="0" t="n">
        <v>10585.5</v>
      </c>
      <c r="C21175" s="0" t="n">
        <v>30.3</v>
      </c>
    </row>
    <row r="21176" customFormat="false" ht="12.75" hidden="false" customHeight="false" outlineLevel="0" collapsed="false">
      <c r="A21176" s="0" t="n">
        <v>21172</v>
      </c>
      <c r="B21176" s="0" t="n">
        <v>10586</v>
      </c>
      <c r="C21176" s="0" t="n">
        <v>30.3</v>
      </c>
    </row>
    <row r="21177" customFormat="false" ht="12.75" hidden="false" customHeight="false" outlineLevel="0" collapsed="false">
      <c r="A21177" s="0" t="n">
        <v>21173</v>
      </c>
      <c r="B21177" s="0" t="n">
        <v>10586.5</v>
      </c>
      <c r="C21177" s="0" t="n">
        <v>30.3</v>
      </c>
    </row>
    <row r="21178" customFormat="false" ht="12.75" hidden="false" customHeight="false" outlineLevel="0" collapsed="false">
      <c r="A21178" s="0" t="n">
        <v>21174</v>
      </c>
      <c r="B21178" s="0" t="n">
        <v>10587</v>
      </c>
      <c r="C21178" s="0" t="n">
        <v>30.3</v>
      </c>
    </row>
    <row r="21179" customFormat="false" ht="12.75" hidden="false" customHeight="false" outlineLevel="0" collapsed="false">
      <c r="A21179" s="0" t="n">
        <v>21175</v>
      </c>
      <c r="B21179" s="0" t="n">
        <v>10587.5</v>
      </c>
      <c r="C21179" s="0" t="n">
        <v>30.3</v>
      </c>
    </row>
    <row r="21180" customFormat="false" ht="12.75" hidden="false" customHeight="false" outlineLevel="0" collapsed="false">
      <c r="A21180" s="0" t="n">
        <v>21176</v>
      </c>
      <c r="B21180" s="0" t="n">
        <v>10588</v>
      </c>
      <c r="C21180" s="0" t="n">
        <v>30.3</v>
      </c>
    </row>
    <row r="21181" customFormat="false" ht="12.75" hidden="false" customHeight="false" outlineLevel="0" collapsed="false">
      <c r="A21181" s="0" t="n">
        <v>21177</v>
      </c>
      <c r="B21181" s="0" t="n">
        <v>10588.5</v>
      </c>
      <c r="C21181" s="0" t="n">
        <v>30.3</v>
      </c>
    </row>
    <row r="21182" customFormat="false" ht="12.75" hidden="false" customHeight="false" outlineLevel="0" collapsed="false">
      <c r="A21182" s="0" t="n">
        <v>21178</v>
      </c>
      <c r="B21182" s="0" t="n">
        <v>10589</v>
      </c>
      <c r="C21182" s="0" t="n">
        <v>30.3</v>
      </c>
    </row>
    <row r="21183" customFormat="false" ht="12.75" hidden="false" customHeight="false" outlineLevel="0" collapsed="false">
      <c r="A21183" s="0" t="n">
        <v>21179</v>
      </c>
      <c r="B21183" s="0" t="n">
        <v>10589.5</v>
      </c>
      <c r="C21183" s="0" t="n">
        <v>30.3</v>
      </c>
    </row>
    <row r="21184" customFormat="false" ht="12.75" hidden="false" customHeight="false" outlineLevel="0" collapsed="false">
      <c r="A21184" s="0" t="n">
        <v>21180</v>
      </c>
      <c r="B21184" s="0" t="n">
        <v>10590</v>
      </c>
      <c r="C21184" s="0" t="n">
        <v>30.3</v>
      </c>
    </row>
    <row r="21185" customFormat="false" ht="12.75" hidden="false" customHeight="false" outlineLevel="0" collapsed="false">
      <c r="A21185" s="0" t="n">
        <v>21181</v>
      </c>
      <c r="B21185" s="0" t="n">
        <v>10590.5</v>
      </c>
      <c r="C21185" s="0" t="n">
        <v>30.3</v>
      </c>
    </row>
    <row r="21186" customFormat="false" ht="12.75" hidden="false" customHeight="false" outlineLevel="0" collapsed="false">
      <c r="A21186" s="0" t="n">
        <v>21182</v>
      </c>
      <c r="B21186" s="0" t="n">
        <v>10591</v>
      </c>
      <c r="C21186" s="0" t="n">
        <v>30.3</v>
      </c>
    </row>
    <row r="21187" customFormat="false" ht="12.75" hidden="false" customHeight="false" outlineLevel="0" collapsed="false">
      <c r="A21187" s="0" t="n">
        <v>21183</v>
      </c>
      <c r="B21187" s="0" t="n">
        <v>10591.5</v>
      </c>
      <c r="C21187" s="0" t="n">
        <v>30.3</v>
      </c>
    </row>
    <row r="21188" customFormat="false" ht="12.75" hidden="false" customHeight="false" outlineLevel="0" collapsed="false">
      <c r="A21188" s="0" t="n">
        <v>21184</v>
      </c>
      <c r="B21188" s="0" t="n">
        <v>10592</v>
      </c>
      <c r="C21188" s="0" t="n">
        <v>30.3</v>
      </c>
    </row>
    <row r="21189" customFormat="false" ht="12.75" hidden="false" customHeight="false" outlineLevel="0" collapsed="false">
      <c r="A21189" s="0" t="n">
        <v>21185</v>
      </c>
      <c r="B21189" s="0" t="n">
        <v>10592.5</v>
      </c>
      <c r="C21189" s="0" t="n">
        <v>30.3</v>
      </c>
    </row>
    <row r="21190" customFormat="false" ht="12.75" hidden="false" customHeight="false" outlineLevel="0" collapsed="false">
      <c r="A21190" s="0" t="n">
        <v>21186</v>
      </c>
      <c r="B21190" s="0" t="n">
        <v>10593</v>
      </c>
      <c r="C21190" s="0" t="n">
        <v>30.3</v>
      </c>
    </row>
    <row r="21191" customFormat="false" ht="12.75" hidden="false" customHeight="false" outlineLevel="0" collapsed="false">
      <c r="A21191" s="0" t="n">
        <v>21187</v>
      </c>
      <c r="B21191" s="0" t="n">
        <v>10593.5</v>
      </c>
      <c r="C21191" s="0" t="n">
        <v>30.3</v>
      </c>
    </row>
    <row r="21192" customFormat="false" ht="12.75" hidden="false" customHeight="false" outlineLevel="0" collapsed="false">
      <c r="A21192" s="0" t="n">
        <v>21188</v>
      </c>
      <c r="B21192" s="0" t="n">
        <v>10594</v>
      </c>
      <c r="C21192" s="0" t="n">
        <v>30.3</v>
      </c>
    </row>
    <row r="21193" customFormat="false" ht="12.75" hidden="false" customHeight="false" outlineLevel="0" collapsed="false">
      <c r="A21193" s="0" t="n">
        <v>21189</v>
      </c>
      <c r="B21193" s="0" t="n">
        <v>10594.5</v>
      </c>
      <c r="C21193" s="0" t="n">
        <v>30.3</v>
      </c>
    </row>
    <row r="21194" customFormat="false" ht="12.75" hidden="false" customHeight="false" outlineLevel="0" collapsed="false">
      <c r="A21194" s="0" t="n">
        <v>21190</v>
      </c>
      <c r="B21194" s="0" t="n">
        <v>10595</v>
      </c>
      <c r="C21194" s="0" t="n">
        <v>30.3</v>
      </c>
    </row>
    <row r="21195" customFormat="false" ht="12.75" hidden="false" customHeight="false" outlineLevel="0" collapsed="false">
      <c r="A21195" s="0" t="n">
        <v>21191</v>
      </c>
      <c r="B21195" s="0" t="n">
        <v>10595.5</v>
      </c>
      <c r="C21195" s="0" t="n">
        <v>30.3</v>
      </c>
    </row>
    <row r="21196" customFormat="false" ht="12.75" hidden="false" customHeight="false" outlineLevel="0" collapsed="false">
      <c r="A21196" s="0" t="n">
        <v>21192</v>
      </c>
      <c r="B21196" s="0" t="n">
        <v>10596</v>
      </c>
      <c r="C21196" s="0" t="n">
        <v>30.3</v>
      </c>
    </row>
    <row r="21197" customFormat="false" ht="12.75" hidden="false" customHeight="false" outlineLevel="0" collapsed="false">
      <c r="A21197" s="0" t="n">
        <v>21193</v>
      </c>
      <c r="B21197" s="0" t="n">
        <v>10596.5</v>
      </c>
      <c r="C21197" s="0" t="n">
        <v>30.3</v>
      </c>
    </row>
    <row r="21198" customFormat="false" ht="12.75" hidden="false" customHeight="false" outlineLevel="0" collapsed="false">
      <c r="A21198" s="0" t="n">
        <v>21194</v>
      </c>
      <c r="B21198" s="0" t="n">
        <v>10597</v>
      </c>
      <c r="C21198" s="0" t="n">
        <v>30.3</v>
      </c>
    </row>
    <row r="21199" customFormat="false" ht="12.75" hidden="false" customHeight="false" outlineLevel="0" collapsed="false">
      <c r="A21199" s="0" t="n">
        <v>21195</v>
      </c>
      <c r="B21199" s="0" t="n">
        <v>10597.5</v>
      </c>
      <c r="C21199" s="0" t="n">
        <v>30.3</v>
      </c>
    </row>
    <row r="21200" customFormat="false" ht="12.75" hidden="false" customHeight="false" outlineLevel="0" collapsed="false">
      <c r="A21200" s="0" t="n">
        <v>21196</v>
      </c>
      <c r="B21200" s="0" t="n">
        <v>10598</v>
      </c>
      <c r="C21200" s="0" t="n">
        <v>30.3</v>
      </c>
    </row>
    <row r="21201" customFormat="false" ht="12.75" hidden="false" customHeight="false" outlineLevel="0" collapsed="false">
      <c r="A21201" s="0" t="n">
        <v>21197</v>
      </c>
      <c r="B21201" s="0" t="n">
        <v>10598.5</v>
      </c>
      <c r="C21201" s="0" t="n">
        <v>30.3</v>
      </c>
    </row>
    <row r="21202" customFormat="false" ht="12.75" hidden="false" customHeight="false" outlineLevel="0" collapsed="false">
      <c r="A21202" s="0" t="n">
        <v>21198</v>
      </c>
      <c r="B21202" s="0" t="n">
        <v>10599</v>
      </c>
      <c r="C21202" s="0" t="n">
        <v>30.3</v>
      </c>
    </row>
    <row r="21203" customFormat="false" ht="12.75" hidden="false" customHeight="false" outlineLevel="0" collapsed="false">
      <c r="A21203" s="0" t="n">
        <v>21199</v>
      </c>
      <c r="B21203" s="0" t="n">
        <v>10599.5</v>
      </c>
      <c r="C21203" s="0" t="n">
        <v>30.3</v>
      </c>
    </row>
    <row r="21204" customFormat="false" ht="12.75" hidden="false" customHeight="false" outlineLevel="0" collapsed="false">
      <c r="A21204" s="0" t="n">
        <v>21200</v>
      </c>
      <c r="B21204" s="0" t="n">
        <v>10600</v>
      </c>
      <c r="C21204" s="0" t="n">
        <v>30.3</v>
      </c>
    </row>
    <row r="21205" customFormat="false" ht="12.75" hidden="false" customHeight="false" outlineLevel="0" collapsed="false">
      <c r="A21205" s="0" t="n">
        <v>21201</v>
      </c>
      <c r="B21205" s="0" t="n">
        <v>10600.5</v>
      </c>
      <c r="C21205" s="0" t="n">
        <v>30.3</v>
      </c>
    </row>
    <row r="21206" customFormat="false" ht="12.75" hidden="false" customHeight="false" outlineLevel="0" collapsed="false">
      <c r="A21206" s="0" t="n">
        <v>21202</v>
      </c>
      <c r="B21206" s="0" t="n">
        <v>10601</v>
      </c>
      <c r="C21206" s="0" t="n">
        <v>30.3</v>
      </c>
    </row>
    <row r="21207" customFormat="false" ht="12.75" hidden="false" customHeight="false" outlineLevel="0" collapsed="false">
      <c r="A21207" s="0" t="n">
        <v>21203</v>
      </c>
      <c r="B21207" s="0" t="n">
        <v>10601.5</v>
      </c>
      <c r="C21207" s="0" t="n">
        <v>30.3</v>
      </c>
    </row>
    <row r="21208" customFormat="false" ht="12.75" hidden="false" customHeight="false" outlineLevel="0" collapsed="false">
      <c r="A21208" s="0" t="n">
        <v>21204</v>
      </c>
      <c r="B21208" s="0" t="n">
        <v>10602</v>
      </c>
      <c r="C21208" s="0" t="n">
        <v>30.3</v>
      </c>
    </row>
    <row r="21209" customFormat="false" ht="12.75" hidden="false" customHeight="false" outlineLevel="0" collapsed="false">
      <c r="A21209" s="0" t="n">
        <v>21205</v>
      </c>
      <c r="B21209" s="0" t="n">
        <v>10602.5</v>
      </c>
      <c r="C21209" s="0" t="n">
        <v>30.3</v>
      </c>
    </row>
    <row r="21210" customFormat="false" ht="12.75" hidden="false" customHeight="false" outlineLevel="0" collapsed="false">
      <c r="A21210" s="0" t="n">
        <v>21206</v>
      </c>
      <c r="B21210" s="0" t="n">
        <v>10603</v>
      </c>
      <c r="C21210" s="0" t="n">
        <v>30.3</v>
      </c>
    </row>
    <row r="21211" customFormat="false" ht="12.75" hidden="false" customHeight="false" outlineLevel="0" collapsed="false">
      <c r="A21211" s="0" t="n">
        <v>21207</v>
      </c>
      <c r="B21211" s="0" t="n">
        <v>10603.5</v>
      </c>
      <c r="C21211" s="0" t="n">
        <v>30.3</v>
      </c>
    </row>
    <row r="21212" customFormat="false" ht="12.75" hidden="false" customHeight="false" outlineLevel="0" collapsed="false">
      <c r="A21212" s="0" t="n">
        <v>21208</v>
      </c>
      <c r="B21212" s="0" t="n">
        <v>10604</v>
      </c>
      <c r="C21212" s="0" t="n">
        <v>30.3</v>
      </c>
    </row>
    <row r="21213" customFormat="false" ht="12.75" hidden="false" customHeight="false" outlineLevel="0" collapsed="false">
      <c r="A21213" s="0" t="n">
        <v>21209</v>
      </c>
      <c r="B21213" s="0" t="n">
        <v>10604.5</v>
      </c>
      <c r="C21213" s="0" t="n">
        <v>30.3</v>
      </c>
    </row>
    <row r="21214" customFormat="false" ht="12.75" hidden="false" customHeight="false" outlineLevel="0" collapsed="false">
      <c r="A21214" s="0" t="n">
        <v>21210</v>
      </c>
      <c r="B21214" s="0" t="n">
        <v>10605</v>
      </c>
      <c r="C21214" s="0" t="n">
        <v>30.3</v>
      </c>
    </row>
    <row r="21215" customFormat="false" ht="12.75" hidden="false" customHeight="false" outlineLevel="0" collapsed="false">
      <c r="A21215" s="0" t="n">
        <v>21211</v>
      </c>
      <c r="B21215" s="0" t="n">
        <v>10605.5</v>
      </c>
      <c r="C21215" s="0" t="n">
        <v>30.3</v>
      </c>
    </row>
    <row r="21216" customFormat="false" ht="12.75" hidden="false" customHeight="false" outlineLevel="0" collapsed="false">
      <c r="A21216" s="0" t="n">
        <v>21212</v>
      </c>
      <c r="B21216" s="0" t="n">
        <v>10606</v>
      </c>
      <c r="C21216" s="0" t="n">
        <v>30.3</v>
      </c>
    </row>
    <row r="21217" customFormat="false" ht="12.75" hidden="false" customHeight="false" outlineLevel="0" collapsed="false">
      <c r="A21217" s="0" t="n">
        <v>21213</v>
      </c>
      <c r="B21217" s="0" t="n">
        <v>10606.5</v>
      </c>
      <c r="C21217" s="0" t="n">
        <v>30.3</v>
      </c>
    </row>
    <row r="21218" customFormat="false" ht="12.75" hidden="false" customHeight="false" outlineLevel="0" collapsed="false">
      <c r="A21218" s="0" t="n">
        <v>21214</v>
      </c>
      <c r="B21218" s="0" t="n">
        <v>10607</v>
      </c>
      <c r="C21218" s="0" t="n">
        <v>30.3</v>
      </c>
    </row>
    <row r="21219" customFormat="false" ht="12.75" hidden="false" customHeight="false" outlineLevel="0" collapsed="false">
      <c r="A21219" s="0" t="n">
        <v>21215</v>
      </c>
      <c r="B21219" s="0" t="n">
        <v>10607.5</v>
      </c>
      <c r="C21219" s="0" t="n">
        <v>30.3</v>
      </c>
    </row>
    <row r="21220" customFormat="false" ht="12.75" hidden="false" customHeight="false" outlineLevel="0" collapsed="false">
      <c r="A21220" s="0" t="n">
        <v>21216</v>
      </c>
      <c r="B21220" s="0" t="n">
        <v>10608</v>
      </c>
      <c r="C21220" s="0" t="n">
        <v>30.3</v>
      </c>
    </row>
    <row r="21221" customFormat="false" ht="12.75" hidden="false" customHeight="false" outlineLevel="0" collapsed="false">
      <c r="A21221" s="0" t="n">
        <v>21217</v>
      </c>
      <c r="B21221" s="0" t="n">
        <v>10608.5</v>
      </c>
      <c r="C21221" s="0" t="n">
        <v>30.3</v>
      </c>
    </row>
    <row r="21222" customFormat="false" ht="12.75" hidden="false" customHeight="false" outlineLevel="0" collapsed="false">
      <c r="A21222" s="0" t="n">
        <v>21218</v>
      </c>
      <c r="B21222" s="0" t="n">
        <v>10609</v>
      </c>
      <c r="C21222" s="0" t="n">
        <v>30.3</v>
      </c>
    </row>
    <row r="21223" customFormat="false" ht="12.75" hidden="false" customHeight="false" outlineLevel="0" collapsed="false">
      <c r="A21223" s="0" t="n">
        <v>21219</v>
      </c>
      <c r="B21223" s="0" t="n">
        <v>10609.5</v>
      </c>
      <c r="C21223" s="0" t="n">
        <v>30.3</v>
      </c>
    </row>
    <row r="21224" customFormat="false" ht="12.75" hidden="false" customHeight="false" outlineLevel="0" collapsed="false">
      <c r="A21224" s="0" t="n">
        <v>21220</v>
      </c>
      <c r="B21224" s="0" t="n">
        <v>10610</v>
      </c>
      <c r="C21224" s="0" t="n">
        <v>30.3</v>
      </c>
    </row>
    <row r="21225" customFormat="false" ht="12.75" hidden="false" customHeight="false" outlineLevel="0" collapsed="false">
      <c r="A21225" s="0" t="n">
        <v>21221</v>
      </c>
      <c r="B21225" s="0" t="n">
        <v>10610.5</v>
      </c>
      <c r="C21225" s="0" t="n">
        <v>30.3</v>
      </c>
    </row>
    <row r="21226" customFormat="false" ht="12.75" hidden="false" customHeight="false" outlineLevel="0" collapsed="false">
      <c r="A21226" s="0" t="n">
        <v>21222</v>
      </c>
      <c r="B21226" s="0" t="n">
        <v>10611</v>
      </c>
      <c r="C21226" s="0" t="n">
        <v>30.3</v>
      </c>
    </row>
    <row r="21227" customFormat="false" ht="12.75" hidden="false" customHeight="false" outlineLevel="0" collapsed="false">
      <c r="A21227" s="0" t="n">
        <v>21223</v>
      </c>
      <c r="B21227" s="0" t="n">
        <v>10611.5</v>
      </c>
      <c r="C21227" s="0" t="n">
        <v>30.3</v>
      </c>
    </row>
    <row r="21228" customFormat="false" ht="12.75" hidden="false" customHeight="false" outlineLevel="0" collapsed="false">
      <c r="A21228" s="0" t="n">
        <v>21224</v>
      </c>
      <c r="B21228" s="0" t="n">
        <v>10612</v>
      </c>
      <c r="C21228" s="0" t="n">
        <v>30.2</v>
      </c>
    </row>
    <row r="21229" customFormat="false" ht="12.75" hidden="false" customHeight="false" outlineLevel="0" collapsed="false">
      <c r="A21229" s="0" t="n">
        <v>21225</v>
      </c>
      <c r="B21229" s="0" t="n">
        <v>10612.5</v>
      </c>
      <c r="C21229" s="0" t="n">
        <v>30.3</v>
      </c>
    </row>
    <row r="21230" customFormat="false" ht="12.75" hidden="false" customHeight="false" outlineLevel="0" collapsed="false">
      <c r="A21230" s="0" t="n">
        <v>21226</v>
      </c>
      <c r="B21230" s="0" t="n">
        <v>10613</v>
      </c>
      <c r="C21230" s="0" t="n">
        <v>30.3</v>
      </c>
    </row>
    <row r="21231" customFormat="false" ht="12.75" hidden="false" customHeight="false" outlineLevel="0" collapsed="false">
      <c r="A21231" s="0" t="n">
        <v>21227</v>
      </c>
      <c r="B21231" s="0" t="n">
        <v>10613.5</v>
      </c>
      <c r="C21231" s="0" t="n">
        <v>30.3</v>
      </c>
    </row>
    <row r="21232" customFormat="false" ht="12.75" hidden="false" customHeight="false" outlineLevel="0" collapsed="false">
      <c r="A21232" s="0" t="n">
        <v>21228</v>
      </c>
      <c r="B21232" s="0" t="n">
        <v>10614</v>
      </c>
      <c r="C21232" s="0" t="n">
        <v>30.3</v>
      </c>
    </row>
    <row r="21233" customFormat="false" ht="12.75" hidden="false" customHeight="false" outlineLevel="0" collapsed="false">
      <c r="A21233" s="0" t="n">
        <v>21229</v>
      </c>
      <c r="B21233" s="0" t="n">
        <v>10614.5</v>
      </c>
      <c r="C21233" s="0" t="n">
        <v>30.2</v>
      </c>
    </row>
    <row r="21234" customFormat="false" ht="12.75" hidden="false" customHeight="false" outlineLevel="0" collapsed="false">
      <c r="A21234" s="0" t="n">
        <v>21230</v>
      </c>
      <c r="B21234" s="0" t="n">
        <v>10615</v>
      </c>
      <c r="C21234" s="0" t="n">
        <v>30.3</v>
      </c>
    </row>
    <row r="21235" customFormat="false" ht="12.75" hidden="false" customHeight="false" outlineLevel="0" collapsed="false">
      <c r="A21235" s="0" t="n">
        <v>21231</v>
      </c>
      <c r="B21235" s="0" t="n">
        <v>10615.5</v>
      </c>
      <c r="C21235" s="0" t="n">
        <v>30.3</v>
      </c>
    </row>
    <row r="21236" customFormat="false" ht="12.75" hidden="false" customHeight="false" outlineLevel="0" collapsed="false">
      <c r="A21236" s="0" t="n">
        <v>21232</v>
      </c>
      <c r="B21236" s="0" t="n">
        <v>10616</v>
      </c>
      <c r="C21236" s="0" t="n">
        <v>30.3</v>
      </c>
    </row>
    <row r="21237" customFormat="false" ht="12.75" hidden="false" customHeight="false" outlineLevel="0" collapsed="false">
      <c r="A21237" s="0" t="n">
        <v>21233</v>
      </c>
      <c r="B21237" s="0" t="n">
        <v>10616.5</v>
      </c>
      <c r="C21237" s="0" t="n">
        <v>30.3</v>
      </c>
    </row>
    <row r="21238" customFormat="false" ht="12.75" hidden="false" customHeight="false" outlineLevel="0" collapsed="false">
      <c r="A21238" s="0" t="n">
        <v>21234</v>
      </c>
      <c r="B21238" s="0" t="n">
        <v>10617</v>
      </c>
      <c r="C21238" s="0" t="n">
        <v>30.2</v>
      </c>
    </row>
    <row r="21239" customFormat="false" ht="12.75" hidden="false" customHeight="false" outlineLevel="0" collapsed="false">
      <c r="A21239" s="0" t="n">
        <v>21235</v>
      </c>
      <c r="B21239" s="0" t="n">
        <v>10617.5</v>
      </c>
      <c r="C21239" s="0" t="n">
        <v>30.3</v>
      </c>
    </row>
    <row r="21240" customFormat="false" ht="12.75" hidden="false" customHeight="false" outlineLevel="0" collapsed="false">
      <c r="A21240" s="0" t="n">
        <v>21236</v>
      </c>
      <c r="B21240" s="0" t="n">
        <v>10618</v>
      </c>
      <c r="C21240" s="0" t="n">
        <v>30.3</v>
      </c>
    </row>
    <row r="21241" customFormat="false" ht="12.75" hidden="false" customHeight="false" outlineLevel="0" collapsed="false">
      <c r="A21241" s="0" t="n">
        <v>21237</v>
      </c>
      <c r="B21241" s="0" t="n">
        <v>10618.5</v>
      </c>
      <c r="C21241" s="0" t="n">
        <v>30.3</v>
      </c>
    </row>
    <row r="21242" customFormat="false" ht="12.75" hidden="false" customHeight="false" outlineLevel="0" collapsed="false">
      <c r="A21242" s="0" t="n">
        <v>21238</v>
      </c>
      <c r="B21242" s="0" t="n">
        <v>10619</v>
      </c>
      <c r="C21242" s="0" t="n">
        <v>30.3</v>
      </c>
    </row>
    <row r="21243" customFormat="false" ht="12.75" hidden="false" customHeight="false" outlineLevel="0" collapsed="false">
      <c r="A21243" s="0" t="n">
        <v>21239</v>
      </c>
      <c r="B21243" s="0" t="n">
        <v>10619.5</v>
      </c>
      <c r="C21243" s="0" t="n">
        <v>30.2</v>
      </c>
    </row>
    <row r="21244" customFormat="false" ht="12.75" hidden="false" customHeight="false" outlineLevel="0" collapsed="false">
      <c r="A21244" s="0" t="n">
        <v>21240</v>
      </c>
      <c r="B21244" s="0" t="n">
        <v>10620</v>
      </c>
      <c r="C21244" s="0" t="n">
        <v>30.3</v>
      </c>
    </row>
    <row r="21245" customFormat="false" ht="12.75" hidden="false" customHeight="false" outlineLevel="0" collapsed="false">
      <c r="A21245" s="0" t="n">
        <v>21241</v>
      </c>
      <c r="B21245" s="0" t="n">
        <v>10620.5</v>
      </c>
      <c r="C21245" s="0" t="n">
        <v>30.3</v>
      </c>
    </row>
    <row r="21246" customFormat="false" ht="12.75" hidden="false" customHeight="false" outlineLevel="0" collapsed="false">
      <c r="A21246" s="0" t="n">
        <v>21242</v>
      </c>
      <c r="B21246" s="0" t="n">
        <v>10621</v>
      </c>
      <c r="C21246" s="0" t="n">
        <v>30.3</v>
      </c>
    </row>
    <row r="21247" customFormat="false" ht="12.75" hidden="false" customHeight="false" outlineLevel="0" collapsed="false">
      <c r="A21247" s="0" t="n">
        <v>21243</v>
      </c>
      <c r="B21247" s="0" t="n">
        <v>10621.5</v>
      </c>
      <c r="C21247" s="0" t="n">
        <v>30.3</v>
      </c>
    </row>
    <row r="21248" customFormat="false" ht="12.75" hidden="false" customHeight="false" outlineLevel="0" collapsed="false">
      <c r="A21248" s="0" t="n">
        <v>21244</v>
      </c>
      <c r="B21248" s="0" t="n">
        <v>10622</v>
      </c>
      <c r="C21248" s="0" t="n">
        <v>30.2</v>
      </c>
    </row>
    <row r="21249" customFormat="false" ht="12.75" hidden="false" customHeight="false" outlineLevel="0" collapsed="false">
      <c r="A21249" s="0" t="n">
        <v>21245</v>
      </c>
      <c r="B21249" s="0" t="n">
        <v>10622.5</v>
      </c>
      <c r="C21249" s="0" t="n">
        <v>30.3</v>
      </c>
    </row>
    <row r="21250" customFormat="false" ht="12.75" hidden="false" customHeight="false" outlineLevel="0" collapsed="false">
      <c r="A21250" s="0" t="n">
        <v>21246</v>
      </c>
      <c r="B21250" s="0" t="n">
        <v>10623</v>
      </c>
      <c r="C21250" s="0" t="n">
        <v>30.3</v>
      </c>
    </row>
    <row r="21251" customFormat="false" ht="12.75" hidden="false" customHeight="false" outlineLevel="0" collapsed="false">
      <c r="A21251" s="0" t="n">
        <v>21247</v>
      </c>
      <c r="B21251" s="0" t="n">
        <v>10623.5</v>
      </c>
      <c r="C21251" s="0" t="n">
        <v>30.3</v>
      </c>
    </row>
    <row r="21252" customFormat="false" ht="12.75" hidden="false" customHeight="false" outlineLevel="0" collapsed="false">
      <c r="A21252" s="0" t="n">
        <v>21248</v>
      </c>
      <c r="B21252" s="0" t="n">
        <v>10624</v>
      </c>
      <c r="C21252" s="0" t="n">
        <v>30.3</v>
      </c>
    </row>
    <row r="21253" customFormat="false" ht="12.75" hidden="false" customHeight="false" outlineLevel="0" collapsed="false">
      <c r="A21253" s="0" t="n">
        <v>21249</v>
      </c>
      <c r="B21253" s="0" t="n">
        <v>10624.5</v>
      </c>
      <c r="C21253" s="0" t="n">
        <v>30.2</v>
      </c>
    </row>
    <row r="21254" customFormat="false" ht="12.75" hidden="false" customHeight="false" outlineLevel="0" collapsed="false">
      <c r="A21254" s="0" t="n">
        <v>21250</v>
      </c>
      <c r="B21254" s="0" t="n">
        <v>10625</v>
      </c>
      <c r="C21254" s="0" t="n">
        <v>30.3</v>
      </c>
    </row>
    <row r="21255" customFormat="false" ht="12.75" hidden="false" customHeight="false" outlineLevel="0" collapsed="false">
      <c r="A21255" s="0" t="n">
        <v>21251</v>
      </c>
      <c r="B21255" s="0" t="n">
        <v>10625.5</v>
      </c>
      <c r="C21255" s="0" t="n">
        <v>30.3</v>
      </c>
    </row>
    <row r="21256" customFormat="false" ht="12.75" hidden="false" customHeight="false" outlineLevel="0" collapsed="false">
      <c r="A21256" s="0" t="n">
        <v>21252</v>
      </c>
      <c r="B21256" s="0" t="n">
        <v>10626</v>
      </c>
      <c r="C21256" s="0" t="n">
        <v>30.3</v>
      </c>
    </row>
    <row r="21257" customFormat="false" ht="12.75" hidden="false" customHeight="false" outlineLevel="0" collapsed="false">
      <c r="A21257" s="0" t="n">
        <v>21253</v>
      </c>
      <c r="B21257" s="0" t="n">
        <v>10626.5</v>
      </c>
      <c r="C21257" s="0" t="n">
        <v>30.3</v>
      </c>
    </row>
    <row r="21258" customFormat="false" ht="12.75" hidden="false" customHeight="false" outlineLevel="0" collapsed="false">
      <c r="A21258" s="0" t="n">
        <v>21254</v>
      </c>
      <c r="B21258" s="0" t="n">
        <v>10627</v>
      </c>
      <c r="C21258" s="0" t="n">
        <v>30.2</v>
      </c>
    </row>
    <row r="21259" customFormat="false" ht="12.75" hidden="false" customHeight="false" outlineLevel="0" collapsed="false">
      <c r="A21259" s="0" t="n">
        <v>21255</v>
      </c>
      <c r="B21259" s="0" t="n">
        <v>10627.5</v>
      </c>
      <c r="C21259" s="0" t="n">
        <v>30.3</v>
      </c>
    </row>
    <row r="21260" customFormat="false" ht="12.75" hidden="false" customHeight="false" outlineLevel="0" collapsed="false">
      <c r="A21260" s="0" t="n">
        <v>21256</v>
      </c>
      <c r="B21260" s="0" t="n">
        <v>10628</v>
      </c>
      <c r="C21260" s="0" t="n">
        <v>30.3</v>
      </c>
    </row>
    <row r="21261" customFormat="false" ht="12.75" hidden="false" customHeight="false" outlineLevel="0" collapsed="false">
      <c r="A21261" s="0" t="n">
        <v>21257</v>
      </c>
      <c r="B21261" s="0" t="n">
        <v>10628.5</v>
      </c>
      <c r="C21261" s="0" t="n">
        <v>30.2</v>
      </c>
    </row>
    <row r="21262" customFormat="false" ht="12.75" hidden="false" customHeight="false" outlineLevel="0" collapsed="false">
      <c r="A21262" s="0" t="n">
        <v>21258</v>
      </c>
      <c r="B21262" s="0" t="n">
        <v>10629</v>
      </c>
      <c r="C21262" s="0" t="n">
        <v>30.3</v>
      </c>
    </row>
    <row r="21263" customFormat="false" ht="12.75" hidden="false" customHeight="false" outlineLevel="0" collapsed="false">
      <c r="A21263" s="0" t="n">
        <v>21259</v>
      </c>
      <c r="B21263" s="0" t="n">
        <v>10629.5</v>
      </c>
      <c r="C21263" s="0" t="n">
        <v>30.2</v>
      </c>
    </row>
    <row r="21264" customFormat="false" ht="12.75" hidden="false" customHeight="false" outlineLevel="0" collapsed="false">
      <c r="A21264" s="0" t="n">
        <v>21260</v>
      </c>
      <c r="B21264" s="0" t="n">
        <v>10630</v>
      </c>
      <c r="C21264" s="0" t="n">
        <v>30.3</v>
      </c>
    </row>
    <row r="21265" customFormat="false" ht="12.75" hidden="false" customHeight="false" outlineLevel="0" collapsed="false">
      <c r="A21265" s="0" t="n">
        <v>21261</v>
      </c>
      <c r="B21265" s="0" t="n">
        <v>10630.5</v>
      </c>
      <c r="C21265" s="0" t="n">
        <v>30.3</v>
      </c>
    </row>
    <row r="21266" customFormat="false" ht="12.75" hidden="false" customHeight="false" outlineLevel="0" collapsed="false">
      <c r="A21266" s="0" t="n">
        <v>21262</v>
      </c>
      <c r="B21266" s="0" t="n">
        <v>10631</v>
      </c>
      <c r="C21266" s="0" t="n">
        <v>30.2</v>
      </c>
    </row>
    <row r="21267" customFormat="false" ht="12.75" hidden="false" customHeight="false" outlineLevel="0" collapsed="false">
      <c r="A21267" s="0" t="n">
        <v>21263</v>
      </c>
      <c r="B21267" s="0" t="n">
        <v>10631.5</v>
      </c>
      <c r="C21267" s="0" t="n">
        <v>30.3</v>
      </c>
    </row>
    <row r="21268" customFormat="false" ht="12.75" hidden="false" customHeight="false" outlineLevel="0" collapsed="false">
      <c r="A21268" s="0" t="n">
        <v>21264</v>
      </c>
      <c r="B21268" s="0" t="n">
        <v>10632</v>
      </c>
      <c r="C21268" s="0" t="n">
        <v>30.2</v>
      </c>
    </row>
    <row r="21269" customFormat="false" ht="12.75" hidden="false" customHeight="false" outlineLevel="0" collapsed="false">
      <c r="A21269" s="0" t="n">
        <v>21265</v>
      </c>
      <c r="B21269" s="0" t="n">
        <v>10632.5</v>
      </c>
      <c r="C21269" s="0" t="n">
        <v>30.3</v>
      </c>
    </row>
    <row r="21270" customFormat="false" ht="12.75" hidden="false" customHeight="false" outlineLevel="0" collapsed="false">
      <c r="A21270" s="0" t="n">
        <v>21266</v>
      </c>
      <c r="B21270" s="0" t="n">
        <v>10633</v>
      </c>
      <c r="C21270" s="0" t="n">
        <v>30.2</v>
      </c>
    </row>
    <row r="21271" customFormat="false" ht="12.75" hidden="false" customHeight="false" outlineLevel="0" collapsed="false">
      <c r="A21271" s="0" t="n">
        <v>21267</v>
      </c>
      <c r="B21271" s="0" t="n">
        <v>10633.5</v>
      </c>
      <c r="C21271" s="0" t="n">
        <v>30.2</v>
      </c>
    </row>
    <row r="21272" customFormat="false" ht="12.75" hidden="false" customHeight="false" outlineLevel="0" collapsed="false">
      <c r="A21272" s="0" t="n">
        <v>21268</v>
      </c>
      <c r="B21272" s="0" t="n">
        <v>10634</v>
      </c>
      <c r="C21272" s="0" t="n">
        <v>30.3</v>
      </c>
    </row>
    <row r="21273" customFormat="false" ht="12.75" hidden="false" customHeight="false" outlineLevel="0" collapsed="false">
      <c r="A21273" s="0" t="n">
        <v>21269</v>
      </c>
      <c r="B21273" s="0" t="n">
        <v>10634.5</v>
      </c>
      <c r="C21273" s="0" t="n">
        <v>30.2</v>
      </c>
    </row>
    <row r="21274" customFormat="false" ht="12.75" hidden="false" customHeight="false" outlineLevel="0" collapsed="false">
      <c r="A21274" s="0" t="n">
        <v>21270</v>
      </c>
      <c r="B21274" s="0" t="n">
        <v>10635</v>
      </c>
      <c r="C21274" s="0" t="n">
        <v>30.2</v>
      </c>
    </row>
    <row r="21275" customFormat="false" ht="12.75" hidden="false" customHeight="false" outlineLevel="0" collapsed="false">
      <c r="A21275" s="0" t="n">
        <v>21271</v>
      </c>
      <c r="B21275" s="0" t="n">
        <v>10635.5</v>
      </c>
      <c r="C21275" s="0" t="n">
        <v>30.2</v>
      </c>
    </row>
    <row r="21276" customFormat="false" ht="12.75" hidden="false" customHeight="false" outlineLevel="0" collapsed="false">
      <c r="A21276" s="0" t="n">
        <v>21272</v>
      </c>
      <c r="B21276" s="0" t="n">
        <v>10636</v>
      </c>
      <c r="C21276" s="0" t="n">
        <v>30.2</v>
      </c>
    </row>
    <row r="21277" customFormat="false" ht="12.75" hidden="false" customHeight="false" outlineLevel="0" collapsed="false">
      <c r="A21277" s="0" t="n">
        <v>21273</v>
      </c>
      <c r="B21277" s="0" t="n">
        <v>10636.5</v>
      </c>
      <c r="C21277" s="0" t="n">
        <v>30.3</v>
      </c>
    </row>
    <row r="21278" customFormat="false" ht="12.75" hidden="false" customHeight="false" outlineLevel="0" collapsed="false">
      <c r="A21278" s="0" t="n">
        <v>21274</v>
      </c>
      <c r="B21278" s="0" t="n">
        <v>10637</v>
      </c>
      <c r="C21278" s="0" t="n">
        <v>30.2</v>
      </c>
    </row>
    <row r="21279" customFormat="false" ht="12.75" hidden="false" customHeight="false" outlineLevel="0" collapsed="false">
      <c r="A21279" s="0" t="n">
        <v>21275</v>
      </c>
      <c r="B21279" s="0" t="n">
        <v>10637.5</v>
      </c>
      <c r="C21279" s="0" t="n">
        <v>30.2</v>
      </c>
    </row>
    <row r="21280" customFormat="false" ht="12.75" hidden="false" customHeight="false" outlineLevel="0" collapsed="false">
      <c r="A21280" s="0" t="n">
        <v>21276</v>
      </c>
      <c r="B21280" s="0" t="n">
        <v>10638</v>
      </c>
      <c r="C21280" s="0" t="n">
        <v>30.2</v>
      </c>
    </row>
    <row r="21281" customFormat="false" ht="12.75" hidden="false" customHeight="false" outlineLevel="0" collapsed="false">
      <c r="A21281" s="0" t="n">
        <v>21277</v>
      </c>
      <c r="B21281" s="0" t="n">
        <v>10638.5</v>
      </c>
      <c r="C21281" s="0" t="n">
        <v>30.2</v>
      </c>
    </row>
    <row r="21282" customFormat="false" ht="12.75" hidden="false" customHeight="false" outlineLevel="0" collapsed="false">
      <c r="A21282" s="0" t="n">
        <v>21278</v>
      </c>
      <c r="B21282" s="0" t="n">
        <v>10639</v>
      </c>
      <c r="C21282" s="0" t="n">
        <v>30.2</v>
      </c>
    </row>
    <row r="21283" customFormat="false" ht="12.75" hidden="false" customHeight="false" outlineLevel="0" collapsed="false">
      <c r="A21283" s="0" t="n">
        <v>21279</v>
      </c>
      <c r="B21283" s="0" t="n">
        <v>10639.5</v>
      </c>
      <c r="C21283" s="0" t="n">
        <v>30.2</v>
      </c>
    </row>
    <row r="21284" customFormat="false" ht="12.75" hidden="false" customHeight="false" outlineLevel="0" collapsed="false">
      <c r="A21284" s="0" t="n">
        <v>21280</v>
      </c>
      <c r="B21284" s="0" t="n">
        <v>10640</v>
      </c>
      <c r="C21284" s="0" t="n">
        <v>30.2</v>
      </c>
    </row>
    <row r="21285" customFormat="false" ht="12.75" hidden="false" customHeight="false" outlineLevel="0" collapsed="false">
      <c r="A21285" s="0" t="n">
        <v>21281</v>
      </c>
      <c r="B21285" s="0" t="n">
        <v>10640.5</v>
      </c>
      <c r="C21285" s="0" t="n">
        <v>30.2</v>
      </c>
    </row>
    <row r="21286" customFormat="false" ht="12.75" hidden="false" customHeight="false" outlineLevel="0" collapsed="false">
      <c r="A21286" s="0" t="n">
        <v>21282</v>
      </c>
      <c r="B21286" s="0" t="n">
        <v>10641</v>
      </c>
      <c r="C21286" s="0" t="n">
        <v>30.2</v>
      </c>
    </row>
    <row r="21287" customFormat="false" ht="12.75" hidden="false" customHeight="false" outlineLevel="0" collapsed="false">
      <c r="A21287" s="0" t="n">
        <v>21283</v>
      </c>
      <c r="B21287" s="0" t="n">
        <v>10641.5</v>
      </c>
      <c r="C21287" s="0" t="n">
        <v>30.2</v>
      </c>
    </row>
    <row r="21288" customFormat="false" ht="12.75" hidden="false" customHeight="false" outlineLevel="0" collapsed="false">
      <c r="A21288" s="0" t="n">
        <v>21284</v>
      </c>
      <c r="B21288" s="0" t="n">
        <v>10642</v>
      </c>
      <c r="C21288" s="0" t="n">
        <v>30.2</v>
      </c>
    </row>
    <row r="21289" customFormat="false" ht="12.75" hidden="false" customHeight="false" outlineLevel="0" collapsed="false">
      <c r="A21289" s="0" t="n">
        <v>21285</v>
      </c>
      <c r="B21289" s="0" t="n">
        <v>10642.5</v>
      </c>
      <c r="C21289" s="0" t="n">
        <v>30.2</v>
      </c>
    </row>
    <row r="21290" customFormat="false" ht="12.75" hidden="false" customHeight="false" outlineLevel="0" collapsed="false">
      <c r="A21290" s="0" t="n">
        <v>21286</v>
      </c>
      <c r="B21290" s="0" t="n">
        <v>10643</v>
      </c>
      <c r="C21290" s="0" t="n">
        <v>30.2</v>
      </c>
    </row>
    <row r="21291" customFormat="false" ht="12.75" hidden="false" customHeight="false" outlineLevel="0" collapsed="false">
      <c r="A21291" s="0" t="n">
        <v>21287</v>
      </c>
      <c r="B21291" s="0" t="n">
        <v>10643.5</v>
      </c>
      <c r="C21291" s="0" t="n">
        <v>30.2</v>
      </c>
    </row>
    <row r="21292" customFormat="false" ht="12.75" hidden="false" customHeight="false" outlineLevel="0" collapsed="false">
      <c r="A21292" s="0" t="n">
        <v>21288</v>
      </c>
      <c r="B21292" s="0" t="n">
        <v>10644</v>
      </c>
      <c r="C21292" s="0" t="n">
        <v>30.2</v>
      </c>
    </row>
    <row r="21293" customFormat="false" ht="12.75" hidden="false" customHeight="false" outlineLevel="0" collapsed="false">
      <c r="A21293" s="0" t="n">
        <v>21289</v>
      </c>
      <c r="B21293" s="0" t="n">
        <v>10644.5</v>
      </c>
      <c r="C21293" s="0" t="n">
        <v>30.2</v>
      </c>
    </row>
    <row r="21294" customFormat="false" ht="12.75" hidden="false" customHeight="false" outlineLevel="0" collapsed="false">
      <c r="A21294" s="0" t="n">
        <v>21290</v>
      </c>
      <c r="B21294" s="0" t="n">
        <v>10645</v>
      </c>
      <c r="C21294" s="0" t="n">
        <v>30.2</v>
      </c>
    </row>
    <row r="21295" customFormat="false" ht="12.75" hidden="false" customHeight="false" outlineLevel="0" collapsed="false">
      <c r="A21295" s="0" t="n">
        <v>21291</v>
      </c>
      <c r="B21295" s="0" t="n">
        <v>10645.5</v>
      </c>
      <c r="C21295" s="0" t="n">
        <v>30.2</v>
      </c>
    </row>
    <row r="21296" customFormat="false" ht="12.75" hidden="false" customHeight="false" outlineLevel="0" collapsed="false">
      <c r="A21296" s="0" t="n">
        <v>21292</v>
      </c>
      <c r="B21296" s="0" t="n">
        <v>10646</v>
      </c>
      <c r="C21296" s="0" t="n">
        <v>30.2</v>
      </c>
    </row>
    <row r="21297" customFormat="false" ht="12.75" hidden="false" customHeight="false" outlineLevel="0" collapsed="false">
      <c r="A21297" s="0" t="n">
        <v>21293</v>
      </c>
      <c r="B21297" s="0" t="n">
        <v>10646.5</v>
      </c>
      <c r="C21297" s="0" t="n">
        <v>30.2</v>
      </c>
    </row>
    <row r="21298" customFormat="false" ht="12.75" hidden="false" customHeight="false" outlineLevel="0" collapsed="false">
      <c r="A21298" s="0" t="n">
        <v>21294</v>
      </c>
      <c r="B21298" s="0" t="n">
        <v>10647</v>
      </c>
      <c r="C21298" s="0" t="n">
        <v>30.2</v>
      </c>
    </row>
    <row r="21299" customFormat="false" ht="12.75" hidden="false" customHeight="false" outlineLevel="0" collapsed="false">
      <c r="A21299" s="0" t="n">
        <v>21295</v>
      </c>
      <c r="B21299" s="0" t="n">
        <v>10647.5</v>
      </c>
      <c r="C21299" s="0" t="n">
        <v>30.2</v>
      </c>
    </row>
    <row r="21300" customFormat="false" ht="12.75" hidden="false" customHeight="false" outlineLevel="0" collapsed="false">
      <c r="A21300" s="0" t="n">
        <v>21296</v>
      </c>
      <c r="B21300" s="0" t="n">
        <v>10648</v>
      </c>
      <c r="C21300" s="0" t="n">
        <v>30.2</v>
      </c>
    </row>
    <row r="21301" customFormat="false" ht="12.75" hidden="false" customHeight="false" outlineLevel="0" collapsed="false">
      <c r="A21301" s="0" t="n">
        <v>21297</v>
      </c>
      <c r="B21301" s="0" t="n">
        <v>10648.5</v>
      </c>
      <c r="C21301" s="0" t="n">
        <v>30.2</v>
      </c>
    </row>
    <row r="21302" customFormat="false" ht="12.75" hidden="false" customHeight="false" outlineLevel="0" collapsed="false">
      <c r="A21302" s="0" t="n">
        <v>21298</v>
      </c>
      <c r="B21302" s="0" t="n">
        <v>10649</v>
      </c>
      <c r="C21302" s="0" t="n">
        <v>30.2</v>
      </c>
    </row>
    <row r="21303" customFormat="false" ht="12.75" hidden="false" customHeight="false" outlineLevel="0" collapsed="false">
      <c r="A21303" s="0" t="n">
        <v>21299</v>
      </c>
      <c r="B21303" s="0" t="n">
        <v>10649.5</v>
      </c>
      <c r="C21303" s="0" t="n">
        <v>30.2</v>
      </c>
    </row>
    <row r="21304" customFormat="false" ht="12.75" hidden="false" customHeight="false" outlineLevel="0" collapsed="false">
      <c r="A21304" s="0" t="n">
        <v>21300</v>
      </c>
      <c r="B21304" s="0" t="n">
        <v>10650</v>
      </c>
      <c r="C21304" s="0" t="n">
        <v>30.2</v>
      </c>
    </row>
    <row r="21305" customFormat="false" ht="12.75" hidden="false" customHeight="false" outlineLevel="0" collapsed="false">
      <c r="A21305" s="0" t="n">
        <v>21301</v>
      </c>
      <c r="B21305" s="0" t="n">
        <v>10650.5</v>
      </c>
      <c r="C21305" s="0" t="n">
        <v>30.2</v>
      </c>
    </row>
    <row r="21306" customFormat="false" ht="12.75" hidden="false" customHeight="false" outlineLevel="0" collapsed="false">
      <c r="A21306" s="0" t="n">
        <v>21302</v>
      </c>
      <c r="B21306" s="0" t="n">
        <v>10651</v>
      </c>
      <c r="C21306" s="0" t="n">
        <v>30.2</v>
      </c>
    </row>
    <row r="21307" customFormat="false" ht="12.75" hidden="false" customHeight="false" outlineLevel="0" collapsed="false">
      <c r="A21307" s="0" t="n">
        <v>21303</v>
      </c>
      <c r="B21307" s="0" t="n">
        <v>10651.5</v>
      </c>
      <c r="C21307" s="0" t="n">
        <v>30.2</v>
      </c>
    </row>
    <row r="21308" customFormat="false" ht="12.75" hidden="false" customHeight="false" outlineLevel="0" collapsed="false">
      <c r="A21308" s="0" t="n">
        <v>21304</v>
      </c>
      <c r="B21308" s="0" t="n">
        <v>10652</v>
      </c>
      <c r="C21308" s="0" t="n">
        <v>30.2</v>
      </c>
    </row>
    <row r="21309" customFormat="false" ht="12.75" hidden="false" customHeight="false" outlineLevel="0" collapsed="false">
      <c r="A21309" s="0" t="n">
        <v>21305</v>
      </c>
      <c r="B21309" s="0" t="n">
        <v>10652.5</v>
      </c>
      <c r="C21309" s="0" t="n">
        <v>30.2</v>
      </c>
    </row>
    <row r="21310" customFormat="false" ht="12.75" hidden="false" customHeight="false" outlineLevel="0" collapsed="false">
      <c r="A21310" s="0" t="n">
        <v>21306</v>
      </c>
      <c r="B21310" s="0" t="n">
        <v>10653</v>
      </c>
      <c r="C21310" s="0" t="n">
        <v>30.2</v>
      </c>
    </row>
    <row r="21311" customFormat="false" ht="12.75" hidden="false" customHeight="false" outlineLevel="0" collapsed="false">
      <c r="A21311" s="0" t="n">
        <v>21307</v>
      </c>
      <c r="B21311" s="0" t="n">
        <v>10653.5</v>
      </c>
      <c r="C21311" s="0" t="n">
        <v>30.2</v>
      </c>
    </row>
    <row r="21312" customFormat="false" ht="12.75" hidden="false" customHeight="false" outlineLevel="0" collapsed="false">
      <c r="A21312" s="0" t="n">
        <v>21308</v>
      </c>
      <c r="B21312" s="0" t="n">
        <v>10654</v>
      </c>
      <c r="C21312" s="0" t="n">
        <v>30.2</v>
      </c>
    </row>
    <row r="21313" customFormat="false" ht="12.75" hidden="false" customHeight="false" outlineLevel="0" collapsed="false">
      <c r="A21313" s="0" t="n">
        <v>21309</v>
      </c>
      <c r="B21313" s="0" t="n">
        <v>10654.5</v>
      </c>
      <c r="C21313" s="0" t="n">
        <v>30.2</v>
      </c>
    </row>
    <row r="21314" customFormat="false" ht="12.75" hidden="false" customHeight="false" outlineLevel="0" collapsed="false">
      <c r="A21314" s="0" t="n">
        <v>21310</v>
      </c>
      <c r="B21314" s="0" t="n">
        <v>10655</v>
      </c>
      <c r="C21314" s="0" t="n">
        <v>30.2</v>
      </c>
    </row>
    <row r="21315" customFormat="false" ht="12.75" hidden="false" customHeight="false" outlineLevel="0" collapsed="false">
      <c r="A21315" s="0" t="n">
        <v>21311</v>
      </c>
      <c r="B21315" s="0" t="n">
        <v>10655.5</v>
      </c>
      <c r="C21315" s="0" t="n">
        <v>30.2</v>
      </c>
    </row>
    <row r="21316" customFormat="false" ht="12.75" hidden="false" customHeight="false" outlineLevel="0" collapsed="false">
      <c r="A21316" s="0" t="n">
        <v>21312</v>
      </c>
      <c r="B21316" s="0" t="n">
        <v>10656</v>
      </c>
      <c r="C21316" s="0" t="n">
        <v>30.2</v>
      </c>
    </row>
    <row r="21317" customFormat="false" ht="12.75" hidden="false" customHeight="false" outlineLevel="0" collapsed="false">
      <c r="A21317" s="0" t="n">
        <v>21313</v>
      </c>
      <c r="B21317" s="0" t="n">
        <v>10656.5</v>
      </c>
      <c r="C21317" s="0" t="n">
        <v>30.2</v>
      </c>
    </row>
    <row r="21318" customFormat="false" ht="12.75" hidden="false" customHeight="false" outlineLevel="0" collapsed="false">
      <c r="A21318" s="0" t="n">
        <v>21314</v>
      </c>
      <c r="B21318" s="0" t="n">
        <v>10657</v>
      </c>
      <c r="C21318" s="0" t="n">
        <v>30.2</v>
      </c>
    </row>
    <row r="21319" customFormat="false" ht="12.75" hidden="false" customHeight="false" outlineLevel="0" collapsed="false">
      <c r="A21319" s="0" t="n">
        <v>21315</v>
      </c>
      <c r="B21319" s="0" t="n">
        <v>10657.5</v>
      </c>
      <c r="C21319" s="0" t="n">
        <v>30.2</v>
      </c>
    </row>
    <row r="21320" customFormat="false" ht="12.75" hidden="false" customHeight="false" outlineLevel="0" collapsed="false">
      <c r="A21320" s="0" t="n">
        <v>21316</v>
      </c>
      <c r="B21320" s="0" t="n">
        <v>10658</v>
      </c>
      <c r="C21320" s="0" t="n">
        <v>30.2</v>
      </c>
    </row>
    <row r="21321" customFormat="false" ht="12.75" hidden="false" customHeight="false" outlineLevel="0" collapsed="false">
      <c r="A21321" s="0" t="n">
        <v>21317</v>
      </c>
      <c r="B21321" s="0" t="n">
        <v>10658.5</v>
      </c>
      <c r="C21321" s="0" t="n">
        <v>30.2</v>
      </c>
    </row>
    <row r="21322" customFormat="false" ht="12.75" hidden="false" customHeight="false" outlineLevel="0" collapsed="false">
      <c r="A21322" s="0" t="n">
        <v>21318</v>
      </c>
      <c r="B21322" s="0" t="n">
        <v>10659</v>
      </c>
      <c r="C21322" s="0" t="n">
        <v>30.2</v>
      </c>
    </row>
    <row r="21323" customFormat="false" ht="12.75" hidden="false" customHeight="false" outlineLevel="0" collapsed="false">
      <c r="A21323" s="0" t="n">
        <v>21319</v>
      </c>
      <c r="B21323" s="0" t="n">
        <v>10659.5</v>
      </c>
      <c r="C21323" s="0" t="n">
        <v>30.2</v>
      </c>
    </row>
    <row r="21324" customFormat="false" ht="12.75" hidden="false" customHeight="false" outlineLevel="0" collapsed="false">
      <c r="A21324" s="0" t="n">
        <v>21320</v>
      </c>
      <c r="B21324" s="0" t="n">
        <v>10660</v>
      </c>
      <c r="C21324" s="0" t="n">
        <v>30.2</v>
      </c>
    </row>
    <row r="21325" customFormat="false" ht="12.75" hidden="false" customHeight="false" outlineLevel="0" collapsed="false">
      <c r="A21325" s="0" t="n">
        <v>21321</v>
      </c>
      <c r="B21325" s="0" t="n">
        <v>10660.5</v>
      </c>
      <c r="C21325" s="0" t="n">
        <v>30.2</v>
      </c>
    </row>
    <row r="21326" customFormat="false" ht="12.75" hidden="false" customHeight="false" outlineLevel="0" collapsed="false">
      <c r="A21326" s="0" t="n">
        <v>21322</v>
      </c>
      <c r="B21326" s="0" t="n">
        <v>10661</v>
      </c>
      <c r="C21326" s="0" t="n">
        <v>30.2</v>
      </c>
    </row>
    <row r="21327" customFormat="false" ht="12.75" hidden="false" customHeight="false" outlineLevel="0" collapsed="false">
      <c r="A21327" s="0" t="n">
        <v>21323</v>
      </c>
      <c r="B21327" s="0" t="n">
        <v>10661.5</v>
      </c>
      <c r="C21327" s="0" t="n">
        <v>30.2</v>
      </c>
    </row>
    <row r="21328" customFormat="false" ht="12.75" hidden="false" customHeight="false" outlineLevel="0" collapsed="false">
      <c r="A21328" s="0" t="n">
        <v>21324</v>
      </c>
      <c r="B21328" s="0" t="n">
        <v>10662</v>
      </c>
      <c r="C21328" s="0" t="n">
        <v>30.2</v>
      </c>
    </row>
    <row r="21329" customFormat="false" ht="12.75" hidden="false" customHeight="false" outlineLevel="0" collapsed="false">
      <c r="A21329" s="0" t="n">
        <v>21325</v>
      </c>
      <c r="B21329" s="0" t="n">
        <v>10662.5</v>
      </c>
      <c r="C21329" s="0" t="n">
        <v>30.2</v>
      </c>
    </row>
    <row r="21330" customFormat="false" ht="12.75" hidden="false" customHeight="false" outlineLevel="0" collapsed="false">
      <c r="A21330" s="0" t="n">
        <v>21326</v>
      </c>
      <c r="B21330" s="0" t="n">
        <v>10663</v>
      </c>
      <c r="C21330" s="0" t="n">
        <v>30.2</v>
      </c>
    </row>
    <row r="21331" customFormat="false" ht="12.75" hidden="false" customHeight="false" outlineLevel="0" collapsed="false">
      <c r="A21331" s="0" t="n">
        <v>21327</v>
      </c>
      <c r="B21331" s="0" t="n">
        <v>10663.5</v>
      </c>
      <c r="C21331" s="0" t="n">
        <v>30.2</v>
      </c>
    </row>
    <row r="21332" customFormat="false" ht="12.75" hidden="false" customHeight="false" outlineLevel="0" collapsed="false">
      <c r="A21332" s="0" t="n">
        <v>21328</v>
      </c>
      <c r="B21332" s="0" t="n">
        <v>10664</v>
      </c>
      <c r="C21332" s="0" t="n">
        <v>30.2</v>
      </c>
    </row>
    <row r="21333" customFormat="false" ht="12.75" hidden="false" customHeight="false" outlineLevel="0" collapsed="false">
      <c r="A21333" s="0" t="n">
        <v>21329</v>
      </c>
      <c r="B21333" s="0" t="n">
        <v>10664.5</v>
      </c>
      <c r="C21333" s="0" t="n">
        <v>30.2</v>
      </c>
    </row>
    <row r="21334" customFormat="false" ht="12.75" hidden="false" customHeight="false" outlineLevel="0" collapsed="false">
      <c r="A21334" s="0" t="n">
        <v>21330</v>
      </c>
      <c r="B21334" s="0" t="n">
        <v>10665</v>
      </c>
      <c r="C21334" s="0" t="n">
        <v>30.2</v>
      </c>
    </row>
    <row r="21335" customFormat="false" ht="12.75" hidden="false" customHeight="false" outlineLevel="0" collapsed="false">
      <c r="A21335" s="0" t="n">
        <v>21331</v>
      </c>
      <c r="B21335" s="0" t="n">
        <v>10665.5</v>
      </c>
      <c r="C21335" s="0" t="n">
        <v>30.2</v>
      </c>
    </row>
    <row r="21336" customFormat="false" ht="12.75" hidden="false" customHeight="false" outlineLevel="0" collapsed="false">
      <c r="A21336" s="0" t="n">
        <v>21332</v>
      </c>
      <c r="B21336" s="0" t="n">
        <v>10666</v>
      </c>
      <c r="C21336" s="0" t="n">
        <v>30.2</v>
      </c>
    </row>
    <row r="21337" customFormat="false" ht="12.75" hidden="false" customHeight="false" outlineLevel="0" collapsed="false">
      <c r="A21337" s="0" t="n">
        <v>21333</v>
      </c>
      <c r="B21337" s="0" t="n">
        <v>10666.5</v>
      </c>
      <c r="C21337" s="0" t="n">
        <v>30.2</v>
      </c>
    </row>
    <row r="21338" customFormat="false" ht="12.75" hidden="false" customHeight="false" outlineLevel="0" collapsed="false">
      <c r="A21338" s="0" t="n">
        <v>21334</v>
      </c>
      <c r="B21338" s="0" t="n">
        <v>10667</v>
      </c>
      <c r="C21338" s="0" t="n">
        <v>30.2</v>
      </c>
    </row>
    <row r="21339" customFormat="false" ht="12.75" hidden="false" customHeight="false" outlineLevel="0" collapsed="false">
      <c r="A21339" s="0" t="n">
        <v>21335</v>
      </c>
      <c r="B21339" s="0" t="n">
        <v>10667.5</v>
      </c>
      <c r="C21339" s="0" t="n">
        <v>30.2</v>
      </c>
    </row>
    <row r="21340" customFormat="false" ht="12.75" hidden="false" customHeight="false" outlineLevel="0" collapsed="false">
      <c r="A21340" s="0" t="n">
        <v>21336</v>
      </c>
      <c r="B21340" s="0" t="n">
        <v>10668</v>
      </c>
      <c r="C21340" s="0" t="n">
        <v>30.2</v>
      </c>
    </row>
    <row r="21341" customFormat="false" ht="12.75" hidden="false" customHeight="false" outlineLevel="0" collapsed="false">
      <c r="A21341" s="0" t="n">
        <v>21337</v>
      </c>
      <c r="B21341" s="0" t="n">
        <v>10668.5</v>
      </c>
      <c r="C21341" s="0" t="n">
        <v>30.2</v>
      </c>
    </row>
    <row r="21342" customFormat="false" ht="12.75" hidden="false" customHeight="false" outlineLevel="0" collapsed="false">
      <c r="A21342" s="0" t="n">
        <v>21338</v>
      </c>
      <c r="B21342" s="0" t="n">
        <v>10669</v>
      </c>
      <c r="C21342" s="0" t="n">
        <v>30.2</v>
      </c>
    </row>
    <row r="21343" customFormat="false" ht="12.75" hidden="false" customHeight="false" outlineLevel="0" collapsed="false">
      <c r="A21343" s="0" t="n">
        <v>21339</v>
      </c>
      <c r="B21343" s="0" t="n">
        <v>10669.5</v>
      </c>
      <c r="C21343" s="0" t="n">
        <v>30.2</v>
      </c>
    </row>
    <row r="21344" customFormat="false" ht="12.75" hidden="false" customHeight="false" outlineLevel="0" collapsed="false">
      <c r="A21344" s="0" t="n">
        <v>21340</v>
      </c>
      <c r="B21344" s="0" t="n">
        <v>10670</v>
      </c>
      <c r="C21344" s="0" t="n">
        <v>30.2</v>
      </c>
    </row>
    <row r="21345" customFormat="false" ht="12.75" hidden="false" customHeight="false" outlineLevel="0" collapsed="false">
      <c r="A21345" s="0" t="n">
        <v>21341</v>
      </c>
      <c r="B21345" s="0" t="n">
        <v>10670.5</v>
      </c>
      <c r="C21345" s="0" t="n">
        <v>30.2</v>
      </c>
    </row>
    <row r="21346" customFormat="false" ht="12.75" hidden="false" customHeight="false" outlineLevel="0" collapsed="false">
      <c r="A21346" s="0" t="n">
        <v>21342</v>
      </c>
      <c r="B21346" s="0" t="n">
        <v>10671</v>
      </c>
      <c r="C21346" s="0" t="n">
        <v>30.2</v>
      </c>
    </row>
    <row r="21347" customFormat="false" ht="12.75" hidden="false" customHeight="false" outlineLevel="0" collapsed="false">
      <c r="A21347" s="0" t="n">
        <v>21343</v>
      </c>
      <c r="B21347" s="0" t="n">
        <v>10671.5</v>
      </c>
      <c r="C21347" s="0" t="n">
        <v>30.1</v>
      </c>
    </row>
    <row r="21348" customFormat="false" ht="12.75" hidden="false" customHeight="false" outlineLevel="0" collapsed="false">
      <c r="A21348" s="0" t="n">
        <v>21344</v>
      </c>
      <c r="B21348" s="0" t="n">
        <v>10672</v>
      </c>
      <c r="C21348" s="0" t="n">
        <v>30.2</v>
      </c>
    </row>
    <row r="21349" customFormat="false" ht="12.75" hidden="false" customHeight="false" outlineLevel="0" collapsed="false">
      <c r="A21349" s="0" t="n">
        <v>21345</v>
      </c>
      <c r="B21349" s="0" t="n">
        <v>10672.5</v>
      </c>
      <c r="C21349" s="0" t="n">
        <v>30.2</v>
      </c>
    </row>
    <row r="21350" customFormat="false" ht="12.75" hidden="false" customHeight="false" outlineLevel="0" collapsed="false">
      <c r="A21350" s="0" t="n">
        <v>21346</v>
      </c>
      <c r="B21350" s="0" t="n">
        <v>10673</v>
      </c>
      <c r="C21350" s="0" t="n">
        <v>30.2</v>
      </c>
    </row>
    <row r="21351" customFormat="false" ht="12.75" hidden="false" customHeight="false" outlineLevel="0" collapsed="false">
      <c r="A21351" s="0" t="n">
        <v>21347</v>
      </c>
      <c r="B21351" s="0" t="n">
        <v>10673.5</v>
      </c>
      <c r="C21351" s="0" t="n">
        <v>30.2</v>
      </c>
    </row>
    <row r="21352" customFormat="false" ht="12.75" hidden="false" customHeight="false" outlineLevel="0" collapsed="false">
      <c r="A21352" s="0" t="n">
        <v>21348</v>
      </c>
      <c r="B21352" s="0" t="n">
        <v>10674</v>
      </c>
      <c r="C21352" s="0" t="n">
        <v>30.1</v>
      </c>
    </row>
    <row r="21353" customFormat="false" ht="12.75" hidden="false" customHeight="false" outlineLevel="0" collapsed="false">
      <c r="A21353" s="0" t="n">
        <v>21349</v>
      </c>
      <c r="B21353" s="0" t="n">
        <v>10674.5</v>
      </c>
      <c r="C21353" s="0" t="n">
        <v>30.2</v>
      </c>
    </row>
    <row r="21354" customFormat="false" ht="12.75" hidden="false" customHeight="false" outlineLevel="0" collapsed="false">
      <c r="A21354" s="0" t="n">
        <v>21350</v>
      </c>
      <c r="B21354" s="0" t="n">
        <v>10675</v>
      </c>
      <c r="C21354" s="0" t="n">
        <v>30.2</v>
      </c>
    </row>
    <row r="21355" customFormat="false" ht="12.75" hidden="false" customHeight="false" outlineLevel="0" collapsed="false">
      <c r="A21355" s="0" t="n">
        <v>21351</v>
      </c>
      <c r="B21355" s="0" t="n">
        <v>10675.5</v>
      </c>
      <c r="C21355" s="0" t="n">
        <v>30.2</v>
      </c>
    </row>
    <row r="21356" customFormat="false" ht="12.75" hidden="false" customHeight="false" outlineLevel="0" collapsed="false">
      <c r="A21356" s="0" t="n">
        <v>21352</v>
      </c>
      <c r="B21356" s="0" t="n">
        <v>10676</v>
      </c>
      <c r="C21356" s="0" t="n">
        <v>30.2</v>
      </c>
    </row>
    <row r="21357" customFormat="false" ht="12.75" hidden="false" customHeight="false" outlineLevel="0" collapsed="false">
      <c r="A21357" s="0" t="n">
        <v>21353</v>
      </c>
      <c r="B21357" s="0" t="n">
        <v>10676.5</v>
      </c>
      <c r="C21357" s="0" t="n">
        <v>30.1</v>
      </c>
    </row>
    <row r="21358" customFormat="false" ht="12.75" hidden="false" customHeight="false" outlineLevel="0" collapsed="false">
      <c r="A21358" s="0" t="n">
        <v>21354</v>
      </c>
      <c r="B21358" s="0" t="n">
        <v>10677</v>
      </c>
      <c r="C21358" s="0" t="n">
        <v>30.2</v>
      </c>
    </row>
    <row r="21359" customFormat="false" ht="12.75" hidden="false" customHeight="false" outlineLevel="0" collapsed="false">
      <c r="A21359" s="0" t="n">
        <v>21355</v>
      </c>
      <c r="B21359" s="0" t="n">
        <v>10677.5</v>
      </c>
      <c r="C21359" s="0" t="n">
        <v>30.1</v>
      </c>
    </row>
    <row r="21360" customFormat="false" ht="12.75" hidden="false" customHeight="false" outlineLevel="0" collapsed="false">
      <c r="A21360" s="0" t="n">
        <v>21356</v>
      </c>
      <c r="B21360" s="0" t="n">
        <v>10678</v>
      </c>
      <c r="C21360" s="0" t="n">
        <v>30.2</v>
      </c>
    </row>
    <row r="21361" customFormat="false" ht="12.75" hidden="false" customHeight="false" outlineLevel="0" collapsed="false">
      <c r="A21361" s="0" t="n">
        <v>21357</v>
      </c>
      <c r="B21361" s="0" t="n">
        <v>10678.5</v>
      </c>
      <c r="C21361" s="0" t="n">
        <v>30.2</v>
      </c>
    </row>
    <row r="21362" customFormat="false" ht="12.75" hidden="false" customHeight="false" outlineLevel="0" collapsed="false">
      <c r="A21362" s="0" t="n">
        <v>21358</v>
      </c>
      <c r="B21362" s="0" t="n">
        <v>10679</v>
      </c>
      <c r="C21362" s="0" t="n">
        <v>30.1</v>
      </c>
    </row>
    <row r="21363" customFormat="false" ht="12.75" hidden="false" customHeight="false" outlineLevel="0" collapsed="false">
      <c r="A21363" s="0" t="n">
        <v>21359</v>
      </c>
      <c r="B21363" s="0" t="n">
        <v>10679.5</v>
      </c>
      <c r="C21363" s="0" t="n">
        <v>30.2</v>
      </c>
    </row>
    <row r="21364" customFormat="false" ht="12.75" hidden="false" customHeight="false" outlineLevel="0" collapsed="false">
      <c r="A21364" s="0" t="n">
        <v>21360</v>
      </c>
      <c r="B21364" s="0" t="n">
        <v>10680</v>
      </c>
      <c r="C21364" s="0" t="n">
        <v>30.1</v>
      </c>
    </row>
    <row r="21365" customFormat="false" ht="12.75" hidden="false" customHeight="false" outlineLevel="0" collapsed="false">
      <c r="A21365" s="0" t="n">
        <v>21361</v>
      </c>
      <c r="B21365" s="0" t="n">
        <v>10680.5</v>
      </c>
      <c r="C21365" s="0" t="n">
        <v>30.2</v>
      </c>
    </row>
    <row r="21366" customFormat="false" ht="12.75" hidden="false" customHeight="false" outlineLevel="0" collapsed="false">
      <c r="A21366" s="0" t="n">
        <v>21362</v>
      </c>
      <c r="B21366" s="0" t="n">
        <v>10681</v>
      </c>
      <c r="C21366" s="0" t="n">
        <v>30.1</v>
      </c>
    </row>
    <row r="21367" customFormat="false" ht="12.75" hidden="false" customHeight="false" outlineLevel="0" collapsed="false">
      <c r="A21367" s="0" t="n">
        <v>21363</v>
      </c>
      <c r="B21367" s="0" t="n">
        <v>10681.5</v>
      </c>
      <c r="C21367" s="0" t="n">
        <v>30.1</v>
      </c>
    </row>
    <row r="21368" customFormat="false" ht="12.75" hidden="false" customHeight="false" outlineLevel="0" collapsed="false">
      <c r="A21368" s="0" t="n">
        <v>21364</v>
      </c>
      <c r="B21368" s="0" t="n">
        <v>10682</v>
      </c>
      <c r="C21368" s="0" t="n">
        <v>30.2</v>
      </c>
    </row>
    <row r="21369" customFormat="false" ht="12.75" hidden="false" customHeight="false" outlineLevel="0" collapsed="false">
      <c r="A21369" s="0" t="n">
        <v>21365</v>
      </c>
      <c r="B21369" s="0" t="n">
        <v>10682.5</v>
      </c>
      <c r="C21369" s="0" t="n">
        <v>30.1</v>
      </c>
    </row>
    <row r="21370" customFormat="false" ht="12.75" hidden="false" customHeight="false" outlineLevel="0" collapsed="false">
      <c r="A21370" s="0" t="n">
        <v>21366</v>
      </c>
      <c r="B21370" s="0" t="n">
        <v>10683</v>
      </c>
      <c r="C21370" s="0" t="n">
        <v>30.2</v>
      </c>
    </row>
    <row r="21371" customFormat="false" ht="12.75" hidden="false" customHeight="false" outlineLevel="0" collapsed="false">
      <c r="A21371" s="0" t="n">
        <v>21367</v>
      </c>
      <c r="B21371" s="0" t="n">
        <v>10683.5</v>
      </c>
      <c r="C21371" s="0" t="n">
        <v>30.1</v>
      </c>
    </row>
    <row r="21372" customFormat="false" ht="12.75" hidden="false" customHeight="false" outlineLevel="0" collapsed="false">
      <c r="A21372" s="0" t="n">
        <v>21368</v>
      </c>
      <c r="B21372" s="0" t="n">
        <v>10684</v>
      </c>
      <c r="C21372" s="0" t="n">
        <v>30.1</v>
      </c>
    </row>
    <row r="21373" customFormat="false" ht="12.75" hidden="false" customHeight="false" outlineLevel="0" collapsed="false">
      <c r="A21373" s="0" t="n">
        <v>21369</v>
      </c>
      <c r="B21373" s="0" t="n">
        <v>10684.5</v>
      </c>
      <c r="C21373" s="0" t="n">
        <v>30.1</v>
      </c>
    </row>
    <row r="21374" customFormat="false" ht="12.75" hidden="false" customHeight="false" outlineLevel="0" collapsed="false">
      <c r="A21374" s="0" t="n">
        <v>21370</v>
      </c>
      <c r="B21374" s="0" t="n">
        <v>10685</v>
      </c>
      <c r="C21374" s="0" t="n">
        <v>30.1</v>
      </c>
    </row>
    <row r="21375" customFormat="false" ht="12.75" hidden="false" customHeight="false" outlineLevel="0" collapsed="false">
      <c r="A21375" s="0" t="n">
        <v>21371</v>
      </c>
      <c r="B21375" s="0" t="n">
        <v>10685.5</v>
      </c>
      <c r="C21375" s="0" t="n">
        <v>30.1</v>
      </c>
    </row>
    <row r="21376" customFormat="false" ht="12.75" hidden="false" customHeight="false" outlineLevel="0" collapsed="false">
      <c r="A21376" s="0" t="n">
        <v>21372</v>
      </c>
      <c r="B21376" s="0" t="n">
        <v>10686</v>
      </c>
      <c r="C21376" s="0" t="n">
        <v>30.1</v>
      </c>
    </row>
    <row r="21377" customFormat="false" ht="12.75" hidden="false" customHeight="false" outlineLevel="0" collapsed="false">
      <c r="A21377" s="0" t="n">
        <v>21373</v>
      </c>
      <c r="B21377" s="0" t="n">
        <v>10686.5</v>
      </c>
      <c r="C21377" s="0" t="n">
        <v>30.1</v>
      </c>
    </row>
    <row r="21378" customFormat="false" ht="12.75" hidden="false" customHeight="false" outlineLevel="0" collapsed="false">
      <c r="A21378" s="0" t="n">
        <v>21374</v>
      </c>
      <c r="B21378" s="0" t="n">
        <v>10687</v>
      </c>
      <c r="C21378" s="0" t="n">
        <v>30.1</v>
      </c>
    </row>
    <row r="21379" customFormat="false" ht="12.75" hidden="false" customHeight="false" outlineLevel="0" collapsed="false">
      <c r="A21379" s="0" t="n">
        <v>21375</v>
      </c>
      <c r="B21379" s="0" t="n">
        <v>10687.5</v>
      </c>
      <c r="C21379" s="0" t="n">
        <v>30.1</v>
      </c>
    </row>
    <row r="21380" customFormat="false" ht="12.75" hidden="false" customHeight="false" outlineLevel="0" collapsed="false">
      <c r="A21380" s="0" t="n">
        <v>21376</v>
      </c>
      <c r="B21380" s="0" t="n">
        <v>10688</v>
      </c>
      <c r="C21380" s="0" t="n">
        <v>30.1</v>
      </c>
    </row>
    <row r="21381" customFormat="false" ht="12.75" hidden="false" customHeight="false" outlineLevel="0" collapsed="false">
      <c r="A21381" s="0" t="n">
        <v>21377</v>
      </c>
      <c r="B21381" s="0" t="n">
        <v>10688.5</v>
      </c>
      <c r="C21381" s="0" t="n">
        <v>30.1</v>
      </c>
    </row>
    <row r="21382" customFormat="false" ht="12.75" hidden="false" customHeight="false" outlineLevel="0" collapsed="false">
      <c r="A21382" s="0" t="n">
        <v>21378</v>
      </c>
      <c r="B21382" s="0" t="n">
        <v>10689</v>
      </c>
      <c r="C21382" s="0" t="n">
        <v>30.1</v>
      </c>
    </row>
    <row r="21383" customFormat="false" ht="12.75" hidden="false" customHeight="false" outlineLevel="0" collapsed="false">
      <c r="A21383" s="0" t="n">
        <v>21379</v>
      </c>
      <c r="B21383" s="0" t="n">
        <v>10689.5</v>
      </c>
      <c r="C21383" s="0" t="n">
        <v>30.1</v>
      </c>
    </row>
    <row r="21384" customFormat="false" ht="12.75" hidden="false" customHeight="false" outlineLevel="0" collapsed="false">
      <c r="A21384" s="0" t="n">
        <v>21380</v>
      </c>
      <c r="B21384" s="0" t="n">
        <v>10690</v>
      </c>
      <c r="C21384" s="0" t="n">
        <v>30.1</v>
      </c>
    </row>
    <row r="21385" customFormat="false" ht="12.75" hidden="false" customHeight="false" outlineLevel="0" collapsed="false">
      <c r="A21385" s="0" t="n">
        <v>21381</v>
      </c>
      <c r="B21385" s="0" t="n">
        <v>10690.5</v>
      </c>
      <c r="C21385" s="0" t="n">
        <v>30.1</v>
      </c>
    </row>
    <row r="21386" customFormat="false" ht="12.75" hidden="false" customHeight="false" outlineLevel="0" collapsed="false">
      <c r="A21386" s="0" t="n">
        <v>21382</v>
      </c>
      <c r="B21386" s="0" t="n">
        <v>10691</v>
      </c>
      <c r="C21386" s="0" t="n">
        <v>30.1</v>
      </c>
    </row>
    <row r="21387" customFormat="false" ht="12.75" hidden="false" customHeight="false" outlineLevel="0" collapsed="false">
      <c r="A21387" s="0" t="n">
        <v>21383</v>
      </c>
      <c r="B21387" s="0" t="n">
        <v>10691.5</v>
      </c>
      <c r="C21387" s="0" t="n">
        <v>30.1</v>
      </c>
    </row>
    <row r="21388" customFormat="false" ht="12.75" hidden="false" customHeight="false" outlineLevel="0" collapsed="false">
      <c r="A21388" s="0" t="n">
        <v>21384</v>
      </c>
      <c r="B21388" s="0" t="n">
        <v>10692</v>
      </c>
      <c r="C21388" s="0" t="n">
        <v>30.1</v>
      </c>
    </row>
    <row r="21389" customFormat="false" ht="12.75" hidden="false" customHeight="false" outlineLevel="0" collapsed="false">
      <c r="A21389" s="0" t="n">
        <v>21385</v>
      </c>
      <c r="B21389" s="0" t="n">
        <v>10692.5</v>
      </c>
      <c r="C21389" s="0" t="n">
        <v>30.1</v>
      </c>
    </row>
    <row r="21390" customFormat="false" ht="12.75" hidden="false" customHeight="false" outlineLevel="0" collapsed="false">
      <c r="A21390" s="0" t="n">
        <v>21386</v>
      </c>
      <c r="B21390" s="0" t="n">
        <v>10693</v>
      </c>
      <c r="C21390" s="0" t="n">
        <v>30.1</v>
      </c>
    </row>
    <row r="21391" customFormat="false" ht="12.75" hidden="false" customHeight="false" outlineLevel="0" collapsed="false">
      <c r="A21391" s="0" t="n">
        <v>21387</v>
      </c>
      <c r="B21391" s="0" t="n">
        <v>10693.5</v>
      </c>
      <c r="C21391" s="0" t="n">
        <v>30.1</v>
      </c>
    </row>
    <row r="21392" customFormat="false" ht="12.75" hidden="false" customHeight="false" outlineLevel="0" collapsed="false">
      <c r="A21392" s="0" t="n">
        <v>21388</v>
      </c>
      <c r="B21392" s="0" t="n">
        <v>10694</v>
      </c>
      <c r="C21392" s="0" t="n">
        <v>30.1</v>
      </c>
    </row>
    <row r="21393" customFormat="false" ht="12.75" hidden="false" customHeight="false" outlineLevel="0" collapsed="false">
      <c r="A21393" s="0" t="n">
        <v>21389</v>
      </c>
      <c r="B21393" s="0" t="n">
        <v>10694.5</v>
      </c>
      <c r="C21393" s="0" t="n">
        <v>30.1</v>
      </c>
    </row>
    <row r="21394" customFormat="false" ht="12.75" hidden="false" customHeight="false" outlineLevel="0" collapsed="false">
      <c r="A21394" s="0" t="n">
        <v>21390</v>
      </c>
      <c r="B21394" s="0" t="n">
        <v>10695</v>
      </c>
      <c r="C21394" s="0" t="n">
        <v>30.1</v>
      </c>
    </row>
    <row r="21395" customFormat="false" ht="12.75" hidden="false" customHeight="false" outlineLevel="0" collapsed="false">
      <c r="A21395" s="0" t="n">
        <v>21391</v>
      </c>
      <c r="B21395" s="0" t="n">
        <v>10695.5</v>
      </c>
      <c r="C21395" s="0" t="n">
        <v>30.1</v>
      </c>
    </row>
    <row r="21396" customFormat="false" ht="12.75" hidden="false" customHeight="false" outlineLevel="0" collapsed="false">
      <c r="A21396" s="0" t="n">
        <v>21392</v>
      </c>
      <c r="B21396" s="0" t="n">
        <v>10696</v>
      </c>
      <c r="C21396" s="0" t="n">
        <v>30.1</v>
      </c>
    </row>
    <row r="21397" customFormat="false" ht="12.75" hidden="false" customHeight="false" outlineLevel="0" collapsed="false">
      <c r="A21397" s="0" t="n">
        <v>21393</v>
      </c>
      <c r="B21397" s="0" t="n">
        <v>10696.5</v>
      </c>
      <c r="C21397" s="0" t="n">
        <v>30.1</v>
      </c>
    </row>
    <row r="21398" customFormat="false" ht="12.75" hidden="false" customHeight="false" outlineLevel="0" collapsed="false">
      <c r="A21398" s="0" t="n">
        <v>21394</v>
      </c>
      <c r="B21398" s="0" t="n">
        <v>10697</v>
      </c>
      <c r="C21398" s="0" t="n">
        <v>30.1</v>
      </c>
    </row>
    <row r="21399" customFormat="false" ht="12.75" hidden="false" customHeight="false" outlineLevel="0" collapsed="false">
      <c r="A21399" s="0" t="n">
        <v>21395</v>
      </c>
      <c r="B21399" s="0" t="n">
        <v>10697.5</v>
      </c>
      <c r="C21399" s="0" t="n">
        <v>30.1</v>
      </c>
    </row>
    <row r="21400" customFormat="false" ht="12.75" hidden="false" customHeight="false" outlineLevel="0" collapsed="false">
      <c r="A21400" s="0" t="n">
        <v>21396</v>
      </c>
      <c r="B21400" s="0" t="n">
        <v>10698</v>
      </c>
      <c r="C21400" s="0" t="n">
        <v>30.1</v>
      </c>
    </row>
    <row r="21401" customFormat="false" ht="12.75" hidden="false" customHeight="false" outlineLevel="0" collapsed="false">
      <c r="A21401" s="0" t="n">
        <v>21397</v>
      </c>
      <c r="B21401" s="0" t="n">
        <v>10698.5</v>
      </c>
      <c r="C21401" s="0" t="n">
        <v>30.1</v>
      </c>
    </row>
    <row r="21402" customFormat="false" ht="12.75" hidden="false" customHeight="false" outlineLevel="0" collapsed="false">
      <c r="A21402" s="0" t="n">
        <v>21398</v>
      </c>
      <c r="B21402" s="0" t="n">
        <v>10699</v>
      </c>
      <c r="C21402" s="0" t="n">
        <v>30.1</v>
      </c>
    </row>
    <row r="21403" customFormat="false" ht="12.75" hidden="false" customHeight="false" outlineLevel="0" collapsed="false">
      <c r="A21403" s="0" t="n">
        <v>21399</v>
      </c>
      <c r="B21403" s="0" t="n">
        <v>10699.5</v>
      </c>
      <c r="C21403" s="0" t="n">
        <v>30.1</v>
      </c>
    </row>
    <row r="21404" customFormat="false" ht="12.75" hidden="false" customHeight="false" outlineLevel="0" collapsed="false">
      <c r="A21404" s="0" t="n">
        <v>21400</v>
      </c>
      <c r="B21404" s="0" t="n">
        <v>10700</v>
      </c>
      <c r="C21404" s="0" t="n">
        <v>30.1</v>
      </c>
    </row>
    <row r="21405" customFormat="false" ht="12.75" hidden="false" customHeight="false" outlineLevel="0" collapsed="false">
      <c r="A21405" s="0" t="n">
        <v>21401</v>
      </c>
      <c r="B21405" s="0" t="n">
        <v>10700.5</v>
      </c>
      <c r="C21405" s="0" t="n">
        <v>30.1</v>
      </c>
    </row>
    <row r="21406" customFormat="false" ht="12.75" hidden="false" customHeight="false" outlineLevel="0" collapsed="false">
      <c r="A21406" s="0" t="n">
        <v>21402</v>
      </c>
      <c r="B21406" s="0" t="n">
        <v>10701</v>
      </c>
      <c r="C21406" s="0" t="n">
        <v>30.1</v>
      </c>
    </row>
    <row r="21407" customFormat="false" ht="12.75" hidden="false" customHeight="false" outlineLevel="0" collapsed="false">
      <c r="A21407" s="0" t="n">
        <v>21403</v>
      </c>
      <c r="B21407" s="0" t="n">
        <v>10701.5</v>
      </c>
      <c r="C21407" s="0" t="n">
        <v>30.1</v>
      </c>
    </row>
    <row r="21408" customFormat="false" ht="12.75" hidden="false" customHeight="false" outlineLevel="0" collapsed="false">
      <c r="A21408" s="0" t="n">
        <v>21404</v>
      </c>
      <c r="B21408" s="0" t="n">
        <v>10702</v>
      </c>
      <c r="C21408" s="0" t="n">
        <v>30.1</v>
      </c>
    </row>
    <row r="21409" customFormat="false" ht="12.75" hidden="false" customHeight="false" outlineLevel="0" collapsed="false">
      <c r="A21409" s="0" t="n">
        <v>21405</v>
      </c>
      <c r="B21409" s="0" t="n">
        <v>10702.5</v>
      </c>
      <c r="C21409" s="0" t="n">
        <v>30.1</v>
      </c>
    </row>
    <row r="21410" customFormat="false" ht="12.75" hidden="false" customHeight="false" outlineLevel="0" collapsed="false">
      <c r="A21410" s="0" t="n">
        <v>21406</v>
      </c>
      <c r="B21410" s="0" t="n">
        <v>10703</v>
      </c>
      <c r="C21410" s="0" t="n">
        <v>30.1</v>
      </c>
    </row>
    <row r="21411" customFormat="false" ht="12.75" hidden="false" customHeight="false" outlineLevel="0" collapsed="false">
      <c r="A21411" s="0" t="n">
        <v>21407</v>
      </c>
      <c r="B21411" s="0" t="n">
        <v>10703.5</v>
      </c>
      <c r="C21411" s="0" t="n">
        <v>30.1</v>
      </c>
    </row>
    <row r="21412" customFormat="false" ht="12.75" hidden="false" customHeight="false" outlineLevel="0" collapsed="false">
      <c r="A21412" s="0" t="n">
        <v>21408</v>
      </c>
      <c r="B21412" s="0" t="n">
        <v>10704</v>
      </c>
      <c r="C21412" s="0" t="n">
        <v>30.1</v>
      </c>
    </row>
    <row r="21413" customFormat="false" ht="12.75" hidden="false" customHeight="false" outlineLevel="0" collapsed="false">
      <c r="A21413" s="0" t="n">
        <v>21409</v>
      </c>
      <c r="B21413" s="0" t="n">
        <v>10704.5</v>
      </c>
      <c r="C21413" s="0" t="n">
        <v>30.1</v>
      </c>
    </row>
    <row r="21414" customFormat="false" ht="12.75" hidden="false" customHeight="false" outlineLevel="0" collapsed="false">
      <c r="A21414" s="0" t="n">
        <v>21410</v>
      </c>
      <c r="B21414" s="0" t="n">
        <v>10705</v>
      </c>
      <c r="C21414" s="0" t="n">
        <v>30.1</v>
      </c>
    </row>
    <row r="21415" customFormat="false" ht="12.75" hidden="false" customHeight="false" outlineLevel="0" collapsed="false">
      <c r="A21415" s="0" t="n">
        <v>21411</v>
      </c>
      <c r="B21415" s="0" t="n">
        <v>10705.5</v>
      </c>
      <c r="C21415" s="0" t="n">
        <v>30.1</v>
      </c>
    </row>
    <row r="21416" customFormat="false" ht="12.75" hidden="false" customHeight="false" outlineLevel="0" collapsed="false">
      <c r="A21416" s="0" t="n">
        <v>21412</v>
      </c>
      <c r="B21416" s="0" t="n">
        <v>10706</v>
      </c>
      <c r="C21416" s="0" t="n">
        <v>30.1</v>
      </c>
    </row>
    <row r="21417" customFormat="false" ht="12.75" hidden="false" customHeight="false" outlineLevel="0" collapsed="false">
      <c r="A21417" s="0" t="n">
        <v>21413</v>
      </c>
      <c r="B21417" s="0" t="n">
        <v>10706.5</v>
      </c>
      <c r="C21417" s="0" t="n">
        <v>30.1</v>
      </c>
    </row>
    <row r="21418" customFormat="false" ht="12.75" hidden="false" customHeight="false" outlineLevel="0" collapsed="false">
      <c r="A21418" s="0" t="n">
        <v>21414</v>
      </c>
      <c r="B21418" s="0" t="n">
        <v>10707</v>
      </c>
      <c r="C21418" s="0" t="n">
        <v>30.1</v>
      </c>
    </row>
    <row r="21419" customFormat="false" ht="12.75" hidden="false" customHeight="false" outlineLevel="0" collapsed="false">
      <c r="A21419" s="0" t="n">
        <v>21415</v>
      </c>
      <c r="B21419" s="0" t="n">
        <v>10707.5</v>
      </c>
      <c r="C21419" s="0" t="n">
        <v>30.1</v>
      </c>
    </row>
    <row r="21420" customFormat="false" ht="12.75" hidden="false" customHeight="false" outlineLevel="0" collapsed="false">
      <c r="A21420" s="0" t="n">
        <v>21416</v>
      </c>
      <c r="B21420" s="0" t="n">
        <v>10708</v>
      </c>
      <c r="C21420" s="0" t="n">
        <v>30.1</v>
      </c>
    </row>
    <row r="21421" customFormat="false" ht="12.75" hidden="false" customHeight="false" outlineLevel="0" collapsed="false">
      <c r="A21421" s="0" t="n">
        <v>21417</v>
      </c>
      <c r="B21421" s="0" t="n">
        <v>10708.5</v>
      </c>
      <c r="C21421" s="0" t="n">
        <v>30.1</v>
      </c>
    </row>
    <row r="21422" customFormat="false" ht="12.75" hidden="false" customHeight="false" outlineLevel="0" collapsed="false">
      <c r="A21422" s="0" t="n">
        <v>21418</v>
      </c>
      <c r="B21422" s="0" t="n">
        <v>10709</v>
      </c>
      <c r="C21422" s="0" t="n">
        <v>30.1</v>
      </c>
    </row>
    <row r="21423" customFormat="false" ht="12.75" hidden="false" customHeight="false" outlineLevel="0" collapsed="false">
      <c r="A21423" s="0" t="n">
        <v>21419</v>
      </c>
      <c r="B21423" s="0" t="n">
        <v>10709.5</v>
      </c>
      <c r="C21423" s="0" t="n">
        <v>30.1</v>
      </c>
    </row>
    <row r="21424" customFormat="false" ht="12.75" hidden="false" customHeight="false" outlineLevel="0" collapsed="false">
      <c r="A21424" s="0" t="n">
        <v>21420</v>
      </c>
      <c r="B21424" s="0" t="n">
        <v>10710</v>
      </c>
      <c r="C21424" s="0" t="n">
        <v>30.1</v>
      </c>
    </row>
    <row r="21425" customFormat="false" ht="12.75" hidden="false" customHeight="false" outlineLevel="0" collapsed="false">
      <c r="A21425" s="0" t="n">
        <v>21421</v>
      </c>
      <c r="B21425" s="0" t="n">
        <v>10710.5</v>
      </c>
      <c r="C21425" s="0" t="n">
        <v>30.1</v>
      </c>
    </row>
    <row r="21426" customFormat="false" ht="12.75" hidden="false" customHeight="false" outlineLevel="0" collapsed="false">
      <c r="A21426" s="0" t="n">
        <v>21422</v>
      </c>
      <c r="B21426" s="0" t="n">
        <v>10711</v>
      </c>
      <c r="C21426" s="0" t="n">
        <v>30.1</v>
      </c>
    </row>
    <row r="21427" customFormat="false" ht="12.75" hidden="false" customHeight="false" outlineLevel="0" collapsed="false">
      <c r="A21427" s="0" t="n">
        <v>21423</v>
      </c>
      <c r="B21427" s="0" t="n">
        <v>10711.5</v>
      </c>
      <c r="C21427" s="0" t="n">
        <v>30.1</v>
      </c>
    </row>
    <row r="21428" customFormat="false" ht="12.75" hidden="false" customHeight="false" outlineLevel="0" collapsed="false">
      <c r="A21428" s="0" t="n">
        <v>21424</v>
      </c>
      <c r="B21428" s="0" t="n">
        <v>10712</v>
      </c>
      <c r="C21428" s="0" t="n">
        <v>30.1</v>
      </c>
    </row>
    <row r="21429" customFormat="false" ht="12.75" hidden="false" customHeight="false" outlineLevel="0" collapsed="false">
      <c r="A21429" s="0" t="n">
        <v>21425</v>
      </c>
      <c r="B21429" s="0" t="n">
        <v>10712.5</v>
      </c>
      <c r="C21429" s="0" t="n">
        <v>30.1</v>
      </c>
    </row>
    <row r="21430" customFormat="false" ht="12.75" hidden="false" customHeight="false" outlineLevel="0" collapsed="false">
      <c r="A21430" s="0" t="n">
        <v>21426</v>
      </c>
      <c r="B21430" s="0" t="n">
        <v>10713</v>
      </c>
      <c r="C21430" s="0" t="n">
        <v>30.1</v>
      </c>
    </row>
    <row r="21431" customFormat="false" ht="12.75" hidden="false" customHeight="false" outlineLevel="0" collapsed="false">
      <c r="A21431" s="0" t="n">
        <v>21427</v>
      </c>
      <c r="B21431" s="0" t="n">
        <v>10713.5</v>
      </c>
      <c r="C21431" s="0" t="n">
        <v>30.1</v>
      </c>
    </row>
    <row r="21432" customFormat="false" ht="12.75" hidden="false" customHeight="false" outlineLevel="0" collapsed="false">
      <c r="A21432" s="0" t="n">
        <v>21428</v>
      </c>
      <c r="B21432" s="0" t="n">
        <v>10714</v>
      </c>
      <c r="C21432" s="0" t="n">
        <v>30</v>
      </c>
    </row>
    <row r="21433" customFormat="false" ht="12.75" hidden="false" customHeight="false" outlineLevel="0" collapsed="false">
      <c r="A21433" s="0" t="n">
        <v>21429</v>
      </c>
      <c r="B21433" s="0" t="n">
        <v>10714.5</v>
      </c>
      <c r="C21433" s="0" t="n">
        <v>30.1</v>
      </c>
    </row>
    <row r="21434" customFormat="false" ht="12.75" hidden="false" customHeight="false" outlineLevel="0" collapsed="false">
      <c r="A21434" s="0" t="n">
        <v>21430</v>
      </c>
      <c r="B21434" s="0" t="n">
        <v>10715</v>
      </c>
      <c r="C21434" s="0" t="n">
        <v>30.1</v>
      </c>
    </row>
    <row r="21435" customFormat="false" ht="12.75" hidden="false" customHeight="false" outlineLevel="0" collapsed="false">
      <c r="A21435" s="0" t="n">
        <v>21431</v>
      </c>
      <c r="B21435" s="0" t="n">
        <v>10715.5</v>
      </c>
      <c r="C21435" s="0" t="n">
        <v>30</v>
      </c>
    </row>
    <row r="21436" customFormat="false" ht="12.75" hidden="false" customHeight="false" outlineLevel="0" collapsed="false">
      <c r="A21436" s="0" t="n">
        <v>21432</v>
      </c>
      <c r="B21436" s="0" t="n">
        <v>10716</v>
      </c>
      <c r="C21436" s="0" t="n">
        <v>30.1</v>
      </c>
    </row>
    <row r="21437" customFormat="false" ht="12.75" hidden="false" customHeight="false" outlineLevel="0" collapsed="false">
      <c r="A21437" s="0" t="n">
        <v>21433</v>
      </c>
      <c r="B21437" s="0" t="n">
        <v>10716.5</v>
      </c>
      <c r="C21437" s="0" t="n">
        <v>30.1</v>
      </c>
    </row>
    <row r="21438" customFormat="false" ht="12.75" hidden="false" customHeight="false" outlineLevel="0" collapsed="false">
      <c r="A21438" s="0" t="n">
        <v>21434</v>
      </c>
      <c r="B21438" s="0" t="n">
        <v>10717</v>
      </c>
      <c r="C21438" s="0" t="n">
        <v>30.1</v>
      </c>
    </row>
    <row r="21439" customFormat="false" ht="12.75" hidden="false" customHeight="false" outlineLevel="0" collapsed="false">
      <c r="A21439" s="0" t="n">
        <v>21435</v>
      </c>
      <c r="B21439" s="0" t="n">
        <v>10717.5</v>
      </c>
      <c r="C21439" s="0" t="n">
        <v>30.1</v>
      </c>
    </row>
    <row r="21440" customFormat="false" ht="12.75" hidden="false" customHeight="false" outlineLevel="0" collapsed="false">
      <c r="A21440" s="0" t="n">
        <v>21436</v>
      </c>
      <c r="B21440" s="0" t="n">
        <v>10718</v>
      </c>
      <c r="C21440" s="0" t="n">
        <v>30</v>
      </c>
    </row>
    <row r="21441" customFormat="false" ht="12.75" hidden="false" customHeight="false" outlineLevel="0" collapsed="false">
      <c r="A21441" s="0" t="n">
        <v>21437</v>
      </c>
      <c r="B21441" s="0" t="n">
        <v>10718.5</v>
      </c>
      <c r="C21441" s="0" t="n">
        <v>30.1</v>
      </c>
    </row>
    <row r="21442" customFormat="false" ht="12.75" hidden="false" customHeight="false" outlineLevel="0" collapsed="false">
      <c r="A21442" s="0" t="n">
        <v>21438</v>
      </c>
      <c r="B21442" s="0" t="n">
        <v>10719</v>
      </c>
      <c r="C21442" s="0" t="n">
        <v>30</v>
      </c>
    </row>
    <row r="21443" customFormat="false" ht="12.75" hidden="false" customHeight="false" outlineLevel="0" collapsed="false">
      <c r="A21443" s="0" t="n">
        <v>21439</v>
      </c>
      <c r="B21443" s="0" t="n">
        <v>10719.5</v>
      </c>
      <c r="C21443" s="0" t="n">
        <v>30.1</v>
      </c>
    </row>
    <row r="21444" customFormat="false" ht="12.75" hidden="false" customHeight="false" outlineLevel="0" collapsed="false">
      <c r="A21444" s="0" t="n">
        <v>21440</v>
      </c>
      <c r="B21444" s="0" t="n">
        <v>10720</v>
      </c>
      <c r="C21444" s="0" t="n">
        <v>30.1</v>
      </c>
    </row>
    <row r="21445" customFormat="false" ht="12.75" hidden="false" customHeight="false" outlineLevel="0" collapsed="false">
      <c r="A21445" s="0" t="n">
        <v>21441</v>
      </c>
      <c r="B21445" s="0" t="n">
        <v>10720.5</v>
      </c>
      <c r="C21445" s="0" t="n">
        <v>30</v>
      </c>
    </row>
    <row r="21446" customFormat="false" ht="12.75" hidden="false" customHeight="false" outlineLevel="0" collapsed="false">
      <c r="A21446" s="0" t="n">
        <v>21442</v>
      </c>
      <c r="B21446" s="0" t="n">
        <v>10721</v>
      </c>
      <c r="C21446" s="0" t="n">
        <v>30.1</v>
      </c>
    </row>
    <row r="21447" customFormat="false" ht="12.75" hidden="false" customHeight="false" outlineLevel="0" collapsed="false">
      <c r="A21447" s="0" t="n">
        <v>21443</v>
      </c>
      <c r="B21447" s="0" t="n">
        <v>10721.5</v>
      </c>
      <c r="C21447" s="0" t="n">
        <v>30</v>
      </c>
    </row>
    <row r="21448" customFormat="false" ht="12.75" hidden="false" customHeight="false" outlineLevel="0" collapsed="false">
      <c r="A21448" s="0" t="n">
        <v>21444</v>
      </c>
      <c r="B21448" s="0" t="n">
        <v>10722</v>
      </c>
      <c r="C21448" s="0" t="n">
        <v>30.1</v>
      </c>
    </row>
    <row r="21449" customFormat="false" ht="12.75" hidden="false" customHeight="false" outlineLevel="0" collapsed="false">
      <c r="A21449" s="0" t="n">
        <v>21445</v>
      </c>
      <c r="B21449" s="0" t="n">
        <v>10722.5</v>
      </c>
      <c r="C21449" s="0" t="n">
        <v>30.1</v>
      </c>
    </row>
    <row r="21450" customFormat="false" ht="12.75" hidden="false" customHeight="false" outlineLevel="0" collapsed="false">
      <c r="A21450" s="0" t="n">
        <v>21446</v>
      </c>
      <c r="B21450" s="0" t="n">
        <v>10723</v>
      </c>
      <c r="C21450" s="0" t="n">
        <v>30.1</v>
      </c>
    </row>
    <row r="21451" customFormat="false" ht="12.75" hidden="false" customHeight="false" outlineLevel="0" collapsed="false">
      <c r="A21451" s="0" t="n">
        <v>21447</v>
      </c>
      <c r="B21451" s="0" t="n">
        <v>10723.5</v>
      </c>
      <c r="C21451" s="0" t="n">
        <v>30.1</v>
      </c>
    </row>
    <row r="21452" customFormat="false" ht="12.75" hidden="false" customHeight="false" outlineLevel="0" collapsed="false">
      <c r="A21452" s="0" t="n">
        <v>21448</v>
      </c>
      <c r="B21452" s="0" t="n">
        <v>10724</v>
      </c>
      <c r="C21452" s="0" t="n">
        <v>30</v>
      </c>
    </row>
    <row r="21453" customFormat="false" ht="12.75" hidden="false" customHeight="false" outlineLevel="0" collapsed="false">
      <c r="A21453" s="0" t="n">
        <v>21449</v>
      </c>
      <c r="B21453" s="0" t="n">
        <v>10724.5</v>
      </c>
      <c r="C21453" s="0" t="n">
        <v>30.1</v>
      </c>
    </row>
    <row r="21454" customFormat="false" ht="12.75" hidden="false" customHeight="false" outlineLevel="0" collapsed="false">
      <c r="A21454" s="0" t="n">
        <v>21450</v>
      </c>
      <c r="B21454" s="0" t="n">
        <v>10725</v>
      </c>
      <c r="C21454" s="0" t="n">
        <v>30.1</v>
      </c>
    </row>
    <row r="21455" customFormat="false" ht="12.75" hidden="false" customHeight="false" outlineLevel="0" collapsed="false">
      <c r="A21455" s="0" t="n">
        <v>21451</v>
      </c>
      <c r="B21455" s="0" t="n">
        <v>10725.5</v>
      </c>
      <c r="C21455" s="0" t="n">
        <v>30.1</v>
      </c>
    </row>
    <row r="21456" customFormat="false" ht="12.75" hidden="false" customHeight="false" outlineLevel="0" collapsed="false">
      <c r="A21456" s="0" t="n">
        <v>21452</v>
      </c>
      <c r="B21456" s="0" t="n">
        <v>10726</v>
      </c>
      <c r="C21456" s="0" t="n">
        <v>30.1</v>
      </c>
    </row>
    <row r="21457" customFormat="false" ht="12.75" hidden="false" customHeight="false" outlineLevel="0" collapsed="false">
      <c r="A21457" s="0" t="n">
        <v>21453</v>
      </c>
      <c r="B21457" s="0" t="n">
        <v>10726.5</v>
      </c>
      <c r="C21457" s="0" t="n">
        <v>30</v>
      </c>
    </row>
    <row r="21458" customFormat="false" ht="12.75" hidden="false" customHeight="false" outlineLevel="0" collapsed="false">
      <c r="A21458" s="0" t="n">
        <v>21454</v>
      </c>
      <c r="B21458" s="0" t="n">
        <v>10727</v>
      </c>
      <c r="C21458" s="0" t="n">
        <v>30.1</v>
      </c>
    </row>
    <row r="21459" customFormat="false" ht="12.75" hidden="false" customHeight="false" outlineLevel="0" collapsed="false">
      <c r="A21459" s="0" t="n">
        <v>21455</v>
      </c>
      <c r="B21459" s="0" t="n">
        <v>10727.5</v>
      </c>
      <c r="C21459" s="0" t="n">
        <v>30.1</v>
      </c>
    </row>
    <row r="21460" customFormat="false" ht="12.75" hidden="false" customHeight="false" outlineLevel="0" collapsed="false">
      <c r="A21460" s="0" t="n">
        <v>21456</v>
      </c>
      <c r="B21460" s="0" t="n">
        <v>10728</v>
      </c>
      <c r="C21460" s="0" t="n">
        <v>30.1</v>
      </c>
    </row>
    <row r="21461" customFormat="false" ht="12.75" hidden="false" customHeight="false" outlineLevel="0" collapsed="false">
      <c r="A21461" s="0" t="n">
        <v>21457</v>
      </c>
      <c r="B21461" s="0" t="n">
        <v>10728.5</v>
      </c>
      <c r="C21461" s="0" t="n">
        <v>30.1</v>
      </c>
    </row>
    <row r="21462" customFormat="false" ht="12.75" hidden="false" customHeight="false" outlineLevel="0" collapsed="false">
      <c r="A21462" s="0" t="n">
        <v>21458</v>
      </c>
      <c r="B21462" s="0" t="n">
        <v>10729</v>
      </c>
      <c r="C21462" s="0" t="n">
        <v>30</v>
      </c>
    </row>
    <row r="21463" customFormat="false" ht="12.75" hidden="false" customHeight="false" outlineLevel="0" collapsed="false">
      <c r="A21463" s="0" t="n">
        <v>21459</v>
      </c>
      <c r="B21463" s="0" t="n">
        <v>10729.5</v>
      </c>
      <c r="C21463" s="0" t="n">
        <v>30.1</v>
      </c>
    </row>
    <row r="21464" customFormat="false" ht="12.75" hidden="false" customHeight="false" outlineLevel="0" collapsed="false">
      <c r="A21464" s="0" t="n">
        <v>21460</v>
      </c>
      <c r="B21464" s="0" t="n">
        <v>10730</v>
      </c>
      <c r="C21464" s="0" t="n">
        <v>30.1</v>
      </c>
    </row>
    <row r="21465" customFormat="false" ht="12.75" hidden="false" customHeight="false" outlineLevel="0" collapsed="false">
      <c r="A21465" s="0" t="n">
        <v>21461</v>
      </c>
      <c r="B21465" s="0" t="n">
        <v>10730.5</v>
      </c>
      <c r="C21465" s="0" t="n">
        <v>30.1</v>
      </c>
    </row>
    <row r="21466" customFormat="false" ht="12.75" hidden="false" customHeight="false" outlineLevel="0" collapsed="false">
      <c r="A21466" s="0" t="n">
        <v>21462</v>
      </c>
      <c r="B21466" s="0" t="n">
        <v>10731</v>
      </c>
      <c r="C21466" s="0" t="n">
        <v>30.1</v>
      </c>
    </row>
    <row r="21467" customFormat="false" ht="12.75" hidden="false" customHeight="false" outlineLevel="0" collapsed="false">
      <c r="A21467" s="0" t="n">
        <v>21463</v>
      </c>
      <c r="B21467" s="0" t="n">
        <v>10731.5</v>
      </c>
      <c r="C21467" s="0" t="n">
        <v>30.1</v>
      </c>
    </row>
    <row r="21468" customFormat="false" ht="12.75" hidden="false" customHeight="false" outlineLevel="0" collapsed="false">
      <c r="A21468" s="0" t="n">
        <v>21464</v>
      </c>
      <c r="B21468" s="0" t="n">
        <v>10732</v>
      </c>
      <c r="C21468" s="0" t="n">
        <v>30.1</v>
      </c>
    </row>
    <row r="21469" customFormat="false" ht="12.75" hidden="false" customHeight="false" outlineLevel="0" collapsed="false">
      <c r="A21469" s="0" t="n">
        <v>21465</v>
      </c>
      <c r="B21469" s="0" t="n">
        <v>10732.5</v>
      </c>
      <c r="C21469" s="0" t="n">
        <v>30</v>
      </c>
    </row>
    <row r="21470" customFormat="false" ht="12.75" hidden="false" customHeight="false" outlineLevel="0" collapsed="false">
      <c r="A21470" s="0" t="n">
        <v>21466</v>
      </c>
      <c r="B21470" s="0" t="n">
        <v>10733</v>
      </c>
      <c r="C21470" s="0" t="n">
        <v>30.1</v>
      </c>
    </row>
    <row r="21471" customFormat="false" ht="12.75" hidden="false" customHeight="false" outlineLevel="0" collapsed="false">
      <c r="A21471" s="0" t="n">
        <v>21467</v>
      </c>
      <c r="B21471" s="0" t="n">
        <v>10733.5</v>
      </c>
      <c r="C21471" s="0" t="n">
        <v>30.1</v>
      </c>
    </row>
    <row r="21472" customFormat="false" ht="12.75" hidden="false" customHeight="false" outlineLevel="0" collapsed="false">
      <c r="A21472" s="0" t="n">
        <v>21468</v>
      </c>
      <c r="B21472" s="0" t="n">
        <v>10734</v>
      </c>
      <c r="C21472" s="0" t="n">
        <v>30.1</v>
      </c>
    </row>
    <row r="21473" customFormat="false" ht="12.75" hidden="false" customHeight="false" outlineLevel="0" collapsed="false">
      <c r="A21473" s="0" t="n">
        <v>21469</v>
      </c>
      <c r="B21473" s="0" t="n">
        <v>10734.5</v>
      </c>
      <c r="C21473" s="0" t="n">
        <v>30.1</v>
      </c>
    </row>
    <row r="21474" customFormat="false" ht="12.75" hidden="false" customHeight="false" outlineLevel="0" collapsed="false">
      <c r="A21474" s="0" t="n">
        <v>21470</v>
      </c>
      <c r="B21474" s="0" t="n">
        <v>10735</v>
      </c>
      <c r="C21474" s="0" t="n">
        <v>30</v>
      </c>
    </row>
    <row r="21475" customFormat="false" ht="12.75" hidden="false" customHeight="false" outlineLevel="0" collapsed="false">
      <c r="A21475" s="0" t="n">
        <v>21471</v>
      </c>
      <c r="B21475" s="0" t="n">
        <v>10735.5</v>
      </c>
      <c r="C21475" s="0" t="n">
        <v>30.1</v>
      </c>
    </row>
    <row r="21476" customFormat="false" ht="12.75" hidden="false" customHeight="false" outlineLevel="0" collapsed="false">
      <c r="A21476" s="0" t="n">
        <v>21472</v>
      </c>
      <c r="B21476" s="0" t="n">
        <v>10736</v>
      </c>
      <c r="C21476" s="0" t="n">
        <v>30.1</v>
      </c>
    </row>
    <row r="21477" customFormat="false" ht="12.75" hidden="false" customHeight="false" outlineLevel="0" collapsed="false">
      <c r="A21477" s="0" t="n">
        <v>21473</v>
      </c>
      <c r="B21477" s="0" t="n">
        <v>10736.5</v>
      </c>
      <c r="C21477" s="0" t="n">
        <v>30.1</v>
      </c>
    </row>
    <row r="21478" customFormat="false" ht="12.75" hidden="false" customHeight="false" outlineLevel="0" collapsed="false">
      <c r="A21478" s="0" t="n">
        <v>21474</v>
      </c>
      <c r="B21478" s="0" t="n">
        <v>10737</v>
      </c>
      <c r="C21478" s="0" t="n">
        <v>30.1</v>
      </c>
    </row>
    <row r="21479" customFormat="false" ht="12.75" hidden="false" customHeight="false" outlineLevel="0" collapsed="false">
      <c r="A21479" s="0" t="n">
        <v>21475</v>
      </c>
      <c r="B21479" s="0" t="n">
        <v>10737.5</v>
      </c>
      <c r="C21479" s="0" t="n">
        <v>30</v>
      </c>
    </row>
    <row r="21480" customFormat="false" ht="12.75" hidden="false" customHeight="false" outlineLevel="0" collapsed="false">
      <c r="A21480" s="0" t="n">
        <v>21476</v>
      </c>
      <c r="B21480" s="0" t="n">
        <v>10738</v>
      </c>
      <c r="C21480" s="0" t="n">
        <v>30.1</v>
      </c>
    </row>
    <row r="21481" customFormat="false" ht="12.75" hidden="false" customHeight="false" outlineLevel="0" collapsed="false">
      <c r="A21481" s="0" t="n">
        <v>21477</v>
      </c>
      <c r="B21481" s="0" t="n">
        <v>10738.5</v>
      </c>
      <c r="C21481" s="0" t="n">
        <v>30</v>
      </c>
    </row>
    <row r="21482" customFormat="false" ht="12.75" hidden="false" customHeight="false" outlineLevel="0" collapsed="false">
      <c r="A21482" s="0" t="n">
        <v>21478</v>
      </c>
      <c r="B21482" s="0" t="n">
        <v>10739</v>
      </c>
      <c r="C21482" s="0" t="n">
        <v>30.1</v>
      </c>
    </row>
    <row r="21483" customFormat="false" ht="12.75" hidden="false" customHeight="false" outlineLevel="0" collapsed="false">
      <c r="A21483" s="0" t="n">
        <v>21479</v>
      </c>
      <c r="B21483" s="0" t="n">
        <v>10739.5</v>
      </c>
      <c r="C21483" s="0" t="n">
        <v>30.1</v>
      </c>
    </row>
    <row r="21484" customFormat="false" ht="12.75" hidden="false" customHeight="false" outlineLevel="0" collapsed="false">
      <c r="A21484" s="0" t="n">
        <v>21480</v>
      </c>
      <c r="B21484" s="0" t="n">
        <v>10740</v>
      </c>
      <c r="C21484" s="0" t="n">
        <v>30</v>
      </c>
    </row>
    <row r="21485" customFormat="false" ht="12.75" hidden="false" customHeight="false" outlineLevel="0" collapsed="false">
      <c r="A21485" s="0" t="n">
        <v>21481</v>
      </c>
      <c r="B21485" s="0" t="n">
        <v>10740.5</v>
      </c>
      <c r="C21485" s="0" t="n">
        <v>30.1</v>
      </c>
    </row>
    <row r="21486" customFormat="false" ht="12.75" hidden="false" customHeight="false" outlineLevel="0" collapsed="false">
      <c r="A21486" s="0" t="n">
        <v>21482</v>
      </c>
      <c r="B21486" s="0" t="n">
        <v>10741</v>
      </c>
      <c r="C21486" s="0" t="n">
        <v>30</v>
      </c>
    </row>
    <row r="21487" customFormat="false" ht="12.75" hidden="false" customHeight="false" outlineLevel="0" collapsed="false">
      <c r="A21487" s="0" t="n">
        <v>21483</v>
      </c>
      <c r="B21487" s="0" t="n">
        <v>10741.5</v>
      </c>
      <c r="C21487" s="0" t="n">
        <v>30.1</v>
      </c>
    </row>
    <row r="21488" customFormat="false" ht="12.75" hidden="false" customHeight="false" outlineLevel="0" collapsed="false">
      <c r="A21488" s="0" t="n">
        <v>21484</v>
      </c>
      <c r="B21488" s="0" t="n">
        <v>10742</v>
      </c>
      <c r="C21488" s="0" t="n">
        <v>30</v>
      </c>
    </row>
    <row r="21489" customFormat="false" ht="12.75" hidden="false" customHeight="false" outlineLevel="0" collapsed="false">
      <c r="A21489" s="0" t="n">
        <v>21485</v>
      </c>
      <c r="B21489" s="0" t="n">
        <v>10742.5</v>
      </c>
      <c r="C21489" s="0" t="n">
        <v>30</v>
      </c>
    </row>
    <row r="21490" customFormat="false" ht="12.75" hidden="false" customHeight="false" outlineLevel="0" collapsed="false">
      <c r="A21490" s="0" t="n">
        <v>21486</v>
      </c>
      <c r="B21490" s="0" t="n">
        <v>10743</v>
      </c>
      <c r="C21490" s="0" t="n">
        <v>30</v>
      </c>
    </row>
    <row r="21491" customFormat="false" ht="12.75" hidden="false" customHeight="false" outlineLevel="0" collapsed="false">
      <c r="A21491" s="0" t="n">
        <v>21487</v>
      </c>
      <c r="B21491" s="0" t="n">
        <v>10743.5</v>
      </c>
      <c r="C21491" s="0" t="n">
        <v>30</v>
      </c>
    </row>
    <row r="21492" customFormat="false" ht="12.75" hidden="false" customHeight="false" outlineLevel="0" collapsed="false">
      <c r="A21492" s="0" t="n">
        <v>21488</v>
      </c>
      <c r="B21492" s="0" t="n">
        <v>10744</v>
      </c>
      <c r="C21492" s="0" t="n">
        <v>30.1</v>
      </c>
    </row>
    <row r="21493" customFormat="false" ht="12.75" hidden="false" customHeight="false" outlineLevel="0" collapsed="false">
      <c r="A21493" s="0" t="n">
        <v>21489</v>
      </c>
      <c r="B21493" s="0" t="n">
        <v>10744.5</v>
      </c>
      <c r="C21493" s="0" t="n">
        <v>30</v>
      </c>
    </row>
    <row r="21494" customFormat="false" ht="12.75" hidden="false" customHeight="false" outlineLevel="0" collapsed="false">
      <c r="A21494" s="0" t="n">
        <v>21490</v>
      </c>
      <c r="B21494" s="0" t="n">
        <v>10745</v>
      </c>
      <c r="C21494" s="0" t="n">
        <v>30</v>
      </c>
    </row>
    <row r="21495" customFormat="false" ht="12.75" hidden="false" customHeight="false" outlineLevel="0" collapsed="false">
      <c r="A21495" s="0" t="n">
        <v>21491</v>
      </c>
      <c r="B21495" s="0" t="n">
        <v>10745.5</v>
      </c>
      <c r="C21495" s="0" t="n">
        <v>30</v>
      </c>
    </row>
    <row r="21496" customFormat="false" ht="12.75" hidden="false" customHeight="false" outlineLevel="0" collapsed="false">
      <c r="A21496" s="0" t="n">
        <v>21492</v>
      </c>
      <c r="B21496" s="0" t="n">
        <v>10746</v>
      </c>
      <c r="C21496" s="0" t="n">
        <v>30</v>
      </c>
    </row>
    <row r="21497" customFormat="false" ht="12.75" hidden="false" customHeight="false" outlineLevel="0" collapsed="false">
      <c r="A21497" s="0" t="n">
        <v>21493</v>
      </c>
      <c r="B21497" s="0" t="n">
        <v>10746.5</v>
      </c>
      <c r="C21497" s="0" t="n">
        <v>30</v>
      </c>
    </row>
    <row r="21498" customFormat="false" ht="12.75" hidden="false" customHeight="false" outlineLevel="0" collapsed="false">
      <c r="A21498" s="0" t="n">
        <v>21494</v>
      </c>
      <c r="B21498" s="0" t="n">
        <v>10747</v>
      </c>
      <c r="C21498" s="0" t="n">
        <v>30</v>
      </c>
    </row>
    <row r="21499" customFormat="false" ht="12.75" hidden="false" customHeight="false" outlineLevel="0" collapsed="false">
      <c r="A21499" s="0" t="n">
        <v>21495</v>
      </c>
      <c r="B21499" s="0" t="n">
        <v>10747.5</v>
      </c>
      <c r="C21499" s="0" t="n">
        <v>30</v>
      </c>
    </row>
    <row r="21500" customFormat="false" ht="12.75" hidden="false" customHeight="false" outlineLevel="0" collapsed="false">
      <c r="A21500" s="0" t="n">
        <v>21496</v>
      </c>
      <c r="B21500" s="0" t="n">
        <v>10748</v>
      </c>
      <c r="C21500" s="0" t="n">
        <v>30</v>
      </c>
    </row>
    <row r="21501" customFormat="false" ht="12.75" hidden="false" customHeight="false" outlineLevel="0" collapsed="false">
      <c r="A21501" s="0" t="n">
        <v>21497</v>
      </c>
      <c r="B21501" s="0" t="n">
        <v>10748.5</v>
      </c>
      <c r="C21501" s="0" t="n">
        <v>30</v>
      </c>
    </row>
    <row r="21502" customFormat="false" ht="12.75" hidden="false" customHeight="false" outlineLevel="0" collapsed="false">
      <c r="A21502" s="0" t="n">
        <v>21498</v>
      </c>
      <c r="B21502" s="0" t="n">
        <v>10749</v>
      </c>
      <c r="C21502" s="0" t="n">
        <v>30</v>
      </c>
    </row>
    <row r="21503" customFormat="false" ht="12.75" hidden="false" customHeight="false" outlineLevel="0" collapsed="false">
      <c r="A21503" s="0" t="n">
        <v>21499</v>
      </c>
      <c r="B21503" s="0" t="n">
        <v>10749.5</v>
      </c>
      <c r="C21503" s="0" t="n">
        <v>30</v>
      </c>
    </row>
    <row r="21504" customFormat="false" ht="12.75" hidden="false" customHeight="false" outlineLevel="0" collapsed="false">
      <c r="A21504" s="0" t="n">
        <v>21500</v>
      </c>
      <c r="B21504" s="0" t="n">
        <v>10750</v>
      </c>
      <c r="C21504" s="0" t="n">
        <v>30</v>
      </c>
    </row>
    <row r="21505" customFormat="false" ht="12.75" hidden="false" customHeight="false" outlineLevel="0" collapsed="false">
      <c r="A21505" s="0" t="n">
        <v>21501</v>
      </c>
      <c r="B21505" s="0" t="n">
        <v>10750.5</v>
      </c>
      <c r="C21505" s="0" t="n">
        <v>30</v>
      </c>
    </row>
    <row r="21506" customFormat="false" ht="12.75" hidden="false" customHeight="false" outlineLevel="0" collapsed="false">
      <c r="A21506" s="0" t="n">
        <v>21502</v>
      </c>
      <c r="B21506" s="0" t="n">
        <v>10751</v>
      </c>
      <c r="C21506" s="0" t="n">
        <v>30</v>
      </c>
    </row>
    <row r="21507" customFormat="false" ht="12.75" hidden="false" customHeight="false" outlineLevel="0" collapsed="false">
      <c r="A21507" s="0" t="n">
        <v>21503</v>
      </c>
      <c r="B21507" s="0" t="n">
        <v>10751.5</v>
      </c>
      <c r="C21507" s="0" t="n">
        <v>30</v>
      </c>
    </row>
    <row r="21508" customFormat="false" ht="12.75" hidden="false" customHeight="false" outlineLevel="0" collapsed="false">
      <c r="A21508" s="0" t="n">
        <v>21504</v>
      </c>
      <c r="B21508" s="0" t="n">
        <v>10752</v>
      </c>
      <c r="C21508" s="0" t="n">
        <v>30</v>
      </c>
    </row>
    <row r="21509" customFormat="false" ht="12.75" hidden="false" customHeight="false" outlineLevel="0" collapsed="false">
      <c r="A21509" s="0" t="n">
        <v>21505</v>
      </c>
      <c r="B21509" s="0" t="n">
        <v>10752.5</v>
      </c>
      <c r="C21509" s="0" t="n">
        <v>30</v>
      </c>
    </row>
    <row r="21510" customFormat="false" ht="12.75" hidden="false" customHeight="false" outlineLevel="0" collapsed="false">
      <c r="A21510" s="0" t="n">
        <v>21506</v>
      </c>
      <c r="B21510" s="0" t="n">
        <v>10753</v>
      </c>
      <c r="C21510" s="0" t="n">
        <v>30</v>
      </c>
    </row>
    <row r="21511" customFormat="false" ht="12.75" hidden="false" customHeight="false" outlineLevel="0" collapsed="false">
      <c r="A21511" s="0" t="n">
        <v>21507</v>
      </c>
      <c r="B21511" s="0" t="n">
        <v>10753.5</v>
      </c>
      <c r="C21511" s="0" t="n">
        <v>30</v>
      </c>
    </row>
    <row r="21512" customFormat="false" ht="12.75" hidden="false" customHeight="false" outlineLevel="0" collapsed="false">
      <c r="A21512" s="0" t="n">
        <v>21508</v>
      </c>
      <c r="B21512" s="0" t="n">
        <v>10754</v>
      </c>
      <c r="C21512" s="0" t="n">
        <v>30</v>
      </c>
    </row>
    <row r="21513" customFormat="false" ht="12.75" hidden="false" customHeight="false" outlineLevel="0" collapsed="false">
      <c r="A21513" s="0" t="n">
        <v>21509</v>
      </c>
      <c r="B21513" s="0" t="n">
        <v>10754.5</v>
      </c>
      <c r="C21513" s="0" t="n">
        <v>30</v>
      </c>
    </row>
    <row r="21514" customFormat="false" ht="12.75" hidden="false" customHeight="false" outlineLevel="0" collapsed="false">
      <c r="A21514" s="0" t="n">
        <v>21510</v>
      </c>
      <c r="B21514" s="0" t="n">
        <v>10755</v>
      </c>
      <c r="C21514" s="0" t="n">
        <v>30</v>
      </c>
    </row>
    <row r="21515" customFormat="false" ht="12.75" hidden="false" customHeight="false" outlineLevel="0" collapsed="false">
      <c r="A21515" s="0" t="n">
        <v>21511</v>
      </c>
      <c r="B21515" s="0" t="n">
        <v>10755.5</v>
      </c>
      <c r="C21515" s="0" t="n">
        <v>30</v>
      </c>
    </row>
    <row r="21516" customFormat="false" ht="12.75" hidden="false" customHeight="false" outlineLevel="0" collapsed="false">
      <c r="A21516" s="0" t="n">
        <v>21512</v>
      </c>
      <c r="B21516" s="0" t="n">
        <v>10756</v>
      </c>
      <c r="C21516" s="0" t="n">
        <v>30</v>
      </c>
    </row>
    <row r="21517" customFormat="false" ht="12.75" hidden="false" customHeight="false" outlineLevel="0" collapsed="false">
      <c r="A21517" s="0" t="n">
        <v>21513</v>
      </c>
      <c r="B21517" s="0" t="n">
        <v>10756.5</v>
      </c>
      <c r="C21517" s="0" t="n">
        <v>30</v>
      </c>
    </row>
    <row r="21518" customFormat="false" ht="12.75" hidden="false" customHeight="false" outlineLevel="0" collapsed="false">
      <c r="A21518" s="0" t="n">
        <v>21514</v>
      </c>
      <c r="B21518" s="0" t="n">
        <v>10757</v>
      </c>
      <c r="C21518" s="0" t="n">
        <v>30</v>
      </c>
    </row>
    <row r="21519" customFormat="false" ht="12.75" hidden="false" customHeight="false" outlineLevel="0" collapsed="false">
      <c r="A21519" s="0" t="n">
        <v>21515</v>
      </c>
      <c r="B21519" s="0" t="n">
        <v>10757.5</v>
      </c>
      <c r="C21519" s="0" t="n">
        <v>30</v>
      </c>
    </row>
    <row r="21520" customFormat="false" ht="12.75" hidden="false" customHeight="false" outlineLevel="0" collapsed="false">
      <c r="A21520" s="0" t="n">
        <v>21516</v>
      </c>
      <c r="B21520" s="0" t="n">
        <v>10758</v>
      </c>
      <c r="C21520" s="0" t="n">
        <v>30</v>
      </c>
    </row>
    <row r="21521" customFormat="false" ht="12.75" hidden="false" customHeight="false" outlineLevel="0" collapsed="false">
      <c r="A21521" s="0" t="n">
        <v>21517</v>
      </c>
      <c r="B21521" s="0" t="n">
        <v>10758.5</v>
      </c>
      <c r="C21521" s="0" t="n">
        <v>30</v>
      </c>
    </row>
    <row r="21522" customFormat="false" ht="12.75" hidden="false" customHeight="false" outlineLevel="0" collapsed="false">
      <c r="A21522" s="0" t="n">
        <v>21518</v>
      </c>
      <c r="B21522" s="0" t="n">
        <v>10759</v>
      </c>
      <c r="C21522" s="0" t="n">
        <v>30</v>
      </c>
    </row>
    <row r="21523" customFormat="false" ht="12.75" hidden="false" customHeight="false" outlineLevel="0" collapsed="false">
      <c r="A21523" s="0" t="n">
        <v>21519</v>
      </c>
      <c r="B21523" s="0" t="n">
        <v>10759.5</v>
      </c>
      <c r="C21523" s="0" t="n">
        <v>30</v>
      </c>
    </row>
    <row r="21524" customFormat="false" ht="12.75" hidden="false" customHeight="false" outlineLevel="0" collapsed="false">
      <c r="A21524" s="0" t="n">
        <v>21520</v>
      </c>
      <c r="B21524" s="0" t="n">
        <v>10760</v>
      </c>
      <c r="C21524" s="0" t="n">
        <v>30</v>
      </c>
    </row>
    <row r="21525" customFormat="false" ht="12.75" hidden="false" customHeight="false" outlineLevel="0" collapsed="false">
      <c r="A21525" s="0" t="n">
        <v>21521</v>
      </c>
      <c r="B21525" s="0" t="n">
        <v>10760.5</v>
      </c>
      <c r="C21525" s="0" t="n">
        <v>30</v>
      </c>
    </row>
    <row r="21526" customFormat="false" ht="12.75" hidden="false" customHeight="false" outlineLevel="0" collapsed="false">
      <c r="A21526" s="0" t="n">
        <v>21522</v>
      </c>
      <c r="B21526" s="0" t="n">
        <v>10761</v>
      </c>
      <c r="C21526" s="0" t="n">
        <v>30</v>
      </c>
    </row>
    <row r="21527" customFormat="false" ht="12.75" hidden="false" customHeight="false" outlineLevel="0" collapsed="false">
      <c r="A21527" s="0" t="n">
        <v>21523</v>
      </c>
      <c r="B21527" s="0" t="n">
        <v>10761.5</v>
      </c>
      <c r="C21527" s="0" t="n">
        <v>30</v>
      </c>
    </row>
    <row r="21528" customFormat="false" ht="12.75" hidden="false" customHeight="false" outlineLevel="0" collapsed="false">
      <c r="A21528" s="0" t="n">
        <v>21524</v>
      </c>
      <c r="B21528" s="0" t="n">
        <v>10762</v>
      </c>
      <c r="C21528" s="0" t="n">
        <v>30</v>
      </c>
    </row>
    <row r="21529" customFormat="false" ht="12.75" hidden="false" customHeight="false" outlineLevel="0" collapsed="false">
      <c r="A21529" s="0" t="n">
        <v>21525</v>
      </c>
      <c r="B21529" s="0" t="n">
        <v>10762.5</v>
      </c>
      <c r="C21529" s="0" t="n">
        <v>30</v>
      </c>
    </row>
    <row r="21530" customFormat="false" ht="12.75" hidden="false" customHeight="false" outlineLevel="0" collapsed="false">
      <c r="A21530" s="0" t="n">
        <v>21526</v>
      </c>
      <c r="B21530" s="0" t="n">
        <v>10763</v>
      </c>
      <c r="C21530" s="0" t="n">
        <v>30</v>
      </c>
    </row>
    <row r="21531" customFormat="false" ht="12.75" hidden="false" customHeight="false" outlineLevel="0" collapsed="false">
      <c r="A21531" s="0" t="n">
        <v>21527</v>
      </c>
      <c r="B21531" s="0" t="n">
        <v>10763.5</v>
      </c>
      <c r="C21531" s="0" t="n">
        <v>30</v>
      </c>
    </row>
    <row r="21532" customFormat="false" ht="12.75" hidden="false" customHeight="false" outlineLevel="0" collapsed="false">
      <c r="A21532" s="0" t="n">
        <v>21528</v>
      </c>
      <c r="B21532" s="0" t="n">
        <v>10764</v>
      </c>
      <c r="C21532" s="0" t="n">
        <v>30</v>
      </c>
    </row>
    <row r="21533" customFormat="false" ht="12.75" hidden="false" customHeight="false" outlineLevel="0" collapsed="false">
      <c r="A21533" s="0" t="n">
        <v>21529</v>
      </c>
      <c r="B21533" s="0" t="n">
        <v>10764.5</v>
      </c>
      <c r="C21533" s="0" t="n">
        <v>30</v>
      </c>
    </row>
    <row r="21534" customFormat="false" ht="12.75" hidden="false" customHeight="false" outlineLevel="0" collapsed="false">
      <c r="A21534" s="0" t="n">
        <v>21530</v>
      </c>
      <c r="B21534" s="0" t="n">
        <v>10765</v>
      </c>
      <c r="C21534" s="0" t="n">
        <v>30</v>
      </c>
    </row>
    <row r="21535" customFormat="false" ht="12.75" hidden="false" customHeight="false" outlineLevel="0" collapsed="false">
      <c r="A21535" s="0" t="n">
        <v>21531</v>
      </c>
      <c r="B21535" s="0" t="n">
        <v>10765.5</v>
      </c>
      <c r="C21535" s="0" t="n">
        <v>30</v>
      </c>
    </row>
    <row r="21536" customFormat="false" ht="12.75" hidden="false" customHeight="false" outlineLevel="0" collapsed="false">
      <c r="A21536" s="0" t="n">
        <v>21532</v>
      </c>
      <c r="B21536" s="0" t="n">
        <v>10766</v>
      </c>
      <c r="C21536" s="0" t="n">
        <v>30</v>
      </c>
    </row>
    <row r="21537" customFormat="false" ht="12.75" hidden="false" customHeight="false" outlineLevel="0" collapsed="false">
      <c r="A21537" s="0" t="n">
        <v>21533</v>
      </c>
      <c r="B21537" s="0" t="n">
        <v>10766.5</v>
      </c>
      <c r="C21537" s="0" t="n">
        <v>30</v>
      </c>
    </row>
    <row r="21538" customFormat="false" ht="12.75" hidden="false" customHeight="false" outlineLevel="0" collapsed="false">
      <c r="A21538" s="0" t="n">
        <v>21534</v>
      </c>
      <c r="B21538" s="0" t="n">
        <v>10767</v>
      </c>
      <c r="C21538" s="0" t="n">
        <v>30</v>
      </c>
    </row>
    <row r="21539" customFormat="false" ht="12.75" hidden="false" customHeight="false" outlineLevel="0" collapsed="false">
      <c r="A21539" s="0" t="n">
        <v>21535</v>
      </c>
      <c r="B21539" s="0" t="n">
        <v>10767.5</v>
      </c>
      <c r="C21539" s="0" t="n">
        <v>30</v>
      </c>
    </row>
    <row r="21540" customFormat="false" ht="12.75" hidden="false" customHeight="false" outlineLevel="0" collapsed="false">
      <c r="A21540" s="0" t="n">
        <v>21536</v>
      </c>
      <c r="B21540" s="0" t="n">
        <v>10768</v>
      </c>
      <c r="C21540" s="0" t="n">
        <v>30</v>
      </c>
    </row>
    <row r="21541" customFormat="false" ht="12.75" hidden="false" customHeight="false" outlineLevel="0" collapsed="false">
      <c r="A21541" s="0" t="n">
        <v>21537</v>
      </c>
      <c r="B21541" s="0" t="n">
        <v>10768.5</v>
      </c>
      <c r="C21541" s="0" t="n">
        <v>30</v>
      </c>
    </row>
    <row r="21542" customFormat="false" ht="12.75" hidden="false" customHeight="false" outlineLevel="0" collapsed="false">
      <c r="A21542" s="0" t="n">
        <v>21538</v>
      </c>
      <c r="B21542" s="0" t="n">
        <v>10769</v>
      </c>
      <c r="C21542" s="0" t="n">
        <v>30</v>
      </c>
    </row>
    <row r="21543" customFormat="false" ht="12.75" hidden="false" customHeight="false" outlineLevel="0" collapsed="false">
      <c r="A21543" s="0" t="n">
        <v>21539</v>
      </c>
      <c r="B21543" s="0" t="n">
        <v>10769.5</v>
      </c>
      <c r="C21543" s="0" t="n">
        <v>30</v>
      </c>
    </row>
    <row r="21544" customFormat="false" ht="12.75" hidden="false" customHeight="false" outlineLevel="0" collapsed="false">
      <c r="A21544" s="0" t="n">
        <v>21540</v>
      </c>
      <c r="B21544" s="0" t="n">
        <v>10770</v>
      </c>
      <c r="C21544" s="0" t="n">
        <v>29.9</v>
      </c>
    </row>
    <row r="21545" customFormat="false" ht="12.75" hidden="false" customHeight="false" outlineLevel="0" collapsed="false">
      <c r="A21545" s="0" t="n">
        <v>21541</v>
      </c>
      <c r="B21545" s="0" t="n">
        <v>10770.5</v>
      </c>
      <c r="C21545" s="0" t="n">
        <v>30</v>
      </c>
    </row>
    <row r="21546" customFormat="false" ht="12.75" hidden="false" customHeight="false" outlineLevel="0" collapsed="false">
      <c r="A21546" s="0" t="n">
        <v>21542</v>
      </c>
      <c r="B21546" s="0" t="n">
        <v>10771</v>
      </c>
      <c r="C21546" s="0" t="n">
        <v>30</v>
      </c>
    </row>
    <row r="21547" customFormat="false" ht="12.75" hidden="false" customHeight="false" outlineLevel="0" collapsed="false">
      <c r="A21547" s="0" t="n">
        <v>21543</v>
      </c>
      <c r="B21547" s="0" t="n">
        <v>10771.5</v>
      </c>
      <c r="C21547" s="0" t="n">
        <v>29.9</v>
      </c>
    </row>
    <row r="21548" customFormat="false" ht="12.75" hidden="false" customHeight="false" outlineLevel="0" collapsed="false">
      <c r="A21548" s="0" t="n">
        <v>21544</v>
      </c>
      <c r="B21548" s="0" t="n">
        <v>10772</v>
      </c>
      <c r="C21548" s="0" t="n">
        <v>30</v>
      </c>
    </row>
    <row r="21549" customFormat="false" ht="12.75" hidden="false" customHeight="false" outlineLevel="0" collapsed="false">
      <c r="A21549" s="0" t="n">
        <v>21545</v>
      </c>
      <c r="B21549" s="0" t="n">
        <v>10772.5</v>
      </c>
      <c r="C21549" s="0" t="n">
        <v>29.9</v>
      </c>
    </row>
    <row r="21550" customFormat="false" ht="12.75" hidden="false" customHeight="false" outlineLevel="0" collapsed="false">
      <c r="A21550" s="0" t="n">
        <v>21546</v>
      </c>
      <c r="B21550" s="0" t="n">
        <v>10773</v>
      </c>
      <c r="C21550" s="0" t="n">
        <v>30</v>
      </c>
    </row>
    <row r="21551" customFormat="false" ht="12.75" hidden="false" customHeight="false" outlineLevel="0" collapsed="false">
      <c r="A21551" s="0" t="n">
        <v>21547</v>
      </c>
      <c r="B21551" s="0" t="n">
        <v>10773.5</v>
      </c>
      <c r="C21551" s="0" t="n">
        <v>30</v>
      </c>
    </row>
    <row r="21552" customFormat="false" ht="12.75" hidden="false" customHeight="false" outlineLevel="0" collapsed="false">
      <c r="A21552" s="0" t="n">
        <v>21548</v>
      </c>
      <c r="B21552" s="0" t="n">
        <v>10774</v>
      </c>
      <c r="C21552" s="0" t="n">
        <v>29.9</v>
      </c>
    </row>
    <row r="21553" customFormat="false" ht="12.75" hidden="false" customHeight="false" outlineLevel="0" collapsed="false">
      <c r="A21553" s="0" t="n">
        <v>21549</v>
      </c>
      <c r="B21553" s="0" t="n">
        <v>10774.5</v>
      </c>
      <c r="C21553" s="0" t="n">
        <v>30</v>
      </c>
    </row>
    <row r="21554" customFormat="false" ht="12.75" hidden="false" customHeight="false" outlineLevel="0" collapsed="false">
      <c r="A21554" s="0" t="n">
        <v>21550</v>
      </c>
      <c r="B21554" s="0" t="n">
        <v>10775</v>
      </c>
      <c r="C21554" s="0" t="n">
        <v>29.9</v>
      </c>
    </row>
    <row r="21555" customFormat="false" ht="12.75" hidden="false" customHeight="false" outlineLevel="0" collapsed="false">
      <c r="A21555" s="0" t="n">
        <v>21551</v>
      </c>
      <c r="B21555" s="0" t="n">
        <v>10775.5</v>
      </c>
      <c r="C21555" s="0" t="n">
        <v>30</v>
      </c>
    </row>
    <row r="21556" customFormat="false" ht="12.75" hidden="false" customHeight="false" outlineLevel="0" collapsed="false">
      <c r="A21556" s="0" t="n">
        <v>21552</v>
      </c>
      <c r="B21556" s="0" t="n">
        <v>10776</v>
      </c>
      <c r="C21556" s="0" t="n">
        <v>30</v>
      </c>
    </row>
    <row r="21557" customFormat="false" ht="12.75" hidden="false" customHeight="false" outlineLevel="0" collapsed="false">
      <c r="A21557" s="0" t="n">
        <v>21553</v>
      </c>
      <c r="B21557" s="0" t="n">
        <v>10776.5</v>
      </c>
      <c r="C21557" s="0" t="n">
        <v>29.9</v>
      </c>
    </row>
    <row r="21558" customFormat="false" ht="12.75" hidden="false" customHeight="false" outlineLevel="0" collapsed="false">
      <c r="A21558" s="0" t="n">
        <v>21554</v>
      </c>
      <c r="B21558" s="0" t="n">
        <v>10777</v>
      </c>
      <c r="C21558" s="0" t="n">
        <v>30</v>
      </c>
    </row>
    <row r="21559" customFormat="false" ht="12.75" hidden="false" customHeight="false" outlineLevel="0" collapsed="false">
      <c r="A21559" s="0" t="n">
        <v>21555</v>
      </c>
      <c r="B21559" s="0" t="n">
        <v>10777.5</v>
      </c>
      <c r="C21559" s="0" t="n">
        <v>29.9</v>
      </c>
    </row>
    <row r="21560" customFormat="false" ht="12.75" hidden="false" customHeight="false" outlineLevel="0" collapsed="false">
      <c r="A21560" s="0" t="n">
        <v>21556</v>
      </c>
      <c r="B21560" s="0" t="n">
        <v>10778</v>
      </c>
      <c r="C21560" s="0" t="n">
        <v>30</v>
      </c>
    </row>
    <row r="21561" customFormat="false" ht="12.75" hidden="false" customHeight="false" outlineLevel="0" collapsed="false">
      <c r="A21561" s="0" t="n">
        <v>21557</v>
      </c>
      <c r="B21561" s="0" t="n">
        <v>10778.5</v>
      </c>
      <c r="C21561" s="0" t="n">
        <v>30</v>
      </c>
    </row>
    <row r="21562" customFormat="false" ht="12.75" hidden="false" customHeight="false" outlineLevel="0" collapsed="false">
      <c r="A21562" s="0" t="n">
        <v>21558</v>
      </c>
      <c r="B21562" s="0" t="n">
        <v>10779</v>
      </c>
      <c r="C21562" s="0" t="n">
        <v>30</v>
      </c>
    </row>
    <row r="21563" customFormat="false" ht="12.75" hidden="false" customHeight="false" outlineLevel="0" collapsed="false">
      <c r="A21563" s="0" t="n">
        <v>21559</v>
      </c>
      <c r="B21563" s="0" t="n">
        <v>10779.5</v>
      </c>
      <c r="C21563" s="0" t="n">
        <v>30</v>
      </c>
    </row>
    <row r="21564" customFormat="false" ht="12.75" hidden="false" customHeight="false" outlineLevel="0" collapsed="false">
      <c r="A21564" s="0" t="n">
        <v>21560</v>
      </c>
      <c r="B21564" s="0" t="n">
        <v>10780</v>
      </c>
      <c r="C21564" s="0" t="n">
        <v>29.9</v>
      </c>
    </row>
    <row r="21565" customFormat="false" ht="12.75" hidden="false" customHeight="false" outlineLevel="0" collapsed="false">
      <c r="A21565" s="0" t="n">
        <v>21561</v>
      </c>
      <c r="B21565" s="0" t="n">
        <v>10780.5</v>
      </c>
      <c r="C21565" s="0" t="n">
        <v>30</v>
      </c>
    </row>
    <row r="21566" customFormat="false" ht="12.75" hidden="false" customHeight="false" outlineLevel="0" collapsed="false">
      <c r="A21566" s="0" t="n">
        <v>21562</v>
      </c>
      <c r="B21566" s="0" t="n">
        <v>10781</v>
      </c>
      <c r="C21566" s="0" t="n">
        <v>30</v>
      </c>
    </row>
    <row r="21567" customFormat="false" ht="12.75" hidden="false" customHeight="false" outlineLevel="0" collapsed="false">
      <c r="A21567" s="0" t="n">
        <v>21563</v>
      </c>
      <c r="B21567" s="0" t="n">
        <v>10781.5</v>
      </c>
      <c r="C21567" s="0" t="n">
        <v>30</v>
      </c>
    </row>
    <row r="21568" customFormat="false" ht="12.75" hidden="false" customHeight="false" outlineLevel="0" collapsed="false">
      <c r="A21568" s="0" t="n">
        <v>21564</v>
      </c>
      <c r="B21568" s="0" t="n">
        <v>10782</v>
      </c>
      <c r="C21568" s="0" t="n">
        <v>30</v>
      </c>
    </row>
    <row r="21569" customFormat="false" ht="12.75" hidden="false" customHeight="false" outlineLevel="0" collapsed="false">
      <c r="A21569" s="0" t="n">
        <v>21565</v>
      </c>
      <c r="B21569" s="0" t="n">
        <v>10782.5</v>
      </c>
      <c r="C21569" s="0" t="n">
        <v>29.9</v>
      </c>
    </row>
    <row r="21570" customFormat="false" ht="12.75" hidden="false" customHeight="false" outlineLevel="0" collapsed="false">
      <c r="A21570" s="0" t="n">
        <v>21566</v>
      </c>
      <c r="B21570" s="0" t="n">
        <v>10783</v>
      </c>
      <c r="C21570" s="0" t="n">
        <v>30</v>
      </c>
    </row>
    <row r="21571" customFormat="false" ht="12.75" hidden="false" customHeight="false" outlineLevel="0" collapsed="false">
      <c r="A21571" s="0" t="n">
        <v>21567</v>
      </c>
      <c r="B21571" s="0" t="n">
        <v>10783.5</v>
      </c>
      <c r="C21571" s="0" t="n">
        <v>30</v>
      </c>
    </row>
    <row r="21572" customFormat="false" ht="12.75" hidden="false" customHeight="false" outlineLevel="0" collapsed="false">
      <c r="A21572" s="0" t="n">
        <v>21568</v>
      </c>
      <c r="B21572" s="0" t="n">
        <v>10784</v>
      </c>
      <c r="C21572" s="0" t="n">
        <v>30</v>
      </c>
    </row>
    <row r="21573" customFormat="false" ht="12.75" hidden="false" customHeight="false" outlineLevel="0" collapsed="false">
      <c r="A21573" s="0" t="n">
        <v>21569</v>
      </c>
      <c r="B21573" s="0" t="n">
        <v>10784.5</v>
      </c>
      <c r="C21573" s="0" t="n">
        <v>30</v>
      </c>
    </row>
    <row r="21574" customFormat="false" ht="12.75" hidden="false" customHeight="false" outlineLevel="0" collapsed="false">
      <c r="A21574" s="0" t="n">
        <v>21570</v>
      </c>
      <c r="B21574" s="0" t="n">
        <v>10785</v>
      </c>
      <c r="C21574" s="0" t="n">
        <v>29.9</v>
      </c>
    </row>
    <row r="21575" customFormat="false" ht="12.75" hidden="false" customHeight="false" outlineLevel="0" collapsed="false">
      <c r="A21575" s="0" t="n">
        <v>21571</v>
      </c>
      <c r="B21575" s="0" t="n">
        <v>10785.5</v>
      </c>
      <c r="C21575" s="0" t="n">
        <v>30</v>
      </c>
    </row>
    <row r="21576" customFormat="false" ht="12.75" hidden="false" customHeight="false" outlineLevel="0" collapsed="false">
      <c r="A21576" s="0" t="n">
        <v>21572</v>
      </c>
      <c r="B21576" s="0" t="n">
        <v>10786</v>
      </c>
      <c r="C21576" s="0" t="n">
        <v>30</v>
      </c>
    </row>
    <row r="21577" customFormat="false" ht="12.75" hidden="false" customHeight="false" outlineLevel="0" collapsed="false">
      <c r="A21577" s="0" t="n">
        <v>21573</v>
      </c>
      <c r="B21577" s="0" t="n">
        <v>10786.5</v>
      </c>
      <c r="C21577" s="0" t="n">
        <v>30</v>
      </c>
    </row>
    <row r="21578" customFormat="false" ht="12.75" hidden="false" customHeight="false" outlineLevel="0" collapsed="false">
      <c r="A21578" s="0" t="n">
        <v>21574</v>
      </c>
      <c r="B21578" s="0" t="n">
        <v>10787</v>
      </c>
      <c r="C21578" s="0" t="n">
        <v>30</v>
      </c>
    </row>
    <row r="21579" customFormat="false" ht="12.75" hidden="false" customHeight="false" outlineLevel="0" collapsed="false">
      <c r="A21579" s="0" t="n">
        <v>21575</v>
      </c>
      <c r="B21579" s="0" t="n">
        <v>10787.5</v>
      </c>
      <c r="C21579" s="0" t="n">
        <v>30</v>
      </c>
    </row>
    <row r="21580" customFormat="false" ht="12.75" hidden="false" customHeight="false" outlineLevel="0" collapsed="false">
      <c r="A21580" s="0" t="n">
        <v>21576</v>
      </c>
      <c r="B21580" s="0" t="n">
        <v>10788</v>
      </c>
      <c r="C21580" s="0" t="n">
        <v>30</v>
      </c>
    </row>
    <row r="21581" customFormat="false" ht="12.75" hidden="false" customHeight="false" outlineLevel="0" collapsed="false">
      <c r="A21581" s="0" t="n">
        <v>21577</v>
      </c>
      <c r="B21581" s="0" t="n">
        <v>10788.5</v>
      </c>
      <c r="C21581" s="0" t="n">
        <v>29.9</v>
      </c>
    </row>
    <row r="21582" customFormat="false" ht="12.75" hidden="false" customHeight="false" outlineLevel="0" collapsed="false">
      <c r="A21582" s="0" t="n">
        <v>21578</v>
      </c>
      <c r="B21582" s="0" t="n">
        <v>10789</v>
      </c>
      <c r="C21582" s="0" t="n">
        <v>30</v>
      </c>
    </row>
    <row r="21583" customFormat="false" ht="12.75" hidden="false" customHeight="false" outlineLevel="0" collapsed="false">
      <c r="A21583" s="0" t="n">
        <v>21579</v>
      </c>
      <c r="B21583" s="0" t="n">
        <v>10789.5</v>
      </c>
      <c r="C21583" s="0" t="n">
        <v>29.9</v>
      </c>
    </row>
    <row r="21584" customFormat="false" ht="12.75" hidden="false" customHeight="false" outlineLevel="0" collapsed="false">
      <c r="A21584" s="0" t="n">
        <v>21580</v>
      </c>
      <c r="B21584" s="0" t="n">
        <v>10790</v>
      </c>
      <c r="C21584" s="0" t="n">
        <v>30</v>
      </c>
    </row>
    <row r="21585" customFormat="false" ht="12.75" hidden="false" customHeight="false" outlineLevel="0" collapsed="false">
      <c r="A21585" s="0" t="n">
        <v>21581</v>
      </c>
      <c r="B21585" s="0" t="n">
        <v>10790.5</v>
      </c>
      <c r="C21585" s="0" t="n">
        <v>30</v>
      </c>
    </row>
    <row r="21586" customFormat="false" ht="12.75" hidden="false" customHeight="false" outlineLevel="0" collapsed="false">
      <c r="A21586" s="0" t="n">
        <v>21582</v>
      </c>
      <c r="B21586" s="0" t="n">
        <v>10791</v>
      </c>
      <c r="C21586" s="0" t="n">
        <v>29.9</v>
      </c>
    </row>
    <row r="21587" customFormat="false" ht="12.75" hidden="false" customHeight="false" outlineLevel="0" collapsed="false">
      <c r="A21587" s="0" t="n">
        <v>21583</v>
      </c>
      <c r="B21587" s="0" t="n">
        <v>10791.5</v>
      </c>
      <c r="C21587" s="0" t="n">
        <v>30</v>
      </c>
    </row>
    <row r="21588" customFormat="false" ht="12.75" hidden="false" customHeight="false" outlineLevel="0" collapsed="false">
      <c r="A21588" s="0" t="n">
        <v>21584</v>
      </c>
      <c r="B21588" s="0" t="n">
        <v>10792</v>
      </c>
      <c r="C21588" s="0" t="n">
        <v>29.9</v>
      </c>
    </row>
    <row r="21589" customFormat="false" ht="12.75" hidden="false" customHeight="false" outlineLevel="0" collapsed="false">
      <c r="A21589" s="0" t="n">
        <v>21585</v>
      </c>
      <c r="B21589" s="0" t="n">
        <v>10792.5</v>
      </c>
      <c r="C21589" s="0" t="n">
        <v>30</v>
      </c>
    </row>
    <row r="21590" customFormat="false" ht="12.75" hidden="false" customHeight="false" outlineLevel="0" collapsed="false">
      <c r="A21590" s="0" t="n">
        <v>21586</v>
      </c>
      <c r="B21590" s="0" t="n">
        <v>10793</v>
      </c>
      <c r="C21590" s="0" t="n">
        <v>30</v>
      </c>
    </row>
    <row r="21591" customFormat="false" ht="12.75" hidden="false" customHeight="false" outlineLevel="0" collapsed="false">
      <c r="A21591" s="0" t="n">
        <v>21587</v>
      </c>
      <c r="B21591" s="0" t="n">
        <v>10793.5</v>
      </c>
      <c r="C21591" s="0" t="n">
        <v>29.9</v>
      </c>
    </row>
    <row r="21592" customFormat="false" ht="12.75" hidden="false" customHeight="false" outlineLevel="0" collapsed="false">
      <c r="A21592" s="0" t="n">
        <v>21588</v>
      </c>
      <c r="B21592" s="0" t="n">
        <v>10794</v>
      </c>
      <c r="C21592" s="0" t="n">
        <v>30</v>
      </c>
    </row>
    <row r="21593" customFormat="false" ht="12.75" hidden="false" customHeight="false" outlineLevel="0" collapsed="false">
      <c r="A21593" s="0" t="n">
        <v>21589</v>
      </c>
      <c r="B21593" s="0" t="n">
        <v>10794.5</v>
      </c>
      <c r="C21593" s="0" t="n">
        <v>29.9</v>
      </c>
    </row>
    <row r="21594" customFormat="false" ht="12.75" hidden="false" customHeight="false" outlineLevel="0" collapsed="false">
      <c r="A21594" s="0" t="n">
        <v>21590</v>
      </c>
      <c r="B21594" s="0" t="n">
        <v>10795</v>
      </c>
      <c r="C21594" s="0" t="n">
        <v>30</v>
      </c>
    </row>
    <row r="21595" customFormat="false" ht="12.75" hidden="false" customHeight="false" outlineLevel="0" collapsed="false">
      <c r="A21595" s="0" t="n">
        <v>21591</v>
      </c>
      <c r="B21595" s="0" t="n">
        <v>10795.5</v>
      </c>
      <c r="C21595" s="0" t="n">
        <v>29.9</v>
      </c>
    </row>
    <row r="21596" customFormat="false" ht="12.75" hidden="false" customHeight="false" outlineLevel="0" collapsed="false">
      <c r="A21596" s="0" t="n">
        <v>21592</v>
      </c>
      <c r="B21596" s="0" t="n">
        <v>10796</v>
      </c>
      <c r="C21596" s="0" t="n">
        <v>29.9</v>
      </c>
    </row>
    <row r="21597" customFormat="false" ht="12.75" hidden="false" customHeight="false" outlineLevel="0" collapsed="false">
      <c r="A21597" s="0" t="n">
        <v>21593</v>
      </c>
      <c r="B21597" s="0" t="n">
        <v>10796.5</v>
      </c>
      <c r="C21597" s="0" t="n">
        <v>29.9</v>
      </c>
    </row>
    <row r="21598" customFormat="false" ht="12.75" hidden="false" customHeight="false" outlineLevel="0" collapsed="false">
      <c r="A21598" s="0" t="n">
        <v>21594</v>
      </c>
      <c r="B21598" s="0" t="n">
        <v>10797</v>
      </c>
      <c r="C21598" s="0" t="n">
        <v>29.9</v>
      </c>
    </row>
    <row r="21599" customFormat="false" ht="12.75" hidden="false" customHeight="false" outlineLevel="0" collapsed="false">
      <c r="A21599" s="0" t="n">
        <v>21595</v>
      </c>
      <c r="B21599" s="0" t="n">
        <v>10797.5</v>
      </c>
      <c r="C21599" s="0" t="n">
        <v>29.9</v>
      </c>
    </row>
    <row r="21600" customFormat="false" ht="12.75" hidden="false" customHeight="false" outlineLevel="0" collapsed="false">
      <c r="A21600" s="0" t="n">
        <v>21596</v>
      </c>
      <c r="B21600" s="0" t="n">
        <v>10798</v>
      </c>
      <c r="C21600" s="0" t="n">
        <v>29.9</v>
      </c>
    </row>
    <row r="21601" customFormat="false" ht="12.75" hidden="false" customHeight="false" outlineLevel="0" collapsed="false">
      <c r="A21601" s="0" t="n">
        <v>21597</v>
      </c>
      <c r="B21601" s="0" t="n">
        <v>10798.5</v>
      </c>
      <c r="C21601" s="0" t="n">
        <v>29.9</v>
      </c>
    </row>
    <row r="21602" customFormat="false" ht="12.75" hidden="false" customHeight="false" outlineLevel="0" collapsed="false">
      <c r="A21602" s="0" t="n">
        <v>21598</v>
      </c>
      <c r="B21602" s="0" t="n">
        <v>10799</v>
      </c>
      <c r="C21602" s="0" t="n">
        <v>30</v>
      </c>
    </row>
    <row r="21603" customFormat="false" ht="12.75" hidden="false" customHeight="false" outlineLevel="0" collapsed="false">
      <c r="A21603" s="0" t="n">
        <v>21599</v>
      </c>
      <c r="B21603" s="0" t="n">
        <v>10799.5</v>
      </c>
      <c r="C21603" s="0" t="n">
        <v>29.9</v>
      </c>
    </row>
    <row r="21604" customFormat="false" ht="12.75" hidden="false" customHeight="false" outlineLevel="0" collapsed="false">
      <c r="A21604" s="0" t="n">
        <v>21600</v>
      </c>
      <c r="B21604" s="0" t="n">
        <v>10800</v>
      </c>
      <c r="C21604" s="0" t="n">
        <v>30</v>
      </c>
    </row>
    <row r="21605" customFormat="false" ht="12.75" hidden="false" customHeight="false" outlineLevel="0" collapsed="false">
      <c r="A21605" s="0" t="n">
        <v>21601</v>
      </c>
      <c r="B21605" s="0" t="n">
        <v>10800.5</v>
      </c>
      <c r="C21605" s="0" t="n">
        <v>29.9</v>
      </c>
    </row>
    <row r="21606" customFormat="false" ht="12.75" hidden="false" customHeight="false" outlineLevel="0" collapsed="false">
      <c r="A21606" s="0" t="n">
        <v>21602</v>
      </c>
      <c r="B21606" s="0" t="n">
        <v>10801</v>
      </c>
      <c r="C21606" s="0" t="n">
        <v>29.9</v>
      </c>
    </row>
    <row r="21607" customFormat="false" ht="12.75" hidden="false" customHeight="false" outlineLevel="0" collapsed="false">
      <c r="A21607" s="0" t="n">
        <v>21603</v>
      </c>
      <c r="B21607" s="0" t="n">
        <v>10801.5</v>
      </c>
      <c r="C21607" s="0" t="n">
        <v>29.9</v>
      </c>
    </row>
    <row r="21608" customFormat="false" ht="12.75" hidden="false" customHeight="false" outlineLevel="0" collapsed="false">
      <c r="A21608" s="0" t="n">
        <v>21604</v>
      </c>
      <c r="B21608" s="0" t="n">
        <v>10802</v>
      </c>
      <c r="C21608" s="0" t="n">
        <v>29.9</v>
      </c>
    </row>
    <row r="21609" customFormat="false" ht="12.75" hidden="false" customHeight="false" outlineLevel="0" collapsed="false">
      <c r="A21609" s="0" t="n">
        <v>21605</v>
      </c>
      <c r="B21609" s="0" t="n">
        <v>10802.5</v>
      </c>
      <c r="C21609" s="0" t="n">
        <v>29.9</v>
      </c>
    </row>
    <row r="21610" customFormat="false" ht="12.75" hidden="false" customHeight="false" outlineLevel="0" collapsed="false">
      <c r="A21610" s="0" t="n">
        <v>21606</v>
      </c>
      <c r="B21610" s="0" t="n">
        <v>10803</v>
      </c>
      <c r="C21610" s="0" t="n">
        <v>29.9</v>
      </c>
    </row>
    <row r="21611" customFormat="false" ht="12.75" hidden="false" customHeight="false" outlineLevel="0" collapsed="false">
      <c r="A21611" s="0" t="n">
        <v>21607</v>
      </c>
      <c r="B21611" s="0" t="n">
        <v>10803.5</v>
      </c>
      <c r="C21611" s="0" t="n">
        <v>29.9</v>
      </c>
    </row>
    <row r="21612" customFormat="false" ht="12.75" hidden="false" customHeight="false" outlineLevel="0" collapsed="false">
      <c r="A21612" s="0" t="n">
        <v>21608</v>
      </c>
      <c r="B21612" s="0" t="n">
        <v>10804</v>
      </c>
      <c r="C21612" s="0" t="n">
        <v>29.9</v>
      </c>
    </row>
    <row r="21613" customFormat="false" ht="12.75" hidden="false" customHeight="false" outlineLevel="0" collapsed="false">
      <c r="A21613" s="0" t="n">
        <v>21609</v>
      </c>
      <c r="B21613" s="0" t="n">
        <v>10804.5</v>
      </c>
      <c r="C21613" s="0" t="n">
        <v>29.9</v>
      </c>
    </row>
    <row r="21614" customFormat="false" ht="12.75" hidden="false" customHeight="false" outlineLevel="0" collapsed="false">
      <c r="A21614" s="0" t="n">
        <v>21610</v>
      </c>
      <c r="B21614" s="0" t="n">
        <v>10805</v>
      </c>
      <c r="C21614" s="0" t="n">
        <v>29.9</v>
      </c>
    </row>
    <row r="21615" customFormat="false" ht="12.75" hidden="false" customHeight="false" outlineLevel="0" collapsed="false">
      <c r="A21615" s="0" t="n">
        <v>21611</v>
      </c>
      <c r="B21615" s="0" t="n">
        <v>10805.5</v>
      </c>
      <c r="C21615" s="0" t="n">
        <v>29.9</v>
      </c>
    </row>
    <row r="21616" customFormat="false" ht="12.75" hidden="false" customHeight="false" outlineLevel="0" collapsed="false">
      <c r="A21616" s="0" t="n">
        <v>21612</v>
      </c>
      <c r="B21616" s="0" t="n">
        <v>10806</v>
      </c>
      <c r="C21616" s="0" t="n">
        <v>29.9</v>
      </c>
    </row>
    <row r="21617" customFormat="false" ht="12.75" hidden="false" customHeight="false" outlineLevel="0" collapsed="false">
      <c r="A21617" s="0" t="n">
        <v>21613</v>
      </c>
      <c r="B21617" s="0" t="n">
        <v>10806.5</v>
      </c>
      <c r="C21617" s="0" t="n">
        <v>29.9</v>
      </c>
    </row>
    <row r="21618" customFormat="false" ht="12.75" hidden="false" customHeight="false" outlineLevel="0" collapsed="false">
      <c r="A21618" s="0" t="n">
        <v>21614</v>
      </c>
      <c r="B21618" s="0" t="n">
        <v>10807</v>
      </c>
      <c r="C21618" s="0" t="n">
        <v>29.9</v>
      </c>
    </row>
    <row r="21619" customFormat="false" ht="12.75" hidden="false" customHeight="false" outlineLevel="0" collapsed="false">
      <c r="A21619" s="0" t="n">
        <v>21615</v>
      </c>
      <c r="B21619" s="0" t="n">
        <v>10807.5</v>
      </c>
      <c r="C21619" s="0" t="n">
        <v>29.9</v>
      </c>
    </row>
    <row r="21620" customFormat="false" ht="12.75" hidden="false" customHeight="false" outlineLevel="0" collapsed="false">
      <c r="A21620" s="0" t="n">
        <v>21616</v>
      </c>
      <c r="B21620" s="0" t="n">
        <v>10808</v>
      </c>
      <c r="C21620" s="0" t="n">
        <v>29.9</v>
      </c>
    </row>
    <row r="21621" customFormat="false" ht="12.75" hidden="false" customHeight="false" outlineLevel="0" collapsed="false">
      <c r="A21621" s="0" t="n">
        <v>21617</v>
      </c>
      <c r="B21621" s="0" t="n">
        <v>10808.5</v>
      </c>
      <c r="C21621" s="0" t="n">
        <v>29.9</v>
      </c>
    </row>
    <row r="21622" customFormat="false" ht="12.75" hidden="false" customHeight="false" outlineLevel="0" collapsed="false">
      <c r="A21622" s="0" t="n">
        <v>21618</v>
      </c>
      <c r="B21622" s="0" t="n">
        <v>10809</v>
      </c>
      <c r="C21622" s="0" t="n">
        <v>29.9</v>
      </c>
    </row>
    <row r="21623" customFormat="false" ht="12.75" hidden="false" customHeight="false" outlineLevel="0" collapsed="false">
      <c r="A21623" s="0" t="n">
        <v>21619</v>
      </c>
      <c r="B21623" s="0" t="n">
        <v>10809.5</v>
      </c>
      <c r="C21623" s="0" t="n">
        <v>29.9</v>
      </c>
    </row>
    <row r="21624" customFormat="false" ht="12.75" hidden="false" customHeight="false" outlineLevel="0" collapsed="false">
      <c r="A21624" s="0" t="n">
        <v>21620</v>
      </c>
      <c r="B21624" s="0" t="n">
        <v>10810</v>
      </c>
      <c r="C21624" s="0" t="n">
        <v>29.9</v>
      </c>
    </row>
    <row r="21625" customFormat="false" ht="12.75" hidden="false" customHeight="false" outlineLevel="0" collapsed="false">
      <c r="A21625" s="0" t="n">
        <v>21621</v>
      </c>
      <c r="B21625" s="0" t="n">
        <v>10810.5</v>
      </c>
      <c r="C21625" s="0" t="n">
        <v>29.9</v>
      </c>
    </row>
    <row r="21626" customFormat="false" ht="12.75" hidden="false" customHeight="false" outlineLevel="0" collapsed="false">
      <c r="A21626" s="0" t="n">
        <v>21622</v>
      </c>
      <c r="B21626" s="0" t="n">
        <v>10811</v>
      </c>
      <c r="C21626" s="0" t="n">
        <v>29.9</v>
      </c>
    </row>
    <row r="21627" customFormat="false" ht="12.75" hidden="false" customHeight="false" outlineLevel="0" collapsed="false">
      <c r="A21627" s="0" t="n">
        <v>21623</v>
      </c>
      <c r="B21627" s="0" t="n">
        <v>10811.5</v>
      </c>
      <c r="C21627" s="0" t="n">
        <v>29.9</v>
      </c>
    </row>
    <row r="21628" customFormat="false" ht="12.75" hidden="false" customHeight="false" outlineLevel="0" collapsed="false">
      <c r="A21628" s="0" t="n">
        <v>21624</v>
      </c>
      <c r="B21628" s="0" t="n">
        <v>10812</v>
      </c>
      <c r="C21628" s="0" t="n">
        <v>29.9</v>
      </c>
    </row>
    <row r="21629" customFormat="false" ht="12.75" hidden="false" customHeight="false" outlineLevel="0" collapsed="false">
      <c r="A21629" s="0" t="n">
        <v>21625</v>
      </c>
      <c r="B21629" s="0" t="n">
        <v>10812.5</v>
      </c>
      <c r="C21629" s="0" t="n">
        <v>29.9</v>
      </c>
    </row>
    <row r="21630" customFormat="false" ht="12.75" hidden="false" customHeight="false" outlineLevel="0" collapsed="false">
      <c r="A21630" s="0" t="n">
        <v>21626</v>
      </c>
      <c r="B21630" s="0" t="n">
        <v>10813</v>
      </c>
      <c r="C21630" s="0" t="n">
        <v>29.9</v>
      </c>
    </row>
    <row r="21631" customFormat="false" ht="12.75" hidden="false" customHeight="false" outlineLevel="0" collapsed="false">
      <c r="A21631" s="0" t="n">
        <v>21627</v>
      </c>
      <c r="B21631" s="0" t="n">
        <v>10813.5</v>
      </c>
      <c r="C21631" s="0" t="n">
        <v>29.9</v>
      </c>
    </row>
    <row r="21632" customFormat="false" ht="12.75" hidden="false" customHeight="false" outlineLevel="0" collapsed="false">
      <c r="A21632" s="0" t="n">
        <v>21628</v>
      </c>
      <c r="B21632" s="0" t="n">
        <v>10814</v>
      </c>
      <c r="C21632" s="0" t="n">
        <v>29.9</v>
      </c>
    </row>
    <row r="21633" customFormat="false" ht="12.75" hidden="false" customHeight="false" outlineLevel="0" collapsed="false">
      <c r="A21633" s="0" t="n">
        <v>21629</v>
      </c>
      <c r="B21633" s="0" t="n">
        <v>10814.5</v>
      </c>
      <c r="C21633" s="0" t="n">
        <v>29.9</v>
      </c>
    </row>
    <row r="21634" customFormat="false" ht="12.75" hidden="false" customHeight="false" outlineLevel="0" collapsed="false">
      <c r="A21634" s="0" t="n">
        <v>21630</v>
      </c>
      <c r="B21634" s="0" t="n">
        <v>10815</v>
      </c>
      <c r="C21634" s="0" t="n">
        <v>29.9</v>
      </c>
    </row>
    <row r="21635" customFormat="false" ht="12.75" hidden="false" customHeight="false" outlineLevel="0" collapsed="false">
      <c r="A21635" s="0" t="n">
        <v>21631</v>
      </c>
      <c r="B21635" s="0" t="n">
        <v>10815.5</v>
      </c>
      <c r="C21635" s="0" t="n">
        <v>29.9</v>
      </c>
    </row>
    <row r="21636" customFormat="false" ht="12.75" hidden="false" customHeight="false" outlineLevel="0" collapsed="false">
      <c r="A21636" s="0" t="n">
        <v>21632</v>
      </c>
      <c r="B21636" s="0" t="n">
        <v>10816</v>
      </c>
      <c r="C21636" s="0" t="n">
        <v>29.9</v>
      </c>
    </row>
    <row r="21637" customFormat="false" ht="12.75" hidden="false" customHeight="false" outlineLevel="0" collapsed="false">
      <c r="A21637" s="0" t="n">
        <v>21633</v>
      </c>
      <c r="B21637" s="0" t="n">
        <v>10816.5</v>
      </c>
      <c r="C21637" s="0" t="n">
        <v>29.9</v>
      </c>
    </row>
    <row r="21638" customFormat="false" ht="12.75" hidden="false" customHeight="false" outlineLevel="0" collapsed="false">
      <c r="A21638" s="0" t="n">
        <v>21634</v>
      </c>
      <c r="B21638" s="0" t="n">
        <v>10817</v>
      </c>
      <c r="C21638" s="0" t="n">
        <v>29.9</v>
      </c>
    </row>
    <row r="21639" customFormat="false" ht="12.75" hidden="false" customHeight="false" outlineLevel="0" collapsed="false">
      <c r="A21639" s="0" t="n">
        <v>21635</v>
      </c>
      <c r="B21639" s="0" t="n">
        <v>10817.5</v>
      </c>
      <c r="C21639" s="0" t="n">
        <v>29.9</v>
      </c>
    </row>
    <row r="21640" customFormat="false" ht="12.75" hidden="false" customHeight="false" outlineLevel="0" collapsed="false">
      <c r="A21640" s="0" t="n">
        <v>21636</v>
      </c>
      <c r="B21640" s="0" t="n">
        <v>10818</v>
      </c>
      <c r="C21640" s="0" t="n">
        <v>29.9</v>
      </c>
    </row>
    <row r="21641" customFormat="false" ht="12.75" hidden="false" customHeight="false" outlineLevel="0" collapsed="false">
      <c r="A21641" s="0" t="n">
        <v>21637</v>
      </c>
      <c r="B21641" s="0" t="n">
        <v>10818.5</v>
      </c>
      <c r="C21641" s="0" t="n">
        <v>29.9</v>
      </c>
    </row>
    <row r="21642" customFormat="false" ht="12.75" hidden="false" customHeight="false" outlineLevel="0" collapsed="false">
      <c r="A21642" s="0" t="n">
        <v>21638</v>
      </c>
      <c r="B21642" s="0" t="n">
        <v>10819</v>
      </c>
      <c r="C21642" s="0" t="n">
        <v>29.9</v>
      </c>
    </row>
    <row r="21643" customFormat="false" ht="12.75" hidden="false" customHeight="false" outlineLevel="0" collapsed="false">
      <c r="A21643" s="0" t="n">
        <v>21639</v>
      </c>
      <c r="B21643" s="0" t="n">
        <v>10819.5</v>
      </c>
      <c r="C21643" s="0" t="n">
        <v>29.9</v>
      </c>
    </row>
    <row r="21644" customFormat="false" ht="12.75" hidden="false" customHeight="false" outlineLevel="0" collapsed="false">
      <c r="A21644" s="0" t="n">
        <v>21640</v>
      </c>
      <c r="B21644" s="0" t="n">
        <v>10820</v>
      </c>
      <c r="C21644" s="0" t="n">
        <v>29.9</v>
      </c>
    </row>
    <row r="21645" customFormat="false" ht="12.75" hidden="false" customHeight="false" outlineLevel="0" collapsed="false">
      <c r="A21645" s="0" t="n">
        <v>21641</v>
      </c>
      <c r="B21645" s="0" t="n">
        <v>10820.5</v>
      </c>
      <c r="C21645" s="0" t="n">
        <v>29.9</v>
      </c>
    </row>
    <row r="21646" customFormat="false" ht="12.75" hidden="false" customHeight="false" outlineLevel="0" collapsed="false">
      <c r="A21646" s="0" t="n">
        <v>21642</v>
      </c>
      <c r="B21646" s="0" t="n">
        <v>10821</v>
      </c>
      <c r="C21646" s="0" t="n">
        <v>29.9</v>
      </c>
    </row>
    <row r="21647" customFormat="false" ht="12.75" hidden="false" customHeight="false" outlineLevel="0" collapsed="false">
      <c r="A21647" s="0" t="n">
        <v>21643</v>
      </c>
      <c r="B21647" s="0" t="n">
        <v>10821.5</v>
      </c>
      <c r="C21647" s="0" t="n">
        <v>29.9</v>
      </c>
    </row>
    <row r="21648" customFormat="false" ht="12.75" hidden="false" customHeight="false" outlineLevel="0" collapsed="false">
      <c r="A21648" s="0" t="n">
        <v>21644</v>
      </c>
      <c r="B21648" s="0" t="n">
        <v>10822</v>
      </c>
      <c r="C21648" s="0" t="n">
        <v>29.9</v>
      </c>
    </row>
    <row r="21649" customFormat="false" ht="12.75" hidden="false" customHeight="false" outlineLevel="0" collapsed="false">
      <c r="A21649" s="0" t="n">
        <v>21645</v>
      </c>
      <c r="B21649" s="0" t="n">
        <v>10822.5</v>
      </c>
      <c r="C21649" s="0" t="n">
        <v>29.9</v>
      </c>
    </row>
    <row r="21650" customFormat="false" ht="12.75" hidden="false" customHeight="false" outlineLevel="0" collapsed="false">
      <c r="A21650" s="0" t="n">
        <v>21646</v>
      </c>
      <c r="B21650" s="0" t="n">
        <v>10823</v>
      </c>
      <c r="C21650" s="0" t="n">
        <v>29.9</v>
      </c>
    </row>
    <row r="21651" customFormat="false" ht="12.75" hidden="false" customHeight="false" outlineLevel="0" collapsed="false">
      <c r="A21651" s="0" t="n">
        <v>21647</v>
      </c>
      <c r="B21651" s="0" t="n">
        <v>10823.5</v>
      </c>
      <c r="C21651" s="0" t="n">
        <v>29.9</v>
      </c>
    </row>
    <row r="21652" customFormat="false" ht="12.75" hidden="false" customHeight="false" outlineLevel="0" collapsed="false">
      <c r="A21652" s="0" t="n">
        <v>21648</v>
      </c>
      <c r="B21652" s="0" t="n">
        <v>10824</v>
      </c>
      <c r="C21652" s="0" t="n">
        <v>29.9</v>
      </c>
    </row>
    <row r="21653" customFormat="false" ht="12.75" hidden="false" customHeight="false" outlineLevel="0" collapsed="false">
      <c r="A21653" s="0" t="n">
        <v>21649</v>
      </c>
      <c r="B21653" s="0" t="n">
        <v>10824.5</v>
      </c>
      <c r="C21653" s="0" t="n">
        <v>29.9</v>
      </c>
    </row>
    <row r="21654" customFormat="false" ht="12.75" hidden="false" customHeight="false" outlineLevel="0" collapsed="false">
      <c r="A21654" s="0" t="n">
        <v>21650</v>
      </c>
      <c r="B21654" s="0" t="n">
        <v>10825</v>
      </c>
      <c r="C21654" s="0" t="n">
        <v>29.9</v>
      </c>
    </row>
    <row r="21655" customFormat="false" ht="12.75" hidden="false" customHeight="false" outlineLevel="0" collapsed="false">
      <c r="A21655" s="0" t="n">
        <v>21651</v>
      </c>
      <c r="B21655" s="0" t="n">
        <v>10825.5</v>
      </c>
      <c r="C21655" s="0" t="n">
        <v>29.9</v>
      </c>
    </row>
    <row r="21656" customFormat="false" ht="12.75" hidden="false" customHeight="false" outlineLevel="0" collapsed="false">
      <c r="A21656" s="0" t="n">
        <v>21652</v>
      </c>
      <c r="B21656" s="0" t="n">
        <v>10826</v>
      </c>
      <c r="C21656" s="0" t="n">
        <v>29.9</v>
      </c>
    </row>
    <row r="21657" customFormat="false" ht="12.75" hidden="false" customHeight="false" outlineLevel="0" collapsed="false">
      <c r="A21657" s="0" t="n">
        <v>21653</v>
      </c>
      <c r="B21657" s="0" t="n">
        <v>10826.5</v>
      </c>
      <c r="C21657" s="0" t="n">
        <v>29.9</v>
      </c>
    </row>
    <row r="21658" customFormat="false" ht="12.75" hidden="false" customHeight="false" outlineLevel="0" collapsed="false">
      <c r="A21658" s="0" t="n">
        <v>21654</v>
      </c>
      <c r="B21658" s="0" t="n">
        <v>10827</v>
      </c>
      <c r="C21658" s="0" t="n">
        <v>29.9</v>
      </c>
    </row>
    <row r="21659" customFormat="false" ht="12.75" hidden="false" customHeight="false" outlineLevel="0" collapsed="false">
      <c r="A21659" s="0" t="n">
        <v>21655</v>
      </c>
      <c r="B21659" s="0" t="n">
        <v>10827.5</v>
      </c>
      <c r="C21659" s="0" t="n">
        <v>29.9</v>
      </c>
    </row>
    <row r="21660" customFormat="false" ht="12.75" hidden="false" customHeight="false" outlineLevel="0" collapsed="false">
      <c r="A21660" s="0" t="n">
        <v>21656</v>
      </c>
      <c r="B21660" s="0" t="n">
        <v>10828</v>
      </c>
      <c r="C21660" s="0" t="n">
        <v>29.9</v>
      </c>
    </row>
    <row r="21661" customFormat="false" ht="12.75" hidden="false" customHeight="false" outlineLevel="0" collapsed="false">
      <c r="A21661" s="0" t="n">
        <v>21657</v>
      </c>
      <c r="B21661" s="0" t="n">
        <v>10828.5</v>
      </c>
      <c r="C21661" s="0" t="n">
        <v>29.9</v>
      </c>
    </row>
    <row r="21662" customFormat="false" ht="12.75" hidden="false" customHeight="false" outlineLevel="0" collapsed="false">
      <c r="A21662" s="0" t="n">
        <v>21658</v>
      </c>
      <c r="B21662" s="0" t="n">
        <v>10829</v>
      </c>
      <c r="C21662" s="0" t="n">
        <v>29.9</v>
      </c>
    </row>
    <row r="21663" customFormat="false" ht="12.75" hidden="false" customHeight="false" outlineLevel="0" collapsed="false">
      <c r="A21663" s="0" t="n">
        <v>21659</v>
      </c>
      <c r="B21663" s="0" t="n">
        <v>10829.5</v>
      </c>
      <c r="C21663" s="0" t="n">
        <v>29.8</v>
      </c>
    </row>
    <row r="21664" customFormat="false" ht="12.75" hidden="false" customHeight="false" outlineLevel="0" collapsed="false">
      <c r="A21664" s="0" t="n">
        <v>21660</v>
      </c>
      <c r="B21664" s="0" t="n">
        <v>10830</v>
      </c>
      <c r="C21664" s="0" t="n">
        <v>29.9</v>
      </c>
    </row>
    <row r="21665" customFormat="false" ht="12.75" hidden="false" customHeight="false" outlineLevel="0" collapsed="false">
      <c r="A21665" s="0" t="n">
        <v>21661</v>
      </c>
      <c r="B21665" s="0" t="n">
        <v>10830.5</v>
      </c>
      <c r="C21665" s="0" t="n">
        <v>29.9</v>
      </c>
    </row>
    <row r="21666" customFormat="false" ht="12.75" hidden="false" customHeight="false" outlineLevel="0" collapsed="false">
      <c r="A21666" s="0" t="n">
        <v>21662</v>
      </c>
      <c r="B21666" s="0" t="n">
        <v>10831</v>
      </c>
      <c r="C21666" s="0" t="n">
        <v>29.9</v>
      </c>
    </row>
    <row r="21667" customFormat="false" ht="12.75" hidden="false" customHeight="false" outlineLevel="0" collapsed="false">
      <c r="A21667" s="0" t="n">
        <v>21663</v>
      </c>
      <c r="B21667" s="0" t="n">
        <v>10831.5</v>
      </c>
      <c r="C21667" s="0" t="n">
        <v>29.9</v>
      </c>
    </row>
    <row r="21668" customFormat="false" ht="12.75" hidden="false" customHeight="false" outlineLevel="0" collapsed="false">
      <c r="A21668" s="0" t="n">
        <v>21664</v>
      </c>
      <c r="B21668" s="0" t="n">
        <v>10832</v>
      </c>
      <c r="C21668" s="0" t="n">
        <v>29.8</v>
      </c>
    </row>
    <row r="21669" customFormat="false" ht="12.75" hidden="false" customHeight="false" outlineLevel="0" collapsed="false">
      <c r="A21669" s="0" t="n">
        <v>21665</v>
      </c>
      <c r="B21669" s="0" t="n">
        <v>10832.5</v>
      </c>
      <c r="C21669" s="0" t="n">
        <v>29.9</v>
      </c>
    </row>
    <row r="21670" customFormat="false" ht="12.75" hidden="false" customHeight="false" outlineLevel="0" collapsed="false">
      <c r="A21670" s="0" t="n">
        <v>21666</v>
      </c>
      <c r="B21670" s="0" t="n">
        <v>10833</v>
      </c>
      <c r="C21670" s="0" t="n">
        <v>29.9</v>
      </c>
    </row>
    <row r="21671" customFormat="false" ht="12.75" hidden="false" customHeight="false" outlineLevel="0" collapsed="false">
      <c r="A21671" s="0" t="n">
        <v>21667</v>
      </c>
      <c r="B21671" s="0" t="n">
        <v>10833.5</v>
      </c>
      <c r="C21671" s="0" t="n">
        <v>29.9</v>
      </c>
    </row>
    <row r="21672" customFormat="false" ht="12.75" hidden="false" customHeight="false" outlineLevel="0" collapsed="false">
      <c r="A21672" s="0" t="n">
        <v>21668</v>
      </c>
      <c r="B21672" s="0" t="n">
        <v>10834</v>
      </c>
      <c r="C21672" s="0" t="n">
        <v>29.9</v>
      </c>
    </row>
    <row r="21673" customFormat="false" ht="12.75" hidden="false" customHeight="false" outlineLevel="0" collapsed="false">
      <c r="A21673" s="0" t="n">
        <v>21669</v>
      </c>
      <c r="B21673" s="0" t="n">
        <v>10834.5</v>
      </c>
      <c r="C21673" s="0" t="n">
        <v>29.8</v>
      </c>
    </row>
    <row r="21674" customFormat="false" ht="12.75" hidden="false" customHeight="false" outlineLevel="0" collapsed="false">
      <c r="A21674" s="0" t="n">
        <v>21670</v>
      </c>
      <c r="B21674" s="0" t="n">
        <v>10835</v>
      </c>
      <c r="C21674" s="0" t="n">
        <v>29.9</v>
      </c>
    </row>
    <row r="21675" customFormat="false" ht="12.75" hidden="false" customHeight="false" outlineLevel="0" collapsed="false">
      <c r="A21675" s="0" t="n">
        <v>21671</v>
      </c>
      <c r="B21675" s="0" t="n">
        <v>10835.5</v>
      </c>
      <c r="C21675" s="0" t="n">
        <v>29.9</v>
      </c>
    </row>
    <row r="21676" customFormat="false" ht="12.75" hidden="false" customHeight="false" outlineLevel="0" collapsed="false">
      <c r="A21676" s="0" t="n">
        <v>21672</v>
      </c>
      <c r="B21676" s="0" t="n">
        <v>10836</v>
      </c>
      <c r="C21676" s="0" t="n">
        <v>29.9</v>
      </c>
    </row>
    <row r="21677" customFormat="false" ht="12.75" hidden="false" customHeight="false" outlineLevel="0" collapsed="false">
      <c r="A21677" s="0" t="n">
        <v>21673</v>
      </c>
      <c r="B21677" s="0" t="n">
        <v>10836.5</v>
      </c>
      <c r="C21677" s="0" t="n">
        <v>29.9</v>
      </c>
    </row>
    <row r="21678" customFormat="false" ht="12.75" hidden="false" customHeight="false" outlineLevel="0" collapsed="false">
      <c r="A21678" s="0" t="n">
        <v>21674</v>
      </c>
      <c r="B21678" s="0" t="n">
        <v>10837</v>
      </c>
      <c r="C21678" s="0" t="n">
        <v>29.8</v>
      </c>
    </row>
    <row r="21679" customFormat="false" ht="12.75" hidden="false" customHeight="false" outlineLevel="0" collapsed="false">
      <c r="A21679" s="0" t="n">
        <v>21675</v>
      </c>
      <c r="B21679" s="0" t="n">
        <v>10837.5</v>
      </c>
      <c r="C21679" s="0" t="n">
        <v>29.9</v>
      </c>
    </row>
    <row r="21680" customFormat="false" ht="12.75" hidden="false" customHeight="false" outlineLevel="0" collapsed="false">
      <c r="A21680" s="0" t="n">
        <v>21676</v>
      </c>
      <c r="B21680" s="0" t="n">
        <v>10838</v>
      </c>
      <c r="C21680" s="0" t="n">
        <v>29.9</v>
      </c>
    </row>
    <row r="21681" customFormat="false" ht="12.75" hidden="false" customHeight="false" outlineLevel="0" collapsed="false">
      <c r="A21681" s="0" t="n">
        <v>21677</v>
      </c>
      <c r="B21681" s="0" t="n">
        <v>10838.5</v>
      </c>
      <c r="C21681" s="0" t="n">
        <v>29.9</v>
      </c>
    </row>
    <row r="21682" customFormat="false" ht="12.75" hidden="false" customHeight="false" outlineLevel="0" collapsed="false">
      <c r="A21682" s="0" t="n">
        <v>21678</v>
      </c>
      <c r="B21682" s="0" t="n">
        <v>10839</v>
      </c>
      <c r="C21682" s="0" t="n">
        <v>29.9</v>
      </c>
    </row>
    <row r="21683" customFormat="false" ht="12.75" hidden="false" customHeight="false" outlineLevel="0" collapsed="false">
      <c r="A21683" s="0" t="n">
        <v>21679</v>
      </c>
      <c r="B21683" s="0" t="n">
        <v>10839.5</v>
      </c>
      <c r="C21683" s="0" t="n">
        <v>29.8</v>
      </c>
    </row>
    <row r="21684" customFormat="false" ht="12.75" hidden="false" customHeight="false" outlineLevel="0" collapsed="false">
      <c r="A21684" s="0" t="n">
        <v>21680</v>
      </c>
      <c r="B21684" s="0" t="n">
        <v>10840</v>
      </c>
      <c r="C21684" s="0" t="n">
        <v>29.9</v>
      </c>
    </row>
    <row r="21685" customFormat="false" ht="12.75" hidden="false" customHeight="false" outlineLevel="0" collapsed="false">
      <c r="A21685" s="0" t="n">
        <v>21681</v>
      </c>
      <c r="B21685" s="0" t="n">
        <v>10840.5</v>
      </c>
      <c r="C21685" s="0" t="n">
        <v>29.9</v>
      </c>
    </row>
    <row r="21686" customFormat="false" ht="12.75" hidden="false" customHeight="false" outlineLevel="0" collapsed="false">
      <c r="A21686" s="0" t="n">
        <v>21682</v>
      </c>
      <c r="B21686" s="0" t="n">
        <v>10841</v>
      </c>
      <c r="C21686" s="0" t="n">
        <v>29.9</v>
      </c>
    </row>
    <row r="21687" customFormat="false" ht="12.75" hidden="false" customHeight="false" outlineLevel="0" collapsed="false">
      <c r="A21687" s="0" t="n">
        <v>21683</v>
      </c>
      <c r="B21687" s="0" t="n">
        <v>10841.5</v>
      </c>
      <c r="C21687" s="0" t="n">
        <v>29.9</v>
      </c>
    </row>
    <row r="21688" customFormat="false" ht="12.75" hidden="false" customHeight="false" outlineLevel="0" collapsed="false">
      <c r="A21688" s="0" t="n">
        <v>21684</v>
      </c>
      <c r="B21688" s="0" t="n">
        <v>10842</v>
      </c>
      <c r="C21688" s="0" t="n">
        <v>29.8</v>
      </c>
    </row>
    <row r="21689" customFormat="false" ht="12.75" hidden="false" customHeight="false" outlineLevel="0" collapsed="false">
      <c r="A21689" s="0" t="n">
        <v>21685</v>
      </c>
      <c r="B21689" s="0" t="n">
        <v>10842.5</v>
      </c>
      <c r="C21689" s="0" t="n">
        <v>29.9</v>
      </c>
    </row>
    <row r="21690" customFormat="false" ht="12.75" hidden="false" customHeight="false" outlineLevel="0" collapsed="false">
      <c r="A21690" s="0" t="n">
        <v>21686</v>
      </c>
      <c r="B21690" s="0" t="n">
        <v>10843</v>
      </c>
      <c r="C21690" s="0" t="n">
        <v>29.9</v>
      </c>
    </row>
    <row r="21691" customFormat="false" ht="12.75" hidden="false" customHeight="false" outlineLevel="0" collapsed="false">
      <c r="A21691" s="0" t="n">
        <v>21687</v>
      </c>
      <c r="B21691" s="0" t="n">
        <v>10843.5</v>
      </c>
      <c r="C21691" s="0" t="n">
        <v>29.9</v>
      </c>
    </row>
    <row r="21692" customFormat="false" ht="12.75" hidden="false" customHeight="false" outlineLevel="0" collapsed="false">
      <c r="A21692" s="0" t="n">
        <v>21688</v>
      </c>
      <c r="B21692" s="0" t="n">
        <v>10844</v>
      </c>
      <c r="C21692" s="0" t="n">
        <v>29.9</v>
      </c>
    </row>
    <row r="21693" customFormat="false" ht="12.75" hidden="false" customHeight="false" outlineLevel="0" collapsed="false">
      <c r="A21693" s="0" t="n">
        <v>21689</v>
      </c>
      <c r="B21693" s="0" t="n">
        <v>10844.5</v>
      </c>
      <c r="C21693" s="0" t="n">
        <v>29.8</v>
      </c>
    </row>
    <row r="21694" customFormat="false" ht="12.75" hidden="false" customHeight="false" outlineLevel="0" collapsed="false">
      <c r="A21694" s="0" t="n">
        <v>21690</v>
      </c>
      <c r="B21694" s="0" t="n">
        <v>10845</v>
      </c>
      <c r="C21694" s="0" t="n">
        <v>29.9</v>
      </c>
    </row>
    <row r="21695" customFormat="false" ht="12.75" hidden="false" customHeight="false" outlineLevel="0" collapsed="false">
      <c r="A21695" s="0" t="n">
        <v>21691</v>
      </c>
      <c r="B21695" s="0" t="n">
        <v>10845.5</v>
      </c>
      <c r="C21695" s="0" t="n">
        <v>29.9</v>
      </c>
    </row>
    <row r="21696" customFormat="false" ht="12.75" hidden="false" customHeight="false" outlineLevel="0" collapsed="false">
      <c r="A21696" s="0" t="n">
        <v>21692</v>
      </c>
      <c r="B21696" s="0" t="n">
        <v>10846</v>
      </c>
      <c r="C21696" s="0" t="n">
        <v>29.9</v>
      </c>
    </row>
    <row r="21697" customFormat="false" ht="12.75" hidden="false" customHeight="false" outlineLevel="0" collapsed="false">
      <c r="A21697" s="0" t="n">
        <v>21693</v>
      </c>
      <c r="B21697" s="0" t="n">
        <v>10846.5</v>
      </c>
      <c r="C21697" s="0" t="n">
        <v>29.9</v>
      </c>
    </row>
    <row r="21698" customFormat="false" ht="12.75" hidden="false" customHeight="false" outlineLevel="0" collapsed="false">
      <c r="A21698" s="0" t="n">
        <v>21694</v>
      </c>
      <c r="B21698" s="0" t="n">
        <v>10847</v>
      </c>
      <c r="C21698" s="0" t="n">
        <v>29.8</v>
      </c>
    </row>
    <row r="21699" customFormat="false" ht="12.75" hidden="false" customHeight="false" outlineLevel="0" collapsed="false">
      <c r="A21699" s="0" t="n">
        <v>21695</v>
      </c>
      <c r="B21699" s="0" t="n">
        <v>10847.5</v>
      </c>
      <c r="C21699" s="0" t="n">
        <v>29.9</v>
      </c>
    </row>
    <row r="21700" customFormat="false" ht="12.75" hidden="false" customHeight="false" outlineLevel="0" collapsed="false">
      <c r="A21700" s="0" t="n">
        <v>21696</v>
      </c>
      <c r="B21700" s="0" t="n">
        <v>10848</v>
      </c>
      <c r="C21700" s="0" t="n">
        <v>29.8</v>
      </c>
    </row>
    <row r="21701" customFormat="false" ht="12.75" hidden="false" customHeight="false" outlineLevel="0" collapsed="false">
      <c r="A21701" s="0" t="n">
        <v>21697</v>
      </c>
      <c r="B21701" s="0" t="n">
        <v>10848.5</v>
      </c>
      <c r="C21701" s="0" t="n">
        <v>29.9</v>
      </c>
    </row>
    <row r="21702" customFormat="false" ht="12.75" hidden="false" customHeight="false" outlineLevel="0" collapsed="false">
      <c r="A21702" s="0" t="n">
        <v>21698</v>
      </c>
      <c r="B21702" s="0" t="n">
        <v>10849</v>
      </c>
      <c r="C21702" s="0" t="n">
        <v>29.9</v>
      </c>
    </row>
    <row r="21703" customFormat="false" ht="12.75" hidden="false" customHeight="false" outlineLevel="0" collapsed="false">
      <c r="A21703" s="0" t="n">
        <v>21699</v>
      </c>
      <c r="B21703" s="0" t="n">
        <v>10849.5</v>
      </c>
      <c r="C21703" s="0" t="n">
        <v>29.8</v>
      </c>
    </row>
    <row r="21704" customFormat="false" ht="12.75" hidden="false" customHeight="false" outlineLevel="0" collapsed="false">
      <c r="A21704" s="0" t="n">
        <v>21700</v>
      </c>
      <c r="B21704" s="0" t="n">
        <v>10850</v>
      </c>
      <c r="C21704" s="0" t="n">
        <v>29.9</v>
      </c>
    </row>
    <row r="21705" customFormat="false" ht="12.75" hidden="false" customHeight="false" outlineLevel="0" collapsed="false">
      <c r="A21705" s="0" t="n">
        <v>21701</v>
      </c>
      <c r="B21705" s="0" t="n">
        <v>10850.5</v>
      </c>
      <c r="C21705" s="0" t="n">
        <v>29.9</v>
      </c>
    </row>
    <row r="21706" customFormat="false" ht="12.75" hidden="false" customHeight="false" outlineLevel="0" collapsed="false">
      <c r="A21706" s="0" t="n">
        <v>21702</v>
      </c>
      <c r="B21706" s="0" t="n">
        <v>10851</v>
      </c>
      <c r="C21706" s="0" t="n">
        <v>29.9</v>
      </c>
    </row>
    <row r="21707" customFormat="false" ht="12.75" hidden="false" customHeight="false" outlineLevel="0" collapsed="false">
      <c r="A21707" s="0" t="n">
        <v>21703</v>
      </c>
      <c r="B21707" s="0" t="n">
        <v>10851.5</v>
      </c>
      <c r="C21707" s="0" t="n">
        <v>29.9</v>
      </c>
    </row>
    <row r="21708" customFormat="false" ht="12.75" hidden="false" customHeight="false" outlineLevel="0" collapsed="false">
      <c r="A21708" s="0" t="n">
        <v>21704</v>
      </c>
      <c r="B21708" s="0" t="n">
        <v>10852</v>
      </c>
      <c r="C21708" s="0" t="n">
        <v>29.8</v>
      </c>
    </row>
    <row r="21709" customFormat="false" ht="12.75" hidden="false" customHeight="false" outlineLevel="0" collapsed="false">
      <c r="A21709" s="0" t="n">
        <v>21705</v>
      </c>
      <c r="B21709" s="0" t="n">
        <v>10852.5</v>
      </c>
      <c r="C21709" s="0" t="n">
        <v>29.9</v>
      </c>
    </row>
    <row r="21710" customFormat="false" ht="12.75" hidden="false" customHeight="false" outlineLevel="0" collapsed="false">
      <c r="A21710" s="0" t="n">
        <v>21706</v>
      </c>
      <c r="B21710" s="0" t="n">
        <v>10853</v>
      </c>
      <c r="C21710" s="0" t="n">
        <v>29.8</v>
      </c>
    </row>
    <row r="21711" customFormat="false" ht="12.75" hidden="false" customHeight="false" outlineLevel="0" collapsed="false">
      <c r="A21711" s="0" t="n">
        <v>21707</v>
      </c>
      <c r="B21711" s="0" t="n">
        <v>10853.5</v>
      </c>
      <c r="C21711" s="0" t="n">
        <v>29.9</v>
      </c>
    </row>
    <row r="21712" customFormat="false" ht="12.75" hidden="false" customHeight="false" outlineLevel="0" collapsed="false">
      <c r="A21712" s="0" t="n">
        <v>21708</v>
      </c>
      <c r="B21712" s="0" t="n">
        <v>10854</v>
      </c>
      <c r="C21712" s="0" t="n">
        <v>29.8</v>
      </c>
    </row>
    <row r="21713" customFormat="false" ht="12.75" hidden="false" customHeight="false" outlineLevel="0" collapsed="false">
      <c r="A21713" s="0" t="n">
        <v>21709</v>
      </c>
      <c r="B21713" s="0" t="n">
        <v>10854.5</v>
      </c>
      <c r="C21713" s="0" t="n">
        <v>29.8</v>
      </c>
    </row>
    <row r="21714" customFormat="false" ht="12.75" hidden="false" customHeight="false" outlineLevel="0" collapsed="false">
      <c r="A21714" s="0" t="n">
        <v>21710</v>
      </c>
      <c r="B21714" s="0" t="n">
        <v>10855</v>
      </c>
      <c r="C21714" s="0" t="n">
        <v>29.9</v>
      </c>
    </row>
    <row r="21715" customFormat="false" ht="12.75" hidden="false" customHeight="false" outlineLevel="0" collapsed="false">
      <c r="A21715" s="0" t="n">
        <v>21711</v>
      </c>
      <c r="B21715" s="0" t="n">
        <v>10855.5</v>
      </c>
      <c r="C21715" s="0" t="n">
        <v>29.8</v>
      </c>
    </row>
    <row r="21716" customFormat="false" ht="12.75" hidden="false" customHeight="false" outlineLevel="0" collapsed="false">
      <c r="A21716" s="0" t="n">
        <v>21712</v>
      </c>
      <c r="B21716" s="0" t="n">
        <v>10856</v>
      </c>
      <c r="C21716" s="0" t="n">
        <v>29.8</v>
      </c>
    </row>
    <row r="21717" customFormat="false" ht="12.75" hidden="false" customHeight="false" outlineLevel="0" collapsed="false">
      <c r="A21717" s="0" t="n">
        <v>21713</v>
      </c>
      <c r="B21717" s="0" t="n">
        <v>10856.5</v>
      </c>
      <c r="C21717" s="0" t="n">
        <v>29.8</v>
      </c>
    </row>
    <row r="21718" customFormat="false" ht="12.75" hidden="false" customHeight="false" outlineLevel="0" collapsed="false">
      <c r="A21718" s="0" t="n">
        <v>21714</v>
      </c>
      <c r="B21718" s="0" t="n">
        <v>10857</v>
      </c>
      <c r="C21718" s="0" t="n">
        <v>29.8</v>
      </c>
    </row>
    <row r="21719" customFormat="false" ht="12.75" hidden="false" customHeight="false" outlineLevel="0" collapsed="false">
      <c r="A21719" s="0" t="n">
        <v>21715</v>
      </c>
      <c r="B21719" s="0" t="n">
        <v>10857.5</v>
      </c>
      <c r="C21719" s="0" t="n">
        <v>29.8</v>
      </c>
    </row>
    <row r="21720" customFormat="false" ht="12.75" hidden="false" customHeight="false" outlineLevel="0" collapsed="false">
      <c r="A21720" s="0" t="n">
        <v>21716</v>
      </c>
      <c r="B21720" s="0" t="n">
        <v>10858</v>
      </c>
      <c r="C21720" s="0" t="n">
        <v>29.8</v>
      </c>
    </row>
    <row r="21721" customFormat="false" ht="12.75" hidden="false" customHeight="false" outlineLevel="0" collapsed="false">
      <c r="A21721" s="0" t="n">
        <v>21717</v>
      </c>
      <c r="B21721" s="0" t="n">
        <v>10858.5</v>
      </c>
      <c r="C21721" s="0" t="n">
        <v>29.8</v>
      </c>
    </row>
    <row r="21722" customFormat="false" ht="12.75" hidden="false" customHeight="false" outlineLevel="0" collapsed="false">
      <c r="A21722" s="0" t="n">
        <v>21718</v>
      </c>
      <c r="B21722" s="0" t="n">
        <v>10859</v>
      </c>
      <c r="C21722" s="0" t="n">
        <v>29.8</v>
      </c>
    </row>
    <row r="21723" customFormat="false" ht="12.75" hidden="false" customHeight="false" outlineLevel="0" collapsed="false">
      <c r="A21723" s="0" t="n">
        <v>21719</v>
      </c>
      <c r="B21723" s="0" t="n">
        <v>10859.5</v>
      </c>
      <c r="C21723" s="0" t="n">
        <v>29.8</v>
      </c>
    </row>
    <row r="21724" customFormat="false" ht="12.75" hidden="false" customHeight="false" outlineLevel="0" collapsed="false">
      <c r="A21724" s="0" t="n">
        <v>21720</v>
      </c>
      <c r="B21724" s="0" t="n">
        <v>10860</v>
      </c>
      <c r="C21724" s="0" t="n">
        <v>29.8</v>
      </c>
    </row>
    <row r="21725" customFormat="false" ht="12.75" hidden="false" customHeight="false" outlineLevel="0" collapsed="false">
      <c r="A21725" s="0" t="n">
        <v>21721</v>
      </c>
      <c r="B21725" s="0" t="n">
        <v>10860.5</v>
      </c>
      <c r="C21725" s="0" t="n">
        <v>29.8</v>
      </c>
    </row>
    <row r="21726" customFormat="false" ht="12.75" hidden="false" customHeight="false" outlineLevel="0" collapsed="false">
      <c r="A21726" s="0" t="n">
        <v>21722</v>
      </c>
      <c r="B21726" s="0" t="n">
        <v>10861</v>
      </c>
      <c r="C21726" s="0" t="n">
        <v>29.8</v>
      </c>
    </row>
    <row r="21727" customFormat="false" ht="12.75" hidden="false" customHeight="false" outlineLevel="0" collapsed="false">
      <c r="A21727" s="0" t="n">
        <v>21723</v>
      </c>
      <c r="B21727" s="0" t="n">
        <v>10861.5</v>
      </c>
      <c r="C21727" s="0" t="n">
        <v>29.8</v>
      </c>
    </row>
    <row r="21728" customFormat="false" ht="12.75" hidden="false" customHeight="false" outlineLevel="0" collapsed="false">
      <c r="A21728" s="0" t="n">
        <v>21724</v>
      </c>
      <c r="B21728" s="0" t="n">
        <v>10862</v>
      </c>
      <c r="C21728" s="0" t="n">
        <v>29.8</v>
      </c>
    </row>
    <row r="21729" customFormat="false" ht="12.75" hidden="false" customHeight="false" outlineLevel="0" collapsed="false">
      <c r="A21729" s="0" t="n">
        <v>21725</v>
      </c>
      <c r="B21729" s="0" t="n">
        <v>10862.5</v>
      </c>
      <c r="C21729" s="0" t="n">
        <v>29.8</v>
      </c>
    </row>
    <row r="21730" customFormat="false" ht="12.75" hidden="false" customHeight="false" outlineLevel="0" collapsed="false">
      <c r="A21730" s="0" t="n">
        <v>21726</v>
      </c>
      <c r="B21730" s="0" t="n">
        <v>10863</v>
      </c>
      <c r="C21730" s="0" t="n">
        <v>29.8</v>
      </c>
    </row>
    <row r="21731" customFormat="false" ht="12.75" hidden="false" customHeight="false" outlineLevel="0" collapsed="false">
      <c r="A21731" s="0" t="n">
        <v>21727</v>
      </c>
      <c r="B21731" s="0" t="n">
        <v>10863.5</v>
      </c>
      <c r="C21731" s="0" t="n">
        <v>29.8</v>
      </c>
    </row>
    <row r="21732" customFormat="false" ht="12.75" hidden="false" customHeight="false" outlineLevel="0" collapsed="false">
      <c r="A21732" s="0" t="n">
        <v>21728</v>
      </c>
      <c r="B21732" s="0" t="n">
        <v>10864</v>
      </c>
      <c r="C21732" s="0" t="n">
        <v>29.8</v>
      </c>
    </row>
    <row r="21733" customFormat="false" ht="12.75" hidden="false" customHeight="false" outlineLevel="0" collapsed="false">
      <c r="A21733" s="0" t="n">
        <v>21729</v>
      </c>
      <c r="B21733" s="0" t="n">
        <v>10864.5</v>
      </c>
      <c r="C21733" s="0" t="n">
        <v>29.8</v>
      </c>
    </row>
    <row r="21734" customFormat="false" ht="12.75" hidden="false" customHeight="false" outlineLevel="0" collapsed="false">
      <c r="A21734" s="0" t="n">
        <v>21730</v>
      </c>
      <c r="B21734" s="0" t="n">
        <v>10865</v>
      </c>
      <c r="C21734" s="0" t="n">
        <v>29.8</v>
      </c>
    </row>
    <row r="21735" customFormat="false" ht="12.75" hidden="false" customHeight="false" outlineLevel="0" collapsed="false">
      <c r="A21735" s="0" t="n">
        <v>21731</v>
      </c>
      <c r="B21735" s="0" t="n">
        <v>10865.5</v>
      </c>
      <c r="C21735" s="0" t="n">
        <v>29.8</v>
      </c>
    </row>
    <row r="21736" customFormat="false" ht="12.75" hidden="false" customHeight="false" outlineLevel="0" collapsed="false">
      <c r="A21736" s="0" t="n">
        <v>21732</v>
      </c>
      <c r="B21736" s="0" t="n">
        <v>10866</v>
      </c>
      <c r="C21736" s="0" t="n">
        <v>29.8</v>
      </c>
    </row>
    <row r="21737" customFormat="false" ht="12.75" hidden="false" customHeight="false" outlineLevel="0" collapsed="false">
      <c r="A21737" s="0" t="n">
        <v>21733</v>
      </c>
      <c r="B21737" s="0" t="n">
        <v>10866.5</v>
      </c>
      <c r="C21737" s="0" t="n">
        <v>29.8</v>
      </c>
    </row>
    <row r="21738" customFormat="false" ht="12.75" hidden="false" customHeight="false" outlineLevel="0" collapsed="false">
      <c r="A21738" s="0" t="n">
        <v>21734</v>
      </c>
      <c r="B21738" s="0" t="n">
        <v>10867</v>
      </c>
      <c r="C21738" s="0" t="n">
        <v>29.8</v>
      </c>
    </row>
    <row r="21739" customFormat="false" ht="12.75" hidden="false" customHeight="false" outlineLevel="0" collapsed="false">
      <c r="A21739" s="0" t="n">
        <v>21735</v>
      </c>
      <c r="B21739" s="0" t="n">
        <v>10867.5</v>
      </c>
      <c r="C21739" s="0" t="n">
        <v>29.8</v>
      </c>
    </row>
    <row r="21740" customFormat="false" ht="12.75" hidden="false" customHeight="false" outlineLevel="0" collapsed="false">
      <c r="A21740" s="0" t="n">
        <v>21736</v>
      </c>
      <c r="B21740" s="0" t="n">
        <v>10868</v>
      </c>
      <c r="C21740" s="0" t="n">
        <v>29.8</v>
      </c>
    </row>
    <row r="21741" customFormat="false" ht="12.75" hidden="false" customHeight="false" outlineLevel="0" collapsed="false">
      <c r="A21741" s="0" t="n">
        <v>21737</v>
      </c>
      <c r="B21741" s="0" t="n">
        <v>10868.5</v>
      </c>
      <c r="C21741" s="0" t="n">
        <v>29.8</v>
      </c>
    </row>
    <row r="21742" customFormat="false" ht="12.75" hidden="false" customHeight="false" outlineLevel="0" collapsed="false">
      <c r="A21742" s="0" t="n">
        <v>21738</v>
      </c>
      <c r="B21742" s="0" t="n">
        <v>10869</v>
      </c>
      <c r="C21742" s="0" t="n">
        <v>29.8</v>
      </c>
    </row>
    <row r="21743" customFormat="false" ht="12.75" hidden="false" customHeight="false" outlineLevel="0" collapsed="false">
      <c r="A21743" s="0" t="n">
        <v>21739</v>
      </c>
      <c r="B21743" s="0" t="n">
        <v>10869.5</v>
      </c>
      <c r="C21743" s="0" t="n">
        <v>29.8</v>
      </c>
    </row>
    <row r="21744" customFormat="false" ht="12.75" hidden="false" customHeight="false" outlineLevel="0" collapsed="false">
      <c r="A21744" s="0" t="n">
        <v>21740</v>
      </c>
      <c r="B21744" s="0" t="n">
        <v>10870</v>
      </c>
      <c r="C21744" s="0" t="n">
        <v>29.8</v>
      </c>
    </row>
    <row r="21745" customFormat="false" ht="12.75" hidden="false" customHeight="false" outlineLevel="0" collapsed="false">
      <c r="A21745" s="0" t="n">
        <v>21741</v>
      </c>
      <c r="B21745" s="0" t="n">
        <v>10870.5</v>
      </c>
      <c r="C21745" s="0" t="n">
        <v>29.8</v>
      </c>
    </row>
    <row r="21746" customFormat="false" ht="12.75" hidden="false" customHeight="false" outlineLevel="0" collapsed="false">
      <c r="A21746" s="0" t="n">
        <v>21742</v>
      </c>
      <c r="B21746" s="0" t="n">
        <v>10871</v>
      </c>
      <c r="C21746" s="0" t="n">
        <v>29.8</v>
      </c>
    </row>
    <row r="21747" customFormat="false" ht="12.75" hidden="false" customHeight="false" outlineLevel="0" collapsed="false">
      <c r="A21747" s="0" t="n">
        <v>21743</v>
      </c>
      <c r="B21747" s="0" t="n">
        <v>10871.5</v>
      </c>
      <c r="C21747" s="0" t="n">
        <v>29.8</v>
      </c>
    </row>
    <row r="21748" customFormat="false" ht="12.75" hidden="false" customHeight="false" outlineLevel="0" collapsed="false">
      <c r="A21748" s="0" t="n">
        <v>21744</v>
      </c>
      <c r="B21748" s="0" t="n">
        <v>10872</v>
      </c>
      <c r="C21748" s="0" t="n">
        <v>29.8</v>
      </c>
    </row>
    <row r="21749" customFormat="false" ht="12.75" hidden="false" customHeight="false" outlineLevel="0" collapsed="false">
      <c r="A21749" s="0" t="n">
        <v>21745</v>
      </c>
      <c r="B21749" s="0" t="n">
        <v>10872.5</v>
      </c>
      <c r="C21749" s="0" t="n">
        <v>29.8</v>
      </c>
    </row>
    <row r="21750" customFormat="false" ht="12.75" hidden="false" customHeight="false" outlineLevel="0" collapsed="false">
      <c r="A21750" s="0" t="n">
        <v>21746</v>
      </c>
      <c r="B21750" s="0" t="n">
        <v>10873</v>
      </c>
      <c r="C21750" s="0" t="n">
        <v>29.8</v>
      </c>
    </row>
    <row r="21751" customFormat="false" ht="12.75" hidden="false" customHeight="false" outlineLevel="0" collapsed="false">
      <c r="A21751" s="0" t="n">
        <v>21747</v>
      </c>
      <c r="B21751" s="0" t="n">
        <v>10873.5</v>
      </c>
      <c r="C21751" s="0" t="n">
        <v>29.8</v>
      </c>
    </row>
    <row r="21752" customFormat="false" ht="12.75" hidden="false" customHeight="false" outlineLevel="0" collapsed="false">
      <c r="A21752" s="0" t="n">
        <v>21748</v>
      </c>
      <c r="B21752" s="0" t="n">
        <v>10874</v>
      </c>
      <c r="C21752" s="0" t="n">
        <v>29.8</v>
      </c>
    </row>
    <row r="21753" customFormat="false" ht="12.75" hidden="false" customHeight="false" outlineLevel="0" collapsed="false">
      <c r="A21753" s="0" t="n">
        <v>21749</v>
      </c>
      <c r="B21753" s="0" t="n">
        <v>10874.5</v>
      </c>
      <c r="C21753" s="0" t="n">
        <v>29.8</v>
      </c>
    </row>
    <row r="21754" customFormat="false" ht="12.75" hidden="false" customHeight="false" outlineLevel="0" collapsed="false">
      <c r="A21754" s="0" t="n">
        <v>21750</v>
      </c>
      <c r="B21754" s="0" t="n">
        <v>10875</v>
      </c>
      <c r="C21754" s="0" t="n">
        <v>29.8</v>
      </c>
    </row>
    <row r="21755" customFormat="false" ht="12.75" hidden="false" customHeight="false" outlineLevel="0" collapsed="false">
      <c r="A21755" s="0" t="n">
        <v>21751</v>
      </c>
      <c r="B21755" s="0" t="n">
        <v>10875.5</v>
      </c>
      <c r="C21755" s="0" t="n">
        <v>29.8</v>
      </c>
    </row>
    <row r="21756" customFormat="false" ht="12.75" hidden="false" customHeight="false" outlineLevel="0" collapsed="false">
      <c r="A21756" s="0" t="n">
        <v>21752</v>
      </c>
      <c r="B21756" s="0" t="n">
        <v>10876</v>
      </c>
      <c r="C21756" s="0" t="n">
        <v>29.8</v>
      </c>
    </row>
    <row r="21757" customFormat="false" ht="12.75" hidden="false" customHeight="false" outlineLevel="0" collapsed="false">
      <c r="A21757" s="0" t="n">
        <v>21753</v>
      </c>
      <c r="B21757" s="0" t="n">
        <v>10876.5</v>
      </c>
      <c r="C21757" s="0" t="n">
        <v>29.8</v>
      </c>
    </row>
    <row r="21758" customFormat="false" ht="12.75" hidden="false" customHeight="false" outlineLevel="0" collapsed="false">
      <c r="A21758" s="0" t="n">
        <v>21754</v>
      </c>
      <c r="B21758" s="0" t="n">
        <v>10877</v>
      </c>
      <c r="C21758" s="0" t="n">
        <v>29.8</v>
      </c>
    </row>
    <row r="21759" customFormat="false" ht="12.75" hidden="false" customHeight="false" outlineLevel="0" collapsed="false">
      <c r="A21759" s="0" t="n">
        <v>21755</v>
      </c>
      <c r="B21759" s="0" t="n">
        <v>10877.5</v>
      </c>
      <c r="C21759" s="0" t="n">
        <v>29.8</v>
      </c>
    </row>
    <row r="21760" customFormat="false" ht="12.75" hidden="false" customHeight="false" outlineLevel="0" collapsed="false">
      <c r="A21760" s="0" t="n">
        <v>21756</v>
      </c>
      <c r="B21760" s="0" t="n">
        <v>10878</v>
      </c>
      <c r="C21760" s="0" t="n">
        <v>29.8</v>
      </c>
    </row>
    <row r="21761" customFormat="false" ht="12.75" hidden="false" customHeight="false" outlineLevel="0" collapsed="false">
      <c r="A21761" s="0" t="n">
        <v>21757</v>
      </c>
      <c r="B21761" s="0" t="n">
        <v>10878.5</v>
      </c>
      <c r="C21761" s="0" t="n">
        <v>29.8</v>
      </c>
    </row>
    <row r="21762" customFormat="false" ht="12.75" hidden="false" customHeight="false" outlineLevel="0" collapsed="false">
      <c r="A21762" s="0" t="n">
        <v>21758</v>
      </c>
      <c r="B21762" s="0" t="n">
        <v>10879</v>
      </c>
      <c r="C21762" s="0" t="n">
        <v>29.8</v>
      </c>
    </row>
    <row r="21763" customFormat="false" ht="12.75" hidden="false" customHeight="false" outlineLevel="0" collapsed="false">
      <c r="A21763" s="0" t="n">
        <v>21759</v>
      </c>
      <c r="B21763" s="0" t="n">
        <v>10879.5</v>
      </c>
      <c r="C21763" s="0" t="n">
        <v>29.8</v>
      </c>
    </row>
    <row r="21764" customFormat="false" ht="12.75" hidden="false" customHeight="false" outlineLevel="0" collapsed="false">
      <c r="A21764" s="0" t="n">
        <v>21760</v>
      </c>
      <c r="B21764" s="0" t="n">
        <v>10880</v>
      </c>
      <c r="C21764" s="0" t="n">
        <v>29.8</v>
      </c>
    </row>
    <row r="21765" customFormat="false" ht="12.75" hidden="false" customHeight="false" outlineLevel="0" collapsed="false">
      <c r="A21765" s="0" t="n">
        <v>21761</v>
      </c>
      <c r="B21765" s="0" t="n">
        <v>10880.5</v>
      </c>
      <c r="C21765" s="0" t="n">
        <v>29.8</v>
      </c>
    </row>
    <row r="21766" customFormat="false" ht="12.75" hidden="false" customHeight="false" outlineLevel="0" collapsed="false">
      <c r="A21766" s="0" t="n">
        <v>21762</v>
      </c>
      <c r="B21766" s="0" t="n">
        <v>10881</v>
      </c>
      <c r="C21766" s="0" t="n">
        <v>29.8</v>
      </c>
    </row>
    <row r="21767" customFormat="false" ht="12.75" hidden="false" customHeight="false" outlineLevel="0" collapsed="false">
      <c r="A21767" s="0" t="n">
        <v>21763</v>
      </c>
      <c r="B21767" s="0" t="n">
        <v>10881.5</v>
      </c>
      <c r="C21767" s="0" t="n">
        <v>29.8</v>
      </c>
    </row>
    <row r="21768" customFormat="false" ht="12.75" hidden="false" customHeight="false" outlineLevel="0" collapsed="false">
      <c r="A21768" s="0" t="n">
        <v>21764</v>
      </c>
      <c r="B21768" s="0" t="n">
        <v>10882</v>
      </c>
      <c r="C21768" s="0" t="n">
        <v>29.8</v>
      </c>
    </row>
    <row r="21769" customFormat="false" ht="12.75" hidden="false" customHeight="false" outlineLevel="0" collapsed="false">
      <c r="A21769" s="0" t="n">
        <v>21765</v>
      </c>
      <c r="B21769" s="0" t="n">
        <v>10882.5</v>
      </c>
      <c r="C21769" s="0" t="n">
        <v>29.8</v>
      </c>
    </row>
    <row r="21770" customFormat="false" ht="12.75" hidden="false" customHeight="false" outlineLevel="0" collapsed="false">
      <c r="A21770" s="0" t="n">
        <v>21766</v>
      </c>
      <c r="B21770" s="0" t="n">
        <v>10883</v>
      </c>
      <c r="C21770" s="0" t="n">
        <v>29.8</v>
      </c>
    </row>
    <row r="21771" customFormat="false" ht="12.75" hidden="false" customHeight="false" outlineLevel="0" collapsed="false">
      <c r="A21771" s="0" t="n">
        <v>21767</v>
      </c>
      <c r="B21771" s="0" t="n">
        <v>10883.5</v>
      </c>
      <c r="C21771" s="0" t="n">
        <v>29.8</v>
      </c>
    </row>
    <row r="21772" customFormat="false" ht="12.75" hidden="false" customHeight="false" outlineLevel="0" collapsed="false">
      <c r="A21772" s="0" t="n">
        <v>21768</v>
      </c>
      <c r="B21772" s="0" t="n">
        <v>10884</v>
      </c>
      <c r="C21772" s="0" t="n">
        <v>29.8</v>
      </c>
    </row>
    <row r="21773" customFormat="false" ht="12.75" hidden="false" customHeight="false" outlineLevel="0" collapsed="false">
      <c r="A21773" s="0" t="n">
        <v>21769</v>
      </c>
      <c r="B21773" s="0" t="n">
        <v>10884.5</v>
      </c>
      <c r="C21773" s="0" t="n">
        <v>29.8</v>
      </c>
    </row>
    <row r="21774" customFormat="false" ht="12.75" hidden="false" customHeight="false" outlineLevel="0" collapsed="false">
      <c r="A21774" s="0" t="n">
        <v>21770</v>
      </c>
      <c r="B21774" s="0" t="n">
        <v>10885</v>
      </c>
      <c r="C21774" s="0" t="n">
        <v>29.8</v>
      </c>
    </row>
    <row r="21775" customFormat="false" ht="12.75" hidden="false" customHeight="false" outlineLevel="0" collapsed="false">
      <c r="A21775" s="0" t="n">
        <v>21771</v>
      </c>
      <c r="B21775" s="0" t="n">
        <v>10885.5</v>
      </c>
      <c r="C21775" s="0" t="n">
        <v>29.8</v>
      </c>
    </row>
    <row r="21776" customFormat="false" ht="12.75" hidden="false" customHeight="false" outlineLevel="0" collapsed="false">
      <c r="A21776" s="0" t="n">
        <v>21772</v>
      </c>
      <c r="B21776" s="0" t="n">
        <v>10886</v>
      </c>
      <c r="C21776" s="0" t="n">
        <v>29.8</v>
      </c>
    </row>
    <row r="21777" customFormat="false" ht="12.75" hidden="false" customHeight="false" outlineLevel="0" collapsed="false">
      <c r="A21777" s="0" t="n">
        <v>21773</v>
      </c>
      <c r="B21777" s="0" t="n">
        <v>10886.5</v>
      </c>
      <c r="C21777" s="0" t="n">
        <v>29.8</v>
      </c>
    </row>
    <row r="21778" customFormat="false" ht="12.75" hidden="false" customHeight="false" outlineLevel="0" collapsed="false">
      <c r="A21778" s="0" t="n">
        <v>21774</v>
      </c>
      <c r="B21778" s="0" t="n">
        <v>10887</v>
      </c>
      <c r="C21778" s="0" t="n">
        <v>29.8</v>
      </c>
    </row>
    <row r="21779" customFormat="false" ht="12.75" hidden="false" customHeight="false" outlineLevel="0" collapsed="false">
      <c r="A21779" s="0" t="n">
        <v>21775</v>
      </c>
      <c r="B21779" s="0" t="n">
        <v>10887.5</v>
      </c>
      <c r="C21779" s="0" t="n">
        <v>29.8</v>
      </c>
    </row>
    <row r="21780" customFormat="false" ht="12.75" hidden="false" customHeight="false" outlineLevel="0" collapsed="false">
      <c r="A21780" s="0" t="n">
        <v>21776</v>
      </c>
      <c r="B21780" s="0" t="n">
        <v>10888</v>
      </c>
      <c r="C21780" s="0" t="n">
        <v>29.8</v>
      </c>
    </row>
    <row r="21781" customFormat="false" ht="12.75" hidden="false" customHeight="false" outlineLevel="0" collapsed="false">
      <c r="A21781" s="0" t="n">
        <v>21777</v>
      </c>
      <c r="B21781" s="0" t="n">
        <v>10888.5</v>
      </c>
      <c r="C21781" s="0" t="n">
        <v>29.8</v>
      </c>
    </row>
    <row r="21782" customFormat="false" ht="12.75" hidden="false" customHeight="false" outlineLevel="0" collapsed="false">
      <c r="A21782" s="0" t="n">
        <v>21778</v>
      </c>
      <c r="B21782" s="0" t="n">
        <v>10889</v>
      </c>
      <c r="C21782" s="0" t="n">
        <v>29.8</v>
      </c>
    </row>
    <row r="21783" customFormat="false" ht="12.75" hidden="false" customHeight="false" outlineLevel="0" collapsed="false">
      <c r="A21783" s="0" t="n">
        <v>21779</v>
      </c>
      <c r="B21783" s="0" t="n">
        <v>10889.5</v>
      </c>
      <c r="C21783" s="0" t="n">
        <v>29.8</v>
      </c>
    </row>
    <row r="21784" customFormat="false" ht="12.75" hidden="false" customHeight="false" outlineLevel="0" collapsed="false">
      <c r="A21784" s="0" t="n">
        <v>21780</v>
      </c>
      <c r="B21784" s="0" t="n">
        <v>10890</v>
      </c>
      <c r="C21784" s="0" t="n">
        <v>29.8</v>
      </c>
    </row>
    <row r="21785" customFormat="false" ht="12.75" hidden="false" customHeight="false" outlineLevel="0" collapsed="false">
      <c r="A21785" s="0" t="n">
        <v>21781</v>
      </c>
      <c r="B21785" s="0" t="n">
        <v>10890.5</v>
      </c>
      <c r="C21785" s="0" t="n">
        <v>29.8</v>
      </c>
    </row>
    <row r="21786" customFormat="false" ht="12.75" hidden="false" customHeight="false" outlineLevel="0" collapsed="false">
      <c r="A21786" s="0" t="n">
        <v>21782</v>
      </c>
      <c r="B21786" s="0" t="n">
        <v>10891</v>
      </c>
      <c r="C21786" s="0" t="n">
        <v>29.8</v>
      </c>
    </row>
    <row r="21787" customFormat="false" ht="12.75" hidden="false" customHeight="false" outlineLevel="0" collapsed="false">
      <c r="A21787" s="0" t="n">
        <v>21783</v>
      </c>
      <c r="B21787" s="0" t="n">
        <v>10891.5</v>
      </c>
      <c r="C21787" s="0" t="n">
        <v>29.8</v>
      </c>
    </row>
    <row r="21788" customFormat="false" ht="12.75" hidden="false" customHeight="false" outlineLevel="0" collapsed="false">
      <c r="A21788" s="0" t="n">
        <v>21784</v>
      </c>
      <c r="B21788" s="0" t="n">
        <v>10892</v>
      </c>
      <c r="C21788" s="0" t="n">
        <v>29.8</v>
      </c>
    </row>
    <row r="21789" customFormat="false" ht="12.75" hidden="false" customHeight="false" outlineLevel="0" collapsed="false">
      <c r="A21789" s="0" t="n">
        <v>21785</v>
      </c>
      <c r="B21789" s="0" t="n">
        <v>10892.5</v>
      </c>
      <c r="C21789" s="0" t="n">
        <v>29.8</v>
      </c>
    </row>
    <row r="21790" customFormat="false" ht="12.75" hidden="false" customHeight="false" outlineLevel="0" collapsed="false">
      <c r="A21790" s="0" t="n">
        <v>21786</v>
      </c>
      <c r="B21790" s="0" t="n">
        <v>10893</v>
      </c>
      <c r="C21790" s="0" t="n">
        <v>29.8</v>
      </c>
    </row>
    <row r="21791" customFormat="false" ht="12.75" hidden="false" customHeight="false" outlineLevel="0" collapsed="false">
      <c r="A21791" s="0" t="n">
        <v>21787</v>
      </c>
      <c r="B21791" s="0" t="n">
        <v>10893.5</v>
      </c>
      <c r="C21791" s="0" t="n">
        <v>29.8</v>
      </c>
    </row>
    <row r="21792" customFormat="false" ht="12.75" hidden="false" customHeight="false" outlineLevel="0" collapsed="false">
      <c r="A21792" s="0" t="n">
        <v>21788</v>
      </c>
      <c r="B21792" s="0" t="n">
        <v>10894</v>
      </c>
      <c r="C21792" s="0" t="n">
        <v>29.8</v>
      </c>
    </row>
    <row r="21793" customFormat="false" ht="12.75" hidden="false" customHeight="false" outlineLevel="0" collapsed="false">
      <c r="A21793" s="0" t="n">
        <v>21789</v>
      </c>
      <c r="B21793" s="0" t="n">
        <v>10894.5</v>
      </c>
      <c r="C21793" s="0" t="n">
        <v>29.8</v>
      </c>
    </row>
    <row r="21794" customFormat="false" ht="12.75" hidden="false" customHeight="false" outlineLevel="0" collapsed="false">
      <c r="A21794" s="0" t="n">
        <v>21790</v>
      </c>
      <c r="B21794" s="0" t="n">
        <v>10895</v>
      </c>
      <c r="C21794" s="0" t="n">
        <v>29.8</v>
      </c>
    </row>
    <row r="21795" customFormat="false" ht="12.75" hidden="false" customHeight="false" outlineLevel="0" collapsed="false">
      <c r="A21795" s="0" t="n">
        <v>21791</v>
      </c>
      <c r="B21795" s="0" t="n">
        <v>10895.5</v>
      </c>
      <c r="C21795" s="0" t="n">
        <v>29.8</v>
      </c>
    </row>
    <row r="21796" customFormat="false" ht="12.75" hidden="false" customHeight="false" outlineLevel="0" collapsed="false">
      <c r="A21796" s="0" t="n">
        <v>21792</v>
      </c>
      <c r="B21796" s="0" t="n">
        <v>10896</v>
      </c>
      <c r="C21796" s="0" t="n">
        <v>29.8</v>
      </c>
    </row>
    <row r="21797" customFormat="false" ht="12.75" hidden="false" customHeight="false" outlineLevel="0" collapsed="false">
      <c r="A21797" s="0" t="n">
        <v>21793</v>
      </c>
      <c r="B21797" s="0" t="n">
        <v>10896.5</v>
      </c>
      <c r="C21797" s="0" t="n">
        <v>29.8</v>
      </c>
    </row>
    <row r="21798" customFormat="false" ht="12.75" hidden="false" customHeight="false" outlineLevel="0" collapsed="false">
      <c r="A21798" s="0" t="n">
        <v>21794</v>
      </c>
      <c r="B21798" s="0" t="n">
        <v>10897</v>
      </c>
      <c r="C21798" s="0" t="n">
        <v>29.7</v>
      </c>
    </row>
    <row r="21799" customFormat="false" ht="12.75" hidden="false" customHeight="false" outlineLevel="0" collapsed="false">
      <c r="A21799" s="0" t="n">
        <v>21795</v>
      </c>
      <c r="B21799" s="0" t="n">
        <v>10897.5</v>
      </c>
      <c r="C21799" s="0" t="n">
        <v>29.8</v>
      </c>
    </row>
    <row r="21800" customFormat="false" ht="12.75" hidden="false" customHeight="false" outlineLevel="0" collapsed="false">
      <c r="A21800" s="0" t="n">
        <v>21796</v>
      </c>
      <c r="B21800" s="0" t="n">
        <v>10898</v>
      </c>
      <c r="C21800" s="0" t="n">
        <v>29.8</v>
      </c>
    </row>
    <row r="21801" customFormat="false" ht="12.75" hidden="false" customHeight="false" outlineLevel="0" collapsed="false">
      <c r="A21801" s="0" t="n">
        <v>21797</v>
      </c>
      <c r="B21801" s="0" t="n">
        <v>10898.5</v>
      </c>
      <c r="C21801" s="0" t="n">
        <v>29.8</v>
      </c>
    </row>
    <row r="21802" customFormat="false" ht="12.75" hidden="false" customHeight="false" outlineLevel="0" collapsed="false">
      <c r="A21802" s="0" t="n">
        <v>21798</v>
      </c>
      <c r="B21802" s="0" t="n">
        <v>10899</v>
      </c>
      <c r="C21802" s="0" t="n">
        <v>29.8</v>
      </c>
    </row>
    <row r="21803" customFormat="false" ht="12.75" hidden="false" customHeight="false" outlineLevel="0" collapsed="false">
      <c r="A21803" s="0" t="n">
        <v>21799</v>
      </c>
      <c r="B21803" s="0" t="n">
        <v>10899.5</v>
      </c>
      <c r="C21803" s="0" t="n">
        <v>29.8</v>
      </c>
    </row>
    <row r="21804" customFormat="false" ht="12.75" hidden="false" customHeight="false" outlineLevel="0" collapsed="false">
      <c r="A21804" s="0" t="n">
        <v>21800</v>
      </c>
      <c r="B21804" s="0" t="n">
        <v>10900</v>
      </c>
      <c r="C21804" s="0" t="n">
        <v>29.8</v>
      </c>
    </row>
    <row r="21805" customFormat="false" ht="12.75" hidden="false" customHeight="false" outlineLevel="0" collapsed="false">
      <c r="A21805" s="0" t="n">
        <v>21801</v>
      </c>
      <c r="B21805" s="0" t="n">
        <v>10900.5</v>
      </c>
      <c r="C21805" s="0" t="n">
        <v>29.8</v>
      </c>
    </row>
    <row r="21806" customFormat="false" ht="12.75" hidden="false" customHeight="false" outlineLevel="0" collapsed="false">
      <c r="A21806" s="0" t="n">
        <v>21802</v>
      </c>
      <c r="B21806" s="0" t="n">
        <v>10901</v>
      </c>
      <c r="C21806" s="0" t="n">
        <v>29.8</v>
      </c>
    </row>
    <row r="21807" customFormat="false" ht="12.75" hidden="false" customHeight="false" outlineLevel="0" collapsed="false">
      <c r="A21807" s="0" t="n">
        <v>21803</v>
      </c>
      <c r="B21807" s="0" t="n">
        <v>10901.5</v>
      </c>
      <c r="C21807" s="0" t="n">
        <v>29.8</v>
      </c>
    </row>
    <row r="21808" customFormat="false" ht="12.75" hidden="false" customHeight="false" outlineLevel="0" collapsed="false">
      <c r="A21808" s="0" t="n">
        <v>21804</v>
      </c>
      <c r="B21808" s="0" t="n">
        <v>10902</v>
      </c>
      <c r="C21808" s="0" t="n">
        <v>29.7</v>
      </c>
    </row>
    <row r="21809" customFormat="false" ht="12.75" hidden="false" customHeight="false" outlineLevel="0" collapsed="false">
      <c r="A21809" s="0" t="n">
        <v>21805</v>
      </c>
      <c r="B21809" s="0" t="n">
        <v>10902.5</v>
      </c>
      <c r="C21809" s="0" t="n">
        <v>29.8</v>
      </c>
    </row>
    <row r="21810" customFormat="false" ht="12.75" hidden="false" customHeight="false" outlineLevel="0" collapsed="false">
      <c r="A21810" s="0" t="n">
        <v>21806</v>
      </c>
      <c r="B21810" s="0" t="n">
        <v>10903</v>
      </c>
      <c r="C21810" s="0" t="n">
        <v>29.8</v>
      </c>
    </row>
    <row r="21811" customFormat="false" ht="12.75" hidden="false" customHeight="false" outlineLevel="0" collapsed="false">
      <c r="A21811" s="0" t="n">
        <v>21807</v>
      </c>
      <c r="B21811" s="0" t="n">
        <v>10903.5</v>
      </c>
      <c r="C21811" s="0" t="n">
        <v>29.8</v>
      </c>
    </row>
    <row r="21812" customFormat="false" ht="12.75" hidden="false" customHeight="false" outlineLevel="0" collapsed="false">
      <c r="A21812" s="0" t="n">
        <v>21808</v>
      </c>
      <c r="B21812" s="0" t="n">
        <v>10904</v>
      </c>
      <c r="C21812" s="0" t="n">
        <v>29.8</v>
      </c>
    </row>
    <row r="21813" customFormat="false" ht="12.75" hidden="false" customHeight="false" outlineLevel="0" collapsed="false">
      <c r="A21813" s="0" t="n">
        <v>21809</v>
      </c>
      <c r="B21813" s="0" t="n">
        <v>10904.5</v>
      </c>
      <c r="C21813" s="0" t="n">
        <v>29.8</v>
      </c>
    </row>
    <row r="21814" customFormat="false" ht="12.75" hidden="false" customHeight="false" outlineLevel="0" collapsed="false">
      <c r="A21814" s="0" t="n">
        <v>21810</v>
      </c>
      <c r="B21814" s="0" t="n">
        <v>10905</v>
      </c>
      <c r="C21814" s="0" t="n">
        <v>29.8</v>
      </c>
    </row>
    <row r="21815" customFormat="false" ht="12.75" hidden="false" customHeight="false" outlineLevel="0" collapsed="false">
      <c r="A21815" s="0" t="n">
        <v>21811</v>
      </c>
      <c r="B21815" s="0" t="n">
        <v>10905.5</v>
      </c>
      <c r="C21815" s="0" t="n">
        <v>29.8</v>
      </c>
    </row>
    <row r="21816" customFormat="false" ht="12.75" hidden="false" customHeight="false" outlineLevel="0" collapsed="false">
      <c r="A21816" s="0" t="n">
        <v>21812</v>
      </c>
      <c r="B21816" s="0" t="n">
        <v>10906</v>
      </c>
      <c r="C21816" s="0" t="n">
        <v>29.8</v>
      </c>
    </row>
    <row r="21817" customFormat="false" ht="12.75" hidden="false" customHeight="false" outlineLevel="0" collapsed="false">
      <c r="A21817" s="0" t="n">
        <v>21813</v>
      </c>
      <c r="B21817" s="0" t="n">
        <v>10906.5</v>
      </c>
      <c r="C21817" s="0" t="n">
        <v>29.8</v>
      </c>
    </row>
    <row r="21818" customFormat="false" ht="12.75" hidden="false" customHeight="false" outlineLevel="0" collapsed="false">
      <c r="A21818" s="0" t="n">
        <v>21814</v>
      </c>
      <c r="B21818" s="0" t="n">
        <v>10907</v>
      </c>
      <c r="C21818" s="0" t="n">
        <v>29.7</v>
      </c>
    </row>
    <row r="21819" customFormat="false" ht="12.75" hidden="false" customHeight="false" outlineLevel="0" collapsed="false">
      <c r="A21819" s="0" t="n">
        <v>21815</v>
      </c>
      <c r="B21819" s="0" t="n">
        <v>10907.5</v>
      </c>
      <c r="C21819" s="0" t="n">
        <v>29.8</v>
      </c>
    </row>
    <row r="21820" customFormat="false" ht="12.75" hidden="false" customHeight="false" outlineLevel="0" collapsed="false">
      <c r="A21820" s="0" t="n">
        <v>21816</v>
      </c>
      <c r="B21820" s="0" t="n">
        <v>10908</v>
      </c>
      <c r="C21820" s="0" t="n">
        <v>29.7</v>
      </c>
    </row>
    <row r="21821" customFormat="false" ht="12.75" hidden="false" customHeight="false" outlineLevel="0" collapsed="false">
      <c r="A21821" s="0" t="n">
        <v>21817</v>
      </c>
      <c r="B21821" s="0" t="n">
        <v>10908.5</v>
      </c>
      <c r="C21821" s="0" t="n">
        <v>29.8</v>
      </c>
    </row>
    <row r="21822" customFormat="false" ht="12.75" hidden="false" customHeight="false" outlineLevel="0" collapsed="false">
      <c r="A21822" s="0" t="n">
        <v>21818</v>
      </c>
      <c r="B21822" s="0" t="n">
        <v>10909</v>
      </c>
      <c r="C21822" s="0" t="n">
        <v>29.8</v>
      </c>
    </row>
    <row r="21823" customFormat="false" ht="12.75" hidden="false" customHeight="false" outlineLevel="0" collapsed="false">
      <c r="A21823" s="0" t="n">
        <v>21819</v>
      </c>
      <c r="B21823" s="0" t="n">
        <v>10909.5</v>
      </c>
      <c r="C21823" s="0" t="n">
        <v>29.7</v>
      </c>
    </row>
    <row r="21824" customFormat="false" ht="12.75" hidden="false" customHeight="false" outlineLevel="0" collapsed="false">
      <c r="A21824" s="0" t="n">
        <v>21820</v>
      </c>
      <c r="B21824" s="0" t="n">
        <v>10910</v>
      </c>
      <c r="C21824" s="0" t="n">
        <v>29.8</v>
      </c>
    </row>
    <row r="21825" customFormat="false" ht="12.75" hidden="false" customHeight="false" outlineLevel="0" collapsed="false">
      <c r="A21825" s="0" t="n">
        <v>21821</v>
      </c>
      <c r="B21825" s="0" t="n">
        <v>10910.5</v>
      </c>
      <c r="C21825" s="0" t="n">
        <v>29.7</v>
      </c>
    </row>
    <row r="21826" customFormat="false" ht="12.75" hidden="false" customHeight="false" outlineLevel="0" collapsed="false">
      <c r="A21826" s="0" t="n">
        <v>21822</v>
      </c>
      <c r="B21826" s="0" t="n">
        <v>10911</v>
      </c>
      <c r="C21826" s="0" t="n">
        <v>29.8</v>
      </c>
    </row>
    <row r="21827" customFormat="false" ht="12.75" hidden="false" customHeight="false" outlineLevel="0" collapsed="false">
      <c r="A21827" s="0" t="n">
        <v>21823</v>
      </c>
      <c r="B21827" s="0" t="n">
        <v>10911.5</v>
      </c>
      <c r="C21827" s="0" t="n">
        <v>29.8</v>
      </c>
    </row>
    <row r="21828" customFormat="false" ht="12.75" hidden="false" customHeight="false" outlineLevel="0" collapsed="false">
      <c r="A21828" s="0" t="n">
        <v>21824</v>
      </c>
      <c r="B21828" s="0" t="n">
        <v>10912</v>
      </c>
      <c r="C21828" s="0" t="n">
        <v>29.7</v>
      </c>
    </row>
    <row r="21829" customFormat="false" ht="12.75" hidden="false" customHeight="false" outlineLevel="0" collapsed="false">
      <c r="A21829" s="0" t="n">
        <v>21825</v>
      </c>
      <c r="B21829" s="0" t="n">
        <v>10912.5</v>
      </c>
      <c r="C21829" s="0" t="n">
        <v>29.8</v>
      </c>
    </row>
    <row r="21830" customFormat="false" ht="12.75" hidden="false" customHeight="false" outlineLevel="0" collapsed="false">
      <c r="A21830" s="0" t="n">
        <v>21826</v>
      </c>
      <c r="B21830" s="0" t="n">
        <v>10913</v>
      </c>
      <c r="C21830" s="0" t="n">
        <v>29.7</v>
      </c>
    </row>
    <row r="21831" customFormat="false" ht="12.75" hidden="false" customHeight="false" outlineLevel="0" collapsed="false">
      <c r="A21831" s="0" t="n">
        <v>21827</v>
      </c>
      <c r="B21831" s="0" t="n">
        <v>10913.5</v>
      </c>
      <c r="C21831" s="0" t="n">
        <v>29.8</v>
      </c>
    </row>
    <row r="21832" customFormat="false" ht="12.75" hidden="false" customHeight="false" outlineLevel="0" collapsed="false">
      <c r="A21832" s="0" t="n">
        <v>21828</v>
      </c>
      <c r="B21832" s="0" t="n">
        <v>10914</v>
      </c>
      <c r="C21832" s="0" t="n">
        <v>29.8</v>
      </c>
    </row>
    <row r="21833" customFormat="false" ht="12.75" hidden="false" customHeight="false" outlineLevel="0" collapsed="false">
      <c r="A21833" s="0" t="n">
        <v>21829</v>
      </c>
      <c r="B21833" s="0" t="n">
        <v>10914.5</v>
      </c>
      <c r="C21833" s="0" t="n">
        <v>29.7</v>
      </c>
    </row>
    <row r="21834" customFormat="false" ht="12.75" hidden="false" customHeight="false" outlineLevel="0" collapsed="false">
      <c r="A21834" s="0" t="n">
        <v>21830</v>
      </c>
      <c r="B21834" s="0" t="n">
        <v>10915</v>
      </c>
      <c r="C21834" s="0" t="n">
        <v>29.8</v>
      </c>
    </row>
    <row r="21835" customFormat="false" ht="12.75" hidden="false" customHeight="false" outlineLevel="0" collapsed="false">
      <c r="A21835" s="0" t="n">
        <v>21831</v>
      </c>
      <c r="B21835" s="0" t="n">
        <v>10915.5</v>
      </c>
      <c r="C21835" s="0" t="n">
        <v>29.7</v>
      </c>
    </row>
    <row r="21836" customFormat="false" ht="12.75" hidden="false" customHeight="false" outlineLevel="0" collapsed="false">
      <c r="A21836" s="0" t="n">
        <v>21832</v>
      </c>
      <c r="B21836" s="0" t="n">
        <v>10916</v>
      </c>
      <c r="C21836" s="0" t="n">
        <v>29.8</v>
      </c>
    </row>
    <row r="21837" customFormat="false" ht="12.75" hidden="false" customHeight="false" outlineLevel="0" collapsed="false">
      <c r="A21837" s="0" t="n">
        <v>21833</v>
      </c>
      <c r="B21837" s="0" t="n">
        <v>10916.5</v>
      </c>
      <c r="C21837" s="0" t="n">
        <v>29.7</v>
      </c>
    </row>
    <row r="21838" customFormat="false" ht="12.75" hidden="false" customHeight="false" outlineLevel="0" collapsed="false">
      <c r="A21838" s="0" t="n">
        <v>21834</v>
      </c>
      <c r="B21838" s="0" t="n">
        <v>10917</v>
      </c>
      <c r="C21838" s="0" t="n">
        <v>29.7</v>
      </c>
    </row>
    <row r="21839" customFormat="false" ht="12.75" hidden="false" customHeight="false" outlineLevel="0" collapsed="false">
      <c r="A21839" s="0" t="n">
        <v>21835</v>
      </c>
      <c r="B21839" s="0" t="n">
        <v>10917.5</v>
      </c>
      <c r="C21839" s="0" t="n">
        <v>29.7</v>
      </c>
    </row>
    <row r="21840" customFormat="false" ht="12.75" hidden="false" customHeight="false" outlineLevel="0" collapsed="false">
      <c r="A21840" s="0" t="n">
        <v>21836</v>
      </c>
      <c r="B21840" s="0" t="n">
        <v>10918</v>
      </c>
      <c r="C21840" s="0" t="n">
        <v>29.7</v>
      </c>
    </row>
    <row r="21841" customFormat="false" ht="12.75" hidden="false" customHeight="false" outlineLevel="0" collapsed="false">
      <c r="A21841" s="0" t="n">
        <v>21837</v>
      </c>
      <c r="B21841" s="0" t="n">
        <v>10918.5</v>
      </c>
      <c r="C21841" s="0" t="n">
        <v>29.7</v>
      </c>
    </row>
    <row r="21842" customFormat="false" ht="12.75" hidden="false" customHeight="false" outlineLevel="0" collapsed="false">
      <c r="A21842" s="0" t="n">
        <v>21838</v>
      </c>
      <c r="B21842" s="0" t="n">
        <v>10919</v>
      </c>
      <c r="C21842" s="0" t="n">
        <v>29.7</v>
      </c>
    </row>
    <row r="21843" customFormat="false" ht="12.75" hidden="false" customHeight="false" outlineLevel="0" collapsed="false">
      <c r="A21843" s="0" t="n">
        <v>21839</v>
      </c>
      <c r="B21843" s="0" t="n">
        <v>10919.5</v>
      </c>
      <c r="C21843" s="0" t="n">
        <v>29.7</v>
      </c>
    </row>
    <row r="21844" customFormat="false" ht="12.75" hidden="false" customHeight="false" outlineLevel="0" collapsed="false">
      <c r="A21844" s="0" t="n">
        <v>21840</v>
      </c>
      <c r="B21844" s="0" t="n">
        <v>10920</v>
      </c>
      <c r="C21844" s="0" t="n">
        <v>29.7</v>
      </c>
    </row>
    <row r="21845" customFormat="false" ht="12.75" hidden="false" customHeight="false" outlineLevel="0" collapsed="false">
      <c r="A21845" s="0" t="n">
        <v>21841</v>
      </c>
      <c r="B21845" s="0" t="n">
        <v>10920.5</v>
      </c>
      <c r="C21845" s="0" t="n">
        <v>29.7</v>
      </c>
    </row>
    <row r="21846" customFormat="false" ht="12.75" hidden="false" customHeight="false" outlineLevel="0" collapsed="false">
      <c r="A21846" s="0" t="n">
        <v>21842</v>
      </c>
      <c r="B21846" s="0" t="n">
        <v>10921</v>
      </c>
      <c r="C21846" s="0" t="n">
        <v>29.7</v>
      </c>
    </row>
    <row r="21847" customFormat="false" ht="12.75" hidden="false" customHeight="false" outlineLevel="0" collapsed="false">
      <c r="A21847" s="0" t="n">
        <v>21843</v>
      </c>
      <c r="B21847" s="0" t="n">
        <v>10921.5</v>
      </c>
      <c r="C21847" s="0" t="n">
        <v>29.7</v>
      </c>
    </row>
    <row r="21848" customFormat="false" ht="12.75" hidden="false" customHeight="false" outlineLevel="0" collapsed="false">
      <c r="A21848" s="0" t="n">
        <v>21844</v>
      </c>
      <c r="B21848" s="0" t="n">
        <v>10922</v>
      </c>
      <c r="C21848" s="0" t="n">
        <v>29.7</v>
      </c>
    </row>
    <row r="21849" customFormat="false" ht="12.75" hidden="false" customHeight="false" outlineLevel="0" collapsed="false">
      <c r="A21849" s="0" t="n">
        <v>21845</v>
      </c>
      <c r="B21849" s="0" t="n">
        <v>10922.5</v>
      </c>
      <c r="C21849" s="0" t="n">
        <v>29.7</v>
      </c>
    </row>
    <row r="21850" customFormat="false" ht="12.75" hidden="false" customHeight="false" outlineLevel="0" collapsed="false">
      <c r="A21850" s="0" t="n">
        <v>21846</v>
      </c>
      <c r="B21850" s="0" t="n">
        <v>10923</v>
      </c>
      <c r="C21850" s="0" t="n">
        <v>29.7</v>
      </c>
    </row>
    <row r="21851" customFormat="false" ht="12.75" hidden="false" customHeight="false" outlineLevel="0" collapsed="false">
      <c r="A21851" s="0" t="n">
        <v>21847</v>
      </c>
      <c r="B21851" s="0" t="n">
        <v>10923.5</v>
      </c>
      <c r="C21851" s="0" t="n">
        <v>29.7</v>
      </c>
    </row>
    <row r="21852" customFormat="false" ht="12.75" hidden="false" customHeight="false" outlineLevel="0" collapsed="false">
      <c r="A21852" s="0" t="n">
        <v>21848</v>
      </c>
      <c r="B21852" s="0" t="n">
        <v>10924</v>
      </c>
      <c r="C21852" s="0" t="n">
        <v>29.7</v>
      </c>
    </row>
    <row r="21853" customFormat="false" ht="12.75" hidden="false" customHeight="false" outlineLevel="0" collapsed="false">
      <c r="A21853" s="0" t="n">
        <v>21849</v>
      </c>
      <c r="B21853" s="0" t="n">
        <v>10924.5</v>
      </c>
      <c r="C21853" s="0" t="n">
        <v>29.7</v>
      </c>
    </row>
    <row r="21854" customFormat="false" ht="12.75" hidden="false" customHeight="false" outlineLevel="0" collapsed="false">
      <c r="A21854" s="0" t="n">
        <v>21850</v>
      </c>
      <c r="B21854" s="0" t="n">
        <v>10925</v>
      </c>
      <c r="C21854" s="0" t="n">
        <v>29.7</v>
      </c>
    </row>
    <row r="21855" customFormat="false" ht="12.75" hidden="false" customHeight="false" outlineLevel="0" collapsed="false">
      <c r="A21855" s="0" t="n">
        <v>21851</v>
      </c>
      <c r="B21855" s="0" t="n">
        <v>10925.5</v>
      </c>
      <c r="C21855" s="0" t="n">
        <v>29.7</v>
      </c>
    </row>
    <row r="21856" customFormat="false" ht="12.75" hidden="false" customHeight="false" outlineLevel="0" collapsed="false">
      <c r="A21856" s="0" t="n">
        <v>21852</v>
      </c>
      <c r="B21856" s="0" t="n">
        <v>10926</v>
      </c>
      <c r="C21856" s="0" t="n">
        <v>29.7</v>
      </c>
    </row>
    <row r="21857" customFormat="false" ht="12.75" hidden="false" customHeight="false" outlineLevel="0" collapsed="false">
      <c r="A21857" s="0" t="n">
        <v>21853</v>
      </c>
      <c r="B21857" s="0" t="n">
        <v>10926.5</v>
      </c>
      <c r="C21857" s="0" t="n">
        <v>29.7</v>
      </c>
    </row>
    <row r="21858" customFormat="false" ht="12.75" hidden="false" customHeight="false" outlineLevel="0" collapsed="false">
      <c r="A21858" s="0" t="n">
        <v>21854</v>
      </c>
      <c r="B21858" s="0" t="n">
        <v>10927</v>
      </c>
      <c r="C21858" s="0" t="n">
        <v>29.7</v>
      </c>
    </row>
    <row r="21859" customFormat="false" ht="12.75" hidden="false" customHeight="false" outlineLevel="0" collapsed="false">
      <c r="A21859" s="0" t="n">
        <v>21855</v>
      </c>
      <c r="B21859" s="0" t="n">
        <v>10927.5</v>
      </c>
      <c r="C21859" s="0" t="n">
        <v>29.7</v>
      </c>
    </row>
    <row r="21860" customFormat="false" ht="12.75" hidden="false" customHeight="false" outlineLevel="0" collapsed="false">
      <c r="A21860" s="0" t="n">
        <v>21856</v>
      </c>
      <c r="B21860" s="0" t="n">
        <v>10928</v>
      </c>
      <c r="C21860" s="0" t="n">
        <v>29.7</v>
      </c>
    </row>
    <row r="21861" customFormat="false" ht="12.75" hidden="false" customHeight="false" outlineLevel="0" collapsed="false">
      <c r="A21861" s="0" t="n">
        <v>21857</v>
      </c>
      <c r="B21861" s="0" t="n">
        <v>10928.5</v>
      </c>
      <c r="C21861" s="0" t="n">
        <v>29.7</v>
      </c>
    </row>
    <row r="21862" customFormat="false" ht="12.75" hidden="false" customHeight="false" outlineLevel="0" collapsed="false">
      <c r="A21862" s="0" t="n">
        <v>21858</v>
      </c>
      <c r="B21862" s="0" t="n">
        <v>10929</v>
      </c>
      <c r="C21862" s="0" t="n">
        <v>29.7</v>
      </c>
    </row>
    <row r="21863" customFormat="false" ht="12.75" hidden="false" customHeight="false" outlineLevel="0" collapsed="false">
      <c r="A21863" s="0" t="n">
        <v>21859</v>
      </c>
      <c r="B21863" s="0" t="n">
        <v>10929.5</v>
      </c>
      <c r="C21863" s="0" t="n">
        <v>29.7</v>
      </c>
    </row>
    <row r="21864" customFormat="false" ht="12.75" hidden="false" customHeight="false" outlineLevel="0" collapsed="false">
      <c r="A21864" s="0" t="n">
        <v>21860</v>
      </c>
      <c r="B21864" s="0" t="n">
        <v>10930</v>
      </c>
      <c r="C21864" s="0" t="n">
        <v>29.7</v>
      </c>
    </row>
    <row r="21865" customFormat="false" ht="12.75" hidden="false" customHeight="false" outlineLevel="0" collapsed="false">
      <c r="A21865" s="0" t="n">
        <v>21861</v>
      </c>
      <c r="B21865" s="0" t="n">
        <v>10930.5</v>
      </c>
      <c r="C21865" s="0" t="n">
        <v>29.7</v>
      </c>
    </row>
    <row r="21866" customFormat="false" ht="12.75" hidden="false" customHeight="false" outlineLevel="0" collapsed="false">
      <c r="A21866" s="0" t="n">
        <v>21862</v>
      </c>
      <c r="B21866" s="0" t="n">
        <v>10931</v>
      </c>
      <c r="C21866" s="0" t="n">
        <v>29.7</v>
      </c>
    </row>
    <row r="21867" customFormat="false" ht="12.75" hidden="false" customHeight="false" outlineLevel="0" collapsed="false">
      <c r="A21867" s="0" t="n">
        <v>21863</v>
      </c>
      <c r="B21867" s="0" t="n">
        <v>10931.5</v>
      </c>
      <c r="C21867" s="0" t="n">
        <v>29.7</v>
      </c>
    </row>
    <row r="21868" customFormat="false" ht="12.75" hidden="false" customHeight="false" outlineLevel="0" collapsed="false">
      <c r="A21868" s="0" t="n">
        <v>21864</v>
      </c>
      <c r="B21868" s="0" t="n">
        <v>10932</v>
      </c>
      <c r="C21868" s="0" t="n">
        <v>29.7</v>
      </c>
    </row>
    <row r="21869" customFormat="false" ht="12.75" hidden="false" customHeight="false" outlineLevel="0" collapsed="false">
      <c r="A21869" s="0" t="n">
        <v>21865</v>
      </c>
      <c r="B21869" s="0" t="n">
        <v>10932.5</v>
      </c>
      <c r="C21869" s="0" t="n">
        <v>29.7</v>
      </c>
    </row>
    <row r="21870" customFormat="false" ht="12.75" hidden="false" customHeight="false" outlineLevel="0" collapsed="false">
      <c r="A21870" s="0" t="n">
        <v>21866</v>
      </c>
      <c r="B21870" s="0" t="n">
        <v>10933</v>
      </c>
      <c r="C21870" s="0" t="n">
        <v>29.7</v>
      </c>
    </row>
    <row r="21871" customFormat="false" ht="12.75" hidden="false" customHeight="false" outlineLevel="0" collapsed="false">
      <c r="A21871" s="0" t="n">
        <v>21867</v>
      </c>
      <c r="B21871" s="0" t="n">
        <v>10933.5</v>
      </c>
      <c r="C21871" s="0" t="n">
        <v>29.7</v>
      </c>
    </row>
    <row r="21872" customFormat="false" ht="12.75" hidden="false" customHeight="false" outlineLevel="0" collapsed="false">
      <c r="A21872" s="0" t="n">
        <v>21868</v>
      </c>
      <c r="B21872" s="0" t="n">
        <v>10934</v>
      </c>
      <c r="C21872" s="0" t="n">
        <v>29.7</v>
      </c>
    </row>
    <row r="21873" customFormat="false" ht="12.75" hidden="false" customHeight="false" outlineLevel="0" collapsed="false">
      <c r="A21873" s="0" t="n">
        <v>21869</v>
      </c>
      <c r="B21873" s="0" t="n">
        <v>10934.5</v>
      </c>
      <c r="C21873" s="0" t="n">
        <v>29.7</v>
      </c>
    </row>
    <row r="21874" customFormat="false" ht="12.75" hidden="false" customHeight="false" outlineLevel="0" collapsed="false">
      <c r="A21874" s="0" t="n">
        <v>21870</v>
      </c>
      <c r="B21874" s="0" t="n">
        <v>10935</v>
      </c>
      <c r="C21874" s="0" t="n">
        <v>29.7</v>
      </c>
    </row>
    <row r="21875" customFormat="false" ht="12.75" hidden="false" customHeight="false" outlineLevel="0" collapsed="false">
      <c r="A21875" s="0" t="n">
        <v>21871</v>
      </c>
      <c r="B21875" s="0" t="n">
        <v>10935.5</v>
      </c>
      <c r="C21875" s="0" t="n">
        <v>29.7</v>
      </c>
    </row>
    <row r="21876" customFormat="false" ht="12.75" hidden="false" customHeight="false" outlineLevel="0" collapsed="false">
      <c r="A21876" s="0" t="n">
        <v>21872</v>
      </c>
      <c r="B21876" s="0" t="n">
        <v>10936</v>
      </c>
      <c r="C21876" s="0" t="n">
        <v>29.7</v>
      </c>
    </row>
    <row r="21877" customFormat="false" ht="12.75" hidden="false" customHeight="false" outlineLevel="0" collapsed="false">
      <c r="A21877" s="0" t="n">
        <v>21873</v>
      </c>
      <c r="B21877" s="0" t="n">
        <v>10936.5</v>
      </c>
      <c r="C21877" s="0" t="n">
        <v>29.7</v>
      </c>
    </row>
    <row r="21878" customFormat="false" ht="12.75" hidden="false" customHeight="false" outlineLevel="0" collapsed="false">
      <c r="A21878" s="0" t="n">
        <v>21874</v>
      </c>
      <c r="B21878" s="0" t="n">
        <v>10937</v>
      </c>
      <c r="C21878" s="0" t="n">
        <v>29.7</v>
      </c>
    </row>
    <row r="21879" customFormat="false" ht="12.75" hidden="false" customHeight="false" outlineLevel="0" collapsed="false">
      <c r="A21879" s="0" t="n">
        <v>21875</v>
      </c>
      <c r="B21879" s="0" t="n">
        <v>10937.5</v>
      </c>
      <c r="C21879" s="0" t="n">
        <v>29.7</v>
      </c>
    </row>
    <row r="21880" customFormat="false" ht="12.75" hidden="false" customHeight="false" outlineLevel="0" collapsed="false">
      <c r="A21880" s="0" t="n">
        <v>21876</v>
      </c>
      <c r="B21880" s="0" t="n">
        <v>10938</v>
      </c>
      <c r="C21880" s="0" t="n">
        <v>29.7</v>
      </c>
    </row>
    <row r="21881" customFormat="false" ht="12.75" hidden="false" customHeight="false" outlineLevel="0" collapsed="false">
      <c r="A21881" s="0" t="n">
        <v>21877</v>
      </c>
      <c r="B21881" s="0" t="n">
        <v>10938.5</v>
      </c>
      <c r="C21881" s="0" t="n">
        <v>29.7</v>
      </c>
    </row>
    <row r="21882" customFormat="false" ht="12.75" hidden="false" customHeight="false" outlineLevel="0" collapsed="false">
      <c r="A21882" s="0" t="n">
        <v>21878</v>
      </c>
      <c r="B21882" s="0" t="n">
        <v>10939</v>
      </c>
      <c r="C21882" s="0" t="n">
        <v>29.7</v>
      </c>
    </row>
    <row r="21883" customFormat="false" ht="12.75" hidden="false" customHeight="false" outlineLevel="0" collapsed="false">
      <c r="A21883" s="0" t="n">
        <v>21879</v>
      </c>
      <c r="B21883" s="0" t="n">
        <v>10939.5</v>
      </c>
      <c r="C21883" s="0" t="n">
        <v>29.7</v>
      </c>
    </row>
    <row r="21884" customFormat="false" ht="12.75" hidden="false" customHeight="false" outlineLevel="0" collapsed="false">
      <c r="A21884" s="0" t="n">
        <v>21880</v>
      </c>
      <c r="B21884" s="0" t="n">
        <v>10940</v>
      </c>
      <c r="C21884" s="0" t="n">
        <v>29.7</v>
      </c>
    </row>
    <row r="21885" customFormat="false" ht="12.75" hidden="false" customHeight="false" outlineLevel="0" collapsed="false">
      <c r="A21885" s="0" t="n">
        <v>21881</v>
      </c>
      <c r="B21885" s="0" t="n">
        <v>10940.5</v>
      </c>
      <c r="C21885" s="0" t="n">
        <v>29.7</v>
      </c>
    </row>
    <row r="21886" customFormat="false" ht="12.75" hidden="false" customHeight="false" outlineLevel="0" collapsed="false">
      <c r="A21886" s="0" t="n">
        <v>21882</v>
      </c>
      <c r="B21886" s="0" t="n">
        <v>10941</v>
      </c>
      <c r="C21886" s="0" t="n">
        <v>29.7</v>
      </c>
    </row>
    <row r="21887" customFormat="false" ht="12.75" hidden="false" customHeight="false" outlineLevel="0" collapsed="false">
      <c r="A21887" s="0" t="n">
        <v>21883</v>
      </c>
      <c r="B21887" s="0" t="n">
        <v>10941.5</v>
      </c>
      <c r="C21887" s="0" t="n">
        <v>29.7</v>
      </c>
    </row>
    <row r="21888" customFormat="false" ht="12.75" hidden="false" customHeight="false" outlineLevel="0" collapsed="false">
      <c r="A21888" s="0" t="n">
        <v>21884</v>
      </c>
      <c r="B21888" s="0" t="n">
        <v>10942</v>
      </c>
      <c r="C21888" s="0" t="n">
        <v>29.7</v>
      </c>
    </row>
    <row r="21889" customFormat="false" ht="12.75" hidden="false" customHeight="false" outlineLevel="0" collapsed="false">
      <c r="A21889" s="0" t="n">
        <v>21885</v>
      </c>
      <c r="B21889" s="0" t="n">
        <v>10942.5</v>
      </c>
      <c r="C21889" s="0" t="n">
        <v>29.7</v>
      </c>
    </row>
    <row r="21890" customFormat="false" ht="12.75" hidden="false" customHeight="false" outlineLevel="0" collapsed="false">
      <c r="A21890" s="0" t="n">
        <v>21886</v>
      </c>
      <c r="B21890" s="0" t="n">
        <v>10943</v>
      </c>
      <c r="C21890" s="0" t="n">
        <v>29.7</v>
      </c>
    </row>
    <row r="21891" customFormat="false" ht="12.75" hidden="false" customHeight="false" outlineLevel="0" collapsed="false">
      <c r="A21891" s="0" t="n">
        <v>21887</v>
      </c>
      <c r="B21891" s="0" t="n">
        <v>10943.5</v>
      </c>
      <c r="C21891" s="0" t="n">
        <v>29.7</v>
      </c>
    </row>
    <row r="21892" customFormat="false" ht="12.75" hidden="false" customHeight="false" outlineLevel="0" collapsed="false">
      <c r="A21892" s="0" t="n">
        <v>21888</v>
      </c>
      <c r="B21892" s="0" t="n">
        <v>10944</v>
      </c>
      <c r="C21892" s="0" t="n">
        <v>29.7</v>
      </c>
    </row>
    <row r="21893" customFormat="false" ht="12.75" hidden="false" customHeight="false" outlineLevel="0" collapsed="false">
      <c r="A21893" s="0" t="n">
        <v>21889</v>
      </c>
      <c r="B21893" s="0" t="n">
        <v>10944.5</v>
      </c>
      <c r="C21893" s="0" t="n">
        <v>29.7</v>
      </c>
    </row>
    <row r="21894" customFormat="false" ht="12.75" hidden="false" customHeight="false" outlineLevel="0" collapsed="false">
      <c r="A21894" s="0" t="n">
        <v>21890</v>
      </c>
      <c r="B21894" s="0" t="n">
        <v>10945</v>
      </c>
      <c r="C21894" s="0" t="n">
        <v>29.7</v>
      </c>
    </row>
    <row r="21895" customFormat="false" ht="12.75" hidden="false" customHeight="false" outlineLevel="0" collapsed="false">
      <c r="A21895" s="0" t="n">
        <v>21891</v>
      </c>
      <c r="B21895" s="0" t="n">
        <v>10945.5</v>
      </c>
      <c r="C21895" s="0" t="n">
        <v>29.7</v>
      </c>
    </row>
    <row r="21896" customFormat="false" ht="12.75" hidden="false" customHeight="false" outlineLevel="0" collapsed="false">
      <c r="A21896" s="0" t="n">
        <v>21892</v>
      </c>
      <c r="B21896" s="0" t="n">
        <v>10946</v>
      </c>
      <c r="C21896" s="0" t="n">
        <v>29.7</v>
      </c>
    </row>
    <row r="21897" customFormat="false" ht="12.75" hidden="false" customHeight="false" outlineLevel="0" collapsed="false">
      <c r="A21897" s="0" t="n">
        <v>21893</v>
      </c>
      <c r="B21897" s="0" t="n">
        <v>10946.5</v>
      </c>
      <c r="C21897" s="0" t="n">
        <v>29.7</v>
      </c>
    </row>
    <row r="21898" customFormat="false" ht="12.75" hidden="false" customHeight="false" outlineLevel="0" collapsed="false">
      <c r="A21898" s="0" t="n">
        <v>21894</v>
      </c>
      <c r="B21898" s="0" t="n">
        <v>10947</v>
      </c>
      <c r="C21898" s="0" t="n">
        <v>29.7</v>
      </c>
    </row>
    <row r="21899" customFormat="false" ht="12.75" hidden="false" customHeight="false" outlineLevel="0" collapsed="false">
      <c r="A21899" s="0" t="n">
        <v>21895</v>
      </c>
      <c r="B21899" s="0" t="n">
        <v>10947.5</v>
      </c>
      <c r="C21899" s="0" t="n">
        <v>29.7</v>
      </c>
    </row>
    <row r="21900" customFormat="false" ht="12.75" hidden="false" customHeight="false" outlineLevel="0" collapsed="false">
      <c r="A21900" s="0" t="n">
        <v>21896</v>
      </c>
      <c r="B21900" s="0" t="n">
        <v>10948</v>
      </c>
      <c r="C21900" s="0" t="n">
        <v>29.6</v>
      </c>
    </row>
    <row r="21901" customFormat="false" ht="12.75" hidden="false" customHeight="false" outlineLevel="0" collapsed="false">
      <c r="A21901" s="0" t="n">
        <v>21897</v>
      </c>
      <c r="B21901" s="0" t="n">
        <v>10948.5</v>
      </c>
      <c r="C21901" s="0" t="n">
        <v>29.7</v>
      </c>
    </row>
    <row r="21902" customFormat="false" ht="12.75" hidden="false" customHeight="false" outlineLevel="0" collapsed="false">
      <c r="A21902" s="0" t="n">
        <v>21898</v>
      </c>
      <c r="B21902" s="0" t="n">
        <v>10949</v>
      </c>
      <c r="C21902" s="0" t="n">
        <v>29.7</v>
      </c>
    </row>
    <row r="21903" customFormat="false" ht="12.75" hidden="false" customHeight="false" outlineLevel="0" collapsed="false">
      <c r="A21903" s="0" t="n">
        <v>21899</v>
      </c>
      <c r="B21903" s="0" t="n">
        <v>10949.5</v>
      </c>
      <c r="C21903" s="0" t="n">
        <v>29.6</v>
      </c>
    </row>
    <row r="21904" customFormat="false" ht="12.75" hidden="false" customHeight="false" outlineLevel="0" collapsed="false">
      <c r="A21904" s="0" t="n">
        <v>21900</v>
      </c>
      <c r="B21904" s="0" t="n">
        <v>10950</v>
      </c>
      <c r="C21904" s="0" t="n">
        <v>29.7</v>
      </c>
    </row>
    <row r="21905" customFormat="false" ht="12.75" hidden="false" customHeight="false" outlineLevel="0" collapsed="false">
      <c r="A21905" s="0" t="n">
        <v>21901</v>
      </c>
      <c r="B21905" s="0" t="n">
        <v>10950.5</v>
      </c>
      <c r="C21905" s="0" t="n">
        <v>29.6</v>
      </c>
    </row>
    <row r="21906" customFormat="false" ht="12.75" hidden="false" customHeight="false" outlineLevel="0" collapsed="false">
      <c r="A21906" s="0" t="n">
        <v>21902</v>
      </c>
      <c r="B21906" s="0" t="n">
        <v>10951</v>
      </c>
      <c r="C21906" s="0" t="n">
        <v>29.7</v>
      </c>
    </row>
    <row r="21907" customFormat="false" ht="12.75" hidden="false" customHeight="false" outlineLevel="0" collapsed="false">
      <c r="A21907" s="0" t="n">
        <v>21903</v>
      </c>
      <c r="B21907" s="0" t="n">
        <v>10951.5</v>
      </c>
      <c r="C21907" s="0" t="n">
        <v>29.7</v>
      </c>
    </row>
    <row r="21908" customFormat="false" ht="12.75" hidden="false" customHeight="false" outlineLevel="0" collapsed="false">
      <c r="A21908" s="0" t="n">
        <v>21904</v>
      </c>
      <c r="B21908" s="0" t="n">
        <v>10952</v>
      </c>
      <c r="C21908" s="0" t="n">
        <v>29.6</v>
      </c>
    </row>
    <row r="21909" customFormat="false" ht="12.75" hidden="false" customHeight="false" outlineLevel="0" collapsed="false">
      <c r="A21909" s="0" t="n">
        <v>21905</v>
      </c>
      <c r="B21909" s="0" t="n">
        <v>10952.5</v>
      </c>
      <c r="C21909" s="0" t="n">
        <v>29.7</v>
      </c>
    </row>
    <row r="21910" customFormat="false" ht="12.75" hidden="false" customHeight="false" outlineLevel="0" collapsed="false">
      <c r="A21910" s="0" t="n">
        <v>21906</v>
      </c>
      <c r="B21910" s="0" t="n">
        <v>10953</v>
      </c>
      <c r="C21910" s="0" t="n">
        <v>29.6</v>
      </c>
    </row>
    <row r="21911" customFormat="false" ht="12.75" hidden="false" customHeight="false" outlineLevel="0" collapsed="false">
      <c r="A21911" s="0" t="n">
        <v>21907</v>
      </c>
      <c r="B21911" s="0" t="n">
        <v>10953.5</v>
      </c>
      <c r="C21911" s="0" t="n">
        <v>29.7</v>
      </c>
    </row>
    <row r="21912" customFormat="false" ht="12.75" hidden="false" customHeight="false" outlineLevel="0" collapsed="false">
      <c r="A21912" s="0" t="n">
        <v>21908</v>
      </c>
      <c r="B21912" s="0" t="n">
        <v>10954</v>
      </c>
      <c r="C21912" s="0" t="n">
        <v>29.7</v>
      </c>
    </row>
    <row r="21913" customFormat="false" ht="12.75" hidden="false" customHeight="false" outlineLevel="0" collapsed="false">
      <c r="A21913" s="0" t="n">
        <v>21909</v>
      </c>
      <c r="B21913" s="0" t="n">
        <v>10954.5</v>
      </c>
      <c r="C21913" s="0" t="n">
        <v>29.6</v>
      </c>
    </row>
    <row r="21914" customFormat="false" ht="12.75" hidden="false" customHeight="false" outlineLevel="0" collapsed="false">
      <c r="A21914" s="0" t="n">
        <v>21910</v>
      </c>
      <c r="B21914" s="0" t="n">
        <v>10955</v>
      </c>
      <c r="C21914" s="0" t="n">
        <v>29.7</v>
      </c>
    </row>
    <row r="21915" customFormat="false" ht="12.75" hidden="false" customHeight="false" outlineLevel="0" collapsed="false">
      <c r="A21915" s="0" t="n">
        <v>21911</v>
      </c>
      <c r="B21915" s="0" t="n">
        <v>10955.5</v>
      </c>
      <c r="C21915" s="0" t="n">
        <v>29.6</v>
      </c>
    </row>
    <row r="21916" customFormat="false" ht="12.75" hidden="false" customHeight="false" outlineLevel="0" collapsed="false">
      <c r="A21916" s="0" t="n">
        <v>21912</v>
      </c>
      <c r="B21916" s="0" t="n">
        <v>10956</v>
      </c>
      <c r="C21916" s="0" t="n">
        <v>29.7</v>
      </c>
    </row>
    <row r="21917" customFormat="false" ht="12.75" hidden="false" customHeight="false" outlineLevel="0" collapsed="false">
      <c r="A21917" s="0" t="n">
        <v>21913</v>
      </c>
      <c r="B21917" s="0" t="n">
        <v>10956.5</v>
      </c>
      <c r="C21917" s="0" t="n">
        <v>29.7</v>
      </c>
    </row>
    <row r="21918" customFormat="false" ht="12.75" hidden="false" customHeight="false" outlineLevel="0" collapsed="false">
      <c r="A21918" s="0" t="n">
        <v>21914</v>
      </c>
      <c r="B21918" s="0" t="n">
        <v>10957</v>
      </c>
      <c r="C21918" s="0" t="n">
        <v>29.6</v>
      </c>
    </row>
    <row r="21919" customFormat="false" ht="12.75" hidden="false" customHeight="false" outlineLevel="0" collapsed="false">
      <c r="A21919" s="0" t="n">
        <v>21915</v>
      </c>
      <c r="B21919" s="0" t="n">
        <v>10957.5</v>
      </c>
      <c r="C21919" s="0" t="n">
        <v>29.7</v>
      </c>
    </row>
    <row r="21920" customFormat="false" ht="12.75" hidden="false" customHeight="false" outlineLevel="0" collapsed="false">
      <c r="A21920" s="0" t="n">
        <v>21916</v>
      </c>
      <c r="B21920" s="0" t="n">
        <v>10958</v>
      </c>
      <c r="C21920" s="0" t="n">
        <v>29.6</v>
      </c>
    </row>
    <row r="21921" customFormat="false" ht="12.75" hidden="false" customHeight="false" outlineLevel="0" collapsed="false">
      <c r="A21921" s="0" t="n">
        <v>21917</v>
      </c>
      <c r="B21921" s="0" t="n">
        <v>10958.5</v>
      </c>
      <c r="C21921" s="0" t="n">
        <v>29.7</v>
      </c>
    </row>
    <row r="21922" customFormat="false" ht="12.75" hidden="false" customHeight="false" outlineLevel="0" collapsed="false">
      <c r="A21922" s="0" t="n">
        <v>21918</v>
      </c>
      <c r="B21922" s="0" t="n">
        <v>10959</v>
      </c>
      <c r="C21922" s="0" t="n">
        <v>29.7</v>
      </c>
    </row>
    <row r="21923" customFormat="false" ht="12.75" hidden="false" customHeight="false" outlineLevel="0" collapsed="false">
      <c r="A21923" s="0" t="n">
        <v>21919</v>
      </c>
      <c r="B21923" s="0" t="n">
        <v>10959.5</v>
      </c>
      <c r="C21923" s="0" t="n">
        <v>29.6</v>
      </c>
    </row>
    <row r="21924" customFormat="false" ht="12.75" hidden="false" customHeight="false" outlineLevel="0" collapsed="false">
      <c r="A21924" s="0" t="n">
        <v>21920</v>
      </c>
      <c r="B21924" s="0" t="n">
        <v>10960</v>
      </c>
      <c r="C21924" s="0" t="n">
        <v>29.7</v>
      </c>
    </row>
    <row r="21925" customFormat="false" ht="12.75" hidden="false" customHeight="false" outlineLevel="0" collapsed="false">
      <c r="A21925" s="0" t="n">
        <v>21921</v>
      </c>
      <c r="B21925" s="0" t="n">
        <v>10960.5</v>
      </c>
      <c r="C21925" s="0" t="n">
        <v>29.6</v>
      </c>
    </row>
    <row r="21926" customFormat="false" ht="12.75" hidden="false" customHeight="false" outlineLevel="0" collapsed="false">
      <c r="A21926" s="0" t="n">
        <v>21922</v>
      </c>
      <c r="B21926" s="0" t="n">
        <v>10961</v>
      </c>
      <c r="C21926" s="0" t="n">
        <v>29.7</v>
      </c>
    </row>
    <row r="21927" customFormat="false" ht="12.75" hidden="false" customHeight="false" outlineLevel="0" collapsed="false">
      <c r="A21927" s="0" t="n">
        <v>21923</v>
      </c>
      <c r="B21927" s="0" t="n">
        <v>10961.5</v>
      </c>
      <c r="C21927" s="0" t="n">
        <v>29.7</v>
      </c>
    </row>
    <row r="21928" customFormat="false" ht="12.75" hidden="false" customHeight="false" outlineLevel="0" collapsed="false">
      <c r="A21928" s="0" t="n">
        <v>21924</v>
      </c>
      <c r="B21928" s="0" t="n">
        <v>10962</v>
      </c>
      <c r="C21928" s="0" t="n">
        <v>29.6</v>
      </c>
    </row>
    <row r="21929" customFormat="false" ht="12.75" hidden="false" customHeight="false" outlineLevel="0" collapsed="false">
      <c r="A21929" s="0" t="n">
        <v>21925</v>
      </c>
      <c r="B21929" s="0" t="n">
        <v>10962.5</v>
      </c>
      <c r="C21929" s="0" t="n">
        <v>29.7</v>
      </c>
    </row>
    <row r="21930" customFormat="false" ht="12.75" hidden="false" customHeight="false" outlineLevel="0" collapsed="false">
      <c r="A21930" s="0" t="n">
        <v>21926</v>
      </c>
      <c r="B21930" s="0" t="n">
        <v>10963</v>
      </c>
      <c r="C21930" s="0" t="n">
        <v>29.6</v>
      </c>
    </row>
    <row r="21931" customFormat="false" ht="12.75" hidden="false" customHeight="false" outlineLevel="0" collapsed="false">
      <c r="A21931" s="0" t="n">
        <v>21927</v>
      </c>
      <c r="B21931" s="0" t="n">
        <v>10963.5</v>
      </c>
      <c r="C21931" s="0" t="n">
        <v>29.7</v>
      </c>
    </row>
    <row r="21932" customFormat="false" ht="12.75" hidden="false" customHeight="false" outlineLevel="0" collapsed="false">
      <c r="A21932" s="0" t="n">
        <v>21928</v>
      </c>
      <c r="B21932" s="0" t="n">
        <v>10964</v>
      </c>
      <c r="C21932" s="0" t="n">
        <v>29.7</v>
      </c>
    </row>
    <row r="21933" customFormat="false" ht="12.75" hidden="false" customHeight="false" outlineLevel="0" collapsed="false">
      <c r="A21933" s="0" t="n">
        <v>21929</v>
      </c>
      <c r="B21933" s="0" t="n">
        <v>10964.5</v>
      </c>
      <c r="C21933" s="0" t="n">
        <v>29.6</v>
      </c>
    </row>
    <row r="21934" customFormat="false" ht="12.75" hidden="false" customHeight="false" outlineLevel="0" collapsed="false">
      <c r="A21934" s="0" t="n">
        <v>21930</v>
      </c>
      <c r="B21934" s="0" t="n">
        <v>10965</v>
      </c>
      <c r="C21934" s="0" t="n">
        <v>29.7</v>
      </c>
    </row>
    <row r="21935" customFormat="false" ht="12.75" hidden="false" customHeight="false" outlineLevel="0" collapsed="false">
      <c r="A21935" s="0" t="n">
        <v>21931</v>
      </c>
      <c r="B21935" s="0" t="n">
        <v>10965.5</v>
      </c>
      <c r="C21935" s="0" t="n">
        <v>29.6</v>
      </c>
    </row>
    <row r="21936" customFormat="false" ht="12.75" hidden="false" customHeight="false" outlineLevel="0" collapsed="false">
      <c r="A21936" s="0" t="n">
        <v>21932</v>
      </c>
      <c r="B21936" s="0" t="n">
        <v>10966</v>
      </c>
      <c r="C21936" s="0" t="n">
        <v>29.7</v>
      </c>
    </row>
    <row r="21937" customFormat="false" ht="12.75" hidden="false" customHeight="false" outlineLevel="0" collapsed="false">
      <c r="A21937" s="0" t="n">
        <v>21933</v>
      </c>
      <c r="B21937" s="0" t="n">
        <v>10966.5</v>
      </c>
      <c r="C21937" s="0" t="n">
        <v>29.7</v>
      </c>
    </row>
    <row r="21938" customFormat="false" ht="12.75" hidden="false" customHeight="false" outlineLevel="0" collapsed="false">
      <c r="A21938" s="0" t="n">
        <v>21934</v>
      </c>
      <c r="B21938" s="0" t="n">
        <v>10967</v>
      </c>
      <c r="C21938" s="0" t="n">
        <v>29.6</v>
      </c>
    </row>
    <row r="21939" customFormat="false" ht="12.75" hidden="false" customHeight="false" outlineLevel="0" collapsed="false">
      <c r="A21939" s="0" t="n">
        <v>21935</v>
      </c>
      <c r="B21939" s="0" t="n">
        <v>10967.5</v>
      </c>
      <c r="C21939" s="0" t="n">
        <v>29.7</v>
      </c>
    </row>
    <row r="21940" customFormat="false" ht="12.75" hidden="false" customHeight="false" outlineLevel="0" collapsed="false">
      <c r="A21940" s="0" t="n">
        <v>21936</v>
      </c>
      <c r="B21940" s="0" t="n">
        <v>10968</v>
      </c>
      <c r="C21940" s="0" t="n">
        <v>29.6</v>
      </c>
    </row>
    <row r="21941" customFormat="false" ht="12.75" hidden="false" customHeight="false" outlineLevel="0" collapsed="false">
      <c r="A21941" s="0" t="n">
        <v>21937</v>
      </c>
      <c r="B21941" s="0" t="n">
        <v>10968.5</v>
      </c>
      <c r="C21941" s="0" t="n">
        <v>29.7</v>
      </c>
    </row>
    <row r="21942" customFormat="false" ht="12.75" hidden="false" customHeight="false" outlineLevel="0" collapsed="false">
      <c r="A21942" s="0" t="n">
        <v>21938</v>
      </c>
      <c r="B21942" s="0" t="n">
        <v>10969</v>
      </c>
      <c r="C21942" s="0" t="n">
        <v>29.7</v>
      </c>
    </row>
    <row r="21943" customFormat="false" ht="12.75" hidden="false" customHeight="false" outlineLevel="0" collapsed="false">
      <c r="A21943" s="0" t="n">
        <v>21939</v>
      </c>
      <c r="B21943" s="0" t="n">
        <v>10969.5</v>
      </c>
      <c r="C21943" s="0" t="n">
        <v>29.6</v>
      </c>
    </row>
    <row r="21944" customFormat="false" ht="12.75" hidden="false" customHeight="false" outlineLevel="0" collapsed="false">
      <c r="A21944" s="0" t="n">
        <v>21940</v>
      </c>
      <c r="B21944" s="0" t="n">
        <v>10970</v>
      </c>
      <c r="C21944" s="0" t="n">
        <v>29.7</v>
      </c>
    </row>
    <row r="21945" customFormat="false" ht="12.75" hidden="false" customHeight="false" outlineLevel="0" collapsed="false">
      <c r="A21945" s="0" t="n">
        <v>21941</v>
      </c>
      <c r="B21945" s="0" t="n">
        <v>10970.5</v>
      </c>
      <c r="C21945" s="0" t="n">
        <v>29.6</v>
      </c>
    </row>
    <row r="21946" customFormat="false" ht="12.75" hidden="false" customHeight="false" outlineLevel="0" collapsed="false">
      <c r="A21946" s="0" t="n">
        <v>21942</v>
      </c>
      <c r="B21946" s="0" t="n">
        <v>10971</v>
      </c>
      <c r="C21946" s="0" t="n">
        <v>29.7</v>
      </c>
    </row>
    <row r="21947" customFormat="false" ht="12.75" hidden="false" customHeight="false" outlineLevel="0" collapsed="false">
      <c r="A21947" s="0" t="n">
        <v>21943</v>
      </c>
      <c r="B21947" s="0" t="n">
        <v>10971.5</v>
      </c>
      <c r="C21947" s="0" t="n">
        <v>29.7</v>
      </c>
    </row>
    <row r="21948" customFormat="false" ht="12.75" hidden="false" customHeight="false" outlineLevel="0" collapsed="false">
      <c r="A21948" s="0" t="n">
        <v>21944</v>
      </c>
      <c r="B21948" s="0" t="n">
        <v>10972</v>
      </c>
      <c r="C21948" s="0" t="n">
        <v>29.6</v>
      </c>
    </row>
    <row r="21949" customFormat="false" ht="12.75" hidden="false" customHeight="false" outlineLevel="0" collapsed="false">
      <c r="A21949" s="0" t="n">
        <v>21945</v>
      </c>
      <c r="B21949" s="0" t="n">
        <v>10972.5</v>
      </c>
      <c r="C21949" s="0" t="n">
        <v>29.7</v>
      </c>
    </row>
    <row r="21950" customFormat="false" ht="12.75" hidden="false" customHeight="false" outlineLevel="0" collapsed="false">
      <c r="A21950" s="0" t="n">
        <v>21946</v>
      </c>
      <c r="B21950" s="0" t="n">
        <v>10973</v>
      </c>
      <c r="C21950" s="0" t="n">
        <v>29.6</v>
      </c>
    </row>
    <row r="21951" customFormat="false" ht="12.75" hidden="false" customHeight="false" outlineLevel="0" collapsed="false">
      <c r="A21951" s="0" t="n">
        <v>21947</v>
      </c>
      <c r="B21951" s="0" t="n">
        <v>10973.5</v>
      </c>
      <c r="C21951" s="0" t="n">
        <v>29.7</v>
      </c>
    </row>
    <row r="21952" customFormat="false" ht="12.75" hidden="false" customHeight="false" outlineLevel="0" collapsed="false">
      <c r="A21952" s="0" t="n">
        <v>21948</v>
      </c>
      <c r="B21952" s="0" t="n">
        <v>10974</v>
      </c>
      <c r="C21952" s="0" t="n">
        <v>29.6</v>
      </c>
    </row>
    <row r="21953" customFormat="false" ht="12.75" hidden="false" customHeight="false" outlineLevel="0" collapsed="false">
      <c r="A21953" s="0" t="n">
        <v>21949</v>
      </c>
      <c r="B21953" s="0" t="n">
        <v>10974.5</v>
      </c>
      <c r="C21953" s="0" t="n">
        <v>29.6</v>
      </c>
    </row>
    <row r="21954" customFormat="false" ht="12.75" hidden="false" customHeight="false" outlineLevel="0" collapsed="false">
      <c r="A21954" s="0" t="n">
        <v>21950</v>
      </c>
      <c r="B21954" s="0" t="n">
        <v>10975</v>
      </c>
      <c r="C21954" s="0" t="n">
        <v>29.7</v>
      </c>
    </row>
    <row r="21955" customFormat="false" ht="12.75" hidden="false" customHeight="false" outlineLevel="0" collapsed="false">
      <c r="A21955" s="0" t="n">
        <v>21951</v>
      </c>
      <c r="B21955" s="0" t="n">
        <v>10975.5</v>
      </c>
      <c r="C21955" s="0" t="n">
        <v>29.6</v>
      </c>
    </row>
    <row r="21956" customFormat="false" ht="12.75" hidden="false" customHeight="false" outlineLevel="0" collapsed="false">
      <c r="A21956" s="0" t="n">
        <v>21952</v>
      </c>
      <c r="B21956" s="0" t="n">
        <v>10976</v>
      </c>
      <c r="C21956" s="0" t="n">
        <v>29.6</v>
      </c>
    </row>
    <row r="21957" customFormat="false" ht="12.75" hidden="false" customHeight="false" outlineLevel="0" collapsed="false">
      <c r="A21957" s="0" t="n">
        <v>21953</v>
      </c>
      <c r="B21957" s="0" t="n">
        <v>10976.5</v>
      </c>
      <c r="C21957" s="0" t="n">
        <v>29.6</v>
      </c>
    </row>
    <row r="21958" customFormat="false" ht="12.75" hidden="false" customHeight="false" outlineLevel="0" collapsed="false">
      <c r="A21958" s="0" t="n">
        <v>21954</v>
      </c>
      <c r="B21958" s="0" t="n">
        <v>10977</v>
      </c>
      <c r="C21958" s="0" t="n">
        <v>29.6</v>
      </c>
    </row>
    <row r="21959" customFormat="false" ht="12.75" hidden="false" customHeight="false" outlineLevel="0" collapsed="false">
      <c r="A21959" s="0" t="n">
        <v>21955</v>
      </c>
      <c r="B21959" s="0" t="n">
        <v>10977.5</v>
      </c>
      <c r="C21959" s="0" t="n">
        <v>29.6</v>
      </c>
    </row>
    <row r="21960" customFormat="false" ht="12.75" hidden="false" customHeight="false" outlineLevel="0" collapsed="false">
      <c r="A21960" s="0" t="n">
        <v>21956</v>
      </c>
      <c r="B21960" s="0" t="n">
        <v>10978</v>
      </c>
      <c r="C21960" s="0" t="n">
        <v>29.6</v>
      </c>
    </row>
    <row r="21961" customFormat="false" ht="12.75" hidden="false" customHeight="false" outlineLevel="0" collapsed="false">
      <c r="A21961" s="0" t="n">
        <v>21957</v>
      </c>
      <c r="B21961" s="0" t="n">
        <v>10978.5</v>
      </c>
      <c r="C21961" s="0" t="n">
        <v>29.6</v>
      </c>
    </row>
    <row r="21962" customFormat="false" ht="12.75" hidden="false" customHeight="false" outlineLevel="0" collapsed="false">
      <c r="A21962" s="0" t="n">
        <v>21958</v>
      </c>
      <c r="B21962" s="0" t="n">
        <v>10979</v>
      </c>
      <c r="C21962" s="0" t="n">
        <v>29.6</v>
      </c>
    </row>
    <row r="21963" customFormat="false" ht="12.75" hidden="false" customHeight="false" outlineLevel="0" collapsed="false">
      <c r="A21963" s="0" t="n">
        <v>21959</v>
      </c>
      <c r="B21963" s="0" t="n">
        <v>10979.5</v>
      </c>
      <c r="C21963" s="0" t="n">
        <v>29.6</v>
      </c>
    </row>
    <row r="21964" customFormat="false" ht="12.75" hidden="false" customHeight="false" outlineLevel="0" collapsed="false">
      <c r="A21964" s="0" t="n">
        <v>21960</v>
      </c>
      <c r="B21964" s="0" t="n">
        <v>10980</v>
      </c>
      <c r="C21964" s="0" t="n">
        <v>29.6</v>
      </c>
    </row>
    <row r="21965" customFormat="false" ht="12.75" hidden="false" customHeight="false" outlineLevel="0" collapsed="false">
      <c r="A21965" s="0" t="n">
        <v>21961</v>
      </c>
      <c r="B21965" s="0" t="n">
        <v>10980.5</v>
      </c>
      <c r="C21965" s="0" t="n">
        <v>29.6</v>
      </c>
    </row>
    <row r="21966" customFormat="false" ht="12.75" hidden="false" customHeight="false" outlineLevel="0" collapsed="false">
      <c r="A21966" s="0" t="n">
        <v>21962</v>
      </c>
      <c r="B21966" s="0" t="n">
        <v>10981</v>
      </c>
      <c r="C21966" s="0" t="n">
        <v>29.6</v>
      </c>
    </row>
    <row r="21967" customFormat="false" ht="12.75" hidden="false" customHeight="false" outlineLevel="0" collapsed="false">
      <c r="A21967" s="0" t="n">
        <v>21963</v>
      </c>
      <c r="B21967" s="0" t="n">
        <v>10981.5</v>
      </c>
      <c r="C21967" s="0" t="n">
        <v>29.6</v>
      </c>
    </row>
    <row r="21968" customFormat="false" ht="12.75" hidden="false" customHeight="false" outlineLevel="0" collapsed="false">
      <c r="A21968" s="0" t="n">
        <v>21964</v>
      </c>
      <c r="B21968" s="0" t="n">
        <v>10982</v>
      </c>
      <c r="C21968" s="0" t="n">
        <v>29.6</v>
      </c>
    </row>
    <row r="21969" customFormat="false" ht="12.75" hidden="false" customHeight="false" outlineLevel="0" collapsed="false">
      <c r="A21969" s="0" t="n">
        <v>21965</v>
      </c>
      <c r="B21969" s="0" t="n">
        <v>10982.5</v>
      </c>
      <c r="C21969" s="0" t="n">
        <v>29.6</v>
      </c>
    </row>
    <row r="21970" customFormat="false" ht="12.75" hidden="false" customHeight="false" outlineLevel="0" collapsed="false">
      <c r="A21970" s="0" t="n">
        <v>21966</v>
      </c>
      <c r="B21970" s="0" t="n">
        <v>10983</v>
      </c>
      <c r="C21970" s="0" t="n">
        <v>29.6</v>
      </c>
    </row>
    <row r="21971" customFormat="false" ht="12.75" hidden="false" customHeight="false" outlineLevel="0" collapsed="false">
      <c r="A21971" s="0" t="n">
        <v>21967</v>
      </c>
      <c r="B21971" s="0" t="n">
        <v>10983.5</v>
      </c>
      <c r="C21971" s="0" t="n">
        <v>29.6</v>
      </c>
    </row>
    <row r="21972" customFormat="false" ht="12.75" hidden="false" customHeight="false" outlineLevel="0" collapsed="false">
      <c r="A21972" s="0" t="n">
        <v>21968</v>
      </c>
      <c r="B21972" s="0" t="n">
        <v>10984</v>
      </c>
      <c r="C21972" s="0" t="n">
        <v>29.6</v>
      </c>
    </row>
    <row r="21973" customFormat="false" ht="12.75" hidden="false" customHeight="false" outlineLevel="0" collapsed="false">
      <c r="A21973" s="0" t="n">
        <v>21969</v>
      </c>
      <c r="B21973" s="0" t="n">
        <v>10984.5</v>
      </c>
      <c r="C21973" s="0" t="n">
        <v>29.6</v>
      </c>
    </row>
    <row r="21974" customFormat="false" ht="12.75" hidden="false" customHeight="false" outlineLevel="0" collapsed="false">
      <c r="A21974" s="0" t="n">
        <v>21970</v>
      </c>
      <c r="B21974" s="0" t="n">
        <v>10985</v>
      </c>
      <c r="C21974" s="0" t="n">
        <v>29.6</v>
      </c>
    </row>
    <row r="21975" customFormat="false" ht="12.75" hidden="false" customHeight="false" outlineLevel="0" collapsed="false">
      <c r="A21975" s="0" t="n">
        <v>21971</v>
      </c>
      <c r="B21975" s="0" t="n">
        <v>10985.5</v>
      </c>
      <c r="C21975" s="0" t="n">
        <v>29.6</v>
      </c>
    </row>
    <row r="21976" customFormat="false" ht="12.75" hidden="false" customHeight="false" outlineLevel="0" collapsed="false">
      <c r="A21976" s="0" t="n">
        <v>21972</v>
      </c>
      <c r="B21976" s="0" t="n">
        <v>10986</v>
      </c>
      <c r="C21976" s="0" t="n">
        <v>29.6</v>
      </c>
    </row>
    <row r="21977" customFormat="false" ht="12.75" hidden="false" customHeight="false" outlineLevel="0" collapsed="false">
      <c r="A21977" s="0" t="n">
        <v>21973</v>
      </c>
      <c r="B21977" s="0" t="n">
        <v>10986.5</v>
      </c>
      <c r="C21977" s="0" t="n">
        <v>29.6</v>
      </c>
    </row>
    <row r="21978" customFormat="false" ht="12.75" hidden="false" customHeight="false" outlineLevel="0" collapsed="false">
      <c r="A21978" s="0" t="n">
        <v>21974</v>
      </c>
      <c r="B21978" s="0" t="n">
        <v>10987</v>
      </c>
      <c r="C21978" s="0" t="n">
        <v>29.6</v>
      </c>
    </row>
    <row r="21979" customFormat="false" ht="12.75" hidden="false" customHeight="false" outlineLevel="0" collapsed="false">
      <c r="A21979" s="0" t="n">
        <v>21975</v>
      </c>
      <c r="B21979" s="0" t="n">
        <v>10987.5</v>
      </c>
      <c r="C21979" s="0" t="n">
        <v>29.6</v>
      </c>
    </row>
    <row r="21980" customFormat="false" ht="12.75" hidden="false" customHeight="false" outlineLevel="0" collapsed="false">
      <c r="A21980" s="0" t="n">
        <v>21976</v>
      </c>
      <c r="B21980" s="0" t="n">
        <v>10988</v>
      </c>
      <c r="C21980" s="0" t="n">
        <v>29.6</v>
      </c>
    </row>
    <row r="21981" customFormat="false" ht="12.75" hidden="false" customHeight="false" outlineLevel="0" collapsed="false">
      <c r="A21981" s="0" t="n">
        <v>21977</v>
      </c>
      <c r="B21981" s="0" t="n">
        <v>10988.5</v>
      </c>
      <c r="C21981" s="0" t="n">
        <v>29.6</v>
      </c>
    </row>
    <row r="21982" customFormat="false" ht="12.75" hidden="false" customHeight="false" outlineLevel="0" collapsed="false">
      <c r="A21982" s="0" t="n">
        <v>21978</v>
      </c>
      <c r="B21982" s="0" t="n">
        <v>10989</v>
      </c>
      <c r="C21982" s="0" t="n">
        <v>29.6</v>
      </c>
    </row>
    <row r="21983" customFormat="false" ht="12.75" hidden="false" customHeight="false" outlineLevel="0" collapsed="false">
      <c r="A21983" s="0" t="n">
        <v>21979</v>
      </c>
      <c r="B21983" s="0" t="n">
        <v>10989.5</v>
      </c>
      <c r="C21983" s="0" t="n">
        <v>29.6</v>
      </c>
    </row>
    <row r="21984" customFormat="false" ht="12.75" hidden="false" customHeight="false" outlineLevel="0" collapsed="false">
      <c r="A21984" s="0" t="n">
        <v>21980</v>
      </c>
      <c r="B21984" s="0" t="n">
        <v>10990</v>
      </c>
      <c r="C21984" s="0" t="n">
        <v>29.6</v>
      </c>
    </row>
    <row r="21985" customFormat="false" ht="12.75" hidden="false" customHeight="false" outlineLevel="0" collapsed="false">
      <c r="A21985" s="0" t="n">
        <v>21981</v>
      </c>
      <c r="B21985" s="0" t="n">
        <v>10990.5</v>
      </c>
      <c r="C21985" s="0" t="n">
        <v>29.6</v>
      </c>
    </row>
    <row r="21986" customFormat="false" ht="12.75" hidden="false" customHeight="false" outlineLevel="0" collapsed="false">
      <c r="A21986" s="0" t="n">
        <v>21982</v>
      </c>
      <c r="B21986" s="0" t="n">
        <v>10991</v>
      </c>
      <c r="C21986" s="0" t="n">
        <v>29.6</v>
      </c>
    </row>
    <row r="21987" customFormat="false" ht="12.75" hidden="false" customHeight="false" outlineLevel="0" collapsed="false">
      <c r="A21987" s="0" t="n">
        <v>21983</v>
      </c>
      <c r="B21987" s="0" t="n">
        <v>10991.5</v>
      </c>
      <c r="C21987" s="0" t="n">
        <v>29.6</v>
      </c>
    </row>
    <row r="21988" customFormat="false" ht="12.75" hidden="false" customHeight="false" outlineLevel="0" collapsed="false">
      <c r="A21988" s="0" t="n">
        <v>21984</v>
      </c>
      <c r="B21988" s="0" t="n">
        <v>10992</v>
      </c>
      <c r="C21988" s="0" t="n">
        <v>29.6</v>
      </c>
    </row>
    <row r="21989" customFormat="false" ht="12.75" hidden="false" customHeight="false" outlineLevel="0" collapsed="false">
      <c r="A21989" s="0" t="n">
        <v>21985</v>
      </c>
      <c r="B21989" s="0" t="n">
        <v>10992.5</v>
      </c>
      <c r="C21989" s="0" t="n">
        <v>29.6</v>
      </c>
    </row>
    <row r="21990" customFormat="false" ht="12.75" hidden="false" customHeight="false" outlineLevel="0" collapsed="false">
      <c r="A21990" s="0" t="n">
        <v>21986</v>
      </c>
      <c r="B21990" s="0" t="n">
        <v>10993</v>
      </c>
      <c r="C21990" s="0" t="n">
        <v>29.6</v>
      </c>
    </row>
    <row r="21991" customFormat="false" ht="12.75" hidden="false" customHeight="false" outlineLevel="0" collapsed="false">
      <c r="A21991" s="0" t="n">
        <v>21987</v>
      </c>
      <c r="B21991" s="0" t="n">
        <v>10993.5</v>
      </c>
      <c r="C21991" s="0" t="n">
        <v>29.6</v>
      </c>
    </row>
    <row r="21992" customFormat="false" ht="12.75" hidden="false" customHeight="false" outlineLevel="0" collapsed="false">
      <c r="A21992" s="0" t="n">
        <v>21988</v>
      </c>
      <c r="B21992" s="0" t="n">
        <v>10994</v>
      </c>
      <c r="C21992" s="0" t="n">
        <v>29.6</v>
      </c>
    </row>
    <row r="21993" customFormat="false" ht="12.75" hidden="false" customHeight="false" outlineLevel="0" collapsed="false">
      <c r="A21993" s="0" t="n">
        <v>21989</v>
      </c>
      <c r="B21993" s="0" t="n">
        <v>10994.5</v>
      </c>
      <c r="C21993" s="0" t="n">
        <v>29.6</v>
      </c>
    </row>
    <row r="21994" customFormat="false" ht="12.75" hidden="false" customHeight="false" outlineLevel="0" collapsed="false">
      <c r="A21994" s="0" t="n">
        <v>21990</v>
      </c>
      <c r="B21994" s="0" t="n">
        <v>10995</v>
      </c>
      <c r="C21994" s="0" t="n">
        <v>29.6</v>
      </c>
    </row>
    <row r="21995" customFormat="false" ht="12.75" hidden="false" customHeight="false" outlineLevel="0" collapsed="false">
      <c r="A21995" s="0" t="n">
        <v>21991</v>
      </c>
      <c r="B21995" s="0" t="n">
        <v>10995.5</v>
      </c>
      <c r="C21995" s="0" t="n">
        <v>29.6</v>
      </c>
    </row>
    <row r="21996" customFormat="false" ht="12.75" hidden="false" customHeight="false" outlineLevel="0" collapsed="false">
      <c r="A21996" s="0" t="n">
        <v>21992</v>
      </c>
      <c r="B21996" s="0" t="n">
        <v>10996</v>
      </c>
      <c r="C21996" s="0" t="n">
        <v>29.6</v>
      </c>
    </row>
    <row r="21997" customFormat="false" ht="12.75" hidden="false" customHeight="false" outlineLevel="0" collapsed="false">
      <c r="A21997" s="0" t="n">
        <v>21993</v>
      </c>
      <c r="B21997" s="0" t="n">
        <v>10996.5</v>
      </c>
      <c r="C21997" s="0" t="n">
        <v>29.6</v>
      </c>
    </row>
    <row r="21998" customFormat="false" ht="12.75" hidden="false" customHeight="false" outlineLevel="0" collapsed="false">
      <c r="A21998" s="0" t="n">
        <v>21994</v>
      </c>
      <c r="B21998" s="0" t="n">
        <v>10997</v>
      </c>
      <c r="C21998" s="0" t="n">
        <v>29.6</v>
      </c>
    </row>
    <row r="21999" customFormat="false" ht="12.75" hidden="false" customHeight="false" outlineLevel="0" collapsed="false">
      <c r="A21999" s="0" t="n">
        <v>21995</v>
      </c>
      <c r="B21999" s="0" t="n">
        <v>10997.5</v>
      </c>
      <c r="C21999" s="0" t="n">
        <v>29.6</v>
      </c>
    </row>
    <row r="22000" customFormat="false" ht="12.75" hidden="false" customHeight="false" outlineLevel="0" collapsed="false">
      <c r="A22000" s="0" t="n">
        <v>21996</v>
      </c>
      <c r="B22000" s="0" t="n">
        <v>10998</v>
      </c>
      <c r="C22000" s="0" t="n">
        <v>29.6</v>
      </c>
    </row>
    <row r="22001" customFormat="false" ht="12.75" hidden="false" customHeight="false" outlineLevel="0" collapsed="false">
      <c r="A22001" s="0" t="n">
        <v>21997</v>
      </c>
      <c r="B22001" s="0" t="n">
        <v>10998.5</v>
      </c>
      <c r="C22001" s="0" t="n">
        <v>29.6</v>
      </c>
    </row>
    <row r="22002" customFormat="false" ht="12.75" hidden="false" customHeight="false" outlineLevel="0" collapsed="false">
      <c r="A22002" s="0" t="n">
        <v>21998</v>
      </c>
      <c r="B22002" s="0" t="n">
        <v>10999</v>
      </c>
      <c r="C22002" s="0" t="n">
        <v>29.6</v>
      </c>
    </row>
    <row r="22003" customFormat="false" ht="12.75" hidden="false" customHeight="false" outlineLevel="0" collapsed="false">
      <c r="A22003" s="0" t="n">
        <v>21999</v>
      </c>
      <c r="B22003" s="0" t="n">
        <v>10999.5</v>
      </c>
      <c r="C22003" s="0" t="n">
        <v>29.6</v>
      </c>
    </row>
    <row r="22004" customFormat="false" ht="12.75" hidden="false" customHeight="false" outlineLevel="0" collapsed="false">
      <c r="A22004" s="0" t="n">
        <v>22000</v>
      </c>
      <c r="B22004" s="0" t="n">
        <v>11000</v>
      </c>
      <c r="C22004" s="0" t="n">
        <v>29.6</v>
      </c>
    </row>
    <row r="22005" customFormat="false" ht="12.75" hidden="false" customHeight="false" outlineLevel="0" collapsed="false">
      <c r="A22005" s="0" t="n">
        <v>22001</v>
      </c>
      <c r="B22005" s="0" t="n">
        <v>11000.5</v>
      </c>
      <c r="C22005" s="0" t="n">
        <v>29.6</v>
      </c>
    </row>
    <row r="22006" customFormat="false" ht="12.75" hidden="false" customHeight="false" outlineLevel="0" collapsed="false">
      <c r="A22006" s="0" t="n">
        <v>22002</v>
      </c>
      <c r="B22006" s="0" t="n">
        <v>11001</v>
      </c>
      <c r="C22006" s="0" t="n">
        <v>29.6</v>
      </c>
    </row>
    <row r="22007" customFormat="false" ht="12.75" hidden="false" customHeight="false" outlineLevel="0" collapsed="false">
      <c r="A22007" s="0" t="n">
        <v>22003</v>
      </c>
      <c r="B22007" s="0" t="n">
        <v>11001.5</v>
      </c>
      <c r="C22007" s="0" t="n">
        <v>29.6</v>
      </c>
    </row>
    <row r="22008" customFormat="false" ht="12.75" hidden="false" customHeight="false" outlineLevel="0" collapsed="false">
      <c r="A22008" s="0" t="n">
        <v>22004</v>
      </c>
      <c r="B22008" s="0" t="n">
        <v>11002</v>
      </c>
      <c r="C22008" s="0" t="n">
        <v>29.6</v>
      </c>
    </row>
    <row r="22009" customFormat="false" ht="12.75" hidden="false" customHeight="false" outlineLevel="0" collapsed="false">
      <c r="A22009" s="0" t="n">
        <v>22005</v>
      </c>
      <c r="B22009" s="0" t="n">
        <v>11002.5</v>
      </c>
      <c r="C22009" s="0" t="n">
        <v>29.6</v>
      </c>
    </row>
    <row r="22010" customFormat="false" ht="12.75" hidden="false" customHeight="false" outlineLevel="0" collapsed="false">
      <c r="A22010" s="0" t="n">
        <v>22006</v>
      </c>
      <c r="B22010" s="0" t="n">
        <v>11003</v>
      </c>
      <c r="C22010" s="0" t="n">
        <v>29.6</v>
      </c>
    </row>
    <row r="22011" customFormat="false" ht="12.75" hidden="false" customHeight="false" outlineLevel="0" collapsed="false">
      <c r="A22011" s="0" t="n">
        <v>22007</v>
      </c>
      <c r="B22011" s="0" t="n">
        <v>11003.5</v>
      </c>
      <c r="C22011" s="0" t="n">
        <v>29.6</v>
      </c>
    </row>
    <row r="22012" customFormat="false" ht="12.75" hidden="false" customHeight="false" outlineLevel="0" collapsed="false">
      <c r="A22012" s="0" t="n">
        <v>22008</v>
      </c>
      <c r="B22012" s="0" t="n">
        <v>11004</v>
      </c>
      <c r="C22012" s="0" t="n">
        <v>29.6</v>
      </c>
    </row>
    <row r="22013" customFormat="false" ht="12.75" hidden="false" customHeight="false" outlineLevel="0" collapsed="false">
      <c r="A22013" s="0" t="n">
        <v>22009</v>
      </c>
      <c r="B22013" s="0" t="n">
        <v>11004.5</v>
      </c>
      <c r="C22013" s="0" t="n">
        <v>29.6</v>
      </c>
    </row>
    <row r="22014" customFormat="false" ht="12.75" hidden="false" customHeight="false" outlineLevel="0" collapsed="false">
      <c r="A22014" s="0" t="n">
        <v>22010</v>
      </c>
      <c r="B22014" s="0" t="n">
        <v>11005</v>
      </c>
      <c r="C22014" s="0" t="n">
        <v>29.6</v>
      </c>
    </row>
    <row r="22015" customFormat="false" ht="12.75" hidden="false" customHeight="false" outlineLevel="0" collapsed="false">
      <c r="A22015" s="0" t="n">
        <v>22011</v>
      </c>
      <c r="B22015" s="0" t="n">
        <v>11005.5</v>
      </c>
      <c r="C22015" s="0" t="n">
        <v>29.6</v>
      </c>
    </row>
    <row r="22016" customFormat="false" ht="12.75" hidden="false" customHeight="false" outlineLevel="0" collapsed="false">
      <c r="A22016" s="0" t="n">
        <v>22012</v>
      </c>
      <c r="B22016" s="0" t="n">
        <v>11006</v>
      </c>
      <c r="C22016" s="0" t="n">
        <v>29.6</v>
      </c>
    </row>
    <row r="22017" customFormat="false" ht="12.75" hidden="false" customHeight="false" outlineLevel="0" collapsed="false">
      <c r="A22017" s="0" t="n">
        <v>22013</v>
      </c>
      <c r="B22017" s="0" t="n">
        <v>11006.5</v>
      </c>
      <c r="C22017" s="0" t="n">
        <v>29.6</v>
      </c>
    </row>
    <row r="22018" customFormat="false" ht="12.75" hidden="false" customHeight="false" outlineLevel="0" collapsed="false">
      <c r="A22018" s="0" t="n">
        <v>22014</v>
      </c>
      <c r="B22018" s="0" t="n">
        <v>11007</v>
      </c>
      <c r="C22018" s="0" t="n">
        <v>29.6</v>
      </c>
    </row>
    <row r="22019" customFormat="false" ht="12.75" hidden="false" customHeight="false" outlineLevel="0" collapsed="false">
      <c r="A22019" s="0" t="n">
        <v>22015</v>
      </c>
      <c r="B22019" s="0" t="n">
        <v>11007.5</v>
      </c>
      <c r="C22019" s="0" t="n">
        <v>29.6</v>
      </c>
    </row>
    <row r="22020" customFormat="false" ht="12.75" hidden="false" customHeight="false" outlineLevel="0" collapsed="false">
      <c r="A22020" s="0" t="n">
        <v>22016</v>
      </c>
      <c r="B22020" s="0" t="n">
        <v>11008</v>
      </c>
      <c r="C22020" s="0" t="n">
        <v>29.6</v>
      </c>
    </row>
    <row r="22021" customFormat="false" ht="12.75" hidden="false" customHeight="false" outlineLevel="0" collapsed="false">
      <c r="A22021" s="0" t="n">
        <v>22017</v>
      </c>
      <c r="B22021" s="0" t="n">
        <v>11008.5</v>
      </c>
      <c r="C22021" s="0" t="n">
        <v>29.6</v>
      </c>
    </row>
    <row r="22022" customFormat="false" ht="12.75" hidden="false" customHeight="false" outlineLevel="0" collapsed="false">
      <c r="A22022" s="0" t="n">
        <v>22018</v>
      </c>
      <c r="B22022" s="0" t="n">
        <v>11009</v>
      </c>
      <c r="C22022" s="0" t="n">
        <v>29.6</v>
      </c>
    </row>
    <row r="22023" customFormat="false" ht="12.75" hidden="false" customHeight="false" outlineLevel="0" collapsed="false">
      <c r="A22023" s="0" t="n">
        <v>22019</v>
      </c>
      <c r="B22023" s="0" t="n">
        <v>11009.5</v>
      </c>
      <c r="C22023" s="0" t="n">
        <v>29.6</v>
      </c>
    </row>
    <row r="22024" customFormat="false" ht="12.75" hidden="false" customHeight="false" outlineLevel="0" collapsed="false">
      <c r="A22024" s="0" t="n">
        <v>22020</v>
      </c>
      <c r="B22024" s="0" t="n">
        <v>11010</v>
      </c>
      <c r="C22024" s="0" t="n">
        <v>29.6</v>
      </c>
    </row>
    <row r="22025" customFormat="false" ht="12.75" hidden="false" customHeight="false" outlineLevel="0" collapsed="false">
      <c r="A22025" s="0" t="n">
        <v>22021</v>
      </c>
      <c r="B22025" s="0" t="n">
        <v>11010.5</v>
      </c>
      <c r="C22025" s="0" t="n">
        <v>29.6</v>
      </c>
    </row>
    <row r="22026" customFormat="false" ht="12.75" hidden="false" customHeight="false" outlineLevel="0" collapsed="false">
      <c r="A22026" s="0" t="n">
        <v>22022</v>
      </c>
      <c r="B22026" s="0" t="n">
        <v>11011</v>
      </c>
      <c r="C22026" s="0" t="n">
        <v>29.6</v>
      </c>
    </row>
    <row r="22027" customFormat="false" ht="12.75" hidden="false" customHeight="false" outlineLevel="0" collapsed="false">
      <c r="A22027" s="0" t="n">
        <v>22023</v>
      </c>
      <c r="B22027" s="0" t="n">
        <v>11011.5</v>
      </c>
      <c r="C22027" s="0" t="n">
        <v>29.5</v>
      </c>
    </row>
    <row r="22028" customFormat="false" ht="12.75" hidden="false" customHeight="false" outlineLevel="0" collapsed="false">
      <c r="A22028" s="0" t="n">
        <v>22024</v>
      </c>
      <c r="B22028" s="0" t="n">
        <v>11012</v>
      </c>
      <c r="C22028" s="0" t="n">
        <v>29.6</v>
      </c>
    </row>
    <row r="22029" customFormat="false" ht="12.75" hidden="false" customHeight="false" outlineLevel="0" collapsed="false">
      <c r="A22029" s="0" t="n">
        <v>22025</v>
      </c>
      <c r="B22029" s="0" t="n">
        <v>11012.5</v>
      </c>
      <c r="C22029" s="0" t="n">
        <v>29.6</v>
      </c>
    </row>
    <row r="22030" customFormat="false" ht="12.75" hidden="false" customHeight="false" outlineLevel="0" collapsed="false">
      <c r="A22030" s="0" t="n">
        <v>22026</v>
      </c>
      <c r="B22030" s="0" t="n">
        <v>11013</v>
      </c>
      <c r="C22030" s="0" t="n">
        <v>29.6</v>
      </c>
    </row>
    <row r="22031" customFormat="false" ht="12.75" hidden="false" customHeight="false" outlineLevel="0" collapsed="false">
      <c r="A22031" s="0" t="n">
        <v>22027</v>
      </c>
      <c r="B22031" s="0" t="n">
        <v>11013.5</v>
      </c>
      <c r="C22031" s="0" t="n">
        <v>29.6</v>
      </c>
    </row>
    <row r="22032" customFormat="false" ht="12.75" hidden="false" customHeight="false" outlineLevel="0" collapsed="false">
      <c r="A22032" s="0" t="n">
        <v>22028</v>
      </c>
      <c r="B22032" s="0" t="n">
        <v>11014</v>
      </c>
      <c r="C22032" s="0" t="n">
        <v>29.5</v>
      </c>
    </row>
    <row r="22033" customFormat="false" ht="12.75" hidden="false" customHeight="false" outlineLevel="0" collapsed="false">
      <c r="A22033" s="0" t="n">
        <v>22029</v>
      </c>
      <c r="B22033" s="0" t="n">
        <v>11014.5</v>
      </c>
      <c r="C22033" s="0" t="n">
        <v>29.6</v>
      </c>
    </row>
    <row r="22034" customFormat="false" ht="12.75" hidden="false" customHeight="false" outlineLevel="0" collapsed="false">
      <c r="A22034" s="0" t="n">
        <v>22030</v>
      </c>
      <c r="B22034" s="0" t="n">
        <v>11015</v>
      </c>
      <c r="C22034" s="0" t="n">
        <v>29.6</v>
      </c>
    </row>
    <row r="22035" customFormat="false" ht="12.75" hidden="false" customHeight="false" outlineLevel="0" collapsed="false">
      <c r="A22035" s="0" t="n">
        <v>22031</v>
      </c>
      <c r="B22035" s="0" t="n">
        <v>11015.5</v>
      </c>
      <c r="C22035" s="0" t="n">
        <v>29.6</v>
      </c>
    </row>
    <row r="22036" customFormat="false" ht="12.75" hidden="false" customHeight="false" outlineLevel="0" collapsed="false">
      <c r="A22036" s="0" t="n">
        <v>22032</v>
      </c>
      <c r="B22036" s="0" t="n">
        <v>11016</v>
      </c>
      <c r="C22036" s="0" t="n">
        <v>29.6</v>
      </c>
    </row>
    <row r="22037" customFormat="false" ht="12.75" hidden="false" customHeight="false" outlineLevel="0" collapsed="false">
      <c r="A22037" s="0" t="n">
        <v>22033</v>
      </c>
      <c r="B22037" s="0" t="n">
        <v>11016.5</v>
      </c>
      <c r="C22037" s="0" t="n">
        <v>29.5</v>
      </c>
    </row>
    <row r="22038" customFormat="false" ht="12.75" hidden="false" customHeight="false" outlineLevel="0" collapsed="false">
      <c r="A22038" s="0" t="n">
        <v>22034</v>
      </c>
      <c r="B22038" s="0" t="n">
        <v>11017</v>
      </c>
      <c r="C22038" s="0" t="n">
        <v>29.6</v>
      </c>
    </row>
    <row r="22039" customFormat="false" ht="12.75" hidden="false" customHeight="false" outlineLevel="0" collapsed="false">
      <c r="A22039" s="0" t="n">
        <v>22035</v>
      </c>
      <c r="B22039" s="0" t="n">
        <v>11017.5</v>
      </c>
      <c r="C22039" s="0" t="n">
        <v>29.6</v>
      </c>
    </row>
    <row r="22040" customFormat="false" ht="12.75" hidden="false" customHeight="false" outlineLevel="0" collapsed="false">
      <c r="A22040" s="0" t="n">
        <v>22036</v>
      </c>
      <c r="B22040" s="0" t="n">
        <v>11018</v>
      </c>
      <c r="C22040" s="0" t="n">
        <v>29.5</v>
      </c>
    </row>
    <row r="22041" customFormat="false" ht="12.75" hidden="false" customHeight="false" outlineLevel="0" collapsed="false">
      <c r="A22041" s="0" t="n">
        <v>22037</v>
      </c>
      <c r="B22041" s="0" t="n">
        <v>11018.5</v>
      </c>
      <c r="C22041" s="0" t="n">
        <v>29.6</v>
      </c>
    </row>
    <row r="22042" customFormat="false" ht="12.75" hidden="false" customHeight="false" outlineLevel="0" collapsed="false">
      <c r="A22042" s="0" t="n">
        <v>22038</v>
      </c>
      <c r="B22042" s="0" t="n">
        <v>11019</v>
      </c>
      <c r="C22042" s="0" t="n">
        <v>29.5</v>
      </c>
    </row>
    <row r="22043" customFormat="false" ht="12.75" hidden="false" customHeight="false" outlineLevel="0" collapsed="false">
      <c r="A22043" s="0" t="n">
        <v>22039</v>
      </c>
      <c r="B22043" s="0" t="n">
        <v>11019.5</v>
      </c>
      <c r="C22043" s="0" t="n">
        <v>29.6</v>
      </c>
    </row>
    <row r="22044" customFormat="false" ht="12.75" hidden="false" customHeight="false" outlineLevel="0" collapsed="false">
      <c r="A22044" s="0" t="n">
        <v>22040</v>
      </c>
      <c r="B22044" s="0" t="n">
        <v>11020</v>
      </c>
      <c r="C22044" s="0" t="n">
        <v>29.6</v>
      </c>
    </row>
    <row r="22045" customFormat="false" ht="12.75" hidden="false" customHeight="false" outlineLevel="0" collapsed="false">
      <c r="A22045" s="0" t="n">
        <v>22041</v>
      </c>
      <c r="B22045" s="0" t="n">
        <v>11020.5</v>
      </c>
      <c r="C22045" s="0" t="n">
        <v>29.5</v>
      </c>
    </row>
    <row r="22046" customFormat="false" ht="12.75" hidden="false" customHeight="false" outlineLevel="0" collapsed="false">
      <c r="A22046" s="0" t="n">
        <v>22042</v>
      </c>
      <c r="B22046" s="0" t="n">
        <v>11021</v>
      </c>
      <c r="C22046" s="0" t="n">
        <v>29.6</v>
      </c>
    </row>
    <row r="22047" customFormat="false" ht="12.75" hidden="false" customHeight="false" outlineLevel="0" collapsed="false">
      <c r="A22047" s="0" t="n">
        <v>22043</v>
      </c>
      <c r="B22047" s="0" t="n">
        <v>11021.5</v>
      </c>
      <c r="C22047" s="0" t="n">
        <v>29.5</v>
      </c>
    </row>
    <row r="22048" customFormat="false" ht="12.75" hidden="false" customHeight="false" outlineLevel="0" collapsed="false">
      <c r="A22048" s="0" t="n">
        <v>22044</v>
      </c>
      <c r="B22048" s="0" t="n">
        <v>11022</v>
      </c>
      <c r="C22048" s="0" t="n">
        <v>29.6</v>
      </c>
    </row>
    <row r="22049" customFormat="false" ht="12.75" hidden="false" customHeight="false" outlineLevel="0" collapsed="false">
      <c r="A22049" s="0" t="n">
        <v>22045</v>
      </c>
      <c r="B22049" s="0" t="n">
        <v>11022.5</v>
      </c>
      <c r="C22049" s="0" t="n">
        <v>29.6</v>
      </c>
    </row>
    <row r="22050" customFormat="false" ht="12.75" hidden="false" customHeight="false" outlineLevel="0" collapsed="false">
      <c r="A22050" s="0" t="n">
        <v>22046</v>
      </c>
      <c r="B22050" s="0" t="n">
        <v>11023</v>
      </c>
      <c r="C22050" s="0" t="n">
        <v>29.5</v>
      </c>
    </row>
    <row r="22051" customFormat="false" ht="12.75" hidden="false" customHeight="false" outlineLevel="0" collapsed="false">
      <c r="A22051" s="0" t="n">
        <v>22047</v>
      </c>
      <c r="B22051" s="0" t="n">
        <v>11023.5</v>
      </c>
      <c r="C22051" s="0" t="n">
        <v>29.6</v>
      </c>
    </row>
    <row r="22052" customFormat="false" ht="12.75" hidden="false" customHeight="false" outlineLevel="0" collapsed="false">
      <c r="A22052" s="0" t="n">
        <v>22048</v>
      </c>
      <c r="B22052" s="0" t="n">
        <v>11024</v>
      </c>
      <c r="C22052" s="0" t="n">
        <v>29.5</v>
      </c>
    </row>
    <row r="22053" customFormat="false" ht="12.75" hidden="false" customHeight="false" outlineLevel="0" collapsed="false">
      <c r="A22053" s="0" t="n">
        <v>22049</v>
      </c>
      <c r="B22053" s="0" t="n">
        <v>11024.5</v>
      </c>
      <c r="C22053" s="0" t="n">
        <v>29.5</v>
      </c>
    </row>
    <row r="22054" customFormat="false" ht="12.75" hidden="false" customHeight="false" outlineLevel="0" collapsed="false">
      <c r="A22054" s="0" t="n">
        <v>22050</v>
      </c>
      <c r="B22054" s="0" t="n">
        <v>11025</v>
      </c>
      <c r="C22054" s="0" t="n">
        <v>29.6</v>
      </c>
    </row>
    <row r="22055" customFormat="false" ht="12.75" hidden="false" customHeight="false" outlineLevel="0" collapsed="false">
      <c r="A22055" s="0" t="n">
        <v>22051</v>
      </c>
      <c r="B22055" s="0" t="n">
        <v>11025.5</v>
      </c>
      <c r="C22055" s="0" t="n">
        <v>29.5</v>
      </c>
    </row>
    <row r="22056" customFormat="false" ht="12.75" hidden="false" customHeight="false" outlineLevel="0" collapsed="false">
      <c r="A22056" s="0" t="n">
        <v>22052</v>
      </c>
      <c r="B22056" s="0" t="n">
        <v>11026</v>
      </c>
      <c r="C22056" s="0" t="n">
        <v>29.5</v>
      </c>
    </row>
    <row r="22057" customFormat="false" ht="12.75" hidden="false" customHeight="false" outlineLevel="0" collapsed="false">
      <c r="A22057" s="0" t="n">
        <v>22053</v>
      </c>
      <c r="B22057" s="0" t="n">
        <v>11026.5</v>
      </c>
      <c r="C22057" s="0" t="n">
        <v>29.5</v>
      </c>
    </row>
    <row r="22058" customFormat="false" ht="12.75" hidden="false" customHeight="false" outlineLevel="0" collapsed="false">
      <c r="A22058" s="0" t="n">
        <v>22054</v>
      </c>
      <c r="B22058" s="0" t="n">
        <v>11027</v>
      </c>
      <c r="C22058" s="0" t="n">
        <v>29.5</v>
      </c>
    </row>
    <row r="22059" customFormat="false" ht="12.75" hidden="false" customHeight="false" outlineLevel="0" collapsed="false">
      <c r="A22059" s="0" t="n">
        <v>22055</v>
      </c>
      <c r="B22059" s="0" t="n">
        <v>11027.5</v>
      </c>
      <c r="C22059" s="0" t="n">
        <v>29.6</v>
      </c>
    </row>
    <row r="22060" customFormat="false" ht="12.75" hidden="false" customHeight="false" outlineLevel="0" collapsed="false">
      <c r="A22060" s="0" t="n">
        <v>22056</v>
      </c>
      <c r="B22060" s="0" t="n">
        <v>11028</v>
      </c>
      <c r="C22060" s="0" t="n">
        <v>29.5</v>
      </c>
    </row>
    <row r="22061" customFormat="false" ht="12.75" hidden="false" customHeight="false" outlineLevel="0" collapsed="false">
      <c r="A22061" s="0" t="n">
        <v>22057</v>
      </c>
      <c r="B22061" s="0" t="n">
        <v>11028.5</v>
      </c>
      <c r="C22061" s="0" t="n">
        <v>29.5</v>
      </c>
    </row>
    <row r="22062" customFormat="false" ht="12.75" hidden="false" customHeight="false" outlineLevel="0" collapsed="false">
      <c r="A22062" s="0" t="n">
        <v>22058</v>
      </c>
      <c r="B22062" s="0" t="n">
        <v>11029</v>
      </c>
      <c r="C22062" s="0" t="n">
        <v>29.5</v>
      </c>
    </row>
    <row r="22063" customFormat="false" ht="12.75" hidden="false" customHeight="false" outlineLevel="0" collapsed="false">
      <c r="A22063" s="0" t="n">
        <v>22059</v>
      </c>
      <c r="B22063" s="0" t="n">
        <v>11029.5</v>
      </c>
      <c r="C22063" s="0" t="n">
        <v>29.5</v>
      </c>
    </row>
    <row r="22064" customFormat="false" ht="12.75" hidden="false" customHeight="false" outlineLevel="0" collapsed="false">
      <c r="A22064" s="0" t="n">
        <v>22060</v>
      </c>
      <c r="B22064" s="0" t="n">
        <v>11030</v>
      </c>
      <c r="C22064" s="0" t="n">
        <v>29.6</v>
      </c>
    </row>
    <row r="22065" customFormat="false" ht="12.75" hidden="false" customHeight="false" outlineLevel="0" collapsed="false">
      <c r="A22065" s="0" t="n">
        <v>22061</v>
      </c>
      <c r="B22065" s="0" t="n">
        <v>11030.5</v>
      </c>
      <c r="C22065" s="0" t="n">
        <v>29.5</v>
      </c>
    </row>
    <row r="22066" customFormat="false" ht="12.75" hidden="false" customHeight="false" outlineLevel="0" collapsed="false">
      <c r="A22066" s="0" t="n">
        <v>22062</v>
      </c>
      <c r="B22066" s="0" t="n">
        <v>11031</v>
      </c>
      <c r="C22066" s="0" t="n">
        <v>29.5</v>
      </c>
    </row>
    <row r="22067" customFormat="false" ht="12.75" hidden="false" customHeight="false" outlineLevel="0" collapsed="false">
      <c r="A22067" s="0" t="n">
        <v>22063</v>
      </c>
      <c r="B22067" s="0" t="n">
        <v>11031.5</v>
      </c>
      <c r="C22067" s="0" t="n">
        <v>29.5</v>
      </c>
    </row>
    <row r="22068" customFormat="false" ht="12.75" hidden="false" customHeight="false" outlineLevel="0" collapsed="false">
      <c r="A22068" s="0" t="n">
        <v>22064</v>
      </c>
      <c r="B22068" s="0" t="n">
        <v>11032</v>
      </c>
      <c r="C22068" s="0" t="n">
        <v>29.5</v>
      </c>
    </row>
    <row r="22069" customFormat="false" ht="12.75" hidden="false" customHeight="false" outlineLevel="0" collapsed="false">
      <c r="A22069" s="0" t="n">
        <v>22065</v>
      </c>
      <c r="B22069" s="0" t="n">
        <v>11032.5</v>
      </c>
      <c r="C22069" s="0" t="n">
        <v>29.5</v>
      </c>
    </row>
    <row r="22070" customFormat="false" ht="12.75" hidden="false" customHeight="false" outlineLevel="0" collapsed="false">
      <c r="A22070" s="0" t="n">
        <v>22066</v>
      </c>
      <c r="B22070" s="0" t="n">
        <v>11033</v>
      </c>
      <c r="C22070" s="0" t="n">
        <v>29.5</v>
      </c>
    </row>
    <row r="22071" customFormat="false" ht="12.75" hidden="false" customHeight="false" outlineLevel="0" collapsed="false">
      <c r="A22071" s="0" t="n">
        <v>22067</v>
      </c>
      <c r="B22071" s="0" t="n">
        <v>11033.5</v>
      </c>
      <c r="C22071" s="0" t="n">
        <v>29.5</v>
      </c>
    </row>
    <row r="22072" customFormat="false" ht="12.75" hidden="false" customHeight="false" outlineLevel="0" collapsed="false">
      <c r="A22072" s="0" t="n">
        <v>22068</v>
      </c>
      <c r="B22072" s="0" t="n">
        <v>11034</v>
      </c>
      <c r="C22072" s="0" t="n">
        <v>29.5</v>
      </c>
    </row>
    <row r="22073" customFormat="false" ht="12.75" hidden="false" customHeight="false" outlineLevel="0" collapsed="false">
      <c r="A22073" s="0" t="n">
        <v>22069</v>
      </c>
      <c r="B22073" s="0" t="n">
        <v>11034.5</v>
      </c>
      <c r="C22073" s="0" t="n">
        <v>29.5</v>
      </c>
    </row>
    <row r="22074" customFormat="false" ht="12.75" hidden="false" customHeight="false" outlineLevel="0" collapsed="false">
      <c r="A22074" s="0" t="n">
        <v>22070</v>
      </c>
      <c r="B22074" s="0" t="n">
        <v>11035</v>
      </c>
      <c r="C22074" s="0" t="n">
        <v>29.5</v>
      </c>
    </row>
    <row r="22075" customFormat="false" ht="12.75" hidden="false" customHeight="false" outlineLevel="0" collapsed="false">
      <c r="A22075" s="0" t="n">
        <v>22071</v>
      </c>
      <c r="B22075" s="0" t="n">
        <v>11035.5</v>
      </c>
      <c r="C22075" s="0" t="n">
        <v>29.5</v>
      </c>
    </row>
    <row r="22076" customFormat="false" ht="12.75" hidden="false" customHeight="false" outlineLevel="0" collapsed="false">
      <c r="A22076" s="0" t="n">
        <v>22072</v>
      </c>
      <c r="B22076" s="0" t="n">
        <v>11036</v>
      </c>
      <c r="C22076" s="0" t="n">
        <v>29.5</v>
      </c>
    </row>
    <row r="22077" customFormat="false" ht="12.75" hidden="false" customHeight="false" outlineLevel="0" collapsed="false">
      <c r="A22077" s="0" t="n">
        <v>22073</v>
      </c>
      <c r="B22077" s="0" t="n">
        <v>11036.5</v>
      </c>
      <c r="C22077" s="0" t="n">
        <v>29.5</v>
      </c>
    </row>
    <row r="22078" customFormat="false" ht="12.75" hidden="false" customHeight="false" outlineLevel="0" collapsed="false">
      <c r="A22078" s="0" t="n">
        <v>22074</v>
      </c>
      <c r="B22078" s="0" t="n">
        <v>11037</v>
      </c>
      <c r="C22078" s="0" t="n">
        <v>29.5</v>
      </c>
    </row>
    <row r="22079" customFormat="false" ht="12.75" hidden="false" customHeight="false" outlineLevel="0" collapsed="false">
      <c r="A22079" s="0" t="n">
        <v>22075</v>
      </c>
      <c r="B22079" s="0" t="n">
        <v>11037.5</v>
      </c>
      <c r="C22079" s="0" t="n">
        <v>29.5</v>
      </c>
    </row>
    <row r="22080" customFormat="false" ht="12.75" hidden="false" customHeight="false" outlineLevel="0" collapsed="false">
      <c r="A22080" s="0" t="n">
        <v>22076</v>
      </c>
      <c r="B22080" s="0" t="n">
        <v>11038</v>
      </c>
      <c r="C22080" s="0" t="n">
        <v>29.5</v>
      </c>
    </row>
    <row r="22081" customFormat="false" ht="12.75" hidden="false" customHeight="false" outlineLevel="0" collapsed="false">
      <c r="A22081" s="0" t="n">
        <v>22077</v>
      </c>
      <c r="B22081" s="0" t="n">
        <v>11038.5</v>
      </c>
      <c r="C22081" s="0" t="n">
        <v>29.5</v>
      </c>
    </row>
    <row r="22082" customFormat="false" ht="12.75" hidden="false" customHeight="false" outlineLevel="0" collapsed="false">
      <c r="A22082" s="0" t="n">
        <v>22078</v>
      </c>
      <c r="B22082" s="0" t="n">
        <v>11039</v>
      </c>
      <c r="C22082" s="0" t="n">
        <v>29.5</v>
      </c>
    </row>
    <row r="22083" customFormat="false" ht="12.75" hidden="false" customHeight="false" outlineLevel="0" collapsed="false">
      <c r="A22083" s="0" t="n">
        <v>22079</v>
      </c>
      <c r="B22083" s="0" t="n">
        <v>11039.5</v>
      </c>
      <c r="C22083" s="0" t="n">
        <v>29.5</v>
      </c>
    </row>
    <row r="22084" customFormat="false" ht="12.75" hidden="false" customHeight="false" outlineLevel="0" collapsed="false">
      <c r="A22084" s="0" t="n">
        <v>22080</v>
      </c>
      <c r="B22084" s="0" t="n">
        <v>11040</v>
      </c>
      <c r="C22084" s="0" t="n">
        <v>29.5</v>
      </c>
    </row>
    <row r="22085" customFormat="false" ht="12.75" hidden="false" customHeight="false" outlineLevel="0" collapsed="false">
      <c r="A22085" s="0" t="n">
        <v>22081</v>
      </c>
      <c r="B22085" s="0" t="n">
        <v>11040.5</v>
      </c>
      <c r="C22085" s="0" t="n">
        <v>29.5</v>
      </c>
    </row>
    <row r="22086" customFormat="false" ht="12.75" hidden="false" customHeight="false" outlineLevel="0" collapsed="false">
      <c r="A22086" s="0" t="n">
        <v>22082</v>
      </c>
      <c r="B22086" s="0" t="n">
        <v>11041</v>
      </c>
      <c r="C22086" s="0" t="n">
        <v>29.5</v>
      </c>
    </row>
    <row r="22087" customFormat="false" ht="12.75" hidden="false" customHeight="false" outlineLevel="0" collapsed="false">
      <c r="A22087" s="0" t="n">
        <v>22083</v>
      </c>
      <c r="B22087" s="0" t="n">
        <v>11041.5</v>
      </c>
      <c r="C22087" s="0" t="n">
        <v>29.5</v>
      </c>
    </row>
    <row r="22088" customFormat="false" ht="12.75" hidden="false" customHeight="false" outlineLevel="0" collapsed="false">
      <c r="A22088" s="0" t="n">
        <v>22084</v>
      </c>
      <c r="B22088" s="0" t="n">
        <v>11042</v>
      </c>
      <c r="C22088" s="0" t="n">
        <v>29.5</v>
      </c>
    </row>
    <row r="22089" customFormat="false" ht="12.75" hidden="false" customHeight="false" outlineLevel="0" collapsed="false">
      <c r="A22089" s="0" t="n">
        <v>22085</v>
      </c>
      <c r="B22089" s="0" t="n">
        <v>11042.5</v>
      </c>
      <c r="C22089" s="0" t="n">
        <v>29.5</v>
      </c>
    </row>
    <row r="22090" customFormat="false" ht="12.75" hidden="false" customHeight="false" outlineLevel="0" collapsed="false">
      <c r="A22090" s="0" t="n">
        <v>22086</v>
      </c>
      <c r="B22090" s="0" t="n">
        <v>11043</v>
      </c>
      <c r="C22090" s="0" t="n">
        <v>29.5</v>
      </c>
    </row>
    <row r="22091" customFormat="false" ht="12.75" hidden="false" customHeight="false" outlineLevel="0" collapsed="false">
      <c r="A22091" s="0" t="n">
        <v>22087</v>
      </c>
      <c r="B22091" s="0" t="n">
        <v>11043.5</v>
      </c>
      <c r="C22091" s="0" t="n">
        <v>29.5</v>
      </c>
    </row>
    <row r="22092" customFormat="false" ht="12.75" hidden="false" customHeight="false" outlineLevel="0" collapsed="false">
      <c r="A22092" s="0" t="n">
        <v>22088</v>
      </c>
      <c r="B22092" s="0" t="n">
        <v>11044</v>
      </c>
      <c r="C22092" s="0" t="n">
        <v>29.5</v>
      </c>
    </row>
    <row r="22093" customFormat="false" ht="12.75" hidden="false" customHeight="false" outlineLevel="0" collapsed="false">
      <c r="A22093" s="0" t="n">
        <v>22089</v>
      </c>
      <c r="B22093" s="0" t="n">
        <v>11044.5</v>
      </c>
      <c r="C22093" s="0" t="n">
        <v>29.5</v>
      </c>
    </row>
    <row r="22094" customFormat="false" ht="12.75" hidden="false" customHeight="false" outlineLevel="0" collapsed="false">
      <c r="A22094" s="0" t="n">
        <v>22090</v>
      </c>
      <c r="B22094" s="0" t="n">
        <v>11045</v>
      </c>
      <c r="C22094" s="0" t="n">
        <v>29.5</v>
      </c>
    </row>
    <row r="22095" customFormat="false" ht="12.75" hidden="false" customHeight="false" outlineLevel="0" collapsed="false">
      <c r="A22095" s="0" t="n">
        <v>22091</v>
      </c>
      <c r="B22095" s="0" t="n">
        <v>11045.5</v>
      </c>
      <c r="C22095" s="0" t="n">
        <v>29.5</v>
      </c>
    </row>
    <row r="22096" customFormat="false" ht="12.75" hidden="false" customHeight="false" outlineLevel="0" collapsed="false">
      <c r="A22096" s="0" t="n">
        <v>22092</v>
      </c>
      <c r="B22096" s="0" t="n">
        <v>11046</v>
      </c>
      <c r="C22096" s="0" t="n">
        <v>29.5</v>
      </c>
    </row>
    <row r="22097" customFormat="false" ht="12.75" hidden="false" customHeight="false" outlineLevel="0" collapsed="false">
      <c r="A22097" s="0" t="n">
        <v>22093</v>
      </c>
      <c r="B22097" s="0" t="n">
        <v>11046.5</v>
      </c>
      <c r="C22097" s="0" t="n">
        <v>29.5</v>
      </c>
    </row>
    <row r="22098" customFormat="false" ht="12.75" hidden="false" customHeight="false" outlineLevel="0" collapsed="false">
      <c r="A22098" s="0" t="n">
        <v>22094</v>
      </c>
      <c r="B22098" s="0" t="n">
        <v>11047</v>
      </c>
      <c r="C22098" s="0" t="n">
        <v>29.5</v>
      </c>
    </row>
    <row r="22099" customFormat="false" ht="12.75" hidden="false" customHeight="false" outlineLevel="0" collapsed="false">
      <c r="A22099" s="0" t="n">
        <v>22095</v>
      </c>
      <c r="B22099" s="0" t="n">
        <v>11047.5</v>
      </c>
      <c r="C22099" s="0" t="n">
        <v>29.5</v>
      </c>
    </row>
    <row r="22100" customFormat="false" ht="12.75" hidden="false" customHeight="false" outlineLevel="0" collapsed="false">
      <c r="A22100" s="0" t="n">
        <v>22096</v>
      </c>
      <c r="B22100" s="0" t="n">
        <v>11048</v>
      </c>
      <c r="C22100" s="0" t="n">
        <v>29.5</v>
      </c>
    </row>
    <row r="22101" customFormat="false" ht="12.75" hidden="false" customHeight="false" outlineLevel="0" collapsed="false">
      <c r="A22101" s="0" t="n">
        <v>22097</v>
      </c>
      <c r="B22101" s="0" t="n">
        <v>11048.5</v>
      </c>
      <c r="C22101" s="0" t="n">
        <v>29.5</v>
      </c>
    </row>
    <row r="22102" customFormat="false" ht="12.75" hidden="false" customHeight="false" outlineLevel="0" collapsed="false">
      <c r="A22102" s="0" t="n">
        <v>22098</v>
      </c>
      <c r="B22102" s="0" t="n">
        <v>11049</v>
      </c>
      <c r="C22102" s="0" t="n">
        <v>29.5</v>
      </c>
    </row>
    <row r="22103" customFormat="false" ht="12.75" hidden="false" customHeight="false" outlineLevel="0" collapsed="false">
      <c r="A22103" s="0" t="n">
        <v>22099</v>
      </c>
      <c r="B22103" s="0" t="n">
        <v>11049.5</v>
      </c>
      <c r="C22103" s="0" t="n">
        <v>29.5</v>
      </c>
    </row>
    <row r="22104" customFormat="false" ht="12.75" hidden="false" customHeight="false" outlineLevel="0" collapsed="false">
      <c r="A22104" s="0" t="n">
        <v>22100</v>
      </c>
      <c r="B22104" s="0" t="n">
        <v>11050</v>
      </c>
      <c r="C22104" s="0" t="n">
        <v>29.5</v>
      </c>
    </row>
    <row r="22105" customFormat="false" ht="12.75" hidden="false" customHeight="false" outlineLevel="0" collapsed="false">
      <c r="A22105" s="0" t="n">
        <v>22101</v>
      </c>
      <c r="B22105" s="0" t="n">
        <v>11050.5</v>
      </c>
      <c r="C22105" s="0" t="n">
        <v>29.5</v>
      </c>
    </row>
    <row r="22106" customFormat="false" ht="12.75" hidden="false" customHeight="false" outlineLevel="0" collapsed="false">
      <c r="A22106" s="0" t="n">
        <v>22102</v>
      </c>
      <c r="B22106" s="0" t="n">
        <v>11051</v>
      </c>
      <c r="C22106" s="0" t="n">
        <v>29.5</v>
      </c>
    </row>
    <row r="22107" customFormat="false" ht="12.75" hidden="false" customHeight="false" outlineLevel="0" collapsed="false">
      <c r="A22107" s="0" t="n">
        <v>22103</v>
      </c>
      <c r="B22107" s="0" t="n">
        <v>11051.5</v>
      </c>
      <c r="C22107" s="0" t="n">
        <v>29.5</v>
      </c>
    </row>
    <row r="22108" customFormat="false" ht="12.75" hidden="false" customHeight="false" outlineLevel="0" collapsed="false">
      <c r="A22108" s="0" t="n">
        <v>22104</v>
      </c>
      <c r="B22108" s="0" t="n">
        <v>11052</v>
      </c>
      <c r="C22108" s="0" t="n">
        <v>29.5</v>
      </c>
    </row>
    <row r="22109" customFormat="false" ht="12.75" hidden="false" customHeight="false" outlineLevel="0" collapsed="false">
      <c r="A22109" s="0" t="n">
        <v>22105</v>
      </c>
      <c r="B22109" s="0" t="n">
        <v>11052.5</v>
      </c>
      <c r="C22109" s="0" t="n">
        <v>29.5</v>
      </c>
    </row>
    <row r="22110" customFormat="false" ht="12.75" hidden="false" customHeight="false" outlineLevel="0" collapsed="false">
      <c r="A22110" s="0" t="n">
        <v>22106</v>
      </c>
      <c r="B22110" s="0" t="n">
        <v>11053</v>
      </c>
      <c r="C22110" s="0" t="n">
        <v>29.5</v>
      </c>
    </row>
    <row r="22111" customFormat="false" ht="12.75" hidden="false" customHeight="false" outlineLevel="0" collapsed="false">
      <c r="A22111" s="0" t="n">
        <v>22107</v>
      </c>
      <c r="B22111" s="0" t="n">
        <v>11053.5</v>
      </c>
      <c r="C22111" s="0" t="n">
        <v>29.5</v>
      </c>
    </row>
    <row r="22112" customFormat="false" ht="12.75" hidden="false" customHeight="false" outlineLevel="0" collapsed="false">
      <c r="A22112" s="0" t="n">
        <v>22108</v>
      </c>
      <c r="B22112" s="0" t="n">
        <v>11054</v>
      </c>
      <c r="C22112" s="0" t="n">
        <v>29.5</v>
      </c>
    </row>
    <row r="22113" customFormat="false" ht="12.75" hidden="false" customHeight="false" outlineLevel="0" collapsed="false">
      <c r="A22113" s="0" t="n">
        <v>22109</v>
      </c>
      <c r="B22113" s="0" t="n">
        <v>11054.5</v>
      </c>
      <c r="C22113" s="0" t="n">
        <v>29.5</v>
      </c>
    </row>
    <row r="22114" customFormat="false" ht="12.75" hidden="false" customHeight="false" outlineLevel="0" collapsed="false">
      <c r="A22114" s="0" t="n">
        <v>22110</v>
      </c>
      <c r="B22114" s="0" t="n">
        <v>11055</v>
      </c>
      <c r="C22114" s="0" t="n">
        <v>29.5</v>
      </c>
    </row>
    <row r="22115" customFormat="false" ht="12.75" hidden="false" customHeight="false" outlineLevel="0" collapsed="false">
      <c r="A22115" s="0" t="n">
        <v>22111</v>
      </c>
      <c r="B22115" s="0" t="n">
        <v>11055.5</v>
      </c>
      <c r="C22115" s="0" t="n">
        <v>29.5</v>
      </c>
    </row>
    <row r="22116" customFormat="false" ht="12.75" hidden="false" customHeight="false" outlineLevel="0" collapsed="false">
      <c r="A22116" s="0" t="n">
        <v>22112</v>
      </c>
      <c r="B22116" s="0" t="n">
        <v>11056</v>
      </c>
      <c r="C22116" s="0" t="n">
        <v>29.5</v>
      </c>
    </row>
    <row r="22117" customFormat="false" ht="12.75" hidden="false" customHeight="false" outlineLevel="0" collapsed="false">
      <c r="A22117" s="0" t="n">
        <v>22113</v>
      </c>
      <c r="B22117" s="0" t="n">
        <v>11056.5</v>
      </c>
      <c r="C22117" s="0" t="n">
        <v>29.5</v>
      </c>
    </row>
    <row r="22118" customFormat="false" ht="12.75" hidden="false" customHeight="false" outlineLevel="0" collapsed="false">
      <c r="A22118" s="0" t="n">
        <v>22114</v>
      </c>
      <c r="B22118" s="0" t="n">
        <v>11057</v>
      </c>
      <c r="C22118" s="0" t="n">
        <v>29.5</v>
      </c>
    </row>
    <row r="22119" customFormat="false" ht="12.75" hidden="false" customHeight="false" outlineLevel="0" collapsed="false">
      <c r="A22119" s="0" t="n">
        <v>22115</v>
      </c>
      <c r="B22119" s="0" t="n">
        <v>11057.5</v>
      </c>
      <c r="C22119" s="0" t="n">
        <v>29.5</v>
      </c>
    </row>
    <row r="22120" customFormat="false" ht="12.75" hidden="false" customHeight="false" outlineLevel="0" collapsed="false">
      <c r="A22120" s="0" t="n">
        <v>22116</v>
      </c>
      <c r="B22120" s="0" t="n">
        <v>11058</v>
      </c>
      <c r="C22120" s="0" t="n">
        <v>29.5</v>
      </c>
    </row>
    <row r="22121" customFormat="false" ht="12.75" hidden="false" customHeight="false" outlineLevel="0" collapsed="false">
      <c r="A22121" s="0" t="n">
        <v>22117</v>
      </c>
      <c r="B22121" s="0" t="n">
        <v>11058.5</v>
      </c>
      <c r="C22121" s="0" t="n">
        <v>29.5</v>
      </c>
    </row>
    <row r="22122" customFormat="false" ht="12.75" hidden="false" customHeight="false" outlineLevel="0" collapsed="false">
      <c r="A22122" s="0" t="n">
        <v>22118</v>
      </c>
      <c r="B22122" s="0" t="n">
        <v>11059</v>
      </c>
      <c r="C22122" s="0" t="n">
        <v>29.5</v>
      </c>
    </row>
    <row r="22123" customFormat="false" ht="12.75" hidden="false" customHeight="false" outlineLevel="0" collapsed="false">
      <c r="A22123" s="0" t="n">
        <v>22119</v>
      </c>
      <c r="B22123" s="0" t="n">
        <v>11059.5</v>
      </c>
      <c r="C22123" s="0" t="n">
        <v>29.5</v>
      </c>
    </row>
    <row r="22124" customFormat="false" ht="12.75" hidden="false" customHeight="false" outlineLevel="0" collapsed="false">
      <c r="A22124" s="0" t="n">
        <v>22120</v>
      </c>
      <c r="B22124" s="0" t="n">
        <v>11060</v>
      </c>
      <c r="C22124" s="0" t="n">
        <v>29.5</v>
      </c>
    </row>
    <row r="22125" customFormat="false" ht="12.75" hidden="false" customHeight="false" outlineLevel="0" collapsed="false">
      <c r="A22125" s="0" t="n">
        <v>22121</v>
      </c>
      <c r="B22125" s="0" t="n">
        <v>11060.5</v>
      </c>
      <c r="C22125" s="0" t="n">
        <v>29.5</v>
      </c>
    </row>
    <row r="22126" customFormat="false" ht="12.75" hidden="false" customHeight="false" outlineLevel="0" collapsed="false">
      <c r="A22126" s="0" t="n">
        <v>22122</v>
      </c>
      <c r="B22126" s="0" t="n">
        <v>11061</v>
      </c>
      <c r="C22126" s="0" t="n">
        <v>29.5</v>
      </c>
    </row>
    <row r="22127" customFormat="false" ht="12.75" hidden="false" customHeight="false" outlineLevel="0" collapsed="false">
      <c r="A22127" s="0" t="n">
        <v>22123</v>
      </c>
      <c r="B22127" s="0" t="n">
        <v>11061.5</v>
      </c>
      <c r="C22127" s="0" t="n">
        <v>29.5</v>
      </c>
    </row>
    <row r="22128" customFormat="false" ht="12.75" hidden="false" customHeight="false" outlineLevel="0" collapsed="false">
      <c r="A22128" s="0" t="n">
        <v>22124</v>
      </c>
      <c r="B22128" s="0" t="n">
        <v>11062</v>
      </c>
      <c r="C22128" s="0" t="n">
        <v>29.5</v>
      </c>
    </row>
    <row r="22129" customFormat="false" ht="12.75" hidden="false" customHeight="false" outlineLevel="0" collapsed="false">
      <c r="A22129" s="0" t="n">
        <v>22125</v>
      </c>
      <c r="B22129" s="0" t="n">
        <v>11062.5</v>
      </c>
      <c r="C22129" s="0" t="n">
        <v>29.5</v>
      </c>
    </row>
    <row r="22130" customFormat="false" ht="12.75" hidden="false" customHeight="false" outlineLevel="0" collapsed="false">
      <c r="A22130" s="0" t="n">
        <v>22126</v>
      </c>
      <c r="B22130" s="0" t="n">
        <v>11063</v>
      </c>
      <c r="C22130" s="0" t="n">
        <v>29.5</v>
      </c>
    </row>
    <row r="22131" customFormat="false" ht="12.75" hidden="false" customHeight="false" outlineLevel="0" collapsed="false">
      <c r="A22131" s="0" t="n">
        <v>22127</v>
      </c>
      <c r="B22131" s="0" t="n">
        <v>11063.5</v>
      </c>
      <c r="C22131" s="0" t="n">
        <v>29.5</v>
      </c>
    </row>
    <row r="22132" customFormat="false" ht="12.75" hidden="false" customHeight="false" outlineLevel="0" collapsed="false">
      <c r="A22132" s="0" t="n">
        <v>22128</v>
      </c>
      <c r="B22132" s="0" t="n">
        <v>11064</v>
      </c>
      <c r="C22132" s="0" t="n">
        <v>29.5</v>
      </c>
    </row>
    <row r="22133" customFormat="false" ht="12.75" hidden="false" customHeight="false" outlineLevel="0" collapsed="false">
      <c r="A22133" s="0" t="n">
        <v>22129</v>
      </c>
      <c r="B22133" s="0" t="n">
        <v>11064.5</v>
      </c>
      <c r="C22133" s="0" t="n">
        <v>29.5</v>
      </c>
    </row>
    <row r="22134" customFormat="false" ht="12.75" hidden="false" customHeight="false" outlineLevel="0" collapsed="false">
      <c r="A22134" s="0" t="n">
        <v>22130</v>
      </c>
      <c r="B22134" s="0" t="n">
        <v>11065</v>
      </c>
      <c r="C22134" s="0" t="n">
        <v>29.5</v>
      </c>
    </row>
    <row r="22135" customFormat="false" ht="12.75" hidden="false" customHeight="false" outlineLevel="0" collapsed="false">
      <c r="A22135" s="0" t="n">
        <v>22131</v>
      </c>
      <c r="B22135" s="0" t="n">
        <v>11065.5</v>
      </c>
      <c r="C22135" s="0" t="n">
        <v>29.5</v>
      </c>
    </row>
    <row r="22136" customFormat="false" ht="12.75" hidden="false" customHeight="false" outlineLevel="0" collapsed="false">
      <c r="A22136" s="0" t="n">
        <v>22132</v>
      </c>
      <c r="B22136" s="0" t="n">
        <v>11066</v>
      </c>
      <c r="C22136" s="0" t="n">
        <v>29.5</v>
      </c>
    </row>
    <row r="22137" customFormat="false" ht="12.75" hidden="false" customHeight="false" outlineLevel="0" collapsed="false">
      <c r="A22137" s="0" t="n">
        <v>22133</v>
      </c>
      <c r="B22137" s="0" t="n">
        <v>11066.5</v>
      </c>
      <c r="C22137" s="0" t="n">
        <v>29.5</v>
      </c>
    </row>
    <row r="22138" customFormat="false" ht="12.75" hidden="false" customHeight="false" outlineLevel="0" collapsed="false">
      <c r="A22138" s="0" t="n">
        <v>22134</v>
      </c>
      <c r="B22138" s="0" t="n">
        <v>11067</v>
      </c>
      <c r="C22138" s="0" t="n">
        <v>29.5</v>
      </c>
    </row>
    <row r="22139" customFormat="false" ht="12.75" hidden="false" customHeight="false" outlineLevel="0" collapsed="false">
      <c r="A22139" s="0" t="n">
        <v>22135</v>
      </c>
      <c r="B22139" s="0" t="n">
        <v>11067.5</v>
      </c>
      <c r="C22139" s="0" t="n">
        <v>29.5</v>
      </c>
    </row>
    <row r="22140" customFormat="false" ht="12.75" hidden="false" customHeight="false" outlineLevel="0" collapsed="false">
      <c r="A22140" s="0" t="n">
        <v>22136</v>
      </c>
      <c r="B22140" s="0" t="n">
        <v>11068</v>
      </c>
      <c r="C22140" s="0" t="n">
        <v>29.5</v>
      </c>
    </row>
    <row r="22141" customFormat="false" ht="12.75" hidden="false" customHeight="false" outlineLevel="0" collapsed="false">
      <c r="A22141" s="0" t="n">
        <v>22137</v>
      </c>
      <c r="B22141" s="0" t="n">
        <v>11068.5</v>
      </c>
      <c r="C22141" s="0" t="n">
        <v>29.5</v>
      </c>
    </row>
    <row r="22142" customFormat="false" ht="12.75" hidden="false" customHeight="false" outlineLevel="0" collapsed="false">
      <c r="A22142" s="0" t="n">
        <v>22138</v>
      </c>
      <c r="B22142" s="0" t="n">
        <v>11069</v>
      </c>
      <c r="C22142" s="0" t="n">
        <v>29.5</v>
      </c>
    </row>
    <row r="22143" customFormat="false" ht="12.75" hidden="false" customHeight="false" outlineLevel="0" collapsed="false">
      <c r="A22143" s="0" t="n">
        <v>22139</v>
      </c>
      <c r="B22143" s="0" t="n">
        <v>11069.5</v>
      </c>
      <c r="C22143" s="0" t="n">
        <v>29.5</v>
      </c>
    </row>
    <row r="22144" customFormat="false" ht="12.75" hidden="false" customHeight="false" outlineLevel="0" collapsed="false">
      <c r="A22144" s="0" t="n">
        <v>22140</v>
      </c>
      <c r="B22144" s="0" t="n">
        <v>11070</v>
      </c>
      <c r="C22144" s="0" t="n">
        <v>29.5</v>
      </c>
    </row>
    <row r="22145" customFormat="false" ht="12.75" hidden="false" customHeight="false" outlineLevel="0" collapsed="false">
      <c r="A22145" s="0" t="n">
        <v>22141</v>
      </c>
      <c r="B22145" s="0" t="n">
        <v>11070.5</v>
      </c>
      <c r="C22145" s="0" t="n">
        <v>29.5</v>
      </c>
    </row>
    <row r="22146" customFormat="false" ht="12.75" hidden="false" customHeight="false" outlineLevel="0" collapsed="false">
      <c r="A22146" s="0" t="n">
        <v>22142</v>
      </c>
      <c r="B22146" s="0" t="n">
        <v>11071</v>
      </c>
      <c r="C22146" s="0" t="n">
        <v>29.5</v>
      </c>
    </row>
    <row r="22147" customFormat="false" ht="12.75" hidden="false" customHeight="false" outlineLevel="0" collapsed="false">
      <c r="A22147" s="0" t="n">
        <v>22143</v>
      </c>
      <c r="B22147" s="0" t="n">
        <v>11071.5</v>
      </c>
      <c r="C22147" s="0" t="n">
        <v>29.5</v>
      </c>
    </row>
    <row r="22148" customFormat="false" ht="12.75" hidden="false" customHeight="false" outlineLevel="0" collapsed="false">
      <c r="A22148" s="0" t="n">
        <v>22144</v>
      </c>
      <c r="B22148" s="0" t="n">
        <v>11072</v>
      </c>
      <c r="C22148" s="0" t="n">
        <v>29.5</v>
      </c>
    </row>
    <row r="22149" customFormat="false" ht="12.75" hidden="false" customHeight="false" outlineLevel="0" collapsed="false">
      <c r="A22149" s="0" t="n">
        <v>22145</v>
      </c>
      <c r="B22149" s="0" t="n">
        <v>11072.5</v>
      </c>
      <c r="C22149" s="0" t="n">
        <v>29.5</v>
      </c>
    </row>
    <row r="22150" customFormat="false" ht="12.75" hidden="false" customHeight="false" outlineLevel="0" collapsed="false">
      <c r="A22150" s="0" t="n">
        <v>22146</v>
      </c>
      <c r="B22150" s="0" t="n">
        <v>11073</v>
      </c>
      <c r="C22150" s="0" t="n">
        <v>29.5</v>
      </c>
    </row>
    <row r="22151" customFormat="false" ht="12.75" hidden="false" customHeight="false" outlineLevel="0" collapsed="false">
      <c r="A22151" s="0" t="n">
        <v>22147</v>
      </c>
      <c r="B22151" s="0" t="n">
        <v>11073.5</v>
      </c>
      <c r="C22151" s="0" t="n">
        <v>29.5</v>
      </c>
    </row>
    <row r="22152" customFormat="false" ht="12.75" hidden="false" customHeight="false" outlineLevel="0" collapsed="false">
      <c r="A22152" s="0" t="n">
        <v>22148</v>
      </c>
      <c r="B22152" s="0" t="n">
        <v>11074</v>
      </c>
      <c r="C22152" s="0" t="n">
        <v>29.5</v>
      </c>
    </row>
    <row r="22153" customFormat="false" ht="12.75" hidden="false" customHeight="false" outlineLevel="0" collapsed="false">
      <c r="A22153" s="0" t="n">
        <v>22149</v>
      </c>
      <c r="B22153" s="0" t="n">
        <v>11074.5</v>
      </c>
      <c r="C22153" s="0" t="n">
        <v>29.5</v>
      </c>
    </row>
    <row r="22154" customFormat="false" ht="12.75" hidden="false" customHeight="false" outlineLevel="0" collapsed="false">
      <c r="A22154" s="0" t="n">
        <v>22150</v>
      </c>
      <c r="B22154" s="0" t="n">
        <v>11075</v>
      </c>
      <c r="C22154" s="0" t="n">
        <v>29.4</v>
      </c>
    </row>
    <row r="22155" customFormat="false" ht="12.75" hidden="false" customHeight="false" outlineLevel="0" collapsed="false">
      <c r="A22155" s="0" t="n">
        <v>22151</v>
      </c>
      <c r="B22155" s="0" t="n">
        <v>11075.5</v>
      </c>
      <c r="C22155" s="0" t="n">
        <v>29.5</v>
      </c>
    </row>
    <row r="22156" customFormat="false" ht="12.75" hidden="false" customHeight="false" outlineLevel="0" collapsed="false">
      <c r="A22156" s="0" t="n">
        <v>22152</v>
      </c>
      <c r="B22156" s="0" t="n">
        <v>11076</v>
      </c>
      <c r="C22156" s="0" t="n">
        <v>29.5</v>
      </c>
    </row>
    <row r="22157" customFormat="false" ht="12.75" hidden="false" customHeight="false" outlineLevel="0" collapsed="false">
      <c r="A22157" s="0" t="n">
        <v>22153</v>
      </c>
      <c r="B22157" s="0" t="n">
        <v>11076.5</v>
      </c>
      <c r="C22157" s="0" t="n">
        <v>29.5</v>
      </c>
    </row>
    <row r="22158" customFormat="false" ht="12.75" hidden="false" customHeight="false" outlineLevel="0" collapsed="false">
      <c r="A22158" s="0" t="n">
        <v>22154</v>
      </c>
      <c r="B22158" s="0" t="n">
        <v>11077</v>
      </c>
      <c r="C22158" s="0" t="n">
        <v>29.5</v>
      </c>
    </row>
    <row r="22159" customFormat="false" ht="12.75" hidden="false" customHeight="false" outlineLevel="0" collapsed="false">
      <c r="A22159" s="0" t="n">
        <v>22155</v>
      </c>
      <c r="B22159" s="0" t="n">
        <v>11077.5</v>
      </c>
      <c r="C22159" s="0" t="n">
        <v>29.4</v>
      </c>
    </row>
    <row r="22160" customFormat="false" ht="12.75" hidden="false" customHeight="false" outlineLevel="0" collapsed="false">
      <c r="A22160" s="0" t="n">
        <v>22156</v>
      </c>
      <c r="B22160" s="0" t="n">
        <v>11078</v>
      </c>
      <c r="C22160" s="0" t="n">
        <v>29.5</v>
      </c>
    </row>
    <row r="22161" customFormat="false" ht="12.75" hidden="false" customHeight="false" outlineLevel="0" collapsed="false">
      <c r="A22161" s="0" t="n">
        <v>22157</v>
      </c>
      <c r="B22161" s="0" t="n">
        <v>11078.5</v>
      </c>
      <c r="C22161" s="0" t="n">
        <v>29.5</v>
      </c>
    </row>
    <row r="22162" customFormat="false" ht="12.75" hidden="false" customHeight="false" outlineLevel="0" collapsed="false">
      <c r="A22162" s="0" t="n">
        <v>22158</v>
      </c>
      <c r="B22162" s="0" t="n">
        <v>11079</v>
      </c>
      <c r="C22162" s="0" t="n">
        <v>29.5</v>
      </c>
    </row>
    <row r="22163" customFormat="false" ht="12.75" hidden="false" customHeight="false" outlineLevel="0" collapsed="false">
      <c r="A22163" s="0" t="n">
        <v>22159</v>
      </c>
      <c r="B22163" s="0" t="n">
        <v>11079.5</v>
      </c>
      <c r="C22163" s="0" t="n">
        <v>29.5</v>
      </c>
    </row>
    <row r="22164" customFormat="false" ht="12.75" hidden="false" customHeight="false" outlineLevel="0" collapsed="false">
      <c r="A22164" s="0" t="n">
        <v>22160</v>
      </c>
      <c r="B22164" s="0" t="n">
        <v>11080</v>
      </c>
      <c r="C22164" s="0" t="n">
        <v>29.4</v>
      </c>
    </row>
    <row r="22165" customFormat="false" ht="12.75" hidden="false" customHeight="false" outlineLevel="0" collapsed="false">
      <c r="A22165" s="0" t="n">
        <v>22161</v>
      </c>
      <c r="B22165" s="0" t="n">
        <v>11080.5</v>
      </c>
      <c r="C22165" s="0" t="n">
        <v>29.5</v>
      </c>
    </row>
    <row r="22166" customFormat="false" ht="12.75" hidden="false" customHeight="false" outlineLevel="0" collapsed="false">
      <c r="A22166" s="0" t="n">
        <v>22162</v>
      </c>
      <c r="B22166" s="0" t="n">
        <v>11081</v>
      </c>
      <c r="C22166" s="0" t="n">
        <v>29.5</v>
      </c>
    </row>
    <row r="22167" customFormat="false" ht="12.75" hidden="false" customHeight="false" outlineLevel="0" collapsed="false">
      <c r="A22167" s="0" t="n">
        <v>22163</v>
      </c>
      <c r="B22167" s="0" t="n">
        <v>11081.5</v>
      </c>
      <c r="C22167" s="0" t="n">
        <v>29.4</v>
      </c>
    </row>
    <row r="22168" customFormat="false" ht="12.75" hidden="false" customHeight="false" outlineLevel="0" collapsed="false">
      <c r="A22168" s="0" t="n">
        <v>22164</v>
      </c>
      <c r="B22168" s="0" t="n">
        <v>11082</v>
      </c>
      <c r="C22168" s="0" t="n">
        <v>29.5</v>
      </c>
    </row>
    <row r="22169" customFormat="false" ht="12.75" hidden="false" customHeight="false" outlineLevel="0" collapsed="false">
      <c r="A22169" s="0" t="n">
        <v>22165</v>
      </c>
      <c r="B22169" s="0" t="n">
        <v>11082.5</v>
      </c>
      <c r="C22169" s="0" t="n">
        <v>29.4</v>
      </c>
    </row>
    <row r="22170" customFormat="false" ht="12.75" hidden="false" customHeight="false" outlineLevel="0" collapsed="false">
      <c r="A22170" s="0" t="n">
        <v>22166</v>
      </c>
      <c r="B22170" s="0" t="n">
        <v>11083</v>
      </c>
      <c r="C22170" s="0" t="n">
        <v>29.5</v>
      </c>
    </row>
    <row r="22171" customFormat="false" ht="12.75" hidden="false" customHeight="false" outlineLevel="0" collapsed="false">
      <c r="A22171" s="0" t="n">
        <v>22167</v>
      </c>
      <c r="B22171" s="0" t="n">
        <v>11083.5</v>
      </c>
      <c r="C22171" s="0" t="n">
        <v>29.5</v>
      </c>
    </row>
    <row r="22172" customFormat="false" ht="12.75" hidden="false" customHeight="false" outlineLevel="0" collapsed="false">
      <c r="A22172" s="0" t="n">
        <v>22168</v>
      </c>
      <c r="B22172" s="0" t="n">
        <v>11084</v>
      </c>
      <c r="C22172" s="0" t="n">
        <v>29.4</v>
      </c>
    </row>
    <row r="22173" customFormat="false" ht="12.75" hidden="false" customHeight="false" outlineLevel="0" collapsed="false">
      <c r="A22173" s="0" t="n">
        <v>22169</v>
      </c>
      <c r="B22173" s="0" t="n">
        <v>11084.5</v>
      </c>
      <c r="C22173" s="0" t="n">
        <v>29.5</v>
      </c>
    </row>
    <row r="22174" customFormat="false" ht="12.75" hidden="false" customHeight="false" outlineLevel="0" collapsed="false">
      <c r="A22174" s="0" t="n">
        <v>22170</v>
      </c>
      <c r="B22174" s="0" t="n">
        <v>11085</v>
      </c>
      <c r="C22174" s="0" t="n">
        <v>29.4</v>
      </c>
    </row>
    <row r="22175" customFormat="false" ht="12.75" hidden="false" customHeight="false" outlineLevel="0" collapsed="false">
      <c r="A22175" s="0" t="n">
        <v>22171</v>
      </c>
      <c r="B22175" s="0" t="n">
        <v>11085.5</v>
      </c>
      <c r="C22175" s="0" t="n">
        <v>29.5</v>
      </c>
    </row>
    <row r="22176" customFormat="false" ht="12.75" hidden="false" customHeight="false" outlineLevel="0" collapsed="false">
      <c r="A22176" s="0" t="n">
        <v>22172</v>
      </c>
      <c r="B22176" s="0" t="n">
        <v>11086</v>
      </c>
      <c r="C22176" s="0" t="n">
        <v>29.5</v>
      </c>
    </row>
    <row r="22177" customFormat="false" ht="12.75" hidden="false" customHeight="false" outlineLevel="0" collapsed="false">
      <c r="A22177" s="0" t="n">
        <v>22173</v>
      </c>
      <c r="B22177" s="0" t="n">
        <v>11086.5</v>
      </c>
      <c r="C22177" s="0" t="n">
        <v>29.4</v>
      </c>
    </row>
    <row r="22178" customFormat="false" ht="12.75" hidden="false" customHeight="false" outlineLevel="0" collapsed="false">
      <c r="A22178" s="0" t="n">
        <v>22174</v>
      </c>
      <c r="B22178" s="0" t="n">
        <v>11087</v>
      </c>
      <c r="C22178" s="0" t="n">
        <v>29.5</v>
      </c>
    </row>
    <row r="22179" customFormat="false" ht="12.75" hidden="false" customHeight="false" outlineLevel="0" collapsed="false">
      <c r="A22179" s="0" t="n">
        <v>22175</v>
      </c>
      <c r="B22179" s="0" t="n">
        <v>11087.5</v>
      </c>
      <c r="C22179" s="0" t="n">
        <v>29.4</v>
      </c>
    </row>
    <row r="22180" customFormat="false" ht="12.75" hidden="false" customHeight="false" outlineLevel="0" collapsed="false">
      <c r="A22180" s="0" t="n">
        <v>22176</v>
      </c>
      <c r="B22180" s="0" t="n">
        <v>11088</v>
      </c>
      <c r="C22180" s="0" t="n">
        <v>29.5</v>
      </c>
    </row>
    <row r="22181" customFormat="false" ht="12.75" hidden="false" customHeight="false" outlineLevel="0" collapsed="false">
      <c r="A22181" s="0" t="n">
        <v>22177</v>
      </c>
      <c r="B22181" s="0" t="n">
        <v>11088.5</v>
      </c>
      <c r="C22181" s="0" t="n">
        <v>29.5</v>
      </c>
    </row>
    <row r="22182" customFormat="false" ht="12.75" hidden="false" customHeight="false" outlineLevel="0" collapsed="false">
      <c r="A22182" s="0" t="n">
        <v>22178</v>
      </c>
      <c r="B22182" s="0" t="n">
        <v>11089</v>
      </c>
      <c r="C22182" s="0" t="n">
        <v>29.4</v>
      </c>
    </row>
    <row r="22183" customFormat="false" ht="12.75" hidden="false" customHeight="false" outlineLevel="0" collapsed="false">
      <c r="A22183" s="0" t="n">
        <v>22179</v>
      </c>
      <c r="B22183" s="0" t="n">
        <v>11089.5</v>
      </c>
      <c r="C22183" s="0" t="n">
        <v>29.5</v>
      </c>
    </row>
    <row r="22184" customFormat="false" ht="12.75" hidden="false" customHeight="false" outlineLevel="0" collapsed="false">
      <c r="A22184" s="0" t="n">
        <v>22180</v>
      </c>
      <c r="B22184" s="0" t="n">
        <v>11090</v>
      </c>
      <c r="C22184" s="0" t="n">
        <v>29.4</v>
      </c>
    </row>
    <row r="22185" customFormat="false" ht="12.75" hidden="false" customHeight="false" outlineLevel="0" collapsed="false">
      <c r="A22185" s="0" t="n">
        <v>22181</v>
      </c>
      <c r="B22185" s="0" t="n">
        <v>11090.5</v>
      </c>
      <c r="C22185" s="0" t="n">
        <v>29.5</v>
      </c>
    </row>
    <row r="22186" customFormat="false" ht="12.75" hidden="false" customHeight="false" outlineLevel="0" collapsed="false">
      <c r="A22186" s="0" t="n">
        <v>22182</v>
      </c>
      <c r="B22186" s="0" t="n">
        <v>11091</v>
      </c>
      <c r="C22186" s="0" t="n">
        <v>29.5</v>
      </c>
    </row>
    <row r="22187" customFormat="false" ht="12.75" hidden="false" customHeight="false" outlineLevel="0" collapsed="false">
      <c r="A22187" s="0" t="n">
        <v>22183</v>
      </c>
      <c r="B22187" s="0" t="n">
        <v>11091.5</v>
      </c>
      <c r="C22187" s="0" t="n">
        <v>29.4</v>
      </c>
    </row>
    <row r="22188" customFormat="false" ht="12.75" hidden="false" customHeight="false" outlineLevel="0" collapsed="false">
      <c r="A22188" s="0" t="n">
        <v>22184</v>
      </c>
      <c r="B22188" s="0" t="n">
        <v>11092</v>
      </c>
      <c r="C22188" s="0" t="n">
        <v>29.5</v>
      </c>
    </row>
    <row r="22189" customFormat="false" ht="12.75" hidden="false" customHeight="false" outlineLevel="0" collapsed="false">
      <c r="A22189" s="0" t="n">
        <v>22185</v>
      </c>
      <c r="B22189" s="0" t="n">
        <v>11092.5</v>
      </c>
      <c r="C22189" s="0" t="n">
        <v>29.4</v>
      </c>
    </row>
    <row r="22190" customFormat="false" ht="12.75" hidden="false" customHeight="false" outlineLevel="0" collapsed="false">
      <c r="A22190" s="0" t="n">
        <v>22186</v>
      </c>
      <c r="B22190" s="0" t="n">
        <v>11093</v>
      </c>
      <c r="C22190" s="0" t="n">
        <v>29.5</v>
      </c>
    </row>
    <row r="22191" customFormat="false" ht="12.75" hidden="false" customHeight="false" outlineLevel="0" collapsed="false">
      <c r="A22191" s="0" t="n">
        <v>22187</v>
      </c>
      <c r="B22191" s="0" t="n">
        <v>11093.5</v>
      </c>
      <c r="C22191" s="0" t="n">
        <v>29.5</v>
      </c>
    </row>
    <row r="22192" customFormat="false" ht="12.75" hidden="false" customHeight="false" outlineLevel="0" collapsed="false">
      <c r="A22192" s="0" t="n">
        <v>22188</v>
      </c>
      <c r="B22192" s="0" t="n">
        <v>11094</v>
      </c>
      <c r="C22192" s="0" t="n">
        <v>29.4</v>
      </c>
    </row>
    <row r="22193" customFormat="false" ht="12.75" hidden="false" customHeight="false" outlineLevel="0" collapsed="false">
      <c r="A22193" s="0" t="n">
        <v>22189</v>
      </c>
      <c r="B22193" s="0" t="n">
        <v>11094.5</v>
      </c>
      <c r="C22193" s="0" t="n">
        <v>29.5</v>
      </c>
    </row>
    <row r="22194" customFormat="false" ht="12.75" hidden="false" customHeight="false" outlineLevel="0" collapsed="false">
      <c r="A22194" s="0" t="n">
        <v>22190</v>
      </c>
      <c r="B22194" s="0" t="n">
        <v>11095</v>
      </c>
      <c r="C22194" s="0" t="n">
        <v>29.4</v>
      </c>
    </row>
    <row r="22195" customFormat="false" ht="12.75" hidden="false" customHeight="false" outlineLevel="0" collapsed="false">
      <c r="A22195" s="0" t="n">
        <v>22191</v>
      </c>
      <c r="B22195" s="0" t="n">
        <v>11095.5</v>
      </c>
      <c r="C22195" s="0" t="n">
        <v>29.5</v>
      </c>
    </row>
    <row r="22196" customFormat="false" ht="12.75" hidden="false" customHeight="false" outlineLevel="0" collapsed="false">
      <c r="A22196" s="0" t="n">
        <v>22192</v>
      </c>
      <c r="B22196" s="0" t="n">
        <v>11096</v>
      </c>
      <c r="C22196" s="0" t="n">
        <v>29.5</v>
      </c>
    </row>
    <row r="22197" customFormat="false" ht="12.75" hidden="false" customHeight="false" outlineLevel="0" collapsed="false">
      <c r="A22197" s="0" t="n">
        <v>22193</v>
      </c>
      <c r="B22197" s="0" t="n">
        <v>11096.5</v>
      </c>
      <c r="C22197" s="0" t="n">
        <v>29.4</v>
      </c>
    </row>
    <row r="22198" customFormat="false" ht="12.75" hidden="false" customHeight="false" outlineLevel="0" collapsed="false">
      <c r="A22198" s="0" t="n">
        <v>22194</v>
      </c>
      <c r="B22198" s="0" t="n">
        <v>11097</v>
      </c>
      <c r="C22198" s="0" t="n">
        <v>29.5</v>
      </c>
    </row>
    <row r="22199" customFormat="false" ht="12.75" hidden="false" customHeight="false" outlineLevel="0" collapsed="false">
      <c r="A22199" s="0" t="n">
        <v>22195</v>
      </c>
      <c r="B22199" s="0" t="n">
        <v>11097.5</v>
      </c>
      <c r="C22199" s="0" t="n">
        <v>29.4</v>
      </c>
    </row>
    <row r="22200" customFormat="false" ht="12.75" hidden="false" customHeight="false" outlineLevel="0" collapsed="false">
      <c r="A22200" s="0" t="n">
        <v>22196</v>
      </c>
      <c r="B22200" s="0" t="n">
        <v>11098</v>
      </c>
      <c r="C22200" s="0" t="n">
        <v>29.5</v>
      </c>
    </row>
    <row r="22201" customFormat="false" ht="12.75" hidden="false" customHeight="false" outlineLevel="0" collapsed="false">
      <c r="A22201" s="0" t="n">
        <v>22197</v>
      </c>
      <c r="B22201" s="0" t="n">
        <v>11098.5</v>
      </c>
      <c r="C22201" s="0" t="n">
        <v>29.4</v>
      </c>
    </row>
    <row r="22202" customFormat="false" ht="12.75" hidden="false" customHeight="false" outlineLevel="0" collapsed="false">
      <c r="A22202" s="0" t="n">
        <v>22198</v>
      </c>
      <c r="B22202" s="0" t="n">
        <v>11099</v>
      </c>
      <c r="C22202" s="0" t="n">
        <v>29.4</v>
      </c>
    </row>
    <row r="22203" customFormat="false" ht="12.75" hidden="false" customHeight="false" outlineLevel="0" collapsed="false">
      <c r="A22203" s="0" t="n">
        <v>22199</v>
      </c>
      <c r="B22203" s="0" t="n">
        <v>11099.5</v>
      </c>
      <c r="C22203" s="0" t="n">
        <v>29.5</v>
      </c>
    </row>
    <row r="22204" customFormat="false" ht="12.75" hidden="false" customHeight="false" outlineLevel="0" collapsed="false">
      <c r="A22204" s="0" t="n">
        <v>22200</v>
      </c>
      <c r="B22204" s="0" t="n">
        <v>11100</v>
      </c>
      <c r="C22204" s="0" t="n">
        <v>29.4</v>
      </c>
    </row>
    <row r="22205" customFormat="false" ht="12.75" hidden="false" customHeight="false" outlineLevel="0" collapsed="false">
      <c r="A22205" s="0" t="n">
        <v>22201</v>
      </c>
      <c r="B22205" s="0" t="n">
        <v>11100.5</v>
      </c>
      <c r="C22205" s="0" t="n">
        <v>29.5</v>
      </c>
    </row>
    <row r="22206" customFormat="false" ht="12.75" hidden="false" customHeight="false" outlineLevel="0" collapsed="false">
      <c r="A22206" s="0" t="n">
        <v>22202</v>
      </c>
      <c r="B22206" s="0" t="n">
        <v>11101</v>
      </c>
      <c r="C22206" s="0" t="n">
        <v>29.4</v>
      </c>
    </row>
    <row r="22207" customFormat="false" ht="12.75" hidden="false" customHeight="false" outlineLevel="0" collapsed="false">
      <c r="A22207" s="0" t="n">
        <v>22203</v>
      </c>
      <c r="B22207" s="0" t="n">
        <v>11101.5</v>
      </c>
      <c r="C22207" s="0" t="n">
        <v>29.4</v>
      </c>
    </row>
    <row r="22208" customFormat="false" ht="12.75" hidden="false" customHeight="false" outlineLevel="0" collapsed="false">
      <c r="A22208" s="0" t="n">
        <v>22204</v>
      </c>
      <c r="B22208" s="0" t="n">
        <v>11102</v>
      </c>
      <c r="C22208" s="0" t="n">
        <v>29.5</v>
      </c>
    </row>
    <row r="22209" customFormat="false" ht="12.75" hidden="false" customHeight="false" outlineLevel="0" collapsed="false">
      <c r="A22209" s="0" t="n">
        <v>22205</v>
      </c>
      <c r="B22209" s="0" t="n">
        <v>11102.5</v>
      </c>
      <c r="C22209" s="0" t="n">
        <v>29.4</v>
      </c>
    </row>
    <row r="22210" customFormat="false" ht="12.75" hidden="false" customHeight="false" outlineLevel="0" collapsed="false">
      <c r="A22210" s="0" t="n">
        <v>22206</v>
      </c>
      <c r="B22210" s="0" t="n">
        <v>11103</v>
      </c>
      <c r="C22210" s="0" t="n">
        <v>29.4</v>
      </c>
    </row>
    <row r="22211" customFormat="false" ht="12.75" hidden="false" customHeight="false" outlineLevel="0" collapsed="false">
      <c r="A22211" s="0" t="n">
        <v>22207</v>
      </c>
      <c r="B22211" s="0" t="n">
        <v>11103.5</v>
      </c>
      <c r="C22211" s="0" t="n">
        <v>29.4</v>
      </c>
    </row>
    <row r="22212" customFormat="false" ht="12.75" hidden="false" customHeight="false" outlineLevel="0" collapsed="false">
      <c r="A22212" s="0" t="n">
        <v>22208</v>
      </c>
      <c r="B22212" s="0" t="n">
        <v>11104</v>
      </c>
      <c r="C22212" s="0" t="n">
        <v>29.4</v>
      </c>
    </row>
    <row r="22213" customFormat="false" ht="12.75" hidden="false" customHeight="false" outlineLevel="0" collapsed="false">
      <c r="A22213" s="0" t="n">
        <v>22209</v>
      </c>
      <c r="B22213" s="0" t="n">
        <v>11104.5</v>
      </c>
      <c r="C22213" s="0" t="n">
        <v>29.4</v>
      </c>
    </row>
    <row r="22214" customFormat="false" ht="12.75" hidden="false" customHeight="false" outlineLevel="0" collapsed="false">
      <c r="A22214" s="0" t="n">
        <v>22210</v>
      </c>
      <c r="B22214" s="0" t="n">
        <v>11105</v>
      </c>
      <c r="C22214" s="0" t="n">
        <v>29.4</v>
      </c>
    </row>
    <row r="22215" customFormat="false" ht="12.75" hidden="false" customHeight="false" outlineLevel="0" collapsed="false">
      <c r="A22215" s="0" t="n">
        <v>22211</v>
      </c>
      <c r="B22215" s="0" t="n">
        <v>11105.5</v>
      </c>
      <c r="C22215" s="0" t="n">
        <v>29.4</v>
      </c>
    </row>
    <row r="22216" customFormat="false" ht="12.75" hidden="false" customHeight="false" outlineLevel="0" collapsed="false">
      <c r="A22216" s="0" t="n">
        <v>22212</v>
      </c>
      <c r="B22216" s="0" t="n">
        <v>11106</v>
      </c>
      <c r="C22216" s="0" t="n">
        <v>29.4</v>
      </c>
    </row>
    <row r="22217" customFormat="false" ht="12.75" hidden="false" customHeight="false" outlineLevel="0" collapsed="false">
      <c r="A22217" s="0" t="n">
        <v>22213</v>
      </c>
      <c r="B22217" s="0" t="n">
        <v>11106.5</v>
      </c>
      <c r="C22217" s="0" t="n">
        <v>29.4</v>
      </c>
    </row>
    <row r="22218" customFormat="false" ht="12.75" hidden="false" customHeight="false" outlineLevel="0" collapsed="false">
      <c r="A22218" s="0" t="n">
        <v>22214</v>
      </c>
      <c r="B22218" s="0" t="n">
        <v>11107</v>
      </c>
      <c r="C22218" s="0" t="n">
        <v>29.4</v>
      </c>
    </row>
    <row r="22219" customFormat="false" ht="12.75" hidden="false" customHeight="false" outlineLevel="0" collapsed="false">
      <c r="A22219" s="0" t="n">
        <v>22215</v>
      </c>
      <c r="B22219" s="0" t="n">
        <v>11107.5</v>
      </c>
      <c r="C22219" s="0" t="n">
        <v>29.4</v>
      </c>
    </row>
    <row r="22220" customFormat="false" ht="12.75" hidden="false" customHeight="false" outlineLevel="0" collapsed="false">
      <c r="A22220" s="0" t="n">
        <v>22216</v>
      </c>
      <c r="B22220" s="0" t="n">
        <v>11108</v>
      </c>
      <c r="C22220" s="0" t="n">
        <v>29.4</v>
      </c>
    </row>
    <row r="22221" customFormat="false" ht="12.75" hidden="false" customHeight="false" outlineLevel="0" collapsed="false">
      <c r="A22221" s="0" t="n">
        <v>22217</v>
      </c>
      <c r="B22221" s="0" t="n">
        <v>11108.5</v>
      </c>
      <c r="C22221" s="0" t="n">
        <v>29.4</v>
      </c>
    </row>
    <row r="22222" customFormat="false" ht="12.75" hidden="false" customHeight="false" outlineLevel="0" collapsed="false">
      <c r="A22222" s="0" t="n">
        <v>22218</v>
      </c>
      <c r="B22222" s="0" t="n">
        <v>11109</v>
      </c>
      <c r="C22222" s="0" t="n">
        <v>29.4</v>
      </c>
    </row>
    <row r="22223" customFormat="false" ht="12.75" hidden="false" customHeight="false" outlineLevel="0" collapsed="false">
      <c r="A22223" s="0" t="n">
        <v>22219</v>
      </c>
      <c r="B22223" s="0" t="n">
        <v>11109.5</v>
      </c>
      <c r="C22223" s="0" t="n">
        <v>29.4</v>
      </c>
    </row>
    <row r="22224" customFormat="false" ht="12.75" hidden="false" customHeight="false" outlineLevel="0" collapsed="false">
      <c r="A22224" s="0" t="n">
        <v>22220</v>
      </c>
      <c r="B22224" s="0" t="n">
        <v>11110</v>
      </c>
      <c r="C22224" s="0" t="n">
        <v>29.4</v>
      </c>
    </row>
    <row r="22225" customFormat="false" ht="12.75" hidden="false" customHeight="false" outlineLevel="0" collapsed="false">
      <c r="A22225" s="0" t="n">
        <v>22221</v>
      </c>
      <c r="B22225" s="0" t="n">
        <v>11110.5</v>
      </c>
      <c r="C22225" s="0" t="n">
        <v>29.4</v>
      </c>
    </row>
    <row r="22226" customFormat="false" ht="12.75" hidden="false" customHeight="false" outlineLevel="0" collapsed="false">
      <c r="A22226" s="0" t="n">
        <v>22222</v>
      </c>
      <c r="B22226" s="0" t="n">
        <v>11111</v>
      </c>
      <c r="C22226" s="0" t="n">
        <v>29.4</v>
      </c>
    </row>
    <row r="22227" customFormat="false" ht="12.75" hidden="false" customHeight="false" outlineLevel="0" collapsed="false">
      <c r="A22227" s="0" t="n">
        <v>22223</v>
      </c>
      <c r="B22227" s="0" t="n">
        <v>11111.5</v>
      </c>
      <c r="C22227" s="0" t="n">
        <v>29.4</v>
      </c>
    </row>
    <row r="22228" customFormat="false" ht="12.75" hidden="false" customHeight="false" outlineLevel="0" collapsed="false">
      <c r="A22228" s="0" t="n">
        <v>22224</v>
      </c>
      <c r="B22228" s="0" t="n">
        <v>11112</v>
      </c>
      <c r="C22228" s="0" t="n">
        <v>29.4</v>
      </c>
    </row>
    <row r="22229" customFormat="false" ht="12.75" hidden="false" customHeight="false" outlineLevel="0" collapsed="false">
      <c r="A22229" s="0" t="n">
        <v>22225</v>
      </c>
      <c r="B22229" s="0" t="n">
        <v>11112.5</v>
      </c>
      <c r="C22229" s="0" t="n">
        <v>29.4</v>
      </c>
    </row>
    <row r="22230" customFormat="false" ht="12.75" hidden="false" customHeight="false" outlineLevel="0" collapsed="false">
      <c r="A22230" s="0" t="n">
        <v>22226</v>
      </c>
      <c r="B22230" s="0" t="n">
        <v>11113</v>
      </c>
      <c r="C22230" s="0" t="n">
        <v>29.4</v>
      </c>
    </row>
    <row r="22231" customFormat="false" ht="12.75" hidden="false" customHeight="false" outlineLevel="0" collapsed="false">
      <c r="A22231" s="0" t="n">
        <v>22227</v>
      </c>
      <c r="B22231" s="0" t="n">
        <v>11113.5</v>
      </c>
      <c r="C22231" s="0" t="n">
        <v>29.4</v>
      </c>
    </row>
    <row r="22232" customFormat="false" ht="12.75" hidden="false" customHeight="false" outlineLevel="0" collapsed="false">
      <c r="A22232" s="0" t="n">
        <v>22228</v>
      </c>
      <c r="B22232" s="0" t="n">
        <v>11114</v>
      </c>
      <c r="C22232" s="0" t="n">
        <v>29.4</v>
      </c>
    </row>
    <row r="22233" customFormat="false" ht="12.75" hidden="false" customHeight="false" outlineLevel="0" collapsed="false">
      <c r="A22233" s="0" t="n">
        <v>22229</v>
      </c>
      <c r="B22233" s="0" t="n">
        <v>11114.5</v>
      </c>
      <c r="C22233" s="0" t="n">
        <v>29.4</v>
      </c>
    </row>
    <row r="22234" customFormat="false" ht="12.75" hidden="false" customHeight="false" outlineLevel="0" collapsed="false">
      <c r="A22234" s="0" t="n">
        <v>22230</v>
      </c>
      <c r="B22234" s="0" t="n">
        <v>11115</v>
      </c>
      <c r="C22234" s="0" t="n">
        <v>29.4</v>
      </c>
    </row>
    <row r="22235" customFormat="false" ht="12.75" hidden="false" customHeight="false" outlineLevel="0" collapsed="false">
      <c r="A22235" s="0" t="n">
        <v>22231</v>
      </c>
      <c r="B22235" s="0" t="n">
        <v>11115.5</v>
      </c>
      <c r="C22235" s="0" t="n">
        <v>29.4</v>
      </c>
    </row>
    <row r="22236" customFormat="false" ht="12.75" hidden="false" customHeight="false" outlineLevel="0" collapsed="false">
      <c r="A22236" s="0" t="n">
        <v>22232</v>
      </c>
      <c r="B22236" s="0" t="n">
        <v>11116</v>
      </c>
      <c r="C22236" s="0" t="n">
        <v>29.4</v>
      </c>
    </row>
    <row r="22237" customFormat="false" ht="12.75" hidden="false" customHeight="false" outlineLevel="0" collapsed="false">
      <c r="A22237" s="0" t="n">
        <v>22233</v>
      </c>
      <c r="B22237" s="0" t="n">
        <v>11116.5</v>
      </c>
      <c r="C22237" s="0" t="n">
        <v>29.4</v>
      </c>
    </row>
    <row r="22238" customFormat="false" ht="12.75" hidden="false" customHeight="false" outlineLevel="0" collapsed="false">
      <c r="A22238" s="0" t="n">
        <v>22234</v>
      </c>
      <c r="B22238" s="0" t="n">
        <v>11117</v>
      </c>
      <c r="C22238" s="0" t="n">
        <v>29.4</v>
      </c>
    </row>
    <row r="22239" customFormat="false" ht="12.75" hidden="false" customHeight="false" outlineLevel="0" collapsed="false">
      <c r="A22239" s="0" t="n">
        <v>22235</v>
      </c>
      <c r="B22239" s="0" t="n">
        <v>11117.5</v>
      </c>
      <c r="C22239" s="0" t="n">
        <v>29.4</v>
      </c>
    </row>
    <row r="22240" customFormat="false" ht="12.75" hidden="false" customHeight="false" outlineLevel="0" collapsed="false">
      <c r="A22240" s="0" t="n">
        <v>22236</v>
      </c>
      <c r="B22240" s="0" t="n">
        <v>11118</v>
      </c>
      <c r="C22240" s="0" t="n">
        <v>29.4</v>
      </c>
    </row>
    <row r="22241" customFormat="false" ht="12.75" hidden="false" customHeight="false" outlineLevel="0" collapsed="false">
      <c r="A22241" s="0" t="n">
        <v>22237</v>
      </c>
      <c r="B22241" s="0" t="n">
        <v>11118.5</v>
      </c>
      <c r="C22241" s="0" t="n">
        <v>29.4</v>
      </c>
    </row>
    <row r="22242" customFormat="false" ht="12.75" hidden="false" customHeight="false" outlineLevel="0" collapsed="false">
      <c r="A22242" s="0" t="n">
        <v>22238</v>
      </c>
      <c r="B22242" s="0" t="n">
        <v>11119</v>
      </c>
      <c r="C22242" s="0" t="n">
        <v>29.4</v>
      </c>
    </row>
    <row r="22243" customFormat="false" ht="12.75" hidden="false" customHeight="false" outlineLevel="0" collapsed="false">
      <c r="A22243" s="0" t="n">
        <v>22239</v>
      </c>
      <c r="B22243" s="0" t="n">
        <v>11119.5</v>
      </c>
      <c r="C22243" s="0" t="n">
        <v>29.4</v>
      </c>
    </row>
    <row r="22244" customFormat="false" ht="12.75" hidden="false" customHeight="false" outlineLevel="0" collapsed="false">
      <c r="A22244" s="0" t="n">
        <v>22240</v>
      </c>
      <c r="B22244" s="0" t="n">
        <v>11120</v>
      </c>
      <c r="C22244" s="0" t="n">
        <v>29.4</v>
      </c>
    </row>
    <row r="22245" customFormat="false" ht="12.75" hidden="false" customHeight="false" outlineLevel="0" collapsed="false">
      <c r="A22245" s="0" t="n">
        <v>22241</v>
      </c>
      <c r="B22245" s="0" t="n">
        <v>11120.5</v>
      </c>
      <c r="C22245" s="0" t="n">
        <v>29.4</v>
      </c>
    </row>
    <row r="22246" customFormat="false" ht="12.75" hidden="false" customHeight="false" outlineLevel="0" collapsed="false">
      <c r="A22246" s="0" t="n">
        <v>22242</v>
      </c>
      <c r="B22246" s="0" t="n">
        <v>11121</v>
      </c>
      <c r="C22246" s="0" t="n">
        <v>29.4</v>
      </c>
    </row>
    <row r="22247" customFormat="false" ht="12.75" hidden="false" customHeight="false" outlineLevel="0" collapsed="false">
      <c r="A22247" s="0" t="n">
        <v>22243</v>
      </c>
      <c r="B22247" s="0" t="n">
        <v>11121.5</v>
      </c>
      <c r="C22247" s="0" t="n">
        <v>29.4</v>
      </c>
    </row>
    <row r="22248" customFormat="false" ht="12.75" hidden="false" customHeight="false" outlineLevel="0" collapsed="false">
      <c r="A22248" s="0" t="n">
        <v>22244</v>
      </c>
      <c r="B22248" s="0" t="n">
        <v>11122</v>
      </c>
      <c r="C22248" s="0" t="n">
        <v>29.4</v>
      </c>
    </row>
    <row r="22249" customFormat="false" ht="12.75" hidden="false" customHeight="false" outlineLevel="0" collapsed="false">
      <c r="A22249" s="0" t="n">
        <v>22245</v>
      </c>
      <c r="B22249" s="0" t="n">
        <v>11122.5</v>
      </c>
      <c r="C22249" s="0" t="n">
        <v>29.4</v>
      </c>
    </row>
    <row r="22250" customFormat="false" ht="12.75" hidden="false" customHeight="false" outlineLevel="0" collapsed="false">
      <c r="A22250" s="0" t="n">
        <v>22246</v>
      </c>
      <c r="B22250" s="0" t="n">
        <v>11123</v>
      </c>
      <c r="C22250" s="0" t="n">
        <v>29.4</v>
      </c>
    </row>
    <row r="22251" customFormat="false" ht="12.75" hidden="false" customHeight="false" outlineLevel="0" collapsed="false">
      <c r="A22251" s="0" t="n">
        <v>22247</v>
      </c>
      <c r="B22251" s="0" t="n">
        <v>11123.5</v>
      </c>
      <c r="C22251" s="0" t="n">
        <v>29.4</v>
      </c>
    </row>
    <row r="22252" customFormat="false" ht="12.75" hidden="false" customHeight="false" outlineLevel="0" collapsed="false">
      <c r="A22252" s="0" t="n">
        <v>22248</v>
      </c>
      <c r="B22252" s="0" t="n">
        <v>11124</v>
      </c>
      <c r="C22252" s="0" t="n">
        <v>29.4</v>
      </c>
    </row>
    <row r="22253" customFormat="false" ht="12.75" hidden="false" customHeight="false" outlineLevel="0" collapsed="false">
      <c r="A22253" s="0" t="n">
        <v>22249</v>
      </c>
      <c r="B22253" s="0" t="n">
        <v>11124.5</v>
      </c>
      <c r="C22253" s="0" t="n">
        <v>29.4</v>
      </c>
    </row>
    <row r="22254" customFormat="false" ht="12.75" hidden="false" customHeight="false" outlineLevel="0" collapsed="false">
      <c r="A22254" s="0" t="n">
        <v>22250</v>
      </c>
      <c r="B22254" s="0" t="n">
        <v>11125</v>
      </c>
      <c r="C22254" s="0" t="n">
        <v>29.4</v>
      </c>
    </row>
    <row r="22255" customFormat="false" ht="12.75" hidden="false" customHeight="false" outlineLevel="0" collapsed="false">
      <c r="A22255" s="0" t="n">
        <v>22251</v>
      </c>
      <c r="B22255" s="0" t="n">
        <v>11125.5</v>
      </c>
      <c r="C22255" s="0" t="n">
        <v>29.4</v>
      </c>
    </row>
    <row r="22256" customFormat="false" ht="12.75" hidden="false" customHeight="false" outlineLevel="0" collapsed="false">
      <c r="A22256" s="0" t="n">
        <v>22252</v>
      </c>
      <c r="B22256" s="0" t="n">
        <v>11126</v>
      </c>
      <c r="C22256" s="0" t="n">
        <v>29.4</v>
      </c>
    </row>
    <row r="22257" customFormat="false" ht="12.75" hidden="false" customHeight="false" outlineLevel="0" collapsed="false">
      <c r="A22257" s="0" t="n">
        <v>22253</v>
      </c>
      <c r="B22257" s="0" t="n">
        <v>11126.5</v>
      </c>
      <c r="C22257" s="0" t="n">
        <v>29.4</v>
      </c>
    </row>
    <row r="22258" customFormat="false" ht="12.75" hidden="false" customHeight="false" outlineLevel="0" collapsed="false">
      <c r="A22258" s="0" t="n">
        <v>22254</v>
      </c>
      <c r="B22258" s="0" t="n">
        <v>11127</v>
      </c>
      <c r="C22258" s="0" t="n">
        <v>29.4</v>
      </c>
    </row>
    <row r="22259" customFormat="false" ht="12.75" hidden="false" customHeight="false" outlineLevel="0" collapsed="false">
      <c r="A22259" s="0" t="n">
        <v>22255</v>
      </c>
      <c r="B22259" s="0" t="n">
        <v>11127.5</v>
      </c>
      <c r="C22259" s="0" t="n">
        <v>29.4</v>
      </c>
    </row>
    <row r="22260" customFormat="false" ht="12.75" hidden="false" customHeight="false" outlineLevel="0" collapsed="false">
      <c r="A22260" s="0" t="n">
        <v>22256</v>
      </c>
      <c r="B22260" s="0" t="n">
        <v>11128</v>
      </c>
      <c r="C22260" s="0" t="n">
        <v>29.4</v>
      </c>
    </row>
    <row r="22261" customFormat="false" ht="12.75" hidden="false" customHeight="false" outlineLevel="0" collapsed="false">
      <c r="A22261" s="0" t="n">
        <v>22257</v>
      </c>
      <c r="B22261" s="0" t="n">
        <v>11128.5</v>
      </c>
      <c r="C22261" s="0" t="n">
        <v>29.4</v>
      </c>
    </row>
    <row r="22262" customFormat="false" ht="12.75" hidden="false" customHeight="false" outlineLevel="0" collapsed="false">
      <c r="A22262" s="0" t="n">
        <v>22258</v>
      </c>
      <c r="B22262" s="0" t="n">
        <v>11129</v>
      </c>
      <c r="C22262" s="0" t="n">
        <v>29.4</v>
      </c>
    </row>
    <row r="22263" customFormat="false" ht="12.75" hidden="false" customHeight="false" outlineLevel="0" collapsed="false">
      <c r="A22263" s="0" t="n">
        <v>22259</v>
      </c>
      <c r="B22263" s="0" t="n">
        <v>11129.5</v>
      </c>
      <c r="C22263" s="0" t="n">
        <v>29.4</v>
      </c>
    </row>
    <row r="22264" customFormat="false" ht="12.75" hidden="false" customHeight="false" outlineLevel="0" collapsed="false">
      <c r="A22264" s="0" t="n">
        <v>22260</v>
      </c>
      <c r="B22264" s="0" t="n">
        <v>11130</v>
      </c>
      <c r="C22264" s="0" t="n">
        <v>29.4</v>
      </c>
    </row>
    <row r="22265" customFormat="false" ht="12.75" hidden="false" customHeight="false" outlineLevel="0" collapsed="false">
      <c r="A22265" s="0" t="n">
        <v>22261</v>
      </c>
      <c r="B22265" s="0" t="n">
        <v>11130.5</v>
      </c>
      <c r="C22265" s="0" t="n">
        <v>29.4</v>
      </c>
    </row>
    <row r="22266" customFormat="false" ht="12.75" hidden="false" customHeight="false" outlineLevel="0" collapsed="false">
      <c r="A22266" s="0" t="n">
        <v>22262</v>
      </c>
      <c r="B22266" s="0" t="n">
        <v>11131</v>
      </c>
      <c r="C22266" s="0" t="n">
        <v>29.4</v>
      </c>
    </row>
    <row r="22267" customFormat="false" ht="12.75" hidden="false" customHeight="false" outlineLevel="0" collapsed="false">
      <c r="A22267" s="0" t="n">
        <v>22263</v>
      </c>
      <c r="B22267" s="0" t="n">
        <v>11131.5</v>
      </c>
      <c r="C22267" s="0" t="n">
        <v>29.4</v>
      </c>
    </row>
    <row r="22268" customFormat="false" ht="12.75" hidden="false" customHeight="false" outlineLevel="0" collapsed="false">
      <c r="A22268" s="0" t="n">
        <v>22264</v>
      </c>
      <c r="B22268" s="0" t="n">
        <v>11132</v>
      </c>
      <c r="C22268" s="0" t="n">
        <v>29.4</v>
      </c>
    </row>
    <row r="22269" customFormat="false" ht="12.75" hidden="false" customHeight="false" outlineLevel="0" collapsed="false">
      <c r="A22269" s="0" t="n">
        <v>22265</v>
      </c>
      <c r="B22269" s="0" t="n">
        <v>11132.5</v>
      </c>
      <c r="C22269" s="0" t="n">
        <v>29.4</v>
      </c>
    </row>
    <row r="22270" customFormat="false" ht="12.75" hidden="false" customHeight="false" outlineLevel="0" collapsed="false">
      <c r="A22270" s="0" t="n">
        <v>22266</v>
      </c>
      <c r="B22270" s="0" t="n">
        <v>11133</v>
      </c>
      <c r="C22270" s="0" t="n">
        <v>29.4</v>
      </c>
    </row>
    <row r="22271" customFormat="false" ht="12.75" hidden="false" customHeight="false" outlineLevel="0" collapsed="false">
      <c r="A22271" s="0" t="n">
        <v>22267</v>
      </c>
      <c r="B22271" s="0" t="n">
        <v>11133.5</v>
      </c>
      <c r="C22271" s="0" t="n">
        <v>29.4</v>
      </c>
    </row>
    <row r="22272" customFormat="false" ht="12.75" hidden="false" customHeight="false" outlineLevel="0" collapsed="false">
      <c r="A22272" s="0" t="n">
        <v>22268</v>
      </c>
      <c r="B22272" s="0" t="n">
        <v>11134</v>
      </c>
      <c r="C22272" s="0" t="n">
        <v>29.3</v>
      </c>
    </row>
    <row r="22273" customFormat="false" ht="12.75" hidden="false" customHeight="false" outlineLevel="0" collapsed="false">
      <c r="A22273" s="0" t="n">
        <v>22269</v>
      </c>
      <c r="B22273" s="0" t="n">
        <v>11134.5</v>
      </c>
      <c r="C22273" s="0" t="n">
        <v>29.4</v>
      </c>
    </row>
    <row r="22274" customFormat="false" ht="12.75" hidden="false" customHeight="false" outlineLevel="0" collapsed="false">
      <c r="A22274" s="0" t="n">
        <v>22270</v>
      </c>
      <c r="B22274" s="0" t="n">
        <v>11135</v>
      </c>
      <c r="C22274" s="0" t="n">
        <v>29.4</v>
      </c>
    </row>
    <row r="22275" customFormat="false" ht="12.75" hidden="false" customHeight="false" outlineLevel="0" collapsed="false">
      <c r="A22275" s="0" t="n">
        <v>22271</v>
      </c>
      <c r="B22275" s="0" t="n">
        <v>11135.5</v>
      </c>
      <c r="C22275" s="0" t="n">
        <v>29.3</v>
      </c>
    </row>
    <row r="22276" customFormat="false" ht="12.75" hidden="false" customHeight="false" outlineLevel="0" collapsed="false">
      <c r="A22276" s="0" t="n">
        <v>22272</v>
      </c>
      <c r="B22276" s="0" t="n">
        <v>11136</v>
      </c>
      <c r="C22276" s="0" t="n">
        <v>29.4</v>
      </c>
    </row>
    <row r="22277" customFormat="false" ht="12.75" hidden="false" customHeight="false" outlineLevel="0" collapsed="false">
      <c r="A22277" s="0" t="n">
        <v>22273</v>
      </c>
      <c r="B22277" s="0" t="n">
        <v>11136.5</v>
      </c>
      <c r="C22277" s="0" t="n">
        <v>29.3</v>
      </c>
    </row>
    <row r="22278" customFormat="false" ht="12.75" hidden="false" customHeight="false" outlineLevel="0" collapsed="false">
      <c r="A22278" s="0" t="n">
        <v>22274</v>
      </c>
      <c r="B22278" s="0" t="n">
        <v>11137</v>
      </c>
      <c r="C22278" s="0" t="n">
        <v>29.3</v>
      </c>
    </row>
    <row r="22279" customFormat="false" ht="12.75" hidden="false" customHeight="false" outlineLevel="0" collapsed="false">
      <c r="A22279" s="0" t="n">
        <v>22275</v>
      </c>
      <c r="B22279" s="0" t="n">
        <v>11137.5</v>
      </c>
      <c r="C22279" s="0" t="n">
        <v>29.4</v>
      </c>
    </row>
    <row r="22280" customFormat="false" ht="12.75" hidden="false" customHeight="false" outlineLevel="0" collapsed="false">
      <c r="A22280" s="0" t="n">
        <v>22276</v>
      </c>
      <c r="B22280" s="0" t="n">
        <v>11138</v>
      </c>
      <c r="C22280" s="0" t="n">
        <v>29.3</v>
      </c>
    </row>
    <row r="22281" customFormat="false" ht="12.75" hidden="false" customHeight="false" outlineLevel="0" collapsed="false">
      <c r="A22281" s="0" t="n">
        <v>22277</v>
      </c>
      <c r="B22281" s="0" t="n">
        <v>11138.5</v>
      </c>
      <c r="C22281" s="0" t="n">
        <v>29.4</v>
      </c>
    </row>
    <row r="22282" customFormat="false" ht="12.75" hidden="false" customHeight="false" outlineLevel="0" collapsed="false">
      <c r="A22282" s="0" t="n">
        <v>22278</v>
      </c>
      <c r="B22282" s="0" t="n">
        <v>11139</v>
      </c>
      <c r="C22282" s="0" t="n">
        <v>29.4</v>
      </c>
    </row>
    <row r="22283" customFormat="false" ht="12.75" hidden="false" customHeight="false" outlineLevel="0" collapsed="false">
      <c r="A22283" s="0" t="n">
        <v>22279</v>
      </c>
      <c r="B22283" s="0" t="n">
        <v>11139.5</v>
      </c>
      <c r="C22283" s="0" t="n">
        <v>29.3</v>
      </c>
    </row>
    <row r="22284" customFormat="false" ht="12.75" hidden="false" customHeight="false" outlineLevel="0" collapsed="false">
      <c r="A22284" s="0" t="n">
        <v>22280</v>
      </c>
      <c r="B22284" s="0" t="n">
        <v>11140</v>
      </c>
      <c r="C22284" s="0" t="n">
        <v>29.4</v>
      </c>
    </row>
    <row r="22285" customFormat="false" ht="12.75" hidden="false" customHeight="false" outlineLevel="0" collapsed="false">
      <c r="A22285" s="0" t="n">
        <v>22281</v>
      </c>
      <c r="B22285" s="0" t="n">
        <v>11140.5</v>
      </c>
      <c r="C22285" s="0" t="n">
        <v>29.3</v>
      </c>
    </row>
    <row r="22286" customFormat="false" ht="12.75" hidden="false" customHeight="false" outlineLevel="0" collapsed="false">
      <c r="A22286" s="0" t="n">
        <v>22282</v>
      </c>
      <c r="B22286" s="0" t="n">
        <v>11141</v>
      </c>
      <c r="C22286" s="0" t="n">
        <v>29.4</v>
      </c>
    </row>
    <row r="22287" customFormat="false" ht="12.75" hidden="false" customHeight="false" outlineLevel="0" collapsed="false">
      <c r="A22287" s="0" t="n">
        <v>22283</v>
      </c>
      <c r="B22287" s="0" t="n">
        <v>11141.5</v>
      </c>
      <c r="C22287" s="0" t="n">
        <v>29.4</v>
      </c>
    </row>
    <row r="22288" customFormat="false" ht="12.75" hidden="false" customHeight="false" outlineLevel="0" collapsed="false">
      <c r="A22288" s="0" t="n">
        <v>22284</v>
      </c>
      <c r="B22288" s="0" t="n">
        <v>11142</v>
      </c>
      <c r="C22288" s="0" t="n">
        <v>29.3</v>
      </c>
    </row>
    <row r="22289" customFormat="false" ht="12.75" hidden="false" customHeight="false" outlineLevel="0" collapsed="false">
      <c r="A22289" s="0" t="n">
        <v>22285</v>
      </c>
      <c r="B22289" s="0" t="n">
        <v>11142.5</v>
      </c>
      <c r="C22289" s="0" t="n">
        <v>29.4</v>
      </c>
    </row>
    <row r="22290" customFormat="false" ht="12.75" hidden="false" customHeight="false" outlineLevel="0" collapsed="false">
      <c r="A22290" s="0" t="n">
        <v>22286</v>
      </c>
      <c r="B22290" s="0" t="n">
        <v>11143</v>
      </c>
      <c r="C22290" s="0" t="n">
        <v>29.4</v>
      </c>
    </row>
    <row r="22291" customFormat="false" ht="12.75" hidden="false" customHeight="false" outlineLevel="0" collapsed="false">
      <c r="A22291" s="0" t="n">
        <v>22287</v>
      </c>
      <c r="B22291" s="0" t="n">
        <v>11143.5</v>
      </c>
      <c r="C22291" s="0" t="n">
        <v>29.4</v>
      </c>
    </row>
    <row r="22292" customFormat="false" ht="12.75" hidden="false" customHeight="false" outlineLevel="0" collapsed="false">
      <c r="A22292" s="0" t="n">
        <v>22288</v>
      </c>
      <c r="B22292" s="0" t="n">
        <v>11144</v>
      </c>
      <c r="C22292" s="0" t="n">
        <v>29.4</v>
      </c>
    </row>
    <row r="22293" customFormat="false" ht="12.75" hidden="false" customHeight="false" outlineLevel="0" collapsed="false">
      <c r="A22293" s="0" t="n">
        <v>22289</v>
      </c>
      <c r="B22293" s="0" t="n">
        <v>11144.5</v>
      </c>
      <c r="C22293" s="0" t="n">
        <v>29.3</v>
      </c>
    </row>
    <row r="22294" customFormat="false" ht="12.75" hidden="false" customHeight="false" outlineLevel="0" collapsed="false">
      <c r="A22294" s="0" t="n">
        <v>22290</v>
      </c>
      <c r="B22294" s="0" t="n">
        <v>11145</v>
      </c>
      <c r="C22294" s="0" t="n">
        <v>29.4</v>
      </c>
    </row>
    <row r="22295" customFormat="false" ht="12.75" hidden="false" customHeight="false" outlineLevel="0" collapsed="false">
      <c r="A22295" s="0" t="n">
        <v>22291</v>
      </c>
      <c r="B22295" s="0" t="n">
        <v>11145.5</v>
      </c>
      <c r="C22295" s="0" t="n">
        <v>29.4</v>
      </c>
    </row>
    <row r="22296" customFormat="false" ht="12.75" hidden="false" customHeight="false" outlineLevel="0" collapsed="false">
      <c r="A22296" s="0" t="n">
        <v>22292</v>
      </c>
      <c r="B22296" s="0" t="n">
        <v>11146</v>
      </c>
      <c r="C22296" s="0" t="n">
        <v>29.4</v>
      </c>
    </row>
    <row r="22297" customFormat="false" ht="12.75" hidden="false" customHeight="false" outlineLevel="0" collapsed="false">
      <c r="A22297" s="0" t="n">
        <v>22293</v>
      </c>
      <c r="B22297" s="0" t="n">
        <v>11146.5</v>
      </c>
      <c r="C22297" s="0" t="n">
        <v>29.4</v>
      </c>
    </row>
    <row r="22298" customFormat="false" ht="12.75" hidden="false" customHeight="false" outlineLevel="0" collapsed="false">
      <c r="A22298" s="0" t="n">
        <v>22294</v>
      </c>
      <c r="B22298" s="0" t="n">
        <v>11147</v>
      </c>
      <c r="C22298" s="0" t="n">
        <v>29.4</v>
      </c>
    </row>
    <row r="22299" customFormat="false" ht="12.75" hidden="false" customHeight="false" outlineLevel="0" collapsed="false">
      <c r="A22299" s="0" t="n">
        <v>22295</v>
      </c>
      <c r="B22299" s="0" t="n">
        <v>11147.5</v>
      </c>
      <c r="C22299" s="0" t="n">
        <v>29.4</v>
      </c>
    </row>
    <row r="22300" customFormat="false" ht="12.75" hidden="false" customHeight="false" outlineLevel="0" collapsed="false">
      <c r="A22300" s="0" t="n">
        <v>22296</v>
      </c>
      <c r="B22300" s="0" t="n">
        <v>11148</v>
      </c>
      <c r="C22300" s="0" t="n">
        <v>29.4</v>
      </c>
    </row>
    <row r="22301" customFormat="false" ht="12.75" hidden="false" customHeight="false" outlineLevel="0" collapsed="false">
      <c r="A22301" s="0" t="n">
        <v>22297</v>
      </c>
      <c r="B22301" s="0" t="n">
        <v>11148.5</v>
      </c>
      <c r="C22301" s="0" t="n">
        <v>29.4</v>
      </c>
    </row>
    <row r="22302" customFormat="false" ht="12.75" hidden="false" customHeight="false" outlineLevel="0" collapsed="false">
      <c r="A22302" s="0" t="n">
        <v>22298</v>
      </c>
      <c r="B22302" s="0" t="n">
        <v>11149</v>
      </c>
      <c r="C22302" s="0" t="n">
        <v>29.4</v>
      </c>
    </row>
    <row r="22303" customFormat="false" ht="12.75" hidden="false" customHeight="false" outlineLevel="0" collapsed="false">
      <c r="A22303" s="0" t="n">
        <v>22299</v>
      </c>
      <c r="B22303" s="0" t="n">
        <v>11149.5</v>
      </c>
      <c r="C22303" s="0" t="n">
        <v>29.4</v>
      </c>
    </row>
    <row r="22304" customFormat="false" ht="12.75" hidden="false" customHeight="false" outlineLevel="0" collapsed="false">
      <c r="A22304" s="0" t="n">
        <v>22300</v>
      </c>
      <c r="B22304" s="0" t="n">
        <v>11150</v>
      </c>
      <c r="C22304" s="0" t="n">
        <v>29.4</v>
      </c>
    </row>
    <row r="22305" customFormat="false" ht="12.75" hidden="false" customHeight="false" outlineLevel="0" collapsed="false">
      <c r="A22305" s="0" t="n">
        <v>22301</v>
      </c>
      <c r="B22305" s="0" t="n">
        <v>11150.5</v>
      </c>
      <c r="C22305" s="0" t="n">
        <v>29.4</v>
      </c>
    </row>
    <row r="22306" customFormat="false" ht="12.75" hidden="false" customHeight="false" outlineLevel="0" collapsed="false">
      <c r="A22306" s="0" t="n">
        <v>22302</v>
      </c>
      <c r="B22306" s="0" t="n">
        <v>11151</v>
      </c>
      <c r="C22306" s="0" t="n">
        <v>29.3</v>
      </c>
    </row>
    <row r="22307" customFormat="false" ht="12.75" hidden="false" customHeight="false" outlineLevel="0" collapsed="false">
      <c r="A22307" s="0" t="n">
        <v>22303</v>
      </c>
      <c r="B22307" s="0" t="n">
        <v>11151.5</v>
      </c>
      <c r="C22307" s="0" t="n">
        <v>29.4</v>
      </c>
    </row>
    <row r="22308" customFormat="false" ht="12.75" hidden="false" customHeight="false" outlineLevel="0" collapsed="false">
      <c r="A22308" s="0" t="n">
        <v>22304</v>
      </c>
      <c r="B22308" s="0" t="n">
        <v>11152</v>
      </c>
      <c r="C22308" s="0" t="n">
        <v>29.4</v>
      </c>
    </row>
    <row r="22309" customFormat="false" ht="12.75" hidden="false" customHeight="false" outlineLevel="0" collapsed="false">
      <c r="A22309" s="0" t="n">
        <v>22305</v>
      </c>
      <c r="B22309" s="0" t="n">
        <v>11152.5</v>
      </c>
      <c r="C22309" s="0" t="n">
        <v>29.3</v>
      </c>
    </row>
    <row r="22310" customFormat="false" ht="12.75" hidden="false" customHeight="false" outlineLevel="0" collapsed="false">
      <c r="A22310" s="0" t="n">
        <v>22306</v>
      </c>
      <c r="B22310" s="0" t="n">
        <v>11153</v>
      </c>
      <c r="C22310" s="0" t="n">
        <v>29.4</v>
      </c>
    </row>
    <row r="22311" customFormat="false" ht="12.75" hidden="false" customHeight="false" outlineLevel="0" collapsed="false">
      <c r="A22311" s="0" t="n">
        <v>22307</v>
      </c>
      <c r="B22311" s="0" t="n">
        <v>11153.5</v>
      </c>
      <c r="C22311" s="0" t="n">
        <v>29.3</v>
      </c>
    </row>
    <row r="22312" customFormat="false" ht="12.75" hidden="false" customHeight="false" outlineLevel="0" collapsed="false">
      <c r="A22312" s="0" t="n">
        <v>22308</v>
      </c>
      <c r="B22312" s="0" t="n">
        <v>11154</v>
      </c>
      <c r="C22312" s="0" t="n">
        <v>29.4</v>
      </c>
    </row>
    <row r="22313" customFormat="false" ht="12.75" hidden="false" customHeight="false" outlineLevel="0" collapsed="false">
      <c r="A22313" s="0" t="n">
        <v>22309</v>
      </c>
      <c r="B22313" s="0" t="n">
        <v>11154.5</v>
      </c>
      <c r="C22313" s="0" t="n">
        <v>29.3</v>
      </c>
    </row>
    <row r="22314" customFormat="false" ht="12.75" hidden="false" customHeight="false" outlineLevel="0" collapsed="false">
      <c r="A22314" s="0" t="n">
        <v>22310</v>
      </c>
      <c r="B22314" s="0" t="n">
        <v>11155</v>
      </c>
      <c r="C22314" s="0" t="n">
        <v>29.3</v>
      </c>
    </row>
    <row r="22315" customFormat="false" ht="12.75" hidden="false" customHeight="false" outlineLevel="0" collapsed="false">
      <c r="A22315" s="0" t="n">
        <v>22311</v>
      </c>
      <c r="B22315" s="0" t="n">
        <v>11155.5</v>
      </c>
      <c r="C22315" s="0" t="n">
        <v>29.4</v>
      </c>
    </row>
    <row r="22316" customFormat="false" ht="12.75" hidden="false" customHeight="false" outlineLevel="0" collapsed="false">
      <c r="A22316" s="0" t="n">
        <v>22312</v>
      </c>
      <c r="B22316" s="0" t="n">
        <v>11156</v>
      </c>
      <c r="C22316" s="0" t="n">
        <v>29.3</v>
      </c>
    </row>
    <row r="22317" customFormat="false" ht="12.75" hidden="false" customHeight="false" outlineLevel="0" collapsed="false">
      <c r="A22317" s="0" t="n">
        <v>22313</v>
      </c>
      <c r="B22317" s="0" t="n">
        <v>11156.5</v>
      </c>
      <c r="C22317" s="0" t="n">
        <v>29.3</v>
      </c>
    </row>
    <row r="22318" customFormat="false" ht="12.75" hidden="false" customHeight="false" outlineLevel="0" collapsed="false">
      <c r="A22318" s="0" t="n">
        <v>22314</v>
      </c>
      <c r="B22318" s="0" t="n">
        <v>11157</v>
      </c>
      <c r="C22318" s="0" t="n">
        <v>29.3</v>
      </c>
    </row>
    <row r="22319" customFormat="false" ht="12.75" hidden="false" customHeight="false" outlineLevel="0" collapsed="false">
      <c r="A22319" s="0" t="n">
        <v>22315</v>
      </c>
      <c r="B22319" s="0" t="n">
        <v>11157.5</v>
      </c>
      <c r="C22319" s="0" t="n">
        <v>29.3</v>
      </c>
    </row>
    <row r="22320" customFormat="false" ht="12.75" hidden="false" customHeight="false" outlineLevel="0" collapsed="false">
      <c r="A22320" s="0" t="n">
        <v>22316</v>
      </c>
      <c r="B22320" s="0" t="n">
        <v>11158</v>
      </c>
      <c r="C22320" s="0" t="n">
        <v>29.3</v>
      </c>
    </row>
    <row r="22321" customFormat="false" ht="12.75" hidden="false" customHeight="false" outlineLevel="0" collapsed="false">
      <c r="A22321" s="0" t="n">
        <v>22317</v>
      </c>
      <c r="B22321" s="0" t="n">
        <v>11158.5</v>
      </c>
      <c r="C22321" s="0" t="n">
        <v>29.3</v>
      </c>
    </row>
    <row r="22322" customFormat="false" ht="12.75" hidden="false" customHeight="false" outlineLevel="0" collapsed="false">
      <c r="A22322" s="0" t="n">
        <v>22318</v>
      </c>
      <c r="B22322" s="0" t="n">
        <v>11159</v>
      </c>
      <c r="C22322" s="0" t="n">
        <v>29.3</v>
      </c>
    </row>
    <row r="22323" customFormat="false" ht="12.75" hidden="false" customHeight="false" outlineLevel="0" collapsed="false">
      <c r="A22323" s="0" t="n">
        <v>22319</v>
      </c>
      <c r="B22323" s="0" t="n">
        <v>11159.5</v>
      </c>
      <c r="C22323" s="0" t="n">
        <v>29.3</v>
      </c>
    </row>
    <row r="22324" customFormat="false" ht="12.75" hidden="false" customHeight="false" outlineLevel="0" collapsed="false">
      <c r="A22324" s="0" t="n">
        <v>22320</v>
      </c>
      <c r="B22324" s="0" t="n">
        <v>11160</v>
      </c>
      <c r="C22324" s="0" t="n">
        <v>29.3</v>
      </c>
    </row>
    <row r="22325" customFormat="false" ht="12.75" hidden="false" customHeight="false" outlineLevel="0" collapsed="false">
      <c r="A22325" s="0" t="n">
        <v>22321</v>
      </c>
      <c r="B22325" s="0" t="n">
        <v>11160.5</v>
      </c>
      <c r="C22325" s="0" t="n">
        <v>29.3</v>
      </c>
    </row>
    <row r="22326" customFormat="false" ht="12.75" hidden="false" customHeight="false" outlineLevel="0" collapsed="false">
      <c r="A22326" s="0" t="n">
        <v>22322</v>
      </c>
      <c r="B22326" s="0" t="n">
        <v>11161</v>
      </c>
      <c r="C22326" s="0" t="n">
        <v>29.3</v>
      </c>
    </row>
    <row r="22327" customFormat="false" ht="12.75" hidden="false" customHeight="false" outlineLevel="0" collapsed="false">
      <c r="A22327" s="0" t="n">
        <v>22323</v>
      </c>
      <c r="B22327" s="0" t="n">
        <v>11161.5</v>
      </c>
      <c r="C22327" s="0" t="n">
        <v>29.3</v>
      </c>
    </row>
    <row r="22328" customFormat="false" ht="12.75" hidden="false" customHeight="false" outlineLevel="0" collapsed="false">
      <c r="A22328" s="0" t="n">
        <v>22324</v>
      </c>
      <c r="B22328" s="0" t="n">
        <v>11162</v>
      </c>
      <c r="C22328" s="0" t="n">
        <v>29.3</v>
      </c>
    </row>
    <row r="22329" customFormat="false" ht="12.75" hidden="false" customHeight="false" outlineLevel="0" collapsed="false">
      <c r="A22329" s="0" t="n">
        <v>22325</v>
      </c>
      <c r="B22329" s="0" t="n">
        <v>11162.5</v>
      </c>
      <c r="C22329" s="0" t="n">
        <v>29.3</v>
      </c>
    </row>
    <row r="22330" customFormat="false" ht="12.75" hidden="false" customHeight="false" outlineLevel="0" collapsed="false">
      <c r="A22330" s="0" t="n">
        <v>22326</v>
      </c>
      <c r="B22330" s="0" t="n">
        <v>11163</v>
      </c>
      <c r="C22330" s="0" t="n">
        <v>29.3</v>
      </c>
    </row>
    <row r="22331" customFormat="false" ht="12.75" hidden="false" customHeight="false" outlineLevel="0" collapsed="false">
      <c r="A22331" s="0" t="n">
        <v>22327</v>
      </c>
      <c r="B22331" s="0" t="n">
        <v>11163.5</v>
      </c>
      <c r="C22331" s="0" t="n">
        <v>29.3</v>
      </c>
    </row>
    <row r="22332" customFormat="false" ht="12.75" hidden="false" customHeight="false" outlineLevel="0" collapsed="false">
      <c r="A22332" s="0" t="n">
        <v>22328</v>
      </c>
      <c r="B22332" s="0" t="n">
        <v>11164</v>
      </c>
      <c r="C22332" s="0" t="n">
        <v>29.3</v>
      </c>
    </row>
    <row r="22333" customFormat="false" ht="12.75" hidden="false" customHeight="false" outlineLevel="0" collapsed="false">
      <c r="A22333" s="0" t="n">
        <v>22329</v>
      </c>
      <c r="B22333" s="0" t="n">
        <v>11164.5</v>
      </c>
      <c r="C22333" s="0" t="n">
        <v>29.3</v>
      </c>
    </row>
    <row r="22334" customFormat="false" ht="12.75" hidden="false" customHeight="false" outlineLevel="0" collapsed="false">
      <c r="A22334" s="0" t="n">
        <v>22330</v>
      </c>
      <c r="B22334" s="0" t="n">
        <v>11165</v>
      </c>
      <c r="C22334" s="0" t="n">
        <v>29.3</v>
      </c>
    </row>
    <row r="22335" customFormat="false" ht="12.75" hidden="false" customHeight="false" outlineLevel="0" collapsed="false">
      <c r="A22335" s="0" t="n">
        <v>22331</v>
      </c>
      <c r="B22335" s="0" t="n">
        <v>11165.5</v>
      </c>
      <c r="C22335" s="0" t="n">
        <v>29.3</v>
      </c>
    </row>
    <row r="22336" customFormat="false" ht="12.75" hidden="false" customHeight="false" outlineLevel="0" collapsed="false">
      <c r="A22336" s="0" t="n">
        <v>22332</v>
      </c>
      <c r="B22336" s="0" t="n">
        <v>11166</v>
      </c>
      <c r="C22336" s="0" t="n">
        <v>29.3</v>
      </c>
    </row>
    <row r="22337" customFormat="false" ht="12.75" hidden="false" customHeight="false" outlineLevel="0" collapsed="false">
      <c r="A22337" s="0" t="n">
        <v>22333</v>
      </c>
      <c r="B22337" s="0" t="n">
        <v>11166.5</v>
      </c>
      <c r="C22337" s="0" t="n">
        <v>29.3</v>
      </c>
    </row>
    <row r="22338" customFormat="false" ht="12.75" hidden="false" customHeight="false" outlineLevel="0" collapsed="false">
      <c r="A22338" s="0" t="n">
        <v>22334</v>
      </c>
      <c r="B22338" s="0" t="n">
        <v>11167</v>
      </c>
      <c r="C22338" s="0" t="n">
        <v>29.3</v>
      </c>
    </row>
    <row r="22339" customFormat="false" ht="12.75" hidden="false" customHeight="false" outlineLevel="0" collapsed="false">
      <c r="A22339" s="0" t="n">
        <v>22335</v>
      </c>
      <c r="B22339" s="0" t="n">
        <v>11167.5</v>
      </c>
      <c r="C22339" s="0" t="n">
        <v>29.3</v>
      </c>
    </row>
    <row r="22340" customFormat="false" ht="12.75" hidden="false" customHeight="false" outlineLevel="0" collapsed="false">
      <c r="A22340" s="0" t="n">
        <v>22336</v>
      </c>
      <c r="B22340" s="0" t="n">
        <v>11168</v>
      </c>
      <c r="C22340" s="0" t="n">
        <v>29.3</v>
      </c>
    </row>
    <row r="22341" customFormat="false" ht="12.75" hidden="false" customHeight="false" outlineLevel="0" collapsed="false">
      <c r="A22341" s="0" t="n">
        <v>22337</v>
      </c>
      <c r="B22341" s="0" t="n">
        <v>11168.5</v>
      </c>
      <c r="C22341" s="0" t="n">
        <v>29.3</v>
      </c>
    </row>
    <row r="22342" customFormat="false" ht="12.75" hidden="false" customHeight="false" outlineLevel="0" collapsed="false">
      <c r="A22342" s="0" t="n">
        <v>22338</v>
      </c>
      <c r="B22342" s="0" t="n">
        <v>11169</v>
      </c>
      <c r="C22342" s="0" t="n">
        <v>29.3</v>
      </c>
    </row>
    <row r="22343" customFormat="false" ht="12.75" hidden="false" customHeight="false" outlineLevel="0" collapsed="false">
      <c r="A22343" s="0" t="n">
        <v>22339</v>
      </c>
      <c r="B22343" s="0" t="n">
        <v>11169.5</v>
      </c>
      <c r="C22343" s="0" t="n">
        <v>29.3</v>
      </c>
    </row>
    <row r="22344" customFormat="false" ht="12.75" hidden="false" customHeight="false" outlineLevel="0" collapsed="false">
      <c r="A22344" s="0" t="n">
        <v>22340</v>
      </c>
      <c r="B22344" s="0" t="n">
        <v>11170</v>
      </c>
      <c r="C22344" s="0" t="n">
        <v>29.3</v>
      </c>
    </row>
    <row r="22345" customFormat="false" ht="12.75" hidden="false" customHeight="false" outlineLevel="0" collapsed="false">
      <c r="A22345" s="0" t="n">
        <v>22341</v>
      </c>
      <c r="B22345" s="0" t="n">
        <v>11170.5</v>
      </c>
      <c r="C22345" s="0" t="n">
        <v>29.3</v>
      </c>
    </row>
    <row r="22346" customFormat="false" ht="12.75" hidden="false" customHeight="false" outlineLevel="0" collapsed="false">
      <c r="A22346" s="0" t="n">
        <v>22342</v>
      </c>
      <c r="B22346" s="0" t="n">
        <v>11171</v>
      </c>
      <c r="C22346" s="0" t="n">
        <v>29.3</v>
      </c>
    </row>
    <row r="22347" customFormat="false" ht="12.75" hidden="false" customHeight="false" outlineLevel="0" collapsed="false">
      <c r="A22347" s="0" t="n">
        <v>22343</v>
      </c>
      <c r="B22347" s="0" t="n">
        <v>11171.5</v>
      </c>
      <c r="C22347" s="0" t="n">
        <v>29.3</v>
      </c>
    </row>
    <row r="22348" customFormat="false" ht="12.75" hidden="false" customHeight="false" outlineLevel="0" collapsed="false">
      <c r="A22348" s="0" t="n">
        <v>22344</v>
      </c>
      <c r="B22348" s="0" t="n">
        <v>11172</v>
      </c>
      <c r="C22348" s="0" t="n">
        <v>29.3</v>
      </c>
    </row>
    <row r="22349" customFormat="false" ht="12.75" hidden="false" customHeight="false" outlineLevel="0" collapsed="false">
      <c r="A22349" s="0" t="n">
        <v>22345</v>
      </c>
      <c r="B22349" s="0" t="n">
        <v>11172.5</v>
      </c>
      <c r="C22349" s="0" t="n">
        <v>29.3</v>
      </c>
    </row>
    <row r="22350" customFormat="false" ht="12.75" hidden="false" customHeight="false" outlineLevel="0" collapsed="false">
      <c r="A22350" s="0" t="n">
        <v>22346</v>
      </c>
      <c r="B22350" s="0" t="n">
        <v>11173</v>
      </c>
      <c r="C22350" s="0" t="n">
        <v>29.3</v>
      </c>
    </row>
    <row r="22351" customFormat="false" ht="12.75" hidden="false" customHeight="false" outlineLevel="0" collapsed="false">
      <c r="A22351" s="0" t="n">
        <v>22347</v>
      </c>
      <c r="B22351" s="0" t="n">
        <v>11173.5</v>
      </c>
      <c r="C22351" s="0" t="n">
        <v>29.3</v>
      </c>
    </row>
    <row r="22352" customFormat="false" ht="12.75" hidden="false" customHeight="false" outlineLevel="0" collapsed="false">
      <c r="A22352" s="0" t="n">
        <v>22348</v>
      </c>
      <c r="B22352" s="0" t="n">
        <v>11174</v>
      </c>
      <c r="C22352" s="0" t="n">
        <v>29.3</v>
      </c>
    </row>
    <row r="22353" customFormat="false" ht="12.75" hidden="false" customHeight="false" outlineLevel="0" collapsed="false">
      <c r="A22353" s="0" t="n">
        <v>22349</v>
      </c>
      <c r="B22353" s="0" t="n">
        <v>11174.5</v>
      </c>
      <c r="C22353" s="0" t="n">
        <v>29.3</v>
      </c>
    </row>
    <row r="22354" customFormat="false" ht="12.75" hidden="false" customHeight="false" outlineLevel="0" collapsed="false">
      <c r="A22354" s="0" t="n">
        <v>22350</v>
      </c>
      <c r="B22354" s="0" t="n">
        <v>11175</v>
      </c>
      <c r="C22354" s="0" t="n">
        <v>29.3</v>
      </c>
    </row>
    <row r="22355" customFormat="false" ht="12.75" hidden="false" customHeight="false" outlineLevel="0" collapsed="false">
      <c r="A22355" s="0" t="n">
        <v>22351</v>
      </c>
      <c r="B22355" s="0" t="n">
        <v>11175.5</v>
      </c>
      <c r="C22355" s="0" t="n">
        <v>29.3</v>
      </c>
    </row>
    <row r="22356" customFormat="false" ht="12.75" hidden="false" customHeight="false" outlineLevel="0" collapsed="false">
      <c r="A22356" s="0" t="n">
        <v>22352</v>
      </c>
      <c r="B22356" s="0" t="n">
        <v>11176</v>
      </c>
      <c r="C22356" s="0" t="n">
        <v>29.3</v>
      </c>
    </row>
    <row r="22357" customFormat="false" ht="12.75" hidden="false" customHeight="false" outlineLevel="0" collapsed="false">
      <c r="A22357" s="0" t="n">
        <v>22353</v>
      </c>
      <c r="B22357" s="0" t="n">
        <v>11176.5</v>
      </c>
      <c r="C22357" s="0" t="n">
        <v>29.3</v>
      </c>
    </row>
    <row r="22358" customFormat="false" ht="12.75" hidden="false" customHeight="false" outlineLevel="0" collapsed="false">
      <c r="A22358" s="0" t="n">
        <v>22354</v>
      </c>
      <c r="B22358" s="0" t="n">
        <v>11177</v>
      </c>
      <c r="C22358" s="0" t="n">
        <v>29.3</v>
      </c>
    </row>
    <row r="22359" customFormat="false" ht="12.75" hidden="false" customHeight="false" outlineLevel="0" collapsed="false">
      <c r="A22359" s="0" t="n">
        <v>22355</v>
      </c>
      <c r="B22359" s="0" t="n">
        <v>11177.5</v>
      </c>
      <c r="C22359" s="0" t="n">
        <v>29.3</v>
      </c>
    </row>
    <row r="22360" customFormat="false" ht="12.75" hidden="false" customHeight="false" outlineLevel="0" collapsed="false">
      <c r="A22360" s="0" t="n">
        <v>22356</v>
      </c>
      <c r="B22360" s="0" t="n">
        <v>11178</v>
      </c>
      <c r="C22360" s="0" t="n">
        <v>29.3</v>
      </c>
    </row>
    <row r="22361" customFormat="false" ht="12.75" hidden="false" customHeight="false" outlineLevel="0" collapsed="false">
      <c r="A22361" s="0" t="n">
        <v>22357</v>
      </c>
      <c r="B22361" s="0" t="n">
        <v>11178.5</v>
      </c>
      <c r="C22361" s="0" t="n">
        <v>29.3</v>
      </c>
    </row>
    <row r="22362" customFormat="false" ht="12.75" hidden="false" customHeight="false" outlineLevel="0" collapsed="false">
      <c r="A22362" s="0" t="n">
        <v>22358</v>
      </c>
      <c r="B22362" s="0" t="n">
        <v>11179</v>
      </c>
      <c r="C22362" s="0" t="n">
        <v>29.3</v>
      </c>
    </row>
    <row r="22363" customFormat="false" ht="12.75" hidden="false" customHeight="false" outlineLevel="0" collapsed="false">
      <c r="A22363" s="0" t="n">
        <v>22359</v>
      </c>
      <c r="B22363" s="0" t="n">
        <v>11179.5</v>
      </c>
      <c r="C22363" s="0" t="n">
        <v>29.3</v>
      </c>
    </row>
    <row r="22364" customFormat="false" ht="12.75" hidden="false" customHeight="false" outlineLevel="0" collapsed="false">
      <c r="A22364" s="0" t="n">
        <v>22360</v>
      </c>
      <c r="B22364" s="0" t="n">
        <v>11180</v>
      </c>
      <c r="C22364" s="0" t="n">
        <v>29.3</v>
      </c>
    </row>
    <row r="22365" customFormat="false" ht="12.75" hidden="false" customHeight="false" outlineLevel="0" collapsed="false">
      <c r="A22365" s="0" t="n">
        <v>22361</v>
      </c>
      <c r="B22365" s="0" t="n">
        <v>11180.5</v>
      </c>
      <c r="C22365" s="0" t="n">
        <v>29.3</v>
      </c>
    </row>
    <row r="22366" customFormat="false" ht="12.75" hidden="false" customHeight="false" outlineLevel="0" collapsed="false">
      <c r="A22366" s="0" t="n">
        <v>22362</v>
      </c>
      <c r="B22366" s="0" t="n">
        <v>11181</v>
      </c>
      <c r="C22366" s="0" t="n">
        <v>29.3</v>
      </c>
    </row>
    <row r="22367" customFormat="false" ht="12.75" hidden="false" customHeight="false" outlineLevel="0" collapsed="false">
      <c r="A22367" s="0" t="n">
        <v>22363</v>
      </c>
      <c r="B22367" s="0" t="n">
        <v>11181.5</v>
      </c>
      <c r="C22367" s="0" t="n">
        <v>29.3</v>
      </c>
    </row>
    <row r="22368" customFormat="false" ht="12.75" hidden="false" customHeight="false" outlineLevel="0" collapsed="false">
      <c r="A22368" s="0" t="n">
        <v>22364</v>
      </c>
      <c r="B22368" s="0" t="n">
        <v>11182</v>
      </c>
      <c r="C22368" s="0" t="n">
        <v>29.3</v>
      </c>
    </row>
    <row r="22369" customFormat="false" ht="12.75" hidden="false" customHeight="false" outlineLevel="0" collapsed="false">
      <c r="A22369" s="0" t="n">
        <v>22365</v>
      </c>
      <c r="B22369" s="0" t="n">
        <v>11182.5</v>
      </c>
      <c r="C22369" s="0" t="n">
        <v>29.3</v>
      </c>
    </row>
    <row r="22370" customFormat="false" ht="12.75" hidden="false" customHeight="false" outlineLevel="0" collapsed="false">
      <c r="A22370" s="0" t="n">
        <v>22366</v>
      </c>
      <c r="B22370" s="0" t="n">
        <v>11183</v>
      </c>
      <c r="C22370" s="0" t="n">
        <v>29.3</v>
      </c>
    </row>
    <row r="22371" customFormat="false" ht="12.75" hidden="false" customHeight="false" outlineLevel="0" collapsed="false">
      <c r="A22371" s="0" t="n">
        <v>22367</v>
      </c>
      <c r="B22371" s="0" t="n">
        <v>11183.5</v>
      </c>
      <c r="C22371" s="0" t="n">
        <v>29.3</v>
      </c>
    </row>
    <row r="22372" customFormat="false" ht="12.75" hidden="false" customHeight="false" outlineLevel="0" collapsed="false">
      <c r="A22372" s="0" t="n">
        <v>22368</v>
      </c>
      <c r="B22372" s="0" t="n">
        <v>11184</v>
      </c>
      <c r="C22372" s="0" t="n">
        <v>29.3</v>
      </c>
    </row>
    <row r="22373" customFormat="false" ht="12.75" hidden="false" customHeight="false" outlineLevel="0" collapsed="false">
      <c r="A22373" s="0" t="n">
        <v>22369</v>
      </c>
      <c r="B22373" s="0" t="n">
        <v>11184.5</v>
      </c>
      <c r="C22373" s="0" t="n">
        <v>29.3</v>
      </c>
    </row>
    <row r="22374" customFormat="false" ht="12.75" hidden="false" customHeight="false" outlineLevel="0" collapsed="false">
      <c r="A22374" s="0" t="n">
        <v>22370</v>
      </c>
      <c r="B22374" s="0" t="n">
        <v>11185</v>
      </c>
      <c r="C22374" s="0" t="n">
        <v>29.3</v>
      </c>
    </row>
    <row r="22375" customFormat="false" ht="12.75" hidden="false" customHeight="false" outlineLevel="0" collapsed="false">
      <c r="A22375" s="0" t="n">
        <v>22371</v>
      </c>
      <c r="B22375" s="0" t="n">
        <v>11185.5</v>
      </c>
      <c r="C22375" s="0" t="n">
        <v>29.3</v>
      </c>
    </row>
    <row r="22376" customFormat="false" ht="12.75" hidden="false" customHeight="false" outlineLevel="0" collapsed="false">
      <c r="A22376" s="0" t="n">
        <v>22372</v>
      </c>
      <c r="B22376" s="0" t="n">
        <v>11186</v>
      </c>
      <c r="C22376" s="0" t="n">
        <v>29.3</v>
      </c>
    </row>
    <row r="22377" customFormat="false" ht="12.75" hidden="false" customHeight="false" outlineLevel="0" collapsed="false">
      <c r="A22377" s="0" t="n">
        <v>22373</v>
      </c>
      <c r="B22377" s="0" t="n">
        <v>11186.5</v>
      </c>
      <c r="C22377" s="0" t="n">
        <v>29.3</v>
      </c>
    </row>
    <row r="22378" customFormat="false" ht="12.75" hidden="false" customHeight="false" outlineLevel="0" collapsed="false">
      <c r="A22378" s="0" t="n">
        <v>22374</v>
      </c>
      <c r="B22378" s="0" t="n">
        <v>11187</v>
      </c>
      <c r="C22378" s="0" t="n">
        <v>29.3</v>
      </c>
    </row>
    <row r="22379" customFormat="false" ht="12.75" hidden="false" customHeight="false" outlineLevel="0" collapsed="false">
      <c r="A22379" s="0" t="n">
        <v>22375</v>
      </c>
      <c r="B22379" s="0" t="n">
        <v>11187.5</v>
      </c>
      <c r="C22379" s="0" t="n">
        <v>29.3</v>
      </c>
    </row>
    <row r="22380" customFormat="false" ht="12.75" hidden="false" customHeight="false" outlineLevel="0" collapsed="false">
      <c r="A22380" s="0" t="n">
        <v>22376</v>
      </c>
      <c r="B22380" s="0" t="n">
        <v>11188</v>
      </c>
      <c r="C22380" s="0" t="n">
        <v>29.3</v>
      </c>
    </row>
    <row r="22381" customFormat="false" ht="12.75" hidden="false" customHeight="false" outlineLevel="0" collapsed="false">
      <c r="A22381" s="0" t="n">
        <v>22377</v>
      </c>
      <c r="B22381" s="0" t="n">
        <v>11188.5</v>
      </c>
      <c r="C22381" s="0" t="n">
        <v>29.3</v>
      </c>
    </row>
    <row r="22382" customFormat="false" ht="12.75" hidden="false" customHeight="false" outlineLevel="0" collapsed="false">
      <c r="A22382" s="0" t="n">
        <v>22378</v>
      </c>
      <c r="B22382" s="0" t="n">
        <v>11189</v>
      </c>
      <c r="C22382" s="0" t="n">
        <v>29.3</v>
      </c>
    </row>
    <row r="22383" customFormat="false" ht="12.75" hidden="false" customHeight="false" outlineLevel="0" collapsed="false">
      <c r="A22383" s="0" t="n">
        <v>22379</v>
      </c>
      <c r="B22383" s="0" t="n">
        <v>11189.5</v>
      </c>
      <c r="C22383" s="0" t="n">
        <v>29.3</v>
      </c>
    </row>
    <row r="22384" customFormat="false" ht="12.75" hidden="false" customHeight="false" outlineLevel="0" collapsed="false">
      <c r="A22384" s="0" t="n">
        <v>22380</v>
      </c>
      <c r="B22384" s="0" t="n">
        <v>11190</v>
      </c>
      <c r="C22384" s="0" t="n">
        <v>29.3</v>
      </c>
    </row>
    <row r="22385" customFormat="false" ht="12.75" hidden="false" customHeight="false" outlineLevel="0" collapsed="false">
      <c r="A22385" s="0" t="n">
        <v>22381</v>
      </c>
      <c r="B22385" s="0" t="n">
        <v>11190.5</v>
      </c>
      <c r="C22385" s="0" t="n">
        <v>29.3</v>
      </c>
    </row>
    <row r="22386" customFormat="false" ht="12.75" hidden="false" customHeight="false" outlineLevel="0" collapsed="false">
      <c r="A22386" s="0" t="n">
        <v>22382</v>
      </c>
      <c r="B22386" s="0" t="n">
        <v>11191</v>
      </c>
      <c r="C22386" s="0" t="n">
        <v>29.3</v>
      </c>
    </row>
    <row r="22387" customFormat="false" ht="12.75" hidden="false" customHeight="false" outlineLevel="0" collapsed="false">
      <c r="A22387" s="0" t="n">
        <v>22383</v>
      </c>
      <c r="B22387" s="0" t="n">
        <v>11191.5</v>
      </c>
      <c r="C22387" s="0" t="n">
        <v>29.3</v>
      </c>
    </row>
    <row r="22388" customFormat="false" ht="12.75" hidden="false" customHeight="false" outlineLevel="0" collapsed="false">
      <c r="A22388" s="0" t="n">
        <v>22384</v>
      </c>
      <c r="B22388" s="0" t="n">
        <v>11192</v>
      </c>
      <c r="C22388" s="0" t="n">
        <v>29.3</v>
      </c>
    </row>
    <row r="22389" customFormat="false" ht="12.75" hidden="false" customHeight="false" outlineLevel="0" collapsed="false">
      <c r="A22389" s="0" t="n">
        <v>22385</v>
      </c>
      <c r="B22389" s="0" t="n">
        <v>11192.5</v>
      </c>
      <c r="C22389" s="0" t="n">
        <v>29.3</v>
      </c>
    </row>
    <row r="22390" customFormat="false" ht="12.75" hidden="false" customHeight="false" outlineLevel="0" collapsed="false">
      <c r="A22390" s="0" t="n">
        <v>22386</v>
      </c>
      <c r="B22390" s="0" t="n">
        <v>11193</v>
      </c>
      <c r="C22390" s="0" t="n">
        <v>29.3</v>
      </c>
    </row>
    <row r="22391" customFormat="false" ht="12.75" hidden="false" customHeight="false" outlineLevel="0" collapsed="false">
      <c r="A22391" s="0" t="n">
        <v>22387</v>
      </c>
      <c r="B22391" s="0" t="n">
        <v>11193.5</v>
      </c>
      <c r="C22391" s="0" t="n">
        <v>29.3</v>
      </c>
    </row>
    <row r="22392" customFormat="false" ht="12.75" hidden="false" customHeight="false" outlineLevel="0" collapsed="false">
      <c r="A22392" s="0" t="n">
        <v>22388</v>
      </c>
      <c r="B22392" s="0" t="n">
        <v>11194</v>
      </c>
      <c r="C22392" s="0" t="n">
        <v>29.3</v>
      </c>
    </row>
    <row r="22393" customFormat="false" ht="12.75" hidden="false" customHeight="false" outlineLevel="0" collapsed="false">
      <c r="A22393" s="0" t="n">
        <v>22389</v>
      </c>
      <c r="B22393" s="0" t="n">
        <v>11194.5</v>
      </c>
      <c r="C22393" s="0" t="n">
        <v>29.3</v>
      </c>
    </row>
    <row r="22394" customFormat="false" ht="12.75" hidden="false" customHeight="false" outlineLevel="0" collapsed="false">
      <c r="A22394" s="0" t="n">
        <v>22390</v>
      </c>
      <c r="B22394" s="0" t="n">
        <v>11195</v>
      </c>
      <c r="C22394" s="0" t="n">
        <v>29.3</v>
      </c>
    </row>
    <row r="22395" customFormat="false" ht="12.75" hidden="false" customHeight="false" outlineLevel="0" collapsed="false">
      <c r="A22395" s="0" t="n">
        <v>22391</v>
      </c>
      <c r="B22395" s="0" t="n">
        <v>11195.5</v>
      </c>
      <c r="C22395" s="0" t="n">
        <v>29.3</v>
      </c>
    </row>
    <row r="22396" customFormat="false" ht="12.75" hidden="false" customHeight="false" outlineLevel="0" collapsed="false">
      <c r="A22396" s="0" t="n">
        <v>22392</v>
      </c>
      <c r="B22396" s="0" t="n">
        <v>11196</v>
      </c>
      <c r="C22396" s="0" t="n">
        <v>29.3</v>
      </c>
    </row>
    <row r="22397" customFormat="false" ht="12.75" hidden="false" customHeight="false" outlineLevel="0" collapsed="false">
      <c r="A22397" s="0" t="n">
        <v>22393</v>
      </c>
      <c r="B22397" s="0" t="n">
        <v>11196.5</v>
      </c>
      <c r="C22397" s="0" t="n">
        <v>29.3</v>
      </c>
    </row>
    <row r="22398" customFormat="false" ht="12.75" hidden="false" customHeight="false" outlineLevel="0" collapsed="false">
      <c r="A22398" s="0" t="n">
        <v>22394</v>
      </c>
      <c r="B22398" s="0" t="n">
        <v>11197</v>
      </c>
      <c r="C22398" s="0" t="n">
        <v>29.3</v>
      </c>
    </row>
    <row r="22399" customFormat="false" ht="12.75" hidden="false" customHeight="false" outlineLevel="0" collapsed="false">
      <c r="A22399" s="0" t="n">
        <v>22395</v>
      </c>
      <c r="B22399" s="0" t="n">
        <v>11197.5</v>
      </c>
      <c r="C22399" s="0" t="n">
        <v>29.3</v>
      </c>
    </row>
    <row r="22400" customFormat="false" ht="12.75" hidden="false" customHeight="false" outlineLevel="0" collapsed="false">
      <c r="A22400" s="0" t="n">
        <v>22396</v>
      </c>
      <c r="B22400" s="0" t="n">
        <v>11198</v>
      </c>
      <c r="C22400" s="0" t="n">
        <v>29.3</v>
      </c>
    </row>
    <row r="22401" customFormat="false" ht="12.75" hidden="false" customHeight="false" outlineLevel="0" collapsed="false">
      <c r="A22401" s="0" t="n">
        <v>22397</v>
      </c>
      <c r="B22401" s="0" t="n">
        <v>11198.5</v>
      </c>
      <c r="C22401" s="0" t="n">
        <v>29.3</v>
      </c>
    </row>
    <row r="22402" customFormat="false" ht="12.75" hidden="false" customHeight="false" outlineLevel="0" collapsed="false">
      <c r="A22402" s="0" t="n">
        <v>22398</v>
      </c>
      <c r="B22402" s="0" t="n">
        <v>11199</v>
      </c>
      <c r="C22402" s="0" t="n">
        <v>29.2</v>
      </c>
    </row>
    <row r="22403" customFormat="false" ht="12.75" hidden="false" customHeight="false" outlineLevel="0" collapsed="false">
      <c r="A22403" s="0" t="n">
        <v>22399</v>
      </c>
      <c r="B22403" s="0" t="n">
        <v>11199.5</v>
      </c>
      <c r="C22403" s="0" t="n">
        <v>29.3</v>
      </c>
    </row>
    <row r="22404" customFormat="false" ht="12.75" hidden="false" customHeight="false" outlineLevel="0" collapsed="false">
      <c r="A22404" s="0" t="n">
        <v>22400</v>
      </c>
      <c r="B22404" s="0" t="n">
        <v>11200</v>
      </c>
      <c r="C22404" s="0" t="n">
        <v>29.3</v>
      </c>
    </row>
    <row r="22405" customFormat="false" ht="12.75" hidden="false" customHeight="false" outlineLevel="0" collapsed="false">
      <c r="A22405" s="0" t="n">
        <v>22401</v>
      </c>
      <c r="B22405" s="0" t="n">
        <v>11200.5</v>
      </c>
      <c r="C22405" s="0" t="n">
        <v>29.3</v>
      </c>
    </row>
    <row r="22406" customFormat="false" ht="12.75" hidden="false" customHeight="false" outlineLevel="0" collapsed="false">
      <c r="A22406" s="0" t="n">
        <v>22402</v>
      </c>
      <c r="B22406" s="0" t="n">
        <v>11201</v>
      </c>
      <c r="C22406" s="0" t="n">
        <v>29.3</v>
      </c>
    </row>
    <row r="22407" customFormat="false" ht="12.75" hidden="false" customHeight="false" outlineLevel="0" collapsed="false">
      <c r="A22407" s="0" t="n">
        <v>22403</v>
      </c>
      <c r="B22407" s="0" t="n">
        <v>11201.5</v>
      </c>
      <c r="C22407" s="0" t="n">
        <v>29.3</v>
      </c>
    </row>
    <row r="22408" customFormat="false" ht="12.75" hidden="false" customHeight="false" outlineLevel="0" collapsed="false">
      <c r="A22408" s="0" t="n">
        <v>22404</v>
      </c>
      <c r="B22408" s="0" t="n">
        <v>11202</v>
      </c>
      <c r="C22408" s="0" t="n">
        <v>29.3</v>
      </c>
    </row>
    <row r="22409" customFormat="false" ht="12.75" hidden="false" customHeight="false" outlineLevel="0" collapsed="false">
      <c r="A22409" s="0" t="n">
        <v>22405</v>
      </c>
      <c r="B22409" s="0" t="n">
        <v>11202.5</v>
      </c>
      <c r="C22409" s="0" t="n">
        <v>29.3</v>
      </c>
    </row>
    <row r="22410" customFormat="false" ht="12.75" hidden="false" customHeight="false" outlineLevel="0" collapsed="false">
      <c r="A22410" s="0" t="n">
        <v>22406</v>
      </c>
      <c r="B22410" s="0" t="n">
        <v>11203</v>
      </c>
      <c r="C22410" s="0" t="n">
        <v>29.2</v>
      </c>
    </row>
    <row r="22411" customFormat="false" ht="12.75" hidden="false" customHeight="false" outlineLevel="0" collapsed="false">
      <c r="A22411" s="0" t="n">
        <v>22407</v>
      </c>
      <c r="B22411" s="0" t="n">
        <v>11203.5</v>
      </c>
      <c r="C22411" s="0" t="n">
        <v>29.3</v>
      </c>
    </row>
    <row r="22412" customFormat="false" ht="12.75" hidden="false" customHeight="false" outlineLevel="0" collapsed="false">
      <c r="A22412" s="0" t="n">
        <v>22408</v>
      </c>
      <c r="B22412" s="0" t="n">
        <v>11204</v>
      </c>
      <c r="C22412" s="0" t="n">
        <v>29.3</v>
      </c>
    </row>
    <row r="22413" customFormat="false" ht="12.75" hidden="false" customHeight="false" outlineLevel="0" collapsed="false">
      <c r="A22413" s="0" t="n">
        <v>22409</v>
      </c>
      <c r="B22413" s="0" t="n">
        <v>11204.5</v>
      </c>
      <c r="C22413" s="0" t="n">
        <v>29.3</v>
      </c>
    </row>
    <row r="22414" customFormat="false" ht="12.75" hidden="false" customHeight="false" outlineLevel="0" collapsed="false">
      <c r="A22414" s="0" t="n">
        <v>22410</v>
      </c>
      <c r="B22414" s="0" t="n">
        <v>11205</v>
      </c>
      <c r="C22414" s="0" t="n">
        <v>29.3</v>
      </c>
    </row>
    <row r="22415" customFormat="false" ht="12.75" hidden="false" customHeight="false" outlineLevel="0" collapsed="false">
      <c r="A22415" s="0" t="n">
        <v>22411</v>
      </c>
      <c r="B22415" s="0" t="n">
        <v>11205.5</v>
      </c>
      <c r="C22415" s="0" t="n">
        <v>29.3</v>
      </c>
    </row>
    <row r="22416" customFormat="false" ht="12.75" hidden="false" customHeight="false" outlineLevel="0" collapsed="false">
      <c r="A22416" s="0" t="n">
        <v>22412</v>
      </c>
      <c r="B22416" s="0" t="n">
        <v>11206</v>
      </c>
      <c r="C22416" s="0" t="n">
        <v>29.3</v>
      </c>
    </row>
    <row r="22417" customFormat="false" ht="12.75" hidden="false" customHeight="false" outlineLevel="0" collapsed="false">
      <c r="A22417" s="0" t="n">
        <v>22413</v>
      </c>
      <c r="B22417" s="0" t="n">
        <v>11206.5</v>
      </c>
      <c r="C22417" s="0" t="n">
        <v>29.3</v>
      </c>
    </row>
    <row r="22418" customFormat="false" ht="12.75" hidden="false" customHeight="false" outlineLevel="0" collapsed="false">
      <c r="A22418" s="0" t="n">
        <v>22414</v>
      </c>
      <c r="B22418" s="0" t="n">
        <v>11207</v>
      </c>
      <c r="C22418" s="0" t="n">
        <v>29.3</v>
      </c>
    </row>
    <row r="22419" customFormat="false" ht="12.75" hidden="false" customHeight="false" outlineLevel="0" collapsed="false">
      <c r="A22419" s="0" t="n">
        <v>22415</v>
      </c>
      <c r="B22419" s="0" t="n">
        <v>11207.5</v>
      </c>
      <c r="C22419" s="0" t="n">
        <v>29.3</v>
      </c>
    </row>
    <row r="22420" customFormat="false" ht="12.75" hidden="false" customHeight="false" outlineLevel="0" collapsed="false">
      <c r="A22420" s="0" t="n">
        <v>22416</v>
      </c>
      <c r="B22420" s="0" t="n">
        <v>11208</v>
      </c>
      <c r="C22420" s="0" t="n">
        <v>29.3</v>
      </c>
    </row>
    <row r="22421" customFormat="false" ht="12.75" hidden="false" customHeight="false" outlineLevel="0" collapsed="false">
      <c r="A22421" s="0" t="n">
        <v>22417</v>
      </c>
      <c r="B22421" s="0" t="n">
        <v>11208.5</v>
      </c>
      <c r="C22421" s="0" t="n">
        <v>29.3</v>
      </c>
    </row>
    <row r="22422" customFormat="false" ht="12.75" hidden="false" customHeight="false" outlineLevel="0" collapsed="false">
      <c r="A22422" s="0" t="n">
        <v>22418</v>
      </c>
      <c r="B22422" s="0" t="n">
        <v>11209</v>
      </c>
      <c r="C22422" s="0" t="n">
        <v>29.3</v>
      </c>
    </row>
    <row r="22423" customFormat="false" ht="12.75" hidden="false" customHeight="false" outlineLevel="0" collapsed="false">
      <c r="A22423" s="0" t="n">
        <v>22419</v>
      </c>
      <c r="B22423" s="0" t="n">
        <v>11209.5</v>
      </c>
      <c r="C22423" s="0" t="n">
        <v>29.3</v>
      </c>
    </row>
    <row r="22424" customFormat="false" ht="12.75" hidden="false" customHeight="false" outlineLevel="0" collapsed="false">
      <c r="A22424" s="0" t="n">
        <v>22420</v>
      </c>
      <c r="B22424" s="0" t="n">
        <v>11210</v>
      </c>
      <c r="C22424" s="0" t="n">
        <v>29.3</v>
      </c>
    </row>
    <row r="22425" customFormat="false" ht="12.75" hidden="false" customHeight="false" outlineLevel="0" collapsed="false">
      <c r="A22425" s="0" t="n">
        <v>22421</v>
      </c>
      <c r="B22425" s="0" t="n">
        <v>11210.5</v>
      </c>
      <c r="C22425" s="0" t="n">
        <v>29.3</v>
      </c>
    </row>
    <row r="22426" customFormat="false" ht="12.75" hidden="false" customHeight="false" outlineLevel="0" collapsed="false">
      <c r="A22426" s="0" t="n">
        <v>22422</v>
      </c>
      <c r="B22426" s="0" t="n">
        <v>11211</v>
      </c>
      <c r="C22426" s="0" t="n">
        <v>29.3</v>
      </c>
    </row>
    <row r="22427" customFormat="false" ht="12.75" hidden="false" customHeight="false" outlineLevel="0" collapsed="false">
      <c r="A22427" s="0" t="n">
        <v>22423</v>
      </c>
      <c r="B22427" s="0" t="n">
        <v>11211.5</v>
      </c>
      <c r="C22427" s="0" t="n">
        <v>29.3</v>
      </c>
    </row>
    <row r="22428" customFormat="false" ht="12.75" hidden="false" customHeight="false" outlineLevel="0" collapsed="false">
      <c r="A22428" s="0" t="n">
        <v>22424</v>
      </c>
      <c r="B22428" s="0" t="n">
        <v>11212</v>
      </c>
      <c r="C22428" s="0" t="n">
        <v>29.3</v>
      </c>
    </row>
    <row r="22429" customFormat="false" ht="12.75" hidden="false" customHeight="false" outlineLevel="0" collapsed="false">
      <c r="A22429" s="0" t="n">
        <v>22425</v>
      </c>
      <c r="B22429" s="0" t="n">
        <v>11212.5</v>
      </c>
      <c r="C22429" s="0" t="n">
        <v>29.3</v>
      </c>
    </row>
    <row r="22430" customFormat="false" ht="12.75" hidden="false" customHeight="false" outlineLevel="0" collapsed="false">
      <c r="A22430" s="0" t="n">
        <v>22426</v>
      </c>
      <c r="B22430" s="0" t="n">
        <v>11213</v>
      </c>
      <c r="C22430" s="0" t="n">
        <v>29.2</v>
      </c>
    </row>
    <row r="22431" customFormat="false" ht="12.75" hidden="false" customHeight="false" outlineLevel="0" collapsed="false">
      <c r="A22431" s="0" t="n">
        <v>22427</v>
      </c>
      <c r="B22431" s="0" t="n">
        <v>11213.5</v>
      </c>
      <c r="C22431" s="0" t="n">
        <v>29.3</v>
      </c>
    </row>
    <row r="22432" customFormat="false" ht="12.75" hidden="false" customHeight="false" outlineLevel="0" collapsed="false">
      <c r="A22432" s="0" t="n">
        <v>22428</v>
      </c>
      <c r="B22432" s="0" t="n">
        <v>11214</v>
      </c>
      <c r="C22432" s="0" t="n">
        <v>29.3</v>
      </c>
    </row>
    <row r="22433" customFormat="false" ht="12.75" hidden="false" customHeight="false" outlineLevel="0" collapsed="false">
      <c r="A22433" s="0" t="n">
        <v>22429</v>
      </c>
      <c r="B22433" s="0" t="n">
        <v>11214.5</v>
      </c>
      <c r="C22433" s="0" t="n">
        <v>29.2</v>
      </c>
    </row>
    <row r="22434" customFormat="false" ht="12.75" hidden="false" customHeight="false" outlineLevel="0" collapsed="false">
      <c r="A22434" s="0" t="n">
        <v>22430</v>
      </c>
      <c r="B22434" s="0" t="n">
        <v>11215</v>
      </c>
      <c r="C22434" s="0" t="n">
        <v>29.3</v>
      </c>
    </row>
    <row r="22435" customFormat="false" ht="12.75" hidden="false" customHeight="false" outlineLevel="0" collapsed="false">
      <c r="A22435" s="0" t="n">
        <v>22431</v>
      </c>
      <c r="B22435" s="0" t="n">
        <v>11215.5</v>
      </c>
      <c r="C22435" s="0" t="n">
        <v>29.2</v>
      </c>
    </row>
    <row r="22436" customFormat="false" ht="12.75" hidden="false" customHeight="false" outlineLevel="0" collapsed="false">
      <c r="A22436" s="0" t="n">
        <v>22432</v>
      </c>
      <c r="B22436" s="0" t="n">
        <v>11216</v>
      </c>
      <c r="C22436" s="0" t="n">
        <v>29.3</v>
      </c>
    </row>
    <row r="22437" customFormat="false" ht="12.75" hidden="false" customHeight="false" outlineLevel="0" collapsed="false">
      <c r="A22437" s="0" t="n">
        <v>22433</v>
      </c>
      <c r="B22437" s="0" t="n">
        <v>11216.5</v>
      </c>
      <c r="C22437" s="0" t="n">
        <v>29.3</v>
      </c>
    </row>
    <row r="22438" customFormat="false" ht="12.75" hidden="false" customHeight="false" outlineLevel="0" collapsed="false">
      <c r="A22438" s="0" t="n">
        <v>22434</v>
      </c>
      <c r="B22438" s="0" t="n">
        <v>11217</v>
      </c>
      <c r="C22438" s="0" t="n">
        <v>29.2</v>
      </c>
    </row>
    <row r="22439" customFormat="false" ht="12.75" hidden="false" customHeight="false" outlineLevel="0" collapsed="false">
      <c r="A22439" s="0" t="n">
        <v>22435</v>
      </c>
      <c r="B22439" s="0" t="n">
        <v>11217.5</v>
      </c>
      <c r="C22439" s="0" t="n">
        <v>29.3</v>
      </c>
    </row>
    <row r="22440" customFormat="false" ht="12.75" hidden="false" customHeight="false" outlineLevel="0" collapsed="false">
      <c r="A22440" s="0" t="n">
        <v>22436</v>
      </c>
      <c r="B22440" s="0" t="n">
        <v>11218</v>
      </c>
      <c r="C22440" s="0" t="n">
        <v>29.2</v>
      </c>
    </row>
    <row r="22441" customFormat="false" ht="12.75" hidden="false" customHeight="false" outlineLevel="0" collapsed="false">
      <c r="A22441" s="0" t="n">
        <v>22437</v>
      </c>
      <c r="B22441" s="0" t="n">
        <v>11218.5</v>
      </c>
      <c r="C22441" s="0" t="n">
        <v>29.2</v>
      </c>
    </row>
    <row r="22442" customFormat="false" ht="12.75" hidden="false" customHeight="false" outlineLevel="0" collapsed="false">
      <c r="A22442" s="0" t="n">
        <v>22438</v>
      </c>
      <c r="B22442" s="0" t="n">
        <v>11219</v>
      </c>
      <c r="C22442" s="0" t="n">
        <v>29.3</v>
      </c>
    </row>
    <row r="22443" customFormat="false" ht="12.75" hidden="false" customHeight="false" outlineLevel="0" collapsed="false">
      <c r="A22443" s="0" t="n">
        <v>22439</v>
      </c>
      <c r="B22443" s="0" t="n">
        <v>11219.5</v>
      </c>
      <c r="C22443" s="0" t="n">
        <v>29.2</v>
      </c>
    </row>
    <row r="22444" customFormat="false" ht="12.75" hidden="false" customHeight="false" outlineLevel="0" collapsed="false">
      <c r="A22444" s="0" t="n">
        <v>22440</v>
      </c>
      <c r="B22444" s="0" t="n">
        <v>11220</v>
      </c>
      <c r="C22444" s="0" t="n">
        <v>29.2</v>
      </c>
    </row>
    <row r="22445" customFormat="false" ht="12.75" hidden="false" customHeight="false" outlineLevel="0" collapsed="false">
      <c r="A22445" s="0" t="n">
        <v>22441</v>
      </c>
      <c r="B22445" s="0" t="n">
        <v>11220.5</v>
      </c>
      <c r="C22445" s="0" t="n">
        <v>29.2</v>
      </c>
    </row>
    <row r="22446" customFormat="false" ht="12.75" hidden="false" customHeight="false" outlineLevel="0" collapsed="false">
      <c r="A22446" s="0" t="n">
        <v>22442</v>
      </c>
      <c r="B22446" s="0" t="n">
        <v>11221</v>
      </c>
      <c r="C22446" s="0" t="n">
        <v>29.2</v>
      </c>
    </row>
    <row r="22447" customFormat="false" ht="12.75" hidden="false" customHeight="false" outlineLevel="0" collapsed="false">
      <c r="A22447" s="0" t="n">
        <v>22443</v>
      </c>
      <c r="B22447" s="0" t="n">
        <v>11221.5</v>
      </c>
      <c r="C22447" s="0" t="n">
        <v>29.3</v>
      </c>
    </row>
    <row r="22448" customFormat="false" ht="12.75" hidden="false" customHeight="false" outlineLevel="0" collapsed="false">
      <c r="A22448" s="0" t="n">
        <v>22444</v>
      </c>
      <c r="B22448" s="0" t="n">
        <v>11222</v>
      </c>
      <c r="C22448" s="0" t="n">
        <v>29.2</v>
      </c>
    </row>
    <row r="22449" customFormat="false" ht="12.75" hidden="false" customHeight="false" outlineLevel="0" collapsed="false">
      <c r="A22449" s="0" t="n">
        <v>22445</v>
      </c>
      <c r="B22449" s="0" t="n">
        <v>11222.5</v>
      </c>
      <c r="C22449" s="0" t="n">
        <v>29.2</v>
      </c>
    </row>
    <row r="22450" customFormat="false" ht="12.75" hidden="false" customHeight="false" outlineLevel="0" collapsed="false">
      <c r="A22450" s="0" t="n">
        <v>22446</v>
      </c>
      <c r="B22450" s="0" t="n">
        <v>11223</v>
      </c>
      <c r="C22450" s="0" t="n">
        <v>29.2</v>
      </c>
    </row>
    <row r="22451" customFormat="false" ht="12.75" hidden="false" customHeight="false" outlineLevel="0" collapsed="false">
      <c r="A22451" s="0" t="n">
        <v>22447</v>
      </c>
      <c r="B22451" s="0" t="n">
        <v>11223.5</v>
      </c>
      <c r="C22451" s="0" t="n">
        <v>29.2</v>
      </c>
    </row>
    <row r="22452" customFormat="false" ht="12.75" hidden="false" customHeight="false" outlineLevel="0" collapsed="false">
      <c r="A22452" s="0" t="n">
        <v>22448</v>
      </c>
      <c r="B22452" s="0" t="n">
        <v>11224</v>
      </c>
      <c r="C22452" s="0" t="n">
        <v>29.2</v>
      </c>
    </row>
    <row r="22453" customFormat="false" ht="12.75" hidden="false" customHeight="false" outlineLevel="0" collapsed="false">
      <c r="A22453" s="0" t="n">
        <v>22449</v>
      </c>
      <c r="B22453" s="0" t="n">
        <v>11224.5</v>
      </c>
      <c r="C22453" s="0" t="n">
        <v>29.2</v>
      </c>
    </row>
    <row r="22454" customFormat="false" ht="12.75" hidden="false" customHeight="false" outlineLevel="0" collapsed="false">
      <c r="A22454" s="0" t="n">
        <v>22450</v>
      </c>
      <c r="B22454" s="0" t="n">
        <v>11225</v>
      </c>
      <c r="C22454" s="0" t="n">
        <v>29.2</v>
      </c>
    </row>
    <row r="22455" customFormat="false" ht="12.75" hidden="false" customHeight="false" outlineLevel="0" collapsed="false">
      <c r="A22455" s="0" t="n">
        <v>22451</v>
      </c>
      <c r="B22455" s="0" t="n">
        <v>11225.5</v>
      </c>
      <c r="C22455" s="0" t="n">
        <v>29.2</v>
      </c>
    </row>
    <row r="22456" customFormat="false" ht="12.75" hidden="false" customHeight="false" outlineLevel="0" collapsed="false">
      <c r="A22456" s="0" t="n">
        <v>22452</v>
      </c>
      <c r="B22456" s="0" t="n">
        <v>11226</v>
      </c>
      <c r="C22456" s="0" t="n">
        <v>29.2</v>
      </c>
    </row>
    <row r="22457" customFormat="false" ht="12.75" hidden="false" customHeight="false" outlineLevel="0" collapsed="false">
      <c r="A22457" s="0" t="n">
        <v>22453</v>
      </c>
      <c r="B22457" s="0" t="n">
        <v>11226.5</v>
      </c>
      <c r="C22457" s="0" t="n">
        <v>29.2</v>
      </c>
    </row>
    <row r="22458" customFormat="false" ht="12.75" hidden="false" customHeight="false" outlineLevel="0" collapsed="false">
      <c r="A22458" s="0" t="n">
        <v>22454</v>
      </c>
      <c r="B22458" s="0" t="n">
        <v>11227</v>
      </c>
      <c r="C22458" s="0" t="n">
        <v>29.2</v>
      </c>
    </row>
    <row r="22459" customFormat="false" ht="12.75" hidden="false" customHeight="false" outlineLevel="0" collapsed="false">
      <c r="A22459" s="0" t="n">
        <v>22455</v>
      </c>
      <c r="B22459" s="0" t="n">
        <v>11227.5</v>
      </c>
      <c r="C22459" s="0" t="n">
        <v>29.2</v>
      </c>
    </row>
    <row r="22460" customFormat="false" ht="12.75" hidden="false" customHeight="false" outlineLevel="0" collapsed="false">
      <c r="A22460" s="0" t="n">
        <v>22456</v>
      </c>
      <c r="B22460" s="0" t="n">
        <v>11228</v>
      </c>
      <c r="C22460" s="0" t="n">
        <v>29.3</v>
      </c>
    </row>
    <row r="22461" customFormat="false" ht="12.75" hidden="false" customHeight="false" outlineLevel="0" collapsed="false">
      <c r="A22461" s="0" t="n">
        <v>22457</v>
      </c>
      <c r="B22461" s="0" t="n">
        <v>11228.5</v>
      </c>
      <c r="C22461" s="0" t="n">
        <v>29.2</v>
      </c>
    </row>
    <row r="22462" customFormat="false" ht="12.75" hidden="false" customHeight="false" outlineLevel="0" collapsed="false">
      <c r="A22462" s="0" t="n">
        <v>22458</v>
      </c>
      <c r="B22462" s="0" t="n">
        <v>11229</v>
      </c>
      <c r="C22462" s="0" t="n">
        <v>29.2</v>
      </c>
    </row>
    <row r="22463" customFormat="false" ht="12.75" hidden="false" customHeight="false" outlineLevel="0" collapsed="false">
      <c r="A22463" s="0" t="n">
        <v>22459</v>
      </c>
      <c r="B22463" s="0" t="n">
        <v>11229.5</v>
      </c>
      <c r="C22463" s="0" t="n">
        <v>29.3</v>
      </c>
    </row>
    <row r="22464" customFormat="false" ht="12.75" hidden="false" customHeight="false" outlineLevel="0" collapsed="false">
      <c r="A22464" s="0" t="n">
        <v>22460</v>
      </c>
      <c r="B22464" s="0" t="n">
        <v>11230</v>
      </c>
      <c r="C22464" s="0" t="n">
        <v>29.2</v>
      </c>
    </row>
    <row r="22465" customFormat="false" ht="12.75" hidden="false" customHeight="false" outlineLevel="0" collapsed="false">
      <c r="A22465" s="0" t="n">
        <v>22461</v>
      </c>
      <c r="B22465" s="0" t="n">
        <v>11230.5</v>
      </c>
      <c r="C22465" s="0" t="n">
        <v>29.3</v>
      </c>
    </row>
    <row r="22466" customFormat="false" ht="12.75" hidden="false" customHeight="false" outlineLevel="0" collapsed="false">
      <c r="A22466" s="0" t="n">
        <v>22462</v>
      </c>
      <c r="B22466" s="0" t="n">
        <v>11231</v>
      </c>
      <c r="C22466" s="0" t="n">
        <v>29.2</v>
      </c>
    </row>
    <row r="22467" customFormat="false" ht="12.75" hidden="false" customHeight="false" outlineLevel="0" collapsed="false">
      <c r="A22467" s="0" t="n">
        <v>22463</v>
      </c>
      <c r="B22467" s="0" t="n">
        <v>11231.5</v>
      </c>
      <c r="C22467" s="0" t="n">
        <v>29.2</v>
      </c>
    </row>
    <row r="22468" customFormat="false" ht="12.75" hidden="false" customHeight="false" outlineLevel="0" collapsed="false">
      <c r="A22468" s="0" t="n">
        <v>22464</v>
      </c>
      <c r="B22468" s="0" t="n">
        <v>11232</v>
      </c>
      <c r="C22468" s="0" t="n">
        <v>29.3</v>
      </c>
    </row>
    <row r="22469" customFormat="false" ht="12.75" hidden="false" customHeight="false" outlineLevel="0" collapsed="false">
      <c r="A22469" s="0" t="n">
        <v>22465</v>
      </c>
      <c r="B22469" s="0" t="n">
        <v>11232.5</v>
      </c>
      <c r="C22469" s="0" t="n">
        <v>29.2</v>
      </c>
    </row>
    <row r="22470" customFormat="false" ht="12.75" hidden="false" customHeight="false" outlineLevel="0" collapsed="false">
      <c r="A22470" s="0" t="n">
        <v>22466</v>
      </c>
      <c r="B22470" s="0" t="n">
        <v>11233</v>
      </c>
      <c r="C22470" s="0" t="n">
        <v>29.3</v>
      </c>
    </row>
    <row r="22471" customFormat="false" ht="12.75" hidden="false" customHeight="false" outlineLevel="0" collapsed="false">
      <c r="A22471" s="0" t="n">
        <v>22467</v>
      </c>
      <c r="B22471" s="0" t="n">
        <v>11233.5</v>
      </c>
      <c r="C22471" s="0" t="n">
        <v>29.3</v>
      </c>
    </row>
    <row r="22472" customFormat="false" ht="12.75" hidden="false" customHeight="false" outlineLevel="0" collapsed="false">
      <c r="A22472" s="0" t="n">
        <v>22468</v>
      </c>
      <c r="B22472" s="0" t="n">
        <v>11234</v>
      </c>
      <c r="C22472" s="0" t="n">
        <v>29.2</v>
      </c>
    </row>
    <row r="22473" customFormat="false" ht="12.75" hidden="false" customHeight="false" outlineLevel="0" collapsed="false">
      <c r="A22473" s="0" t="n">
        <v>22469</v>
      </c>
      <c r="B22473" s="0" t="n">
        <v>11234.5</v>
      </c>
      <c r="C22473" s="0" t="n">
        <v>29.3</v>
      </c>
    </row>
    <row r="22474" customFormat="false" ht="12.75" hidden="false" customHeight="false" outlineLevel="0" collapsed="false">
      <c r="A22474" s="0" t="n">
        <v>22470</v>
      </c>
      <c r="B22474" s="0" t="n">
        <v>11235</v>
      </c>
      <c r="C22474" s="0" t="n">
        <v>29.2</v>
      </c>
    </row>
    <row r="22475" customFormat="false" ht="12.75" hidden="false" customHeight="false" outlineLevel="0" collapsed="false">
      <c r="A22475" s="0" t="n">
        <v>22471</v>
      </c>
      <c r="B22475" s="0" t="n">
        <v>11235.5</v>
      </c>
      <c r="C22475" s="0" t="n">
        <v>29.3</v>
      </c>
    </row>
    <row r="22476" customFormat="false" ht="12.75" hidden="false" customHeight="false" outlineLevel="0" collapsed="false">
      <c r="A22476" s="0" t="n">
        <v>22472</v>
      </c>
      <c r="B22476" s="0" t="n">
        <v>11236</v>
      </c>
      <c r="C22476" s="0" t="n">
        <v>29.3</v>
      </c>
    </row>
    <row r="22477" customFormat="false" ht="12.75" hidden="false" customHeight="false" outlineLevel="0" collapsed="false">
      <c r="A22477" s="0" t="n">
        <v>22473</v>
      </c>
      <c r="B22477" s="0" t="n">
        <v>11236.5</v>
      </c>
      <c r="C22477" s="0" t="n">
        <v>29.2</v>
      </c>
    </row>
    <row r="22478" customFormat="false" ht="12.75" hidden="false" customHeight="false" outlineLevel="0" collapsed="false">
      <c r="A22478" s="0" t="n">
        <v>22474</v>
      </c>
      <c r="B22478" s="0" t="n">
        <v>11237</v>
      </c>
      <c r="C22478" s="0" t="n">
        <v>29.2</v>
      </c>
    </row>
    <row r="22479" customFormat="false" ht="12.75" hidden="false" customHeight="false" outlineLevel="0" collapsed="false">
      <c r="A22479" s="0" t="n">
        <v>22475</v>
      </c>
      <c r="B22479" s="0" t="n">
        <v>11237.5</v>
      </c>
      <c r="C22479" s="0" t="n">
        <v>29.2</v>
      </c>
    </row>
    <row r="22480" customFormat="false" ht="12.75" hidden="false" customHeight="false" outlineLevel="0" collapsed="false">
      <c r="A22480" s="0" t="n">
        <v>22476</v>
      </c>
      <c r="B22480" s="0" t="n">
        <v>11238</v>
      </c>
      <c r="C22480" s="0" t="n">
        <v>29.2</v>
      </c>
    </row>
    <row r="22481" customFormat="false" ht="12.75" hidden="false" customHeight="false" outlineLevel="0" collapsed="false">
      <c r="A22481" s="0" t="n">
        <v>22477</v>
      </c>
      <c r="B22481" s="0" t="n">
        <v>11238.5</v>
      </c>
      <c r="C22481" s="0" t="n">
        <v>29.2</v>
      </c>
    </row>
    <row r="22482" customFormat="false" ht="12.75" hidden="false" customHeight="false" outlineLevel="0" collapsed="false">
      <c r="A22482" s="0" t="n">
        <v>22478</v>
      </c>
      <c r="B22482" s="0" t="n">
        <v>11239</v>
      </c>
      <c r="C22482" s="0" t="n">
        <v>29.2</v>
      </c>
    </row>
    <row r="22483" customFormat="false" ht="12.75" hidden="false" customHeight="false" outlineLevel="0" collapsed="false">
      <c r="A22483" s="0" t="n">
        <v>22479</v>
      </c>
      <c r="B22483" s="0" t="n">
        <v>11239.5</v>
      </c>
      <c r="C22483" s="0" t="n">
        <v>29.2</v>
      </c>
    </row>
    <row r="22484" customFormat="false" ht="12.75" hidden="false" customHeight="false" outlineLevel="0" collapsed="false">
      <c r="A22484" s="0" t="n">
        <v>22480</v>
      </c>
      <c r="B22484" s="0" t="n">
        <v>11240</v>
      </c>
      <c r="C22484" s="0" t="n">
        <v>29.2</v>
      </c>
    </row>
    <row r="22485" customFormat="false" ht="12.75" hidden="false" customHeight="false" outlineLevel="0" collapsed="false">
      <c r="A22485" s="0" t="n">
        <v>22481</v>
      </c>
      <c r="B22485" s="0" t="n">
        <v>11240.5</v>
      </c>
      <c r="C22485" s="0" t="n">
        <v>29.2</v>
      </c>
    </row>
    <row r="22486" customFormat="false" ht="12.75" hidden="false" customHeight="false" outlineLevel="0" collapsed="false">
      <c r="A22486" s="0" t="n">
        <v>22482</v>
      </c>
      <c r="B22486" s="0" t="n">
        <v>11241</v>
      </c>
      <c r="C22486" s="0" t="n">
        <v>29.2</v>
      </c>
    </row>
    <row r="22487" customFormat="false" ht="12.75" hidden="false" customHeight="false" outlineLevel="0" collapsed="false">
      <c r="A22487" s="0" t="n">
        <v>22483</v>
      </c>
      <c r="B22487" s="0" t="n">
        <v>11241.5</v>
      </c>
      <c r="C22487" s="0" t="n">
        <v>29.2</v>
      </c>
    </row>
    <row r="22488" customFormat="false" ht="12.75" hidden="false" customHeight="false" outlineLevel="0" collapsed="false">
      <c r="A22488" s="0" t="n">
        <v>22484</v>
      </c>
      <c r="B22488" s="0" t="n">
        <v>11242</v>
      </c>
      <c r="C22488" s="0" t="n">
        <v>29.2</v>
      </c>
    </row>
    <row r="22489" customFormat="false" ht="12.75" hidden="false" customHeight="false" outlineLevel="0" collapsed="false">
      <c r="A22489" s="0" t="n">
        <v>22485</v>
      </c>
      <c r="B22489" s="0" t="n">
        <v>11242.5</v>
      </c>
      <c r="C22489" s="0" t="n">
        <v>29.2</v>
      </c>
    </row>
    <row r="22490" customFormat="false" ht="12.75" hidden="false" customHeight="false" outlineLevel="0" collapsed="false">
      <c r="A22490" s="0" t="n">
        <v>22486</v>
      </c>
      <c r="B22490" s="0" t="n">
        <v>11243</v>
      </c>
      <c r="C22490" s="0" t="n">
        <v>29.2</v>
      </c>
    </row>
    <row r="22491" customFormat="false" ht="12.75" hidden="false" customHeight="false" outlineLevel="0" collapsed="false">
      <c r="A22491" s="0" t="n">
        <v>22487</v>
      </c>
      <c r="B22491" s="0" t="n">
        <v>11243.5</v>
      </c>
      <c r="C22491" s="0" t="n">
        <v>29.2</v>
      </c>
    </row>
    <row r="22492" customFormat="false" ht="12.75" hidden="false" customHeight="false" outlineLevel="0" collapsed="false">
      <c r="A22492" s="0" t="n">
        <v>22488</v>
      </c>
      <c r="B22492" s="0" t="n">
        <v>11244</v>
      </c>
      <c r="C22492" s="0" t="n">
        <v>29.2</v>
      </c>
    </row>
    <row r="22493" customFormat="false" ht="12.75" hidden="false" customHeight="false" outlineLevel="0" collapsed="false">
      <c r="A22493" s="0" t="n">
        <v>22489</v>
      </c>
      <c r="B22493" s="0" t="n">
        <v>11244.5</v>
      </c>
      <c r="C22493" s="0" t="n">
        <v>29.2</v>
      </c>
    </row>
    <row r="22494" customFormat="false" ht="12.75" hidden="false" customHeight="false" outlineLevel="0" collapsed="false">
      <c r="A22494" s="0" t="n">
        <v>22490</v>
      </c>
      <c r="B22494" s="0" t="n">
        <v>11245</v>
      </c>
      <c r="C22494" s="0" t="n">
        <v>29.2</v>
      </c>
    </row>
    <row r="22495" customFormat="false" ht="12.75" hidden="false" customHeight="false" outlineLevel="0" collapsed="false">
      <c r="A22495" s="0" t="n">
        <v>22491</v>
      </c>
      <c r="B22495" s="0" t="n">
        <v>11245.5</v>
      </c>
      <c r="C22495" s="0" t="n">
        <v>29.2</v>
      </c>
    </row>
    <row r="22496" customFormat="false" ht="12.75" hidden="false" customHeight="false" outlineLevel="0" collapsed="false">
      <c r="A22496" s="0" t="n">
        <v>22492</v>
      </c>
      <c r="B22496" s="0" t="n">
        <v>11246</v>
      </c>
      <c r="C22496" s="0" t="n">
        <v>29.2</v>
      </c>
    </row>
    <row r="22497" customFormat="false" ht="12.75" hidden="false" customHeight="false" outlineLevel="0" collapsed="false">
      <c r="A22497" s="0" t="n">
        <v>22493</v>
      </c>
      <c r="B22497" s="0" t="n">
        <v>11246.5</v>
      </c>
      <c r="C22497" s="0" t="n">
        <v>29.2</v>
      </c>
    </row>
    <row r="22498" customFormat="false" ht="12.75" hidden="false" customHeight="false" outlineLevel="0" collapsed="false">
      <c r="A22498" s="0" t="n">
        <v>22494</v>
      </c>
      <c r="B22498" s="0" t="n">
        <v>11247</v>
      </c>
      <c r="C22498" s="0" t="n">
        <v>29.2</v>
      </c>
    </row>
    <row r="22499" customFormat="false" ht="12.75" hidden="false" customHeight="false" outlineLevel="0" collapsed="false">
      <c r="A22499" s="0" t="n">
        <v>22495</v>
      </c>
      <c r="B22499" s="0" t="n">
        <v>11247.5</v>
      </c>
      <c r="C22499" s="0" t="n">
        <v>29.2</v>
      </c>
    </row>
    <row r="22500" customFormat="false" ht="12.75" hidden="false" customHeight="false" outlineLevel="0" collapsed="false">
      <c r="A22500" s="0" t="n">
        <v>22496</v>
      </c>
      <c r="B22500" s="0" t="n">
        <v>11248</v>
      </c>
      <c r="C22500" s="0" t="n">
        <v>29.2</v>
      </c>
    </row>
    <row r="22501" customFormat="false" ht="12.75" hidden="false" customHeight="false" outlineLevel="0" collapsed="false">
      <c r="A22501" s="0" t="n">
        <v>22497</v>
      </c>
      <c r="B22501" s="0" t="n">
        <v>11248.5</v>
      </c>
      <c r="C22501" s="0" t="n">
        <v>29.2</v>
      </c>
    </row>
    <row r="22502" customFormat="false" ht="12.75" hidden="false" customHeight="false" outlineLevel="0" collapsed="false">
      <c r="A22502" s="0" t="n">
        <v>22498</v>
      </c>
      <c r="B22502" s="0" t="n">
        <v>11249</v>
      </c>
      <c r="C22502" s="0" t="n">
        <v>29.2</v>
      </c>
    </row>
    <row r="22503" customFormat="false" ht="12.75" hidden="false" customHeight="false" outlineLevel="0" collapsed="false">
      <c r="A22503" s="0" t="n">
        <v>22499</v>
      </c>
      <c r="B22503" s="0" t="n">
        <v>11249.5</v>
      </c>
      <c r="C22503" s="0" t="n">
        <v>29.2</v>
      </c>
    </row>
    <row r="22504" customFormat="false" ht="12.75" hidden="false" customHeight="false" outlineLevel="0" collapsed="false">
      <c r="A22504" s="0" t="n">
        <v>22500</v>
      </c>
      <c r="B22504" s="0" t="n">
        <v>11250</v>
      </c>
      <c r="C22504" s="0" t="n">
        <v>29.2</v>
      </c>
    </row>
    <row r="22505" customFormat="false" ht="12.75" hidden="false" customHeight="false" outlineLevel="0" collapsed="false">
      <c r="A22505" s="0" t="n">
        <v>22501</v>
      </c>
      <c r="B22505" s="0" t="n">
        <v>11250.5</v>
      </c>
      <c r="C22505" s="0" t="n">
        <v>29.2</v>
      </c>
    </row>
    <row r="22506" customFormat="false" ht="12.75" hidden="false" customHeight="false" outlineLevel="0" collapsed="false">
      <c r="A22506" s="0" t="n">
        <v>22502</v>
      </c>
      <c r="B22506" s="0" t="n">
        <v>11251</v>
      </c>
      <c r="C22506" s="0" t="n">
        <v>29.2</v>
      </c>
    </row>
    <row r="22507" customFormat="false" ht="12.75" hidden="false" customHeight="false" outlineLevel="0" collapsed="false">
      <c r="A22507" s="0" t="n">
        <v>22503</v>
      </c>
      <c r="B22507" s="0" t="n">
        <v>11251.5</v>
      </c>
      <c r="C22507" s="0" t="n">
        <v>29.2</v>
      </c>
    </row>
    <row r="22508" customFormat="false" ht="12.75" hidden="false" customHeight="false" outlineLevel="0" collapsed="false">
      <c r="A22508" s="0" t="n">
        <v>22504</v>
      </c>
      <c r="B22508" s="0" t="n">
        <v>11252</v>
      </c>
      <c r="C22508" s="0" t="n">
        <v>29.2</v>
      </c>
    </row>
    <row r="22509" customFormat="false" ht="12.75" hidden="false" customHeight="false" outlineLevel="0" collapsed="false">
      <c r="A22509" s="0" t="n">
        <v>22505</v>
      </c>
      <c r="B22509" s="0" t="n">
        <v>11252.5</v>
      </c>
      <c r="C22509" s="0" t="n">
        <v>29.2</v>
      </c>
    </row>
    <row r="22510" customFormat="false" ht="12.75" hidden="false" customHeight="false" outlineLevel="0" collapsed="false">
      <c r="A22510" s="0" t="n">
        <v>22506</v>
      </c>
      <c r="B22510" s="0" t="n">
        <v>11253</v>
      </c>
      <c r="C22510" s="0" t="n">
        <v>29.2</v>
      </c>
    </row>
    <row r="22511" customFormat="false" ht="12.75" hidden="false" customHeight="false" outlineLevel="0" collapsed="false">
      <c r="A22511" s="0" t="n">
        <v>22507</v>
      </c>
      <c r="B22511" s="0" t="n">
        <v>11253.5</v>
      </c>
      <c r="C22511" s="0" t="n">
        <v>29.2</v>
      </c>
    </row>
    <row r="22512" customFormat="false" ht="12.75" hidden="false" customHeight="false" outlineLevel="0" collapsed="false">
      <c r="A22512" s="0" t="n">
        <v>22508</v>
      </c>
      <c r="B22512" s="0" t="n">
        <v>11254</v>
      </c>
      <c r="C22512" s="0" t="n">
        <v>29.2</v>
      </c>
    </row>
    <row r="22513" customFormat="false" ht="12.75" hidden="false" customHeight="false" outlineLevel="0" collapsed="false">
      <c r="A22513" s="0" t="n">
        <v>22509</v>
      </c>
      <c r="B22513" s="0" t="n">
        <v>11254.5</v>
      </c>
      <c r="C22513" s="0" t="n">
        <v>29.2</v>
      </c>
    </row>
    <row r="22514" customFormat="false" ht="12.75" hidden="false" customHeight="false" outlineLevel="0" collapsed="false">
      <c r="A22514" s="0" t="n">
        <v>22510</v>
      </c>
      <c r="B22514" s="0" t="n">
        <v>11255</v>
      </c>
      <c r="C22514" s="0" t="n">
        <v>29.2</v>
      </c>
    </row>
    <row r="22515" customFormat="false" ht="12.75" hidden="false" customHeight="false" outlineLevel="0" collapsed="false">
      <c r="A22515" s="0" t="n">
        <v>22511</v>
      </c>
      <c r="B22515" s="0" t="n">
        <v>11255.5</v>
      </c>
      <c r="C22515" s="0" t="n">
        <v>29.2</v>
      </c>
    </row>
    <row r="22516" customFormat="false" ht="12.75" hidden="false" customHeight="false" outlineLevel="0" collapsed="false">
      <c r="A22516" s="0" t="n">
        <v>22512</v>
      </c>
      <c r="B22516" s="0" t="n">
        <v>11256</v>
      </c>
      <c r="C22516" s="0" t="n">
        <v>29.2</v>
      </c>
    </row>
    <row r="22517" customFormat="false" ht="12.75" hidden="false" customHeight="false" outlineLevel="0" collapsed="false">
      <c r="A22517" s="0" t="n">
        <v>22513</v>
      </c>
      <c r="B22517" s="0" t="n">
        <v>11256.5</v>
      </c>
      <c r="C22517" s="0" t="n">
        <v>29.2</v>
      </c>
    </row>
    <row r="22518" customFormat="false" ht="12.75" hidden="false" customHeight="false" outlineLevel="0" collapsed="false">
      <c r="A22518" s="0" t="n">
        <v>22514</v>
      </c>
      <c r="B22518" s="0" t="n">
        <v>11257</v>
      </c>
      <c r="C22518" s="0" t="n">
        <v>29.2</v>
      </c>
    </row>
    <row r="22519" customFormat="false" ht="12.75" hidden="false" customHeight="false" outlineLevel="0" collapsed="false">
      <c r="A22519" s="0" t="n">
        <v>22515</v>
      </c>
      <c r="B22519" s="0" t="n">
        <v>11257.5</v>
      </c>
      <c r="C22519" s="0" t="n">
        <v>29.2</v>
      </c>
    </row>
    <row r="22520" customFormat="false" ht="12.75" hidden="false" customHeight="false" outlineLevel="0" collapsed="false">
      <c r="A22520" s="0" t="n">
        <v>22516</v>
      </c>
      <c r="B22520" s="0" t="n">
        <v>11258</v>
      </c>
      <c r="C22520" s="0" t="n">
        <v>29.2</v>
      </c>
    </row>
    <row r="22521" customFormat="false" ht="12.75" hidden="false" customHeight="false" outlineLevel="0" collapsed="false">
      <c r="A22521" s="0" t="n">
        <v>22517</v>
      </c>
      <c r="B22521" s="0" t="n">
        <v>11258.5</v>
      </c>
      <c r="C22521" s="0" t="n">
        <v>29.2</v>
      </c>
    </row>
    <row r="22522" customFormat="false" ht="12.75" hidden="false" customHeight="false" outlineLevel="0" collapsed="false">
      <c r="A22522" s="0" t="n">
        <v>22518</v>
      </c>
      <c r="B22522" s="0" t="n">
        <v>11259</v>
      </c>
      <c r="C22522" s="0" t="n">
        <v>29.2</v>
      </c>
    </row>
    <row r="22523" customFormat="false" ht="12.75" hidden="false" customHeight="false" outlineLevel="0" collapsed="false">
      <c r="A22523" s="0" t="n">
        <v>22519</v>
      </c>
      <c r="B22523" s="0" t="n">
        <v>11259.5</v>
      </c>
      <c r="C22523" s="0" t="n">
        <v>29.2</v>
      </c>
    </row>
    <row r="22524" customFormat="false" ht="12.75" hidden="false" customHeight="false" outlineLevel="0" collapsed="false">
      <c r="A22524" s="0" t="n">
        <v>22520</v>
      </c>
      <c r="B22524" s="0" t="n">
        <v>11260</v>
      </c>
      <c r="C22524" s="0" t="n">
        <v>29.2</v>
      </c>
    </row>
    <row r="22525" customFormat="false" ht="12.75" hidden="false" customHeight="false" outlineLevel="0" collapsed="false">
      <c r="A22525" s="0" t="n">
        <v>22521</v>
      </c>
      <c r="B22525" s="0" t="n">
        <v>11260.5</v>
      </c>
      <c r="C22525" s="0" t="n">
        <v>29.2</v>
      </c>
    </row>
    <row r="22526" customFormat="false" ht="12.75" hidden="false" customHeight="false" outlineLevel="0" collapsed="false">
      <c r="A22526" s="0" t="n">
        <v>22522</v>
      </c>
      <c r="B22526" s="0" t="n">
        <v>11261</v>
      </c>
      <c r="C22526" s="0" t="n">
        <v>29.2</v>
      </c>
    </row>
    <row r="22527" customFormat="false" ht="12.75" hidden="false" customHeight="false" outlineLevel="0" collapsed="false">
      <c r="A22527" s="0" t="n">
        <v>22523</v>
      </c>
      <c r="B22527" s="0" t="n">
        <v>11261.5</v>
      </c>
      <c r="C22527" s="0" t="n">
        <v>29.2</v>
      </c>
    </row>
    <row r="22528" customFormat="false" ht="12.75" hidden="false" customHeight="false" outlineLevel="0" collapsed="false">
      <c r="A22528" s="0" t="n">
        <v>22524</v>
      </c>
      <c r="B22528" s="0" t="n">
        <v>11262</v>
      </c>
      <c r="C22528" s="0" t="n">
        <v>29.2</v>
      </c>
    </row>
    <row r="22529" customFormat="false" ht="12.75" hidden="false" customHeight="false" outlineLevel="0" collapsed="false">
      <c r="A22529" s="0" t="n">
        <v>22525</v>
      </c>
      <c r="B22529" s="0" t="n">
        <v>11262.5</v>
      </c>
      <c r="C22529" s="0" t="n">
        <v>29.2</v>
      </c>
    </row>
    <row r="22530" customFormat="false" ht="12.75" hidden="false" customHeight="false" outlineLevel="0" collapsed="false">
      <c r="A22530" s="0" t="n">
        <v>22526</v>
      </c>
      <c r="B22530" s="0" t="n">
        <v>11263</v>
      </c>
      <c r="C22530" s="0" t="n">
        <v>29.2</v>
      </c>
    </row>
    <row r="22531" customFormat="false" ht="12.75" hidden="false" customHeight="false" outlineLevel="0" collapsed="false">
      <c r="A22531" s="0" t="n">
        <v>22527</v>
      </c>
      <c r="B22531" s="0" t="n">
        <v>11263.5</v>
      </c>
      <c r="C22531" s="0" t="n">
        <v>29.2</v>
      </c>
    </row>
    <row r="22532" customFormat="false" ht="12.75" hidden="false" customHeight="false" outlineLevel="0" collapsed="false">
      <c r="A22532" s="0" t="n">
        <v>22528</v>
      </c>
      <c r="B22532" s="0" t="n">
        <v>11264</v>
      </c>
      <c r="C22532" s="0" t="n">
        <v>29.2</v>
      </c>
    </row>
    <row r="22533" customFormat="false" ht="12.75" hidden="false" customHeight="false" outlineLevel="0" collapsed="false">
      <c r="A22533" s="0" t="n">
        <v>22529</v>
      </c>
      <c r="B22533" s="0" t="n">
        <v>11264.5</v>
      </c>
      <c r="C22533" s="0" t="n">
        <v>29.2</v>
      </c>
    </row>
    <row r="22534" customFormat="false" ht="12.75" hidden="false" customHeight="false" outlineLevel="0" collapsed="false">
      <c r="A22534" s="0" t="n">
        <v>22530</v>
      </c>
      <c r="B22534" s="0" t="n">
        <v>11265</v>
      </c>
      <c r="C22534" s="0" t="n">
        <v>29.2</v>
      </c>
    </row>
    <row r="22535" customFormat="false" ht="12.75" hidden="false" customHeight="false" outlineLevel="0" collapsed="false">
      <c r="A22535" s="0" t="n">
        <v>22531</v>
      </c>
      <c r="B22535" s="0" t="n">
        <v>11265.5</v>
      </c>
      <c r="C22535" s="0" t="n">
        <v>29.2</v>
      </c>
    </row>
    <row r="22536" customFormat="false" ht="12.75" hidden="false" customHeight="false" outlineLevel="0" collapsed="false">
      <c r="A22536" s="0" t="n">
        <v>22532</v>
      </c>
      <c r="B22536" s="0" t="n">
        <v>11266</v>
      </c>
      <c r="C22536" s="0" t="n">
        <v>29.2</v>
      </c>
    </row>
    <row r="22537" customFormat="false" ht="12.75" hidden="false" customHeight="false" outlineLevel="0" collapsed="false">
      <c r="A22537" s="0" t="n">
        <v>22533</v>
      </c>
      <c r="B22537" s="0" t="n">
        <v>11266.5</v>
      </c>
      <c r="C22537" s="0" t="n">
        <v>29.2</v>
      </c>
    </row>
    <row r="22538" customFormat="false" ht="12.75" hidden="false" customHeight="false" outlineLevel="0" collapsed="false">
      <c r="A22538" s="0" t="n">
        <v>22534</v>
      </c>
      <c r="B22538" s="0" t="n">
        <v>11267</v>
      </c>
      <c r="C22538" s="0" t="n">
        <v>29.2</v>
      </c>
    </row>
    <row r="22539" customFormat="false" ht="12.75" hidden="false" customHeight="false" outlineLevel="0" collapsed="false">
      <c r="A22539" s="0" t="n">
        <v>22535</v>
      </c>
      <c r="B22539" s="0" t="n">
        <v>11267.5</v>
      </c>
      <c r="C22539" s="0" t="n">
        <v>29.2</v>
      </c>
    </row>
    <row r="22540" customFormat="false" ht="12.75" hidden="false" customHeight="false" outlineLevel="0" collapsed="false">
      <c r="A22540" s="0" t="n">
        <v>22536</v>
      </c>
      <c r="B22540" s="0" t="n">
        <v>11268</v>
      </c>
      <c r="C22540" s="0" t="n">
        <v>29.2</v>
      </c>
    </row>
    <row r="22541" customFormat="false" ht="12.75" hidden="false" customHeight="false" outlineLevel="0" collapsed="false">
      <c r="A22541" s="0" t="n">
        <v>22537</v>
      </c>
      <c r="B22541" s="0" t="n">
        <v>11268.5</v>
      </c>
      <c r="C22541" s="0" t="n">
        <v>29.2</v>
      </c>
    </row>
    <row r="22542" customFormat="false" ht="12.75" hidden="false" customHeight="false" outlineLevel="0" collapsed="false">
      <c r="A22542" s="0" t="n">
        <v>22538</v>
      </c>
      <c r="B22542" s="0" t="n">
        <v>11269</v>
      </c>
      <c r="C22542" s="0" t="n">
        <v>29.2</v>
      </c>
    </row>
    <row r="22543" customFormat="false" ht="12.75" hidden="false" customHeight="false" outlineLevel="0" collapsed="false">
      <c r="A22543" s="0" t="n">
        <v>22539</v>
      </c>
      <c r="B22543" s="0" t="n">
        <v>11269.5</v>
      </c>
      <c r="C22543" s="0" t="n">
        <v>29.2</v>
      </c>
    </row>
    <row r="22544" customFormat="false" ht="12.75" hidden="false" customHeight="false" outlineLevel="0" collapsed="false">
      <c r="A22544" s="0" t="n">
        <v>22540</v>
      </c>
      <c r="B22544" s="0" t="n">
        <v>11270</v>
      </c>
      <c r="C22544" s="0" t="n">
        <v>29.2</v>
      </c>
    </row>
    <row r="22545" customFormat="false" ht="12.75" hidden="false" customHeight="false" outlineLevel="0" collapsed="false">
      <c r="A22545" s="0" t="n">
        <v>22541</v>
      </c>
      <c r="B22545" s="0" t="n">
        <v>11270.5</v>
      </c>
      <c r="C22545" s="0" t="n">
        <v>29.2</v>
      </c>
    </row>
    <row r="22546" customFormat="false" ht="12.75" hidden="false" customHeight="false" outlineLevel="0" collapsed="false">
      <c r="A22546" s="0" t="n">
        <v>22542</v>
      </c>
      <c r="B22546" s="0" t="n">
        <v>11271</v>
      </c>
      <c r="C22546" s="0" t="n">
        <v>29.2</v>
      </c>
    </row>
    <row r="22547" customFormat="false" ht="12.75" hidden="false" customHeight="false" outlineLevel="0" collapsed="false">
      <c r="A22547" s="0" t="n">
        <v>22543</v>
      </c>
      <c r="B22547" s="0" t="n">
        <v>11271.5</v>
      </c>
      <c r="C22547" s="0" t="n">
        <v>29.2</v>
      </c>
    </row>
    <row r="22548" customFormat="false" ht="12.75" hidden="false" customHeight="false" outlineLevel="0" collapsed="false">
      <c r="A22548" s="0" t="n">
        <v>22544</v>
      </c>
      <c r="B22548" s="0" t="n">
        <v>11272</v>
      </c>
      <c r="C22548" s="0" t="n">
        <v>29.2</v>
      </c>
    </row>
    <row r="22549" customFormat="false" ht="12.75" hidden="false" customHeight="false" outlineLevel="0" collapsed="false">
      <c r="A22549" s="0" t="n">
        <v>22545</v>
      </c>
      <c r="B22549" s="0" t="n">
        <v>11272.5</v>
      </c>
      <c r="C22549" s="0" t="n">
        <v>29.2</v>
      </c>
    </row>
    <row r="22550" customFormat="false" ht="12.75" hidden="false" customHeight="false" outlineLevel="0" collapsed="false">
      <c r="A22550" s="0" t="n">
        <v>22546</v>
      </c>
      <c r="B22550" s="0" t="n">
        <v>11273</v>
      </c>
      <c r="C22550" s="0" t="n">
        <v>29.2</v>
      </c>
    </row>
    <row r="22551" customFormat="false" ht="12.75" hidden="false" customHeight="false" outlineLevel="0" collapsed="false">
      <c r="A22551" s="0" t="n">
        <v>22547</v>
      </c>
      <c r="B22551" s="0" t="n">
        <v>11273.5</v>
      </c>
      <c r="C22551" s="0" t="n">
        <v>29.2</v>
      </c>
    </row>
    <row r="22552" customFormat="false" ht="12.75" hidden="false" customHeight="false" outlineLevel="0" collapsed="false">
      <c r="A22552" s="0" t="n">
        <v>22548</v>
      </c>
      <c r="B22552" s="0" t="n">
        <v>11274</v>
      </c>
      <c r="C22552" s="0" t="n">
        <v>29.2</v>
      </c>
    </row>
    <row r="22553" customFormat="false" ht="12.75" hidden="false" customHeight="false" outlineLevel="0" collapsed="false">
      <c r="A22553" s="0" t="n">
        <v>22549</v>
      </c>
      <c r="B22553" s="0" t="n">
        <v>11274.5</v>
      </c>
      <c r="C22553" s="0" t="n">
        <v>29.2</v>
      </c>
    </row>
    <row r="22554" customFormat="false" ht="12.75" hidden="false" customHeight="false" outlineLevel="0" collapsed="false">
      <c r="A22554" s="0" t="n">
        <v>22550</v>
      </c>
      <c r="B22554" s="0" t="n">
        <v>11275</v>
      </c>
      <c r="C22554" s="0" t="n">
        <v>29.2</v>
      </c>
    </row>
    <row r="22555" customFormat="false" ht="12.75" hidden="false" customHeight="false" outlineLevel="0" collapsed="false">
      <c r="A22555" s="0" t="n">
        <v>22551</v>
      </c>
      <c r="B22555" s="0" t="n">
        <v>11275.5</v>
      </c>
      <c r="C22555" s="0" t="n">
        <v>29.2</v>
      </c>
    </row>
    <row r="22556" customFormat="false" ht="12.75" hidden="false" customHeight="false" outlineLevel="0" collapsed="false">
      <c r="A22556" s="0" t="n">
        <v>22552</v>
      </c>
      <c r="B22556" s="0" t="n">
        <v>11276</v>
      </c>
      <c r="C22556" s="0" t="n">
        <v>29.2</v>
      </c>
    </row>
    <row r="22557" customFormat="false" ht="12.75" hidden="false" customHeight="false" outlineLevel="0" collapsed="false">
      <c r="A22557" s="0" t="n">
        <v>22553</v>
      </c>
      <c r="B22557" s="0" t="n">
        <v>11276.5</v>
      </c>
      <c r="C22557" s="0" t="n">
        <v>29.2</v>
      </c>
    </row>
    <row r="22558" customFormat="false" ht="12.75" hidden="false" customHeight="false" outlineLevel="0" collapsed="false">
      <c r="A22558" s="0" t="n">
        <v>22554</v>
      </c>
      <c r="B22558" s="0" t="n">
        <v>11277</v>
      </c>
      <c r="C22558" s="0" t="n">
        <v>29.2</v>
      </c>
    </row>
    <row r="22559" customFormat="false" ht="12.75" hidden="false" customHeight="false" outlineLevel="0" collapsed="false">
      <c r="A22559" s="0" t="n">
        <v>22555</v>
      </c>
      <c r="B22559" s="0" t="n">
        <v>11277.5</v>
      </c>
      <c r="C22559" s="0" t="n">
        <v>29.2</v>
      </c>
    </row>
    <row r="22560" customFormat="false" ht="12.75" hidden="false" customHeight="false" outlineLevel="0" collapsed="false">
      <c r="A22560" s="0" t="n">
        <v>22556</v>
      </c>
      <c r="B22560" s="0" t="n">
        <v>11278</v>
      </c>
      <c r="C22560" s="0" t="n">
        <v>29.2</v>
      </c>
    </row>
    <row r="22561" customFormat="false" ht="12.75" hidden="false" customHeight="false" outlineLevel="0" collapsed="false">
      <c r="A22561" s="0" t="n">
        <v>22557</v>
      </c>
      <c r="B22561" s="0" t="n">
        <v>11278.5</v>
      </c>
      <c r="C22561" s="0" t="n">
        <v>29.2</v>
      </c>
    </row>
    <row r="22562" customFormat="false" ht="12.75" hidden="false" customHeight="false" outlineLevel="0" collapsed="false">
      <c r="A22562" s="0" t="n">
        <v>22558</v>
      </c>
      <c r="B22562" s="0" t="n">
        <v>11279</v>
      </c>
      <c r="C22562" s="0" t="n">
        <v>29.1</v>
      </c>
    </row>
    <row r="22563" customFormat="false" ht="12.75" hidden="false" customHeight="false" outlineLevel="0" collapsed="false">
      <c r="A22563" s="0" t="n">
        <v>22559</v>
      </c>
      <c r="B22563" s="0" t="n">
        <v>11279.5</v>
      </c>
      <c r="C22563" s="0" t="n">
        <v>29.2</v>
      </c>
    </row>
    <row r="22564" customFormat="false" ht="12.75" hidden="false" customHeight="false" outlineLevel="0" collapsed="false">
      <c r="A22564" s="0" t="n">
        <v>22560</v>
      </c>
      <c r="B22564" s="0" t="n">
        <v>11280</v>
      </c>
      <c r="C22564" s="0" t="n">
        <v>29.2</v>
      </c>
    </row>
    <row r="22565" customFormat="false" ht="12.75" hidden="false" customHeight="false" outlineLevel="0" collapsed="false">
      <c r="A22565" s="0" t="n">
        <v>22561</v>
      </c>
      <c r="B22565" s="0" t="n">
        <v>11280.5</v>
      </c>
      <c r="C22565" s="0" t="n">
        <v>29.1</v>
      </c>
    </row>
    <row r="22566" customFormat="false" ht="12.75" hidden="false" customHeight="false" outlineLevel="0" collapsed="false">
      <c r="A22566" s="0" t="n">
        <v>22562</v>
      </c>
      <c r="B22566" s="0" t="n">
        <v>11281</v>
      </c>
      <c r="C22566" s="0" t="n">
        <v>29.2</v>
      </c>
    </row>
    <row r="22567" customFormat="false" ht="12.75" hidden="false" customHeight="false" outlineLevel="0" collapsed="false">
      <c r="A22567" s="0" t="n">
        <v>22563</v>
      </c>
      <c r="B22567" s="0" t="n">
        <v>11281.5</v>
      </c>
      <c r="C22567" s="0" t="n">
        <v>29.1</v>
      </c>
    </row>
    <row r="22568" customFormat="false" ht="12.75" hidden="false" customHeight="false" outlineLevel="0" collapsed="false">
      <c r="A22568" s="0" t="n">
        <v>22564</v>
      </c>
      <c r="B22568" s="0" t="n">
        <v>11282</v>
      </c>
      <c r="C22568" s="0" t="n">
        <v>29.2</v>
      </c>
    </row>
    <row r="22569" customFormat="false" ht="12.75" hidden="false" customHeight="false" outlineLevel="0" collapsed="false">
      <c r="A22569" s="0" t="n">
        <v>22565</v>
      </c>
      <c r="B22569" s="0" t="n">
        <v>11282.5</v>
      </c>
      <c r="C22569" s="0" t="n">
        <v>29.2</v>
      </c>
    </row>
    <row r="22570" customFormat="false" ht="12.75" hidden="false" customHeight="false" outlineLevel="0" collapsed="false">
      <c r="A22570" s="0" t="n">
        <v>22566</v>
      </c>
      <c r="B22570" s="0" t="n">
        <v>11283</v>
      </c>
      <c r="C22570" s="0" t="n">
        <v>29.1</v>
      </c>
    </row>
    <row r="22571" customFormat="false" ht="12.75" hidden="false" customHeight="false" outlineLevel="0" collapsed="false">
      <c r="A22571" s="0" t="n">
        <v>22567</v>
      </c>
      <c r="B22571" s="0" t="n">
        <v>11283.5</v>
      </c>
      <c r="C22571" s="0" t="n">
        <v>29.2</v>
      </c>
    </row>
    <row r="22572" customFormat="false" ht="12.75" hidden="false" customHeight="false" outlineLevel="0" collapsed="false">
      <c r="A22572" s="0" t="n">
        <v>22568</v>
      </c>
      <c r="B22572" s="0" t="n">
        <v>11284</v>
      </c>
      <c r="C22572" s="0" t="n">
        <v>29.1</v>
      </c>
    </row>
    <row r="22573" customFormat="false" ht="12.75" hidden="false" customHeight="false" outlineLevel="0" collapsed="false">
      <c r="A22573" s="0" t="n">
        <v>22569</v>
      </c>
      <c r="B22573" s="0" t="n">
        <v>11284.5</v>
      </c>
      <c r="C22573" s="0" t="n">
        <v>29.1</v>
      </c>
    </row>
    <row r="22574" customFormat="false" ht="12.75" hidden="false" customHeight="false" outlineLevel="0" collapsed="false">
      <c r="A22574" s="0" t="n">
        <v>22570</v>
      </c>
      <c r="B22574" s="0" t="n">
        <v>11285</v>
      </c>
      <c r="C22574" s="0" t="n">
        <v>29.2</v>
      </c>
    </row>
    <row r="22575" customFormat="false" ht="12.75" hidden="false" customHeight="false" outlineLevel="0" collapsed="false">
      <c r="A22575" s="0" t="n">
        <v>22571</v>
      </c>
      <c r="B22575" s="0" t="n">
        <v>11285.5</v>
      </c>
      <c r="C22575" s="0" t="n">
        <v>29.1</v>
      </c>
    </row>
    <row r="22576" customFormat="false" ht="12.75" hidden="false" customHeight="false" outlineLevel="0" collapsed="false">
      <c r="A22576" s="0" t="n">
        <v>22572</v>
      </c>
      <c r="B22576" s="0" t="n">
        <v>11286</v>
      </c>
      <c r="C22576" s="0" t="n">
        <v>29.1</v>
      </c>
    </row>
    <row r="22577" customFormat="false" ht="12.75" hidden="false" customHeight="false" outlineLevel="0" collapsed="false">
      <c r="A22577" s="0" t="n">
        <v>22573</v>
      </c>
      <c r="B22577" s="0" t="n">
        <v>11286.5</v>
      </c>
      <c r="C22577" s="0" t="n">
        <v>29.1</v>
      </c>
    </row>
    <row r="22578" customFormat="false" ht="12.75" hidden="false" customHeight="false" outlineLevel="0" collapsed="false">
      <c r="A22578" s="0" t="n">
        <v>22574</v>
      </c>
      <c r="B22578" s="0" t="n">
        <v>11287</v>
      </c>
      <c r="C22578" s="0" t="n">
        <v>29.1</v>
      </c>
    </row>
    <row r="22579" customFormat="false" ht="12.75" hidden="false" customHeight="false" outlineLevel="0" collapsed="false">
      <c r="A22579" s="0" t="n">
        <v>22575</v>
      </c>
      <c r="B22579" s="0" t="n">
        <v>11287.5</v>
      </c>
      <c r="C22579" s="0" t="n">
        <v>29.1</v>
      </c>
    </row>
    <row r="22580" customFormat="false" ht="12.75" hidden="false" customHeight="false" outlineLevel="0" collapsed="false">
      <c r="A22580" s="0" t="n">
        <v>22576</v>
      </c>
      <c r="B22580" s="0" t="n">
        <v>11288</v>
      </c>
      <c r="C22580" s="0" t="n">
        <v>29.1</v>
      </c>
    </row>
    <row r="22581" customFormat="false" ht="12.75" hidden="false" customHeight="false" outlineLevel="0" collapsed="false">
      <c r="A22581" s="0" t="n">
        <v>22577</v>
      </c>
      <c r="B22581" s="0" t="n">
        <v>11288.5</v>
      </c>
      <c r="C22581" s="0" t="n">
        <v>29.1</v>
      </c>
    </row>
    <row r="22582" customFormat="false" ht="12.75" hidden="false" customHeight="false" outlineLevel="0" collapsed="false">
      <c r="A22582" s="0" t="n">
        <v>22578</v>
      </c>
      <c r="B22582" s="0" t="n">
        <v>11289</v>
      </c>
      <c r="C22582" s="0" t="n">
        <v>29.2</v>
      </c>
    </row>
    <row r="22583" customFormat="false" ht="12.75" hidden="false" customHeight="false" outlineLevel="0" collapsed="false">
      <c r="A22583" s="0" t="n">
        <v>22579</v>
      </c>
      <c r="B22583" s="0" t="n">
        <v>11289.5</v>
      </c>
      <c r="C22583" s="0" t="n">
        <v>29.1</v>
      </c>
    </row>
    <row r="22584" customFormat="false" ht="12.75" hidden="false" customHeight="false" outlineLevel="0" collapsed="false">
      <c r="A22584" s="0" t="n">
        <v>22580</v>
      </c>
      <c r="B22584" s="0" t="n">
        <v>11290</v>
      </c>
      <c r="C22584" s="0" t="n">
        <v>29.1</v>
      </c>
    </row>
    <row r="22585" customFormat="false" ht="12.75" hidden="false" customHeight="false" outlineLevel="0" collapsed="false">
      <c r="A22585" s="0" t="n">
        <v>22581</v>
      </c>
      <c r="B22585" s="0" t="n">
        <v>11290.5</v>
      </c>
      <c r="C22585" s="0" t="n">
        <v>29.1</v>
      </c>
    </row>
    <row r="22586" customFormat="false" ht="12.75" hidden="false" customHeight="false" outlineLevel="0" collapsed="false">
      <c r="A22586" s="0" t="n">
        <v>22582</v>
      </c>
      <c r="B22586" s="0" t="n">
        <v>11291</v>
      </c>
      <c r="C22586" s="0" t="n">
        <v>29.1</v>
      </c>
    </row>
    <row r="22587" customFormat="false" ht="12.75" hidden="false" customHeight="false" outlineLevel="0" collapsed="false">
      <c r="A22587" s="0" t="n">
        <v>22583</v>
      </c>
      <c r="B22587" s="0" t="n">
        <v>11291.5</v>
      </c>
      <c r="C22587" s="0" t="n">
        <v>29.2</v>
      </c>
    </row>
    <row r="22588" customFormat="false" ht="12.75" hidden="false" customHeight="false" outlineLevel="0" collapsed="false">
      <c r="A22588" s="0" t="n">
        <v>22584</v>
      </c>
      <c r="B22588" s="0" t="n">
        <v>11292</v>
      </c>
      <c r="C22588" s="0" t="n">
        <v>29.1</v>
      </c>
    </row>
    <row r="22589" customFormat="false" ht="12.75" hidden="false" customHeight="false" outlineLevel="0" collapsed="false">
      <c r="A22589" s="0" t="n">
        <v>22585</v>
      </c>
      <c r="B22589" s="0" t="n">
        <v>11292.5</v>
      </c>
      <c r="C22589" s="0" t="n">
        <v>29.1</v>
      </c>
    </row>
    <row r="22590" customFormat="false" ht="12.75" hidden="false" customHeight="false" outlineLevel="0" collapsed="false">
      <c r="A22590" s="0" t="n">
        <v>22586</v>
      </c>
      <c r="B22590" s="0" t="n">
        <v>11293</v>
      </c>
      <c r="C22590" s="0" t="n">
        <v>29.2</v>
      </c>
    </row>
    <row r="22591" customFormat="false" ht="12.75" hidden="false" customHeight="false" outlineLevel="0" collapsed="false">
      <c r="A22591" s="0" t="n">
        <v>22587</v>
      </c>
      <c r="B22591" s="0" t="n">
        <v>11293.5</v>
      </c>
      <c r="C22591" s="0" t="n">
        <v>29.1</v>
      </c>
    </row>
    <row r="22592" customFormat="false" ht="12.75" hidden="false" customHeight="false" outlineLevel="0" collapsed="false">
      <c r="A22592" s="0" t="n">
        <v>22588</v>
      </c>
      <c r="B22592" s="0" t="n">
        <v>11294</v>
      </c>
      <c r="C22592" s="0" t="n">
        <v>29.2</v>
      </c>
    </row>
    <row r="22593" customFormat="false" ht="12.75" hidden="false" customHeight="false" outlineLevel="0" collapsed="false">
      <c r="A22593" s="0" t="n">
        <v>22589</v>
      </c>
      <c r="B22593" s="0" t="n">
        <v>11294.5</v>
      </c>
      <c r="C22593" s="0" t="n">
        <v>29.2</v>
      </c>
    </row>
    <row r="22594" customFormat="false" ht="12.75" hidden="false" customHeight="false" outlineLevel="0" collapsed="false">
      <c r="A22594" s="0" t="n">
        <v>22590</v>
      </c>
      <c r="B22594" s="0" t="n">
        <v>11295</v>
      </c>
      <c r="C22594" s="0" t="n">
        <v>29.1</v>
      </c>
    </row>
    <row r="22595" customFormat="false" ht="12.75" hidden="false" customHeight="false" outlineLevel="0" collapsed="false">
      <c r="A22595" s="0" t="n">
        <v>22591</v>
      </c>
      <c r="B22595" s="0" t="n">
        <v>11295.5</v>
      </c>
      <c r="C22595" s="0" t="n">
        <v>29.2</v>
      </c>
    </row>
    <row r="22596" customFormat="false" ht="12.75" hidden="false" customHeight="false" outlineLevel="0" collapsed="false">
      <c r="A22596" s="0" t="n">
        <v>22592</v>
      </c>
      <c r="B22596" s="0" t="n">
        <v>11296</v>
      </c>
      <c r="C22596" s="0" t="n">
        <v>29.1</v>
      </c>
    </row>
    <row r="22597" customFormat="false" ht="12.75" hidden="false" customHeight="false" outlineLevel="0" collapsed="false">
      <c r="A22597" s="0" t="n">
        <v>22593</v>
      </c>
      <c r="B22597" s="0" t="n">
        <v>11296.5</v>
      </c>
      <c r="C22597" s="0" t="n">
        <v>29.2</v>
      </c>
    </row>
    <row r="22598" customFormat="false" ht="12.75" hidden="false" customHeight="false" outlineLevel="0" collapsed="false">
      <c r="A22598" s="0" t="n">
        <v>22594</v>
      </c>
      <c r="B22598" s="0" t="n">
        <v>11297</v>
      </c>
      <c r="C22598" s="0" t="n">
        <v>29.2</v>
      </c>
    </row>
    <row r="22599" customFormat="false" ht="12.75" hidden="false" customHeight="false" outlineLevel="0" collapsed="false">
      <c r="A22599" s="0" t="n">
        <v>22595</v>
      </c>
      <c r="B22599" s="0" t="n">
        <v>11297.5</v>
      </c>
      <c r="C22599" s="0" t="n">
        <v>29.1</v>
      </c>
    </row>
    <row r="22600" customFormat="false" ht="12.75" hidden="false" customHeight="false" outlineLevel="0" collapsed="false">
      <c r="A22600" s="0" t="n">
        <v>22596</v>
      </c>
      <c r="B22600" s="0" t="n">
        <v>11298</v>
      </c>
      <c r="C22600" s="0" t="n">
        <v>29.2</v>
      </c>
    </row>
    <row r="22601" customFormat="false" ht="12.75" hidden="false" customHeight="false" outlineLevel="0" collapsed="false">
      <c r="A22601" s="0" t="n">
        <v>22597</v>
      </c>
      <c r="B22601" s="0" t="n">
        <v>11298.5</v>
      </c>
      <c r="C22601" s="0" t="n">
        <v>29.2</v>
      </c>
    </row>
    <row r="22602" customFormat="false" ht="12.75" hidden="false" customHeight="false" outlineLevel="0" collapsed="false">
      <c r="A22602" s="0" t="n">
        <v>22598</v>
      </c>
      <c r="B22602" s="0" t="n">
        <v>11299</v>
      </c>
      <c r="C22602" s="0" t="n">
        <v>29.1</v>
      </c>
    </row>
    <row r="22603" customFormat="false" ht="12.75" hidden="false" customHeight="false" outlineLevel="0" collapsed="false">
      <c r="A22603" s="0" t="n">
        <v>22599</v>
      </c>
      <c r="B22603" s="0" t="n">
        <v>11299.5</v>
      </c>
      <c r="C22603" s="0" t="n">
        <v>29.2</v>
      </c>
    </row>
    <row r="22604" customFormat="false" ht="12.75" hidden="false" customHeight="false" outlineLevel="0" collapsed="false">
      <c r="A22604" s="0" t="n">
        <v>22600</v>
      </c>
      <c r="B22604" s="0" t="n">
        <v>11300</v>
      </c>
      <c r="C22604" s="0" t="n">
        <v>29.2</v>
      </c>
    </row>
    <row r="22605" customFormat="false" ht="12.75" hidden="false" customHeight="false" outlineLevel="0" collapsed="false">
      <c r="A22605" s="0" t="n">
        <v>22601</v>
      </c>
      <c r="B22605" s="0" t="n">
        <v>11300.5</v>
      </c>
      <c r="C22605" s="0" t="n">
        <v>29.1</v>
      </c>
    </row>
    <row r="22606" customFormat="false" ht="12.75" hidden="false" customHeight="false" outlineLevel="0" collapsed="false">
      <c r="A22606" s="0" t="n">
        <v>22602</v>
      </c>
      <c r="B22606" s="0" t="n">
        <v>11301</v>
      </c>
      <c r="C22606" s="0" t="n">
        <v>29.2</v>
      </c>
    </row>
    <row r="22607" customFormat="false" ht="12.75" hidden="false" customHeight="false" outlineLevel="0" collapsed="false">
      <c r="A22607" s="0" t="n">
        <v>22603</v>
      </c>
      <c r="B22607" s="0" t="n">
        <v>11301.5</v>
      </c>
      <c r="C22607" s="0" t="n">
        <v>29.1</v>
      </c>
    </row>
    <row r="22608" customFormat="false" ht="12.75" hidden="false" customHeight="false" outlineLevel="0" collapsed="false">
      <c r="A22608" s="0" t="n">
        <v>22604</v>
      </c>
      <c r="B22608" s="0" t="n">
        <v>11302</v>
      </c>
      <c r="C22608" s="0" t="n">
        <v>29.2</v>
      </c>
    </row>
    <row r="22609" customFormat="false" ht="12.75" hidden="false" customHeight="false" outlineLevel="0" collapsed="false">
      <c r="A22609" s="0" t="n">
        <v>22605</v>
      </c>
      <c r="B22609" s="0" t="n">
        <v>11302.5</v>
      </c>
      <c r="C22609" s="0" t="n">
        <v>29.2</v>
      </c>
    </row>
    <row r="22610" customFormat="false" ht="12.75" hidden="false" customHeight="false" outlineLevel="0" collapsed="false">
      <c r="A22610" s="0" t="n">
        <v>22606</v>
      </c>
      <c r="B22610" s="0" t="n">
        <v>11303</v>
      </c>
      <c r="C22610" s="0" t="n">
        <v>29.1</v>
      </c>
    </row>
    <row r="22611" customFormat="false" ht="12.75" hidden="false" customHeight="false" outlineLevel="0" collapsed="false">
      <c r="A22611" s="0" t="n">
        <v>22607</v>
      </c>
      <c r="B22611" s="0" t="n">
        <v>11303.5</v>
      </c>
      <c r="C22611" s="0" t="n">
        <v>29.2</v>
      </c>
    </row>
    <row r="22612" customFormat="false" ht="12.75" hidden="false" customHeight="false" outlineLevel="0" collapsed="false">
      <c r="A22612" s="0" t="n">
        <v>22608</v>
      </c>
      <c r="B22612" s="0" t="n">
        <v>11304</v>
      </c>
      <c r="C22612" s="0" t="n">
        <v>29.1</v>
      </c>
    </row>
    <row r="22613" customFormat="false" ht="12.75" hidden="false" customHeight="false" outlineLevel="0" collapsed="false">
      <c r="A22613" s="0" t="n">
        <v>22609</v>
      </c>
      <c r="B22613" s="0" t="n">
        <v>11304.5</v>
      </c>
      <c r="C22613" s="0" t="n">
        <v>29.1</v>
      </c>
    </row>
    <row r="22614" customFormat="false" ht="12.75" hidden="false" customHeight="false" outlineLevel="0" collapsed="false">
      <c r="A22614" s="0" t="n">
        <v>22610</v>
      </c>
      <c r="B22614" s="0" t="n">
        <v>11305</v>
      </c>
      <c r="C22614" s="0" t="n">
        <v>29.2</v>
      </c>
    </row>
    <row r="22615" customFormat="false" ht="12.75" hidden="false" customHeight="false" outlineLevel="0" collapsed="false">
      <c r="A22615" s="0" t="n">
        <v>22611</v>
      </c>
      <c r="B22615" s="0" t="n">
        <v>11305.5</v>
      </c>
      <c r="C22615" s="0" t="n">
        <v>29.1</v>
      </c>
    </row>
    <row r="22616" customFormat="false" ht="12.75" hidden="false" customHeight="false" outlineLevel="0" collapsed="false">
      <c r="A22616" s="0" t="n">
        <v>22612</v>
      </c>
      <c r="B22616" s="0" t="n">
        <v>11306</v>
      </c>
      <c r="C22616" s="0" t="n">
        <v>29.1</v>
      </c>
    </row>
    <row r="22617" customFormat="false" ht="12.75" hidden="false" customHeight="false" outlineLevel="0" collapsed="false">
      <c r="A22617" s="0" t="n">
        <v>22613</v>
      </c>
      <c r="B22617" s="0" t="n">
        <v>11306.5</v>
      </c>
      <c r="C22617" s="0" t="n">
        <v>29.1</v>
      </c>
    </row>
    <row r="22618" customFormat="false" ht="12.75" hidden="false" customHeight="false" outlineLevel="0" collapsed="false">
      <c r="A22618" s="0" t="n">
        <v>22614</v>
      </c>
      <c r="B22618" s="0" t="n">
        <v>11307</v>
      </c>
      <c r="C22618" s="0" t="n">
        <v>29.1</v>
      </c>
    </row>
    <row r="22619" customFormat="false" ht="12.75" hidden="false" customHeight="false" outlineLevel="0" collapsed="false">
      <c r="A22619" s="0" t="n">
        <v>22615</v>
      </c>
      <c r="B22619" s="0" t="n">
        <v>11307.5</v>
      </c>
      <c r="C22619" s="0" t="n">
        <v>29.1</v>
      </c>
    </row>
    <row r="22620" customFormat="false" ht="12.75" hidden="false" customHeight="false" outlineLevel="0" collapsed="false">
      <c r="A22620" s="0" t="n">
        <v>22616</v>
      </c>
      <c r="B22620" s="0" t="n">
        <v>11308</v>
      </c>
      <c r="C22620" s="0" t="n">
        <v>29.1</v>
      </c>
    </row>
    <row r="22621" customFormat="false" ht="12.75" hidden="false" customHeight="false" outlineLevel="0" collapsed="false">
      <c r="A22621" s="0" t="n">
        <v>22617</v>
      </c>
      <c r="B22621" s="0" t="n">
        <v>11308.5</v>
      </c>
      <c r="C22621" s="0" t="n">
        <v>29.1</v>
      </c>
    </row>
    <row r="22622" customFormat="false" ht="12.75" hidden="false" customHeight="false" outlineLevel="0" collapsed="false">
      <c r="A22622" s="0" t="n">
        <v>22618</v>
      </c>
      <c r="B22622" s="0" t="n">
        <v>11309</v>
      </c>
      <c r="C22622" s="0" t="n">
        <v>29.1</v>
      </c>
    </row>
    <row r="22623" customFormat="false" ht="12.75" hidden="false" customHeight="false" outlineLevel="0" collapsed="false">
      <c r="A22623" s="0" t="n">
        <v>22619</v>
      </c>
      <c r="B22623" s="0" t="n">
        <v>11309.5</v>
      </c>
      <c r="C22623" s="0" t="n">
        <v>29.1</v>
      </c>
    </row>
    <row r="22624" customFormat="false" ht="12.75" hidden="false" customHeight="false" outlineLevel="0" collapsed="false">
      <c r="A22624" s="0" t="n">
        <v>22620</v>
      </c>
      <c r="B22624" s="0" t="n">
        <v>11310</v>
      </c>
      <c r="C22624" s="0" t="n">
        <v>29.1</v>
      </c>
    </row>
    <row r="22625" customFormat="false" ht="12.75" hidden="false" customHeight="false" outlineLevel="0" collapsed="false">
      <c r="A22625" s="0" t="n">
        <v>22621</v>
      </c>
      <c r="B22625" s="0" t="n">
        <v>11310.5</v>
      </c>
      <c r="C22625" s="0" t="n">
        <v>29.1</v>
      </c>
    </row>
    <row r="22626" customFormat="false" ht="12.75" hidden="false" customHeight="false" outlineLevel="0" collapsed="false">
      <c r="A22626" s="0" t="n">
        <v>22622</v>
      </c>
      <c r="B22626" s="0" t="n">
        <v>11311</v>
      </c>
      <c r="C22626" s="0" t="n">
        <v>29.1</v>
      </c>
    </row>
    <row r="22627" customFormat="false" ht="12.75" hidden="false" customHeight="false" outlineLevel="0" collapsed="false">
      <c r="A22627" s="0" t="n">
        <v>22623</v>
      </c>
      <c r="B22627" s="0" t="n">
        <v>11311.5</v>
      </c>
      <c r="C22627" s="0" t="n">
        <v>29.1</v>
      </c>
    </row>
    <row r="22628" customFormat="false" ht="12.75" hidden="false" customHeight="false" outlineLevel="0" collapsed="false">
      <c r="A22628" s="0" t="n">
        <v>22624</v>
      </c>
      <c r="B22628" s="0" t="n">
        <v>11312</v>
      </c>
      <c r="C22628" s="0" t="n">
        <v>29.1</v>
      </c>
    </row>
    <row r="22629" customFormat="false" ht="12.75" hidden="false" customHeight="false" outlineLevel="0" collapsed="false">
      <c r="A22629" s="0" t="n">
        <v>22625</v>
      </c>
      <c r="B22629" s="0" t="n">
        <v>11312.5</v>
      </c>
      <c r="C22629" s="0" t="n">
        <v>29.1</v>
      </c>
    </row>
    <row r="22630" customFormat="false" ht="12.75" hidden="false" customHeight="false" outlineLevel="0" collapsed="false">
      <c r="A22630" s="0" t="n">
        <v>22626</v>
      </c>
      <c r="B22630" s="0" t="n">
        <v>11313</v>
      </c>
      <c r="C22630" s="0" t="n">
        <v>29.1</v>
      </c>
    </row>
    <row r="22631" customFormat="false" ht="12.75" hidden="false" customHeight="false" outlineLevel="0" collapsed="false">
      <c r="A22631" s="0" t="n">
        <v>22627</v>
      </c>
      <c r="B22631" s="0" t="n">
        <v>11313.5</v>
      </c>
      <c r="C22631" s="0" t="n">
        <v>29.1</v>
      </c>
    </row>
    <row r="22632" customFormat="false" ht="12.75" hidden="false" customHeight="false" outlineLevel="0" collapsed="false">
      <c r="A22632" s="0" t="n">
        <v>22628</v>
      </c>
      <c r="B22632" s="0" t="n">
        <v>11314</v>
      </c>
      <c r="C22632" s="0" t="n">
        <v>29.1</v>
      </c>
    </row>
    <row r="22633" customFormat="false" ht="12.75" hidden="false" customHeight="false" outlineLevel="0" collapsed="false">
      <c r="A22633" s="0" t="n">
        <v>22629</v>
      </c>
      <c r="B22633" s="0" t="n">
        <v>11314.5</v>
      </c>
      <c r="C22633" s="0" t="n">
        <v>29.1</v>
      </c>
    </row>
    <row r="22634" customFormat="false" ht="12.75" hidden="false" customHeight="false" outlineLevel="0" collapsed="false">
      <c r="A22634" s="0" t="n">
        <v>22630</v>
      </c>
      <c r="B22634" s="0" t="n">
        <v>11315</v>
      </c>
      <c r="C22634" s="0" t="n">
        <v>29.1</v>
      </c>
    </row>
    <row r="22635" customFormat="false" ht="12.75" hidden="false" customHeight="false" outlineLevel="0" collapsed="false">
      <c r="A22635" s="0" t="n">
        <v>22631</v>
      </c>
      <c r="B22635" s="0" t="n">
        <v>11315.5</v>
      </c>
      <c r="C22635" s="0" t="n">
        <v>29.1</v>
      </c>
    </row>
    <row r="22636" customFormat="false" ht="12.75" hidden="false" customHeight="false" outlineLevel="0" collapsed="false">
      <c r="A22636" s="0" t="n">
        <v>22632</v>
      </c>
      <c r="B22636" s="0" t="n">
        <v>11316</v>
      </c>
      <c r="C22636" s="0" t="n">
        <v>29.1</v>
      </c>
    </row>
    <row r="22637" customFormat="false" ht="12.75" hidden="false" customHeight="false" outlineLevel="0" collapsed="false">
      <c r="A22637" s="0" t="n">
        <v>22633</v>
      </c>
      <c r="B22637" s="0" t="n">
        <v>11316.5</v>
      </c>
      <c r="C22637" s="0" t="n">
        <v>29.1</v>
      </c>
    </row>
    <row r="22638" customFormat="false" ht="12.75" hidden="false" customHeight="false" outlineLevel="0" collapsed="false">
      <c r="A22638" s="0" t="n">
        <v>22634</v>
      </c>
      <c r="B22638" s="0" t="n">
        <v>11317</v>
      </c>
      <c r="C22638" s="0" t="n">
        <v>29.1</v>
      </c>
    </row>
    <row r="22639" customFormat="false" ht="12.75" hidden="false" customHeight="false" outlineLevel="0" collapsed="false">
      <c r="A22639" s="0" t="n">
        <v>22635</v>
      </c>
      <c r="B22639" s="0" t="n">
        <v>11317.5</v>
      </c>
      <c r="C22639" s="0" t="n">
        <v>29.1</v>
      </c>
    </row>
    <row r="22640" customFormat="false" ht="12.75" hidden="false" customHeight="false" outlineLevel="0" collapsed="false">
      <c r="A22640" s="0" t="n">
        <v>22636</v>
      </c>
      <c r="B22640" s="0" t="n">
        <v>11318</v>
      </c>
      <c r="C22640" s="0" t="n">
        <v>29.1</v>
      </c>
    </row>
    <row r="22641" customFormat="false" ht="12.75" hidden="false" customHeight="false" outlineLevel="0" collapsed="false">
      <c r="A22641" s="0" t="n">
        <v>22637</v>
      </c>
      <c r="B22641" s="0" t="n">
        <v>11318.5</v>
      </c>
      <c r="C22641" s="0" t="n">
        <v>29.1</v>
      </c>
    </row>
    <row r="22642" customFormat="false" ht="12.75" hidden="false" customHeight="false" outlineLevel="0" collapsed="false">
      <c r="A22642" s="0" t="n">
        <v>22638</v>
      </c>
      <c r="B22642" s="0" t="n">
        <v>11319</v>
      </c>
      <c r="C22642" s="0" t="n">
        <v>29.1</v>
      </c>
    </row>
    <row r="22643" customFormat="false" ht="12.75" hidden="false" customHeight="false" outlineLevel="0" collapsed="false">
      <c r="A22643" s="0" t="n">
        <v>22639</v>
      </c>
      <c r="B22643" s="0" t="n">
        <v>11319.5</v>
      </c>
      <c r="C22643" s="0" t="n">
        <v>29.1</v>
      </c>
    </row>
    <row r="22644" customFormat="false" ht="12.75" hidden="false" customHeight="false" outlineLevel="0" collapsed="false">
      <c r="A22644" s="0" t="n">
        <v>22640</v>
      </c>
      <c r="B22644" s="0" t="n">
        <v>11320</v>
      </c>
      <c r="C22644" s="0" t="n">
        <v>29.1</v>
      </c>
    </row>
    <row r="22645" customFormat="false" ht="12.75" hidden="false" customHeight="false" outlineLevel="0" collapsed="false">
      <c r="A22645" s="0" t="n">
        <v>22641</v>
      </c>
      <c r="B22645" s="0" t="n">
        <v>11320.5</v>
      </c>
      <c r="C22645" s="0" t="n">
        <v>29.1</v>
      </c>
    </row>
    <row r="22646" customFormat="false" ht="12.75" hidden="false" customHeight="false" outlineLevel="0" collapsed="false">
      <c r="A22646" s="0" t="n">
        <v>22642</v>
      </c>
      <c r="B22646" s="0" t="n">
        <v>11321</v>
      </c>
      <c r="C22646" s="0" t="n">
        <v>29.1</v>
      </c>
    </row>
    <row r="22647" customFormat="false" ht="12.75" hidden="false" customHeight="false" outlineLevel="0" collapsed="false">
      <c r="A22647" s="0" t="n">
        <v>22643</v>
      </c>
      <c r="B22647" s="0" t="n">
        <v>11321.5</v>
      </c>
      <c r="C22647" s="0" t="n">
        <v>29.1</v>
      </c>
    </row>
    <row r="22648" customFormat="false" ht="12.75" hidden="false" customHeight="false" outlineLevel="0" collapsed="false">
      <c r="A22648" s="0" t="n">
        <v>22644</v>
      </c>
      <c r="B22648" s="0" t="n">
        <v>11322</v>
      </c>
      <c r="C22648" s="0" t="n">
        <v>29.1</v>
      </c>
    </row>
    <row r="22649" customFormat="false" ht="12.75" hidden="false" customHeight="false" outlineLevel="0" collapsed="false">
      <c r="A22649" s="0" t="n">
        <v>22645</v>
      </c>
      <c r="B22649" s="0" t="n">
        <v>11322.5</v>
      </c>
      <c r="C22649" s="0" t="n">
        <v>29.1</v>
      </c>
    </row>
    <row r="22650" customFormat="false" ht="12.75" hidden="false" customHeight="false" outlineLevel="0" collapsed="false">
      <c r="A22650" s="0" t="n">
        <v>22646</v>
      </c>
      <c r="B22650" s="0" t="n">
        <v>11323</v>
      </c>
      <c r="C22650" s="0" t="n">
        <v>29.1</v>
      </c>
    </row>
    <row r="22651" customFormat="false" ht="12.75" hidden="false" customHeight="false" outlineLevel="0" collapsed="false">
      <c r="A22651" s="0" t="n">
        <v>22647</v>
      </c>
      <c r="B22651" s="0" t="n">
        <v>11323.5</v>
      </c>
      <c r="C22651" s="0" t="n">
        <v>29.1</v>
      </c>
    </row>
    <row r="22652" customFormat="false" ht="12.75" hidden="false" customHeight="false" outlineLevel="0" collapsed="false">
      <c r="A22652" s="0" t="n">
        <v>22648</v>
      </c>
      <c r="B22652" s="0" t="n">
        <v>11324</v>
      </c>
      <c r="C22652" s="0" t="n">
        <v>29.1</v>
      </c>
    </row>
    <row r="22653" customFormat="false" ht="12.75" hidden="false" customHeight="false" outlineLevel="0" collapsed="false">
      <c r="A22653" s="0" t="n">
        <v>22649</v>
      </c>
      <c r="B22653" s="0" t="n">
        <v>11324.5</v>
      </c>
      <c r="C22653" s="0" t="n">
        <v>29.1</v>
      </c>
    </row>
    <row r="22654" customFormat="false" ht="12.75" hidden="false" customHeight="false" outlineLevel="0" collapsed="false">
      <c r="A22654" s="0" t="n">
        <v>22650</v>
      </c>
      <c r="B22654" s="0" t="n">
        <v>11325</v>
      </c>
      <c r="C22654" s="0" t="n">
        <v>29.1</v>
      </c>
    </row>
    <row r="22655" customFormat="false" ht="12.75" hidden="false" customHeight="false" outlineLevel="0" collapsed="false">
      <c r="A22655" s="0" t="n">
        <v>22651</v>
      </c>
      <c r="B22655" s="0" t="n">
        <v>11325.5</v>
      </c>
      <c r="C22655" s="0" t="n">
        <v>29.1</v>
      </c>
    </row>
    <row r="22656" customFormat="false" ht="12.75" hidden="false" customHeight="false" outlineLevel="0" collapsed="false">
      <c r="A22656" s="0" t="n">
        <v>22652</v>
      </c>
      <c r="B22656" s="0" t="n">
        <v>11326</v>
      </c>
      <c r="C22656" s="0" t="n">
        <v>29.1</v>
      </c>
    </row>
    <row r="22657" customFormat="false" ht="12.75" hidden="false" customHeight="false" outlineLevel="0" collapsed="false">
      <c r="A22657" s="0" t="n">
        <v>22653</v>
      </c>
      <c r="B22657" s="0" t="n">
        <v>11326.5</v>
      </c>
      <c r="C22657" s="0" t="n">
        <v>29.1</v>
      </c>
    </row>
    <row r="22658" customFormat="false" ht="12.75" hidden="false" customHeight="false" outlineLevel="0" collapsed="false">
      <c r="A22658" s="0" t="n">
        <v>22654</v>
      </c>
      <c r="B22658" s="0" t="n">
        <v>11327</v>
      </c>
      <c r="C22658" s="0" t="n">
        <v>29.1</v>
      </c>
    </row>
    <row r="22659" customFormat="false" ht="12.75" hidden="false" customHeight="false" outlineLevel="0" collapsed="false">
      <c r="A22659" s="0" t="n">
        <v>22655</v>
      </c>
      <c r="B22659" s="0" t="n">
        <v>11327.5</v>
      </c>
      <c r="C22659" s="0" t="n">
        <v>29.1</v>
      </c>
    </row>
    <row r="22660" customFormat="false" ht="12.75" hidden="false" customHeight="false" outlineLevel="0" collapsed="false">
      <c r="A22660" s="0" t="n">
        <v>22656</v>
      </c>
      <c r="B22660" s="0" t="n">
        <v>11328</v>
      </c>
      <c r="C22660" s="0" t="n">
        <v>29.1</v>
      </c>
    </row>
    <row r="22661" customFormat="false" ht="12.75" hidden="false" customHeight="false" outlineLevel="0" collapsed="false">
      <c r="A22661" s="0" t="n">
        <v>22657</v>
      </c>
      <c r="B22661" s="0" t="n">
        <v>11328.5</v>
      </c>
      <c r="C22661" s="0" t="n">
        <v>29.1</v>
      </c>
    </row>
    <row r="22662" customFormat="false" ht="12.75" hidden="false" customHeight="false" outlineLevel="0" collapsed="false">
      <c r="A22662" s="0" t="n">
        <v>22658</v>
      </c>
      <c r="B22662" s="0" t="n">
        <v>11329</v>
      </c>
      <c r="C22662" s="0" t="n">
        <v>29.1</v>
      </c>
    </row>
    <row r="22663" customFormat="false" ht="12.75" hidden="false" customHeight="false" outlineLevel="0" collapsed="false">
      <c r="A22663" s="0" t="n">
        <v>22659</v>
      </c>
      <c r="B22663" s="0" t="n">
        <v>11329.5</v>
      </c>
      <c r="C22663" s="0" t="n">
        <v>29.1</v>
      </c>
    </row>
    <row r="22664" customFormat="false" ht="12.75" hidden="false" customHeight="false" outlineLevel="0" collapsed="false">
      <c r="A22664" s="0" t="n">
        <v>22660</v>
      </c>
      <c r="B22664" s="0" t="n">
        <v>11330</v>
      </c>
      <c r="C22664" s="0" t="n">
        <v>29.1</v>
      </c>
    </row>
    <row r="22665" customFormat="false" ht="12.75" hidden="false" customHeight="false" outlineLevel="0" collapsed="false">
      <c r="A22665" s="0" t="n">
        <v>22661</v>
      </c>
      <c r="B22665" s="0" t="n">
        <v>11330.5</v>
      </c>
      <c r="C22665" s="0" t="n">
        <v>29.1</v>
      </c>
    </row>
    <row r="22666" customFormat="false" ht="12.75" hidden="false" customHeight="false" outlineLevel="0" collapsed="false">
      <c r="A22666" s="0" t="n">
        <v>22662</v>
      </c>
      <c r="B22666" s="0" t="n">
        <v>11331</v>
      </c>
      <c r="C22666" s="0" t="n">
        <v>29.1</v>
      </c>
    </row>
    <row r="22667" customFormat="false" ht="12.75" hidden="false" customHeight="false" outlineLevel="0" collapsed="false">
      <c r="A22667" s="0" t="n">
        <v>22663</v>
      </c>
      <c r="B22667" s="0" t="n">
        <v>11331.5</v>
      </c>
      <c r="C22667" s="0" t="n">
        <v>29.1</v>
      </c>
    </row>
    <row r="22668" customFormat="false" ht="12.75" hidden="false" customHeight="false" outlineLevel="0" collapsed="false">
      <c r="A22668" s="0" t="n">
        <v>22664</v>
      </c>
      <c r="B22668" s="0" t="n">
        <v>11332</v>
      </c>
      <c r="C22668" s="0" t="n">
        <v>29.1</v>
      </c>
    </row>
    <row r="22669" customFormat="false" ht="12.75" hidden="false" customHeight="false" outlineLevel="0" collapsed="false">
      <c r="A22669" s="0" t="n">
        <v>22665</v>
      </c>
      <c r="B22669" s="0" t="n">
        <v>11332.5</v>
      </c>
      <c r="C22669" s="0" t="n">
        <v>29.1</v>
      </c>
    </row>
    <row r="22670" customFormat="false" ht="12.75" hidden="false" customHeight="false" outlineLevel="0" collapsed="false">
      <c r="A22670" s="0" t="n">
        <v>22666</v>
      </c>
      <c r="B22670" s="0" t="n">
        <v>11333</v>
      </c>
      <c r="C22670" s="0" t="n">
        <v>29.1</v>
      </c>
    </row>
    <row r="22671" customFormat="false" ht="12.75" hidden="false" customHeight="false" outlineLevel="0" collapsed="false">
      <c r="A22671" s="0" t="n">
        <v>22667</v>
      </c>
      <c r="B22671" s="0" t="n">
        <v>11333.5</v>
      </c>
      <c r="C22671" s="0" t="n">
        <v>29.1</v>
      </c>
    </row>
    <row r="22672" customFormat="false" ht="12.75" hidden="false" customHeight="false" outlineLevel="0" collapsed="false">
      <c r="A22672" s="0" t="n">
        <v>22668</v>
      </c>
      <c r="B22672" s="0" t="n">
        <v>11334</v>
      </c>
      <c r="C22672" s="0" t="n">
        <v>29.1</v>
      </c>
    </row>
    <row r="22673" customFormat="false" ht="12.75" hidden="false" customHeight="false" outlineLevel="0" collapsed="false">
      <c r="A22673" s="0" t="n">
        <v>22669</v>
      </c>
      <c r="B22673" s="0" t="n">
        <v>11334.5</v>
      </c>
      <c r="C22673" s="0" t="n">
        <v>29.1</v>
      </c>
    </row>
    <row r="22674" customFormat="false" ht="12.75" hidden="false" customHeight="false" outlineLevel="0" collapsed="false">
      <c r="A22674" s="0" t="n">
        <v>22670</v>
      </c>
      <c r="B22674" s="0" t="n">
        <v>11335</v>
      </c>
      <c r="C22674" s="0" t="n">
        <v>29.1</v>
      </c>
    </row>
    <row r="22675" customFormat="false" ht="12.75" hidden="false" customHeight="false" outlineLevel="0" collapsed="false">
      <c r="A22675" s="0" t="n">
        <v>22671</v>
      </c>
      <c r="B22675" s="0" t="n">
        <v>11335.5</v>
      </c>
      <c r="C22675" s="0" t="n">
        <v>29.1</v>
      </c>
    </row>
    <row r="22676" customFormat="false" ht="12.75" hidden="false" customHeight="false" outlineLevel="0" collapsed="false">
      <c r="A22676" s="0" t="n">
        <v>22672</v>
      </c>
      <c r="B22676" s="0" t="n">
        <v>11336</v>
      </c>
      <c r="C22676" s="0" t="n">
        <v>29.1</v>
      </c>
    </row>
    <row r="22677" customFormat="false" ht="12.75" hidden="false" customHeight="false" outlineLevel="0" collapsed="false">
      <c r="A22677" s="0" t="n">
        <v>22673</v>
      </c>
      <c r="B22677" s="0" t="n">
        <v>11336.5</v>
      </c>
      <c r="C22677" s="0" t="n">
        <v>29.1</v>
      </c>
    </row>
    <row r="22678" customFormat="false" ht="12.75" hidden="false" customHeight="false" outlineLevel="0" collapsed="false">
      <c r="A22678" s="0" t="n">
        <v>22674</v>
      </c>
      <c r="B22678" s="0" t="n">
        <v>11337</v>
      </c>
      <c r="C22678" s="0" t="n">
        <v>29.1</v>
      </c>
    </row>
    <row r="22679" customFormat="false" ht="12.75" hidden="false" customHeight="false" outlineLevel="0" collapsed="false">
      <c r="A22679" s="0" t="n">
        <v>22675</v>
      </c>
      <c r="B22679" s="0" t="n">
        <v>11337.5</v>
      </c>
      <c r="C22679" s="0" t="n">
        <v>29.1</v>
      </c>
    </row>
    <row r="22680" customFormat="false" ht="12.75" hidden="false" customHeight="false" outlineLevel="0" collapsed="false">
      <c r="A22680" s="0" t="n">
        <v>22676</v>
      </c>
      <c r="B22680" s="0" t="n">
        <v>11338</v>
      </c>
      <c r="C22680" s="0" t="n">
        <v>29.1</v>
      </c>
    </row>
    <row r="22681" customFormat="false" ht="12.75" hidden="false" customHeight="false" outlineLevel="0" collapsed="false">
      <c r="A22681" s="0" t="n">
        <v>22677</v>
      </c>
      <c r="B22681" s="0" t="n">
        <v>11338.5</v>
      </c>
      <c r="C22681" s="0" t="n">
        <v>29.1</v>
      </c>
    </row>
    <row r="22682" customFormat="false" ht="12.75" hidden="false" customHeight="false" outlineLevel="0" collapsed="false">
      <c r="A22682" s="0" t="n">
        <v>22678</v>
      </c>
      <c r="B22682" s="0" t="n">
        <v>11339</v>
      </c>
      <c r="C22682" s="0" t="n">
        <v>29.1</v>
      </c>
    </row>
    <row r="22683" customFormat="false" ht="12.75" hidden="false" customHeight="false" outlineLevel="0" collapsed="false">
      <c r="A22683" s="0" t="n">
        <v>22679</v>
      </c>
      <c r="B22683" s="0" t="n">
        <v>11339.5</v>
      </c>
      <c r="C22683" s="0" t="n">
        <v>29.1</v>
      </c>
    </row>
    <row r="22684" customFormat="false" ht="12.75" hidden="false" customHeight="false" outlineLevel="0" collapsed="false">
      <c r="A22684" s="0" t="n">
        <v>22680</v>
      </c>
      <c r="B22684" s="0" t="n">
        <v>11340</v>
      </c>
      <c r="C22684" s="0" t="n">
        <v>29.1</v>
      </c>
    </row>
    <row r="22685" customFormat="false" ht="12.75" hidden="false" customHeight="false" outlineLevel="0" collapsed="false">
      <c r="A22685" s="0" t="n">
        <v>22681</v>
      </c>
      <c r="B22685" s="0" t="n">
        <v>11340.5</v>
      </c>
      <c r="C22685" s="0" t="n">
        <v>29.1</v>
      </c>
    </row>
    <row r="22686" customFormat="false" ht="12.75" hidden="false" customHeight="false" outlineLevel="0" collapsed="false">
      <c r="A22686" s="0" t="n">
        <v>22682</v>
      </c>
      <c r="B22686" s="0" t="n">
        <v>11341</v>
      </c>
      <c r="C22686" s="0" t="n">
        <v>29.1</v>
      </c>
    </row>
    <row r="22687" customFormat="false" ht="12.75" hidden="false" customHeight="false" outlineLevel="0" collapsed="false">
      <c r="A22687" s="0" t="n">
        <v>22683</v>
      </c>
      <c r="B22687" s="0" t="n">
        <v>11341.5</v>
      </c>
      <c r="C22687" s="0" t="n">
        <v>29.1</v>
      </c>
    </row>
    <row r="22688" customFormat="false" ht="12.75" hidden="false" customHeight="false" outlineLevel="0" collapsed="false">
      <c r="A22688" s="0" t="n">
        <v>22684</v>
      </c>
      <c r="B22688" s="0" t="n">
        <v>11342</v>
      </c>
      <c r="C22688" s="0" t="n">
        <v>29.1</v>
      </c>
    </row>
    <row r="22689" customFormat="false" ht="12.75" hidden="false" customHeight="false" outlineLevel="0" collapsed="false">
      <c r="A22689" s="0" t="n">
        <v>22685</v>
      </c>
      <c r="B22689" s="0" t="n">
        <v>11342.5</v>
      </c>
      <c r="C22689" s="0" t="n">
        <v>29</v>
      </c>
    </row>
    <row r="22690" customFormat="false" ht="12.75" hidden="false" customHeight="false" outlineLevel="0" collapsed="false">
      <c r="A22690" s="0" t="n">
        <v>22686</v>
      </c>
      <c r="B22690" s="0" t="n">
        <v>11343</v>
      </c>
      <c r="C22690" s="0" t="n">
        <v>29.1</v>
      </c>
    </row>
    <row r="22691" customFormat="false" ht="12.75" hidden="false" customHeight="false" outlineLevel="0" collapsed="false">
      <c r="A22691" s="0" t="n">
        <v>22687</v>
      </c>
      <c r="B22691" s="0" t="n">
        <v>11343.5</v>
      </c>
      <c r="C22691" s="0" t="n">
        <v>29.1</v>
      </c>
    </row>
    <row r="22692" customFormat="false" ht="12.75" hidden="false" customHeight="false" outlineLevel="0" collapsed="false">
      <c r="A22692" s="0" t="n">
        <v>22688</v>
      </c>
      <c r="B22692" s="0" t="n">
        <v>11344</v>
      </c>
      <c r="C22692" s="0" t="n">
        <v>29.1</v>
      </c>
    </row>
    <row r="22693" customFormat="false" ht="12.75" hidden="false" customHeight="false" outlineLevel="0" collapsed="false">
      <c r="A22693" s="0" t="n">
        <v>22689</v>
      </c>
      <c r="B22693" s="0" t="n">
        <v>11344.5</v>
      </c>
      <c r="C22693" s="0" t="n">
        <v>29.1</v>
      </c>
    </row>
    <row r="22694" customFormat="false" ht="12.75" hidden="false" customHeight="false" outlineLevel="0" collapsed="false">
      <c r="A22694" s="0" t="n">
        <v>22690</v>
      </c>
      <c r="B22694" s="0" t="n">
        <v>11345</v>
      </c>
      <c r="C22694" s="0" t="n">
        <v>29</v>
      </c>
    </row>
    <row r="22695" customFormat="false" ht="12.75" hidden="false" customHeight="false" outlineLevel="0" collapsed="false">
      <c r="A22695" s="0" t="n">
        <v>22691</v>
      </c>
      <c r="B22695" s="0" t="n">
        <v>11345.5</v>
      </c>
      <c r="C22695" s="0" t="n">
        <v>29.1</v>
      </c>
    </row>
    <row r="22696" customFormat="false" ht="12.75" hidden="false" customHeight="false" outlineLevel="0" collapsed="false">
      <c r="A22696" s="0" t="n">
        <v>22692</v>
      </c>
      <c r="B22696" s="0" t="n">
        <v>11346</v>
      </c>
      <c r="C22696" s="0" t="n">
        <v>29.1</v>
      </c>
    </row>
    <row r="22697" customFormat="false" ht="12.75" hidden="false" customHeight="false" outlineLevel="0" collapsed="false">
      <c r="A22697" s="0" t="n">
        <v>22693</v>
      </c>
      <c r="B22697" s="0" t="n">
        <v>11346.5</v>
      </c>
      <c r="C22697" s="0" t="n">
        <v>29</v>
      </c>
    </row>
    <row r="22698" customFormat="false" ht="12.75" hidden="false" customHeight="false" outlineLevel="0" collapsed="false">
      <c r="A22698" s="0" t="n">
        <v>22694</v>
      </c>
      <c r="B22698" s="0" t="n">
        <v>11347</v>
      </c>
      <c r="C22698" s="0" t="n">
        <v>29.1</v>
      </c>
    </row>
    <row r="22699" customFormat="false" ht="12.75" hidden="false" customHeight="false" outlineLevel="0" collapsed="false">
      <c r="A22699" s="0" t="n">
        <v>22695</v>
      </c>
      <c r="B22699" s="0" t="n">
        <v>11347.5</v>
      </c>
      <c r="C22699" s="0" t="n">
        <v>29</v>
      </c>
    </row>
    <row r="22700" customFormat="false" ht="12.75" hidden="false" customHeight="false" outlineLevel="0" collapsed="false">
      <c r="A22700" s="0" t="n">
        <v>22696</v>
      </c>
      <c r="B22700" s="0" t="n">
        <v>11348</v>
      </c>
      <c r="C22700" s="0" t="n">
        <v>29</v>
      </c>
    </row>
    <row r="22701" customFormat="false" ht="12.75" hidden="false" customHeight="false" outlineLevel="0" collapsed="false">
      <c r="A22701" s="0" t="n">
        <v>22697</v>
      </c>
      <c r="B22701" s="0" t="n">
        <v>11348.5</v>
      </c>
      <c r="C22701" s="0" t="n">
        <v>29.1</v>
      </c>
    </row>
    <row r="22702" customFormat="false" ht="12.75" hidden="false" customHeight="false" outlineLevel="0" collapsed="false">
      <c r="A22702" s="0" t="n">
        <v>22698</v>
      </c>
      <c r="B22702" s="0" t="n">
        <v>11349</v>
      </c>
      <c r="C22702" s="0" t="n">
        <v>29</v>
      </c>
    </row>
    <row r="22703" customFormat="false" ht="12.75" hidden="false" customHeight="false" outlineLevel="0" collapsed="false">
      <c r="A22703" s="0" t="n">
        <v>22699</v>
      </c>
      <c r="B22703" s="0" t="n">
        <v>11349.5</v>
      </c>
      <c r="C22703" s="0" t="n">
        <v>29</v>
      </c>
    </row>
    <row r="22704" customFormat="false" ht="12.75" hidden="false" customHeight="false" outlineLevel="0" collapsed="false">
      <c r="A22704" s="0" t="n">
        <v>22700</v>
      </c>
      <c r="B22704" s="0" t="n">
        <v>11350</v>
      </c>
      <c r="C22704" s="0" t="n">
        <v>29.1</v>
      </c>
    </row>
    <row r="22705" customFormat="false" ht="12.75" hidden="false" customHeight="false" outlineLevel="0" collapsed="false">
      <c r="A22705" s="0" t="n">
        <v>22701</v>
      </c>
      <c r="B22705" s="0" t="n">
        <v>11350.5</v>
      </c>
      <c r="C22705" s="0" t="n">
        <v>29</v>
      </c>
    </row>
    <row r="22706" customFormat="false" ht="12.75" hidden="false" customHeight="false" outlineLevel="0" collapsed="false">
      <c r="A22706" s="0" t="n">
        <v>22702</v>
      </c>
      <c r="B22706" s="0" t="n">
        <v>11351</v>
      </c>
      <c r="C22706" s="0" t="n">
        <v>29</v>
      </c>
    </row>
    <row r="22707" customFormat="false" ht="12.75" hidden="false" customHeight="false" outlineLevel="0" collapsed="false">
      <c r="A22707" s="0" t="n">
        <v>22703</v>
      </c>
      <c r="B22707" s="0" t="n">
        <v>11351.5</v>
      </c>
      <c r="C22707" s="0" t="n">
        <v>29</v>
      </c>
    </row>
    <row r="22708" customFormat="false" ht="12.75" hidden="false" customHeight="false" outlineLevel="0" collapsed="false">
      <c r="A22708" s="0" t="n">
        <v>22704</v>
      </c>
      <c r="B22708" s="0" t="n">
        <v>11352</v>
      </c>
      <c r="C22708" s="0" t="n">
        <v>29</v>
      </c>
    </row>
    <row r="22709" customFormat="false" ht="12.75" hidden="false" customHeight="false" outlineLevel="0" collapsed="false">
      <c r="A22709" s="0" t="n">
        <v>22705</v>
      </c>
      <c r="B22709" s="0" t="n">
        <v>11352.5</v>
      </c>
      <c r="C22709" s="0" t="n">
        <v>29.1</v>
      </c>
    </row>
    <row r="22710" customFormat="false" ht="12.75" hidden="false" customHeight="false" outlineLevel="0" collapsed="false">
      <c r="A22710" s="0" t="n">
        <v>22706</v>
      </c>
      <c r="B22710" s="0" t="n">
        <v>11353</v>
      </c>
      <c r="C22710" s="0" t="n">
        <v>29</v>
      </c>
    </row>
    <row r="22711" customFormat="false" ht="12.75" hidden="false" customHeight="false" outlineLevel="0" collapsed="false">
      <c r="A22711" s="0" t="n">
        <v>22707</v>
      </c>
      <c r="B22711" s="0" t="n">
        <v>11353.5</v>
      </c>
      <c r="C22711" s="0" t="n">
        <v>29</v>
      </c>
    </row>
    <row r="22712" customFormat="false" ht="12.75" hidden="false" customHeight="false" outlineLevel="0" collapsed="false">
      <c r="A22712" s="0" t="n">
        <v>22708</v>
      </c>
      <c r="B22712" s="0" t="n">
        <v>11354</v>
      </c>
      <c r="C22712" s="0" t="n">
        <v>29.1</v>
      </c>
    </row>
    <row r="22713" customFormat="false" ht="12.75" hidden="false" customHeight="false" outlineLevel="0" collapsed="false">
      <c r="A22713" s="0" t="n">
        <v>22709</v>
      </c>
      <c r="B22713" s="0" t="n">
        <v>11354.5</v>
      </c>
      <c r="C22713" s="0" t="n">
        <v>29</v>
      </c>
    </row>
    <row r="22714" customFormat="false" ht="12.75" hidden="false" customHeight="false" outlineLevel="0" collapsed="false">
      <c r="A22714" s="0" t="n">
        <v>22710</v>
      </c>
      <c r="B22714" s="0" t="n">
        <v>11355</v>
      </c>
      <c r="C22714" s="0" t="n">
        <v>29.1</v>
      </c>
    </row>
    <row r="22715" customFormat="false" ht="12.75" hidden="false" customHeight="false" outlineLevel="0" collapsed="false">
      <c r="A22715" s="0" t="n">
        <v>22711</v>
      </c>
      <c r="B22715" s="0" t="n">
        <v>11355.5</v>
      </c>
      <c r="C22715" s="0" t="n">
        <v>29.1</v>
      </c>
    </row>
    <row r="22716" customFormat="false" ht="12.75" hidden="false" customHeight="false" outlineLevel="0" collapsed="false">
      <c r="A22716" s="0" t="n">
        <v>22712</v>
      </c>
      <c r="B22716" s="0" t="n">
        <v>11356</v>
      </c>
      <c r="C22716" s="0" t="n">
        <v>29</v>
      </c>
    </row>
    <row r="22717" customFormat="false" ht="12.75" hidden="false" customHeight="false" outlineLevel="0" collapsed="false">
      <c r="A22717" s="0" t="n">
        <v>22713</v>
      </c>
      <c r="B22717" s="0" t="n">
        <v>11356.5</v>
      </c>
      <c r="C22717" s="0" t="n">
        <v>29.1</v>
      </c>
    </row>
    <row r="22718" customFormat="false" ht="12.75" hidden="false" customHeight="false" outlineLevel="0" collapsed="false">
      <c r="A22718" s="0" t="n">
        <v>22714</v>
      </c>
      <c r="B22718" s="0" t="n">
        <v>11357</v>
      </c>
      <c r="C22718" s="0" t="n">
        <v>29</v>
      </c>
    </row>
    <row r="22719" customFormat="false" ht="12.75" hidden="false" customHeight="false" outlineLevel="0" collapsed="false">
      <c r="A22719" s="0" t="n">
        <v>22715</v>
      </c>
      <c r="B22719" s="0" t="n">
        <v>11357.5</v>
      </c>
      <c r="C22719" s="0" t="n">
        <v>29.1</v>
      </c>
    </row>
    <row r="22720" customFormat="false" ht="12.75" hidden="false" customHeight="false" outlineLevel="0" collapsed="false">
      <c r="A22720" s="0" t="n">
        <v>22716</v>
      </c>
      <c r="B22720" s="0" t="n">
        <v>11358</v>
      </c>
      <c r="C22720" s="0" t="n">
        <v>29.1</v>
      </c>
    </row>
    <row r="22721" customFormat="false" ht="12.75" hidden="false" customHeight="false" outlineLevel="0" collapsed="false">
      <c r="A22721" s="0" t="n">
        <v>22717</v>
      </c>
      <c r="B22721" s="0" t="n">
        <v>11358.5</v>
      </c>
      <c r="C22721" s="0" t="n">
        <v>29</v>
      </c>
    </row>
    <row r="22722" customFormat="false" ht="12.75" hidden="false" customHeight="false" outlineLevel="0" collapsed="false">
      <c r="A22722" s="0" t="n">
        <v>22718</v>
      </c>
      <c r="B22722" s="0" t="n">
        <v>11359</v>
      </c>
      <c r="C22722" s="0" t="n">
        <v>29.1</v>
      </c>
    </row>
    <row r="22723" customFormat="false" ht="12.75" hidden="false" customHeight="false" outlineLevel="0" collapsed="false">
      <c r="A22723" s="0" t="n">
        <v>22719</v>
      </c>
      <c r="B22723" s="0" t="n">
        <v>11359.5</v>
      </c>
      <c r="C22723" s="0" t="n">
        <v>29.1</v>
      </c>
    </row>
    <row r="22724" customFormat="false" ht="12.75" hidden="false" customHeight="false" outlineLevel="0" collapsed="false">
      <c r="A22724" s="0" t="n">
        <v>22720</v>
      </c>
      <c r="B22724" s="0" t="n">
        <v>11360</v>
      </c>
      <c r="C22724" s="0" t="n">
        <v>29.1</v>
      </c>
    </row>
    <row r="22725" customFormat="false" ht="12.75" hidden="false" customHeight="false" outlineLevel="0" collapsed="false">
      <c r="A22725" s="0" t="n">
        <v>22721</v>
      </c>
      <c r="B22725" s="0" t="n">
        <v>11360.5</v>
      </c>
      <c r="C22725" s="0" t="n">
        <v>29.1</v>
      </c>
    </row>
    <row r="22726" customFormat="false" ht="12.75" hidden="false" customHeight="false" outlineLevel="0" collapsed="false">
      <c r="A22726" s="0" t="n">
        <v>22722</v>
      </c>
      <c r="B22726" s="0" t="n">
        <v>11361</v>
      </c>
      <c r="C22726" s="0" t="n">
        <v>29.1</v>
      </c>
    </row>
    <row r="22727" customFormat="false" ht="12.75" hidden="false" customHeight="false" outlineLevel="0" collapsed="false">
      <c r="A22727" s="0" t="n">
        <v>22723</v>
      </c>
      <c r="B22727" s="0" t="n">
        <v>11361.5</v>
      </c>
      <c r="C22727" s="0" t="n">
        <v>29.1</v>
      </c>
    </row>
    <row r="22728" customFormat="false" ht="12.75" hidden="false" customHeight="false" outlineLevel="0" collapsed="false">
      <c r="A22728" s="0" t="n">
        <v>22724</v>
      </c>
      <c r="B22728" s="0" t="n">
        <v>11362</v>
      </c>
      <c r="C22728" s="0" t="n">
        <v>29.1</v>
      </c>
    </row>
    <row r="22729" customFormat="false" ht="12.75" hidden="false" customHeight="false" outlineLevel="0" collapsed="false">
      <c r="A22729" s="0" t="n">
        <v>22725</v>
      </c>
      <c r="B22729" s="0" t="n">
        <v>11362.5</v>
      </c>
      <c r="C22729" s="0" t="n">
        <v>29</v>
      </c>
    </row>
    <row r="22730" customFormat="false" ht="12.75" hidden="false" customHeight="false" outlineLevel="0" collapsed="false">
      <c r="A22730" s="0" t="n">
        <v>22726</v>
      </c>
      <c r="B22730" s="0" t="n">
        <v>11363</v>
      </c>
      <c r="C22730" s="0" t="n">
        <v>29.1</v>
      </c>
    </row>
    <row r="22731" customFormat="false" ht="12.75" hidden="false" customHeight="false" outlineLevel="0" collapsed="false">
      <c r="A22731" s="0" t="n">
        <v>22727</v>
      </c>
      <c r="B22731" s="0" t="n">
        <v>11363.5</v>
      </c>
      <c r="C22731" s="0" t="n">
        <v>29.1</v>
      </c>
    </row>
    <row r="22732" customFormat="false" ht="12.75" hidden="false" customHeight="false" outlineLevel="0" collapsed="false">
      <c r="A22732" s="0" t="n">
        <v>22728</v>
      </c>
      <c r="B22732" s="0" t="n">
        <v>11364</v>
      </c>
      <c r="C22732" s="0" t="n">
        <v>29.1</v>
      </c>
    </row>
    <row r="22733" customFormat="false" ht="12.75" hidden="false" customHeight="false" outlineLevel="0" collapsed="false">
      <c r="A22733" s="0" t="n">
        <v>22729</v>
      </c>
      <c r="B22733" s="0" t="n">
        <v>11364.5</v>
      </c>
      <c r="C22733" s="0" t="n">
        <v>29.1</v>
      </c>
    </row>
    <row r="22734" customFormat="false" ht="12.75" hidden="false" customHeight="false" outlineLevel="0" collapsed="false">
      <c r="A22734" s="0" t="n">
        <v>22730</v>
      </c>
      <c r="B22734" s="0" t="n">
        <v>11365</v>
      </c>
      <c r="C22734" s="0" t="n">
        <v>29</v>
      </c>
    </row>
    <row r="22735" customFormat="false" ht="12.75" hidden="false" customHeight="false" outlineLevel="0" collapsed="false">
      <c r="A22735" s="0" t="n">
        <v>22731</v>
      </c>
      <c r="B22735" s="0" t="n">
        <v>11365.5</v>
      </c>
      <c r="C22735" s="0" t="n">
        <v>29.1</v>
      </c>
    </row>
    <row r="22736" customFormat="false" ht="12.75" hidden="false" customHeight="false" outlineLevel="0" collapsed="false">
      <c r="A22736" s="0" t="n">
        <v>22732</v>
      </c>
      <c r="B22736" s="0" t="n">
        <v>11366</v>
      </c>
      <c r="C22736" s="0" t="n">
        <v>29.1</v>
      </c>
    </row>
    <row r="22737" customFormat="false" ht="12.75" hidden="false" customHeight="false" outlineLevel="0" collapsed="false">
      <c r="A22737" s="0" t="n">
        <v>22733</v>
      </c>
      <c r="B22737" s="0" t="n">
        <v>11366.5</v>
      </c>
      <c r="C22737" s="0" t="n">
        <v>29</v>
      </c>
    </row>
    <row r="22738" customFormat="false" ht="12.75" hidden="false" customHeight="false" outlineLevel="0" collapsed="false">
      <c r="A22738" s="0" t="n">
        <v>22734</v>
      </c>
      <c r="B22738" s="0" t="n">
        <v>11367</v>
      </c>
      <c r="C22738" s="0" t="n">
        <v>29.1</v>
      </c>
    </row>
    <row r="22739" customFormat="false" ht="12.75" hidden="false" customHeight="false" outlineLevel="0" collapsed="false">
      <c r="A22739" s="0" t="n">
        <v>22735</v>
      </c>
      <c r="B22739" s="0" t="n">
        <v>11367.5</v>
      </c>
      <c r="C22739" s="0" t="n">
        <v>29</v>
      </c>
    </row>
    <row r="22740" customFormat="false" ht="12.75" hidden="false" customHeight="false" outlineLevel="0" collapsed="false">
      <c r="A22740" s="0" t="n">
        <v>22736</v>
      </c>
      <c r="B22740" s="0" t="n">
        <v>11368</v>
      </c>
      <c r="C22740" s="0" t="n">
        <v>29</v>
      </c>
    </row>
    <row r="22741" customFormat="false" ht="12.75" hidden="false" customHeight="false" outlineLevel="0" collapsed="false">
      <c r="A22741" s="0" t="n">
        <v>22737</v>
      </c>
      <c r="B22741" s="0" t="n">
        <v>11368.5</v>
      </c>
      <c r="C22741" s="0" t="n">
        <v>29.1</v>
      </c>
    </row>
    <row r="22742" customFormat="false" ht="12.75" hidden="false" customHeight="false" outlineLevel="0" collapsed="false">
      <c r="A22742" s="0" t="n">
        <v>22738</v>
      </c>
      <c r="B22742" s="0" t="n">
        <v>11369</v>
      </c>
      <c r="C22742" s="0" t="n">
        <v>29</v>
      </c>
    </row>
    <row r="22743" customFormat="false" ht="12.75" hidden="false" customHeight="false" outlineLevel="0" collapsed="false">
      <c r="A22743" s="0" t="n">
        <v>22739</v>
      </c>
      <c r="B22743" s="0" t="n">
        <v>11369.5</v>
      </c>
      <c r="C22743" s="0" t="n">
        <v>29.1</v>
      </c>
    </row>
    <row r="22744" customFormat="false" ht="12.75" hidden="false" customHeight="false" outlineLevel="0" collapsed="false">
      <c r="A22744" s="0" t="n">
        <v>22740</v>
      </c>
      <c r="B22744" s="0" t="n">
        <v>11370</v>
      </c>
      <c r="C22744" s="0" t="n">
        <v>29</v>
      </c>
    </row>
    <row r="22745" customFormat="false" ht="12.75" hidden="false" customHeight="false" outlineLevel="0" collapsed="false">
      <c r="A22745" s="0" t="n">
        <v>22741</v>
      </c>
      <c r="B22745" s="0" t="n">
        <v>11370.5</v>
      </c>
      <c r="C22745" s="0" t="n">
        <v>29</v>
      </c>
    </row>
    <row r="22746" customFormat="false" ht="12.75" hidden="false" customHeight="false" outlineLevel="0" collapsed="false">
      <c r="A22746" s="0" t="n">
        <v>22742</v>
      </c>
      <c r="B22746" s="0" t="n">
        <v>11371</v>
      </c>
      <c r="C22746" s="0" t="n">
        <v>29.1</v>
      </c>
    </row>
    <row r="22747" customFormat="false" ht="12.75" hidden="false" customHeight="false" outlineLevel="0" collapsed="false">
      <c r="A22747" s="0" t="n">
        <v>22743</v>
      </c>
      <c r="B22747" s="0" t="n">
        <v>11371.5</v>
      </c>
      <c r="C22747" s="0" t="n">
        <v>29</v>
      </c>
    </row>
    <row r="22748" customFormat="false" ht="12.75" hidden="false" customHeight="false" outlineLevel="0" collapsed="false">
      <c r="A22748" s="0" t="n">
        <v>22744</v>
      </c>
      <c r="B22748" s="0" t="n">
        <v>11372</v>
      </c>
      <c r="C22748" s="0" t="n">
        <v>29</v>
      </c>
    </row>
    <row r="22749" customFormat="false" ht="12.75" hidden="false" customHeight="false" outlineLevel="0" collapsed="false">
      <c r="A22749" s="0" t="n">
        <v>22745</v>
      </c>
      <c r="B22749" s="0" t="n">
        <v>11372.5</v>
      </c>
      <c r="C22749" s="0" t="n">
        <v>29</v>
      </c>
    </row>
    <row r="22750" customFormat="false" ht="12.75" hidden="false" customHeight="false" outlineLevel="0" collapsed="false">
      <c r="A22750" s="0" t="n">
        <v>22746</v>
      </c>
      <c r="B22750" s="0" t="n">
        <v>11373</v>
      </c>
      <c r="C22750" s="0" t="n">
        <v>29</v>
      </c>
    </row>
    <row r="22751" customFormat="false" ht="12.75" hidden="false" customHeight="false" outlineLevel="0" collapsed="false">
      <c r="A22751" s="0" t="n">
        <v>22747</v>
      </c>
      <c r="B22751" s="0" t="n">
        <v>11373.5</v>
      </c>
      <c r="C22751" s="0" t="n">
        <v>29.1</v>
      </c>
    </row>
    <row r="22752" customFormat="false" ht="12.75" hidden="false" customHeight="false" outlineLevel="0" collapsed="false">
      <c r="A22752" s="0" t="n">
        <v>22748</v>
      </c>
      <c r="B22752" s="0" t="n">
        <v>11374</v>
      </c>
      <c r="C22752" s="0" t="n">
        <v>29</v>
      </c>
    </row>
    <row r="22753" customFormat="false" ht="12.75" hidden="false" customHeight="false" outlineLevel="0" collapsed="false">
      <c r="A22753" s="0" t="n">
        <v>22749</v>
      </c>
      <c r="B22753" s="0" t="n">
        <v>11374.5</v>
      </c>
      <c r="C22753" s="0" t="n">
        <v>29</v>
      </c>
    </row>
    <row r="22754" customFormat="false" ht="12.75" hidden="false" customHeight="false" outlineLevel="0" collapsed="false">
      <c r="A22754" s="0" t="n">
        <v>22750</v>
      </c>
      <c r="B22754" s="0" t="n">
        <v>11375</v>
      </c>
      <c r="C22754" s="0" t="n">
        <v>29</v>
      </c>
    </row>
    <row r="22755" customFormat="false" ht="12.75" hidden="false" customHeight="false" outlineLevel="0" collapsed="false">
      <c r="A22755" s="0" t="n">
        <v>22751</v>
      </c>
      <c r="B22755" s="0" t="n">
        <v>11375.5</v>
      </c>
      <c r="C22755" s="0" t="n">
        <v>29</v>
      </c>
    </row>
    <row r="22756" customFormat="false" ht="12.75" hidden="false" customHeight="false" outlineLevel="0" collapsed="false">
      <c r="A22756" s="0" t="n">
        <v>22752</v>
      </c>
      <c r="B22756" s="0" t="n">
        <v>11376</v>
      </c>
      <c r="C22756" s="0" t="n">
        <v>29</v>
      </c>
    </row>
    <row r="22757" customFormat="false" ht="12.75" hidden="false" customHeight="false" outlineLevel="0" collapsed="false">
      <c r="A22757" s="0" t="n">
        <v>22753</v>
      </c>
      <c r="B22757" s="0" t="n">
        <v>11376.5</v>
      </c>
      <c r="C22757" s="0" t="n">
        <v>29</v>
      </c>
    </row>
    <row r="22758" customFormat="false" ht="12.75" hidden="false" customHeight="false" outlineLevel="0" collapsed="false">
      <c r="A22758" s="0" t="n">
        <v>22754</v>
      </c>
      <c r="B22758" s="0" t="n">
        <v>11377</v>
      </c>
      <c r="C22758" s="0" t="n">
        <v>29</v>
      </c>
    </row>
    <row r="22759" customFormat="false" ht="12.75" hidden="false" customHeight="false" outlineLevel="0" collapsed="false">
      <c r="A22759" s="0" t="n">
        <v>22755</v>
      </c>
      <c r="B22759" s="0" t="n">
        <v>11377.5</v>
      </c>
      <c r="C22759" s="0" t="n">
        <v>29</v>
      </c>
    </row>
    <row r="22760" customFormat="false" ht="12.75" hidden="false" customHeight="false" outlineLevel="0" collapsed="false">
      <c r="A22760" s="0" t="n">
        <v>22756</v>
      </c>
      <c r="B22760" s="0" t="n">
        <v>11378</v>
      </c>
      <c r="C22760" s="0" t="n">
        <v>29</v>
      </c>
    </row>
    <row r="22761" customFormat="false" ht="12.75" hidden="false" customHeight="false" outlineLevel="0" collapsed="false">
      <c r="A22761" s="0" t="n">
        <v>22757</v>
      </c>
      <c r="B22761" s="0" t="n">
        <v>11378.5</v>
      </c>
      <c r="C22761" s="0" t="n">
        <v>29</v>
      </c>
    </row>
    <row r="22762" customFormat="false" ht="12.75" hidden="false" customHeight="false" outlineLevel="0" collapsed="false">
      <c r="A22762" s="0" t="n">
        <v>22758</v>
      </c>
      <c r="B22762" s="0" t="n">
        <v>11379</v>
      </c>
      <c r="C22762" s="0" t="n">
        <v>29</v>
      </c>
    </row>
    <row r="22763" customFormat="false" ht="12.75" hidden="false" customHeight="false" outlineLevel="0" collapsed="false">
      <c r="A22763" s="0" t="n">
        <v>22759</v>
      </c>
      <c r="B22763" s="0" t="n">
        <v>11379.5</v>
      </c>
      <c r="C22763" s="0" t="n">
        <v>29</v>
      </c>
    </row>
    <row r="22764" customFormat="false" ht="12.75" hidden="false" customHeight="false" outlineLevel="0" collapsed="false">
      <c r="A22764" s="0" t="n">
        <v>22760</v>
      </c>
      <c r="B22764" s="0" t="n">
        <v>11380</v>
      </c>
      <c r="C22764" s="0" t="n">
        <v>29</v>
      </c>
    </row>
    <row r="22765" customFormat="false" ht="12.75" hidden="false" customHeight="false" outlineLevel="0" collapsed="false">
      <c r="A22765" s="0" t="n">
        <v>22761</v>
      </c>
      <c r="B22765" s="0" t="n">
        <v>11380.5</v>
      </c>
      <c r="C22765" s="0" t="n">
        <v>29</v>
      </c>
    </row>
    <row r="22766" customFormat="false" ht="12.75" hidden="false" customHeight="false" outlineLevel="0" collapsed="false">
      <c r="A22766" s="0" t="n">
        <v>22762</v>
      </c>
      <c r="B22766" s="0" t="n">
        <v>11381</v>
      </c>
      <c r="C22766" s="0" t="n">
        <v>29</v>
      </c>
    </row>
    <row r="22767" customFormat="false" ht="12.75" hidden="false" customHeight="false" outlineLevel="0" collapsed="false">
      <c r="A22767" s="0" t="n">
        <v>22763</v>
      </c>
      <c r="B22767" s="0" t="n">
        <v>11381.5</v>
      </c>
      <c r="C22767" s="0" t="n">
        <v>29</v>
      </c>
    </row>
    <row r="22768" customFormat="false" ht="12.75" hidden="false" customHeight="false" outlineLevel="0" collapsed="false">
      <c r="A22768" s="0" t="n">
        <v>22764</v>
      </c>
      <c r="B22768" s="0" t="n">
        <v>11382</v>
      </c>
      <c r="C22768" s="0" t="n">
        <v>29</v>
      </c>
    </row>
    <row r="22769" customFormat="false" ht="12.75" hidden="false" customHeight="false" outlineLevel="0" collapsed="false">
      <c r="A22769" s="0" t="n">
        <v>22765</v>
      </c>
      <c r="B22769" s="0" t="n">
        <v>11382.5</v>
      </c>
      <c r="C22769" s="0" t="n">
        <v>29</v>
      </c>
    </row>
    <row r="22770" customFormat="false" ht="12.75" hidden="false" customHeight="false" outlineLevel="0" collapsed="false">
      <c r="A22770" s="0" t="n">
        <v>22766</v>
      </c>
      <c r="B22770" s="0" t="n">
        <v>11383</v>
      </c>
      <c r="C22770" s="0" t="n">
        <v>29</v>
      </c>
    </row>
    <row r="22771" customFormat="false" ht="12.75" hidden="false" customHeight="false" outlineLevel="0" collapsed="false">
      <c r="A22771" s="0" t="n">
        <v>22767</v>
      </c>
      <c r="B22771" s="0" t="n">
        <v>11383.5</v>
      </c>
      <c r="C22771" s="0" t="n">
        <v>29</v>
      </c>
    </row>
    <row r="22772" customFormat="false" ht="12.75" hidden="false" customHeight="false" outlineLevel="0" collapsed="false">
      <c r="A22772" s="0" t="n">
        <v>22768</v>
      </c>
      <c r="B22772" s="0" t="n">
        <v>11384</v>
      </c>
      <c r="C22772" s="0" t="n">
        <v>29</v>
      </c>
    </row>
    <row r="22773" customFormat="false" ht="12.75" hidden="false" customHeight="false" outlineLevel="0" collapsed="false">
      <c r="A22773" s="0" t="n">
        <v>22769</v>
      </c>
      <c r="B22773" s="0" t="n">
        <v>11384.5</v>
      </c>
      <c r="C22773" s="0" t="n">
        <v>29</v>
      </c>
    </row>
    <row r="22774" customFormat="false" ht="12.75" hidden="false" customHeight="false" outlineLevel="0" collapsed="false">
      <c r="A22774" s="0" t="n">
        <v>22770</v>
      </c>
      <c r="B22774" s="0" t="n">
        <v>11385</v>
      </c>
      <c r="C22774" s="0" t="n">
        <v>29</v>
      </c>
    </row>
    <row r="22775" customFormat="false" ht="12.75" hidden="false" customHeight="false" outlineLevel="0" collapsed="false">
      <c r="A22775" s="0" t="n">
        <v>22771</v>
      </c>
      <c r="B22775" s="0" t="n">
        <v>11385.5</v>
      </c>
      <c r="C22775" s="0" t="n">
        <v>29</v>
      </c>
    </row>
    <row r="22776" customFormat="false" ht="12.75" hidden="false" customHeight="false" outlineLevel="0" collapsed="false">
      <c r="A22776" s="0" t="n">
        <v>22772</v>
      </c>
      <c r="B22776" s="0" t="n">
        <v>11386</v>
      </c>
      <c r="C22776" s="0" t="n">
        <v>29</v>
      </c>
    </row>
    <row r="22777" customFormat="false" ht="12.75" hidden="false" customHeight="false" outlineLevel="0" collapsed="false">
      <c r="A22777" s="0" t="n">
        <v>22773</v>
      </c>
      <c r="B22777" s="0" t="n">
        <v>11386.5</v>
      </c>
      <c r="C22777" s="0" t="n">
        <v>29</v>
      </c>
    </row>
    <row r="22778" customFormat="false" ht="12.75" hidden="false" customHeight="false" outlineLevel="0" collapsed="false">
      <c r="A22778" s="0" t="n">
        <v>22774</v>
      </c>
      <c r="B22778" s="0" t="n">
        <v>11387</v>
      </c>
      <c r="C22778" s="0" t="n">
        <v>29</v>
      </c>
    </row>
    <row r="22779" customFormat="false" ht="12.75" hidden="false" customHeight="false" outlineLevel="0" collapsed="false">
      <c r="A22779" s="0" t="n">
        <v>22775</v>
      </c>
      <c r="B22779" s="0" t="n">
        <v>11387.5</v>
      </c>
      <c r="C22779" s="0" t="n">
        <v>29</v>
      </c>
    </row>
    <row r="22780" customFormat="false" ht="12.75" hidden="false" customHeight="false" outlineLevel="0" collapsed="false">
      <c r="A22780" s="0" t="n">
        <v>22776</v>
      </c>
      <c r="B22780" s="0" t="n">
        <v>11388</v>
      </c>
      <c r="C22780" s="0" t="n">
        <v>29</v>
      </c>
    </row>
    <row r="22781" customFormat="false" ht="12.75" hidden="false" customHeight="false" outlineLevel="0" collapsed="false">
      <c r="A22781" s="0" t="n">
        <v>22777</v>
      </c>
      <c r="B22781" s="0" t="n">
        <v>11388.5</v>
      </c>
      <c r="C22781" s="0" t="n">
        <v>29</v>
      </c>
    </row>
    <row r="22782" customFormat="false" ht="12.75" hidden="false" customHeight="false" outlineLevel="0" collapsed="false">
      <c r="A22782" s="0" t="n">
        <v>22778</v>
      </c>
      <c r="B22782" s="0" t="n">
        <v>11389</v>
      </c>
      <c r="C22782" s="0" t="n">
        <v>29</v>
      </c>
    </row>
    <row r="22783" customFormat="false" ht="12.75" hidden="false" customHeight="false" outlineLevel="0" collapsed="false">
      <c r="A22783" s="0" t="n">
        <v>22779</v>
      </c>
      <c r="B22783" s="0" t="n">
        <v>11389.5</v>
      </c>
      <c r="C22783" s="0" t="n">
        <v>29</v>
      </c>
    </row>
    <row r="22784" customFormat="false" ht="12.75" hidden="false" customHeight="false" outlineLevel="0" collapsed="false">
      <c r="A22784" s="0" t="n">
        <v>22780</v>
      </c>
      <c r="B22784" s="0" t="n">
        <v>11390</v>
      </c>
      <c r="C22784" s="0" t="n">
        <v>29</v>
      </c>
    </row>
    <row r="22785" customFormat="false" ht="12.75" hidden="false" customHeight="false" outlineLevel="0" collapsed="false">
      <c r="A22785" s="0" t="n">
        <v>22781</v>
      </c>
      <c r="B22785" s="0" t="n">
        <v>11390.5</v>
      </c>
      <c r="C22785" s="0" t="n">
        <v>29</v>
      </c>
    </row>
    <row r="22786" customFormat="false" ht="12.75" hidden="false" customHeight="false" outlineLevel="0" collapsed="false">
      <c r="A22786" s="0" t="n">
        <v>22782</v>
      </c>
      <c r="B22786" s="0" t="n">
        <v>11391</v>
      </c>
      <c r="C22786" s="0" t="n">
        <v>29</v>
      </c>
    </row>
    <row r="22787" customFormat="false" ht="12.75" hidden="false" customHeight="false" outlineLevel="0" collapsed="false">
      <c r="A22787" s="0" t="n">
        <v>22783</v>
      </c>
      <c r="B22787" s="0" t="n">
        <v>11391.5</v>
      </c>
      <c r="C22787" s="0" t="n">
        <v>29</v>
      </c>
    </row>
    <row r="22788" customFormat="false" ht="12.75" hidden="false" customHeight="false" outlineLevel="0" collapsed="false">
      <c r="A22788" s="0" t="n">
        <v>22784</v>
      </c>
      <c r="B22788" s="0" t="n">
        <v>11392</v>
      </c>
      <c r="C22788" s="0" t="n">
        <v>29</v>
      </c>
    </row>
    <row r="22789" customFormat="false" ht="12.75" hidden="false" customHeight="false" outlineLevel="0" collapsed="false">
      <c r="A22789" s="0" t="n">
        <v>22785</v>
      </c>
      <c r="B22789" s="0" t="n">
        <v>11392.5</v>
      </c>
      <c r="C22789" s="0" t="n">
        <v>29</v>
      </c>
    </row>
    <row r="22790" customFormat="false" ht="12.75" hidden="false" customHeight="false" outlineLevel="0" collapsed="false">
      <c r="A22790" s="0" t="n">
        <v>22786</v>
      </c>
      <c r="B22790" s="0" t="n">
        <v>11393</v>
      </c>
      <c r="C22790" s="0" t="n">
        <v>29</v>
      </c>
    </row>
    <row r="22791" customFormat="false" ht="12.75" hidden="false" customHeight="false" outlineLevel="0" collapsed="false">
      <c r="A22791" s="0" t="n">
        <v>22787</v>
      </c>
      <c r="B22791" s="0" t="n">
        <v>11393.5</v>
      </c>
      <c r="C22791" s="0" t="n">
        <v>29</v>
      </c>
    </row>
    <row r="22792" customFormat="false" ht="12.75" hidden="false" customHeight="false" outlineLevel="0" collapsed="false">
      <c r="A22792" s="0" t="n">
        <v>22788</v>
      </c>
      <c r="B22792" s="0" t="n">
        <v>11394</v>
      </c>
      <c r="C22792" s="0" t="n">
        <v>29</v>
      </c>
    </row>
    <row r="22793" customFormat="false" ht="12.75" hidden="false" customHeight="false" outlineLevel="0" collapsed="false">
      <c r="A22793" s="0" t="n">
        <v>22789</v>
      </c>
      <c r="B22793" s="0" t="n">
        <v>11394.5</v>
      </c>
      <c r="C22793" s="0" t="n">
        <v>29</v>
      </c>
    </row>
    <row r="22794" customFormat="false" ht="12.75" hidden="false" customHeight="false" outlineLevel="0" collapsed="false">
      <c r="A22794" s="0" t="n">
        <v>22790</v>
      </c>
      <c r="B22794" s="0" t="n">
        <v>11395</v>
      </c>
      <c r="C22794" s="0" t="n">
        <v>29</v>
      </c>
    </row>
    <row r="22795" customFormat="false" ht="12.75" hidden="false" customHeight="false" outlineLevel="0" collapsed="false">
      <c r="A22795" s="0" t="n">
        <v>22791</v>
      </c>
      <c r="B22795" s="0" t="n">
        <v>11395.5</v>
      </c>
      <c r="C22795" s="0" t="n">
        <v>29</v>
      </c>
    </row>
    <row r="22796" customFormat="false" ht="12.75" hidden="false" customHeight="false" outlineLevel="0" collapsed="false">
      <c r="A22796" s="0" t="n">
        <v>22792</v>
      </c>
      <c r="B22796" s="0" t="n">
        <v>11396</v>
      </c>
      <c r="C22796" s="0" t="n">
        <v>29</v>
      </c>
    </row>
    <row r="22797" customFormat="false" ht="12.75" hidden="false" customHeight="false" outlineLevel="0" collapsed="false">
      <c r="A22797" s="0" t="n">
        <v>22793</v>
      </c>
      <c r="B22797" s="0" t="n">
        <v>11396.5</v>
      </c>
      <c r="C22797" s="0" t="n">
        <v>29</v>
      </c>
    </row>
    <row r="22798" customFormat="false" ht="12.75" hidden="false" customHeight="false" outlineLevel="0" collapsed="false">
      <c r="A22798" s="0" t="n">
        <v>22794</v>
      </c>
      <c r="B22798" s="0" t="n">
        <v>11397</v>
      </c>
      <c r="C22798" s="0" t="n">
        <v>29</v>
      </c>
    </row>
    <row r="22799" customFormat="false" ht="12.75" hidden="false" customHeight="false" outlineLevel="0" collapsed="false">
      <c r="A22799" s="0" t="n">
        <v>22795</v>
      </c>
      <c r="B22799" s="0" t="n">
        <v>11397.5</v>
      </c>
      <c r="C22799" s="0" t="n">
        <v>29</v>
      </c>
    </row>
    <row r="22800" customFormat="false" ht="12.75" hidden="false" customHeight="false" outlineLevel="0" collapsed="false">
      <c r="A22800" s="0" t="n">
        <v>22796</v>
      </c>
      <c r="B22800" s="0" t="n">
        <v>11398</v>
      </c>
      <c r="C22800" s="0" t="n">
        <v>29</v>
      </c>
    </row>
    <row r="22801" customFormat="false" ht="12.75" hidden="false" customHeight="false" outlineLevel="0" collapsed="false">
      <c r="A22801" s="0" t="n">
        <v>22797</v>
      </c>
      <c r="B22801" s="0" t="n">
        <v>11398.5</v>
      </c>
      <c r="C22801" s="0" t="n">
        <v>29</v>
      </c>
    </row>
    <row r="22802" customFormat="false" ht="12.75" hidden="false" customHeight="false" outlineLevel="0" collapsed="false">
      <c r="A22802" s="0" t="n">
        <v>22798</v>
      </c>
      <c r="B22802" s="0" t="n">
        <v>11399</v>
      </c>
      <c r="C22802" s="0" t="n">
        <v>29</v>
      </c>
    </row>
    <row r="22803" customFormat="false" ht="12.75" hidden="false" customHeight="false" outlineLevel="0" collapsed="false">
      <c r="A22803" s="0" t="n">
        <v>22799</v>
      </c>
      <c r="B22803" s="0" t="n">
        <v>11399.5</v>
      </c>
      <c r="C22803" s="0" t="n">
        <v>29</v>
      </c>
    </row>
    <row r="22804" customFormat="false" ht="12.75" hidden="false" customHeight="false" outlineLevel="0" collapsed="false">
      <c r="A22804" s="0" t="n">
        <v>22800</v>
      </c>
      <c r="B22804" s="0" t="n">
        <v>11400</v>
      </c>
      <c r="C22804" s="0" t="n">
        <v>29</v>
      </c>
    </row>
    <row r="22805" customFormat="false" ht="12.75" hidden="false" customHeight="false" outlineLevel="0" collapsed="false">
      <c r="A22805" s="0" t="n">
        <v>22801</v>
      </c>
      <c r="B22805" s="0" t="n">
        <v>11400.5</v>
      </c>
      <c r="C22805" s="0" t="n">
        <v>29</v>
      </c>
    </row>
    <row r="22806" customFormat="false" ht="12.75" hidden="false" customHeight="false" outlineLevel="0" collapsed="false">
      <c r="A22806" s="0" t="n">
        <v>22802</v>
      </c>
      <c r="B22806" s="0" t="n">
        <v>11401</v>
      </c>
      <c r="C22806" s="0" t="n">
        <v>29</v>
      </c>
    </row>
    <row r="22807" customFormat="false" ht="12.75" hidden="false" customHeight="false" outlineLevel="0" collapsed="false">
      <c r="A22807" s="0" t="n">
        <v>22803</v>
      </c>
      <c r="B22807" s="0" t="n">
        <v>11401.5</v>
      </c>
      <c r="C22807" s="0" t="n">
        <v>29</v>
      </c>
    </row>
    <row r="22808" customFormat="false" ht="12.75" hidden="false" customHeight="false" outlineLevel="0" collapsed="false">
      <c r="A22808" s="0" t="n">
        <v>22804</v>
      </c>
      <c r="B22808" s="0" t="n">
        <v>11402</v>
      </c>
      <c r="C22808" s="0" t="n">
        <v>29</v>
      </c>
    </row>
    <row r="22809" customFormat="false" ht="12.75" hidden="false" customHeight="false" outlineLevel="0" collapsed="false">
      <c r="A22809" s="0" t="n">
        <v>22805</v>
      </c>
      <c r="B22809" s="0" t="n">
        <v>11402.5</v>
      </c>
      <c r="C22809" s="0" t="n">
        <v>29</v>
      </c>
    </row>
    <row r="22810" customFormat="false" ht="12.75" hidden="false" customHeight="false" outlineLevel="0" collapsed="false">
      <c r="A22810" s="0" t="n">
        <v>22806</v>
      </c>
      <c r="B22810" s="0" t="n">
        <v>11403</v>
      </c>
      <c r="C22810" s="0" t="n">
        <v>29</v>
      </c>
    </row>
    <row r="22811" customFormat="false" ht="12.75" hidden="false" customHeight="false" outlineLevel="0" collapsed="false">
      <c r="A22811" s="0" t="n">
        <v>22807</v>
      </c>
      <c r="B22811" s="0" t="n">
        <v>11403.5</v>
      </c>
      <c r="C22811" s="0" t="n">
        <v>29</v>
      </c>
    </row>
    <row r="22812" customFormat="false" ht="12.75" hidden="false" customHeight="false" outlineLevel="0" collapsed="false">
      <c r="A22812" s="0" t="n">
        <v>22808</v>
      </c>
      <c r="B22812" s="0" t="n">
        <v>11404</v>
      </c>
      <c r="C22812" s="0" t="n">
        <v>29</v>
      </c>
    </row>
    <row r="22813" customFormat="false" ht="12.75" hidden="false" customHeight="false" outlineLevel="0" collapsed="false">
      <c r="A22813" s="0" t="n">
        <v>22809</v>
      </c>
      <c r="B22813" s="0" t="n">
        <v>11404.5</v>
      </c>
      <c r="C22813" s="0" t="n">
        <v>29</v>
      </c>
    </row>
    <row r="22814" customFormat="false" ht="12.75" hidden="false" customHeight="false" outlineLevel="0" collapsed="false">
      <c r="A22814" s="0" t="n">
        <v>22810</v>
      </c>
      <c r="B22814" s="0" t="n">
        <v>11405</v>
      </c>
      <c r="C22814" s="0" t="n">
        <v>29</v>
      </c>
    </row>
    <row r="22815" customFormat="false" ht="12.75" hidden="false" customHeight="false" outlineLevel="0" collapsed="false">
      <c r="A22815" s="0" t="n">
        <v>22811</v>
      </c>
      <c r="B22815" s="0" t="n">
        <v>11405.5</v>
      </c>
      <c r="C22815" s="0" t="n">
        <v>29</v>
      </c>
    </row>
    <row r="22816" customFormat="false" ht="12.75" hidden="false" customHeight="false" outlineLevel="0" collapsed="false">
      <c r="A22816" s="0" t="n">
        <v>22812</v>
      </c>
      <c r="B22816" s="0" t="n">
        <v>11406</v>
      </c>
      <c r="C22816" s="0" t="n">
        <v>29</v>
      </c>
    </row>
    <row r="22817" customFormat="false" ht="12.75" hidden="false" customHeight="false" outlineLevel="0" collapsed="false">
      <c r="A22817" s="0" t="n">
        <v>22813</v>
      </c>
      <c r="B22817" s="0" t="n">
        <v>11406.5</v>
      </c>
      <c r="C22817" s="0" t="n">
        <v>29</v>
      </c>
    </row>
    <row r="22818" customFormat="false" ht="12.75" hidden="false" customHeight="false" outlineLevel="0" collapsed="false">
      <c r="A22818" s="0" t="n">
        <v>22814</v>
      </c>
      <c r="B22818" s="0" t="n">
        <v>11407</v>
      </c>
      <c r="C22818" s="0" t="n">
        <v>29</v>
      </c>
    </row>
    <row r="22819" customFormat="false" ht="12.75" hidden="false" customHeight="false" outlineLevel="0" collapsed="false">
      <c r="A22819" s="0" t="n">
        <v>22815</v>
      </c>
      <c r="B22819" s="0" t="n">
        <v>11407.5</v>
      </c>
      <c r="C22819" s="0" t="n">
        <v>29</v>
      </c>
    </row>
    <row r="22820" customFormat="false" ht="12.75" hidden="false" customHeight="false" outlineLevel="0" collapsed="false">
      <c r="A22820" s="0" t="n">
        <v>22816</v>
      </c>
      <c r="B22820" s="0" t="n">
        <v>11408</v>
      </c>
      <c r="C22820" s="0" t="n">
        <v>29</v>
      </c>
    </row>
    <row r="22821" customFormat="false" ht="12.75" hidden="false" customHeight="false" outlineLevel="0" collapsed="false">
      <c r="A22821" s="0" t="n">
        <v>22817</v>
      </c>
      <c r="B22821" s="0" t="n">
        <v>11408.5</v>
      </c>
      <c r="C22821" s="0" t="n">
        <v>29</v>
      </c>
    </row>
    <row r="22822" customFormat="false" ht="12.75" hidden="false" customHeight="false" outlineLevel="0" collapsed="false">
      <c r="A22822" s="0" t="n">
        <v>22818</v>
      </c>
      <c r="B22822" s="0" t="n">
        <v>11409</v>
      </c>
      <c r="C22822" s="0" t="n">
        <v>29</v>
      </c>
    </row>
    <row r="22823" customFormat="false" ht="12.75" hidden="false" customHeight="false" outlineLevel="0" collapsed="false">
      <c r="A22823" s="0" t="n">
        <v>22819</v>
      </c>
      <c r="B22823" s="0" t="n">
        <v>11409.5</v>
      </c>
      <c r="C22823" s="0" t="n">
        <v>29</v>
      </c>
    </row>
    <row r="22824" customFormat="false" ht="12.75" hidden="false" customHeight="false" outlineLevel="0" collapsed="false">
      <c r="A22824" s="0" t="n">
        <v>22820</v>
      </c>
      <c r="B22824" s="0" t="n">
        <v>11410</v>
      </c>
      <c r="C22824" s="0" t="n">
        <v>29</v>
      </c>
    </row>
    <row r="22825" customFormat="false" ht="12.75" hidden="false" customHeight="false" outlineLevel="0" collapsed="false">
      <c r="A22825" s="0" t="n">
        <v>22821</v>
      </c>
      <c r="B22825" s="0" t="n">
        <v>11410.5</v>
      </c>
      <c r="C22825" s="0" t="n">
        <v>28.9</v>
      </c>
    </row>
    <row r="22826" customFormat="false" ht="12.75" hidden="false" customHeight="false" outlineLevel="0" collapsed="false">
      <c r="A22826" s="0" t="n">
        <v>22822</v>
      </c>
      <c r="B22826" s="0" t="n">
        <v>11411</v>
      </c>
      <c r="C22826" s="0" t="n">
        <v>29</v>
      </c>
    </row>
    <row r="22827" customFormat="false" ht="12.75" hidden="false" customHeight="false" outlineLevel="0" collapsed="false">
      <c r="A22827" s="0" t="n">
        <v>22823</v>
      </c>
      <c r="B22827" s="0" t="n">
        <v>11411.5</v>
      </c>
      <c r="C22827" s="0" t="n">
        <v>29</v>
      </c>
    </row>
    <row r="22828" customFormat="false" ht="12.75" hidden="false" customHeight="false" outlineLevel="0" collapsed="false">
      <c r="A22828" s="0" t="n">
        <v>22824</v>
      </c>
      <c r="B22828" s="0" t="n">
        <v>11412</v>
      </c>
      <c r="C22828" s="0" t="n">
        <v>28.9</v>
      </c>
    </row>
    <row r="22829" customFormat="false" ht="12.75" hidden="false" customHeight="false" outlineLevel="0" collapsed="false">
      <c r="A22829" s="0" t="n">
        <v>22825</v>
      </c>
      <c r="B22829" s="0" t="n">
        <v>11412.5</v>
      </c>
      <c r="C22829" s="0" t="n">
        <v>29</v>
      </c>
    </row>
    <row r="22830" customFormat="false" ht="12.75" hidden="false" customHeight="false" outlineLevel="0" collapsed="false">
      <c r="A22830" s="0" t="n">
        <v>22826</v>
      </c>
      <c r="B22830" s="0" t="n">
        <v>11413</v>
      </c>
      <c r="C22830" s="0" t="n">
        <v>28.9</v>
      </c>
    </row>
    <row r="22831" customFormat="false" ht="12.75" hidden="false" customHeight="false" outlineLevel="0" collapsed="false">
      <c r="A22831" s="0" t="n">
        <v>22827</v>
      </c>
      <c r="B22831" s="0" t="n">
        <v>11413.5</v>
      </c>
      <c r="C22831" s="0" t="n">
        <v>29</v>
      </c>
    </row>
    <row r="22832" customFormat="false" ht="12.75" hidden="false" customHeight="false" outlineLevel="0" collapsed="false">
      <c r="A22832" s="0" t="n">
        <v>22828</v>
      </c>
      <c r="B22832" s="0" t="n">
        <v>11414</v>
      </c>
      <c r="C22832" s="0" t="n">
        <v>29</v>
      </c>
    </row>
    <row r="22833" customFormat="false" ht="12.75" hidden="false" customHeight="false" outlineLevel="0" collapsed="false">
      <c r="A22833" s="0" t="n">
        <v>22829</v>
      </c>
      <c r="B22833" s="0" t="n">
        <v>11414.5</v>
      </c>
      <c r="C22833" s="0" t="n">
        <v>28.9</v>
      </c>
    </row>
    <row r="22834" customFormat="false" ht="12.75" hidden="false" customHeight="false" outlineLevel="0" collapsed="false">
      <c r="A22834" s="0" t="n">
        <v>22830</v>
      </c>
      <c r="B22834" s="0" t="n">
        <v>11415</v>
      </c>
      <c r="C22834" s="0" t="n">
        <v>29</v>
      </c>
    </row>
    <row r="22835" customFormat="false" ht="12.75" hidden="false" customHeight="false" outlineLevel="0" collapsed="false">
      <c r="A22835" s="0" t="n">
        <v>22831</v>
      </c>
      <c r="B22835" s="0" t="n">
        <v>11415.5</v>
      </c>
      <c r="C22835" s="0" t="n">
        <v>29</v>
      </c>
    </row>
    <row r="22836" customFormat="false" ht="12.75" hidden="false" customHeight="false" outlineLevel="0" collapsed="false">
      <c r="A22836" s="0" t="n">
        <v>22832</v>
      </c>
      <c r="B22836" s="0" t="n">
        <v>11416</v>
      </c>
      <c r="C22836" s="0" t="n">
        <v>29</v>
      </c>
    </row>
    <row r="22837" customFormat="false" ht="12.75" hidden="false" customHeight="false" outlineLevel="0" collapsed="false">
      <c r="A22837" s="0" t="n">
        <v>22833</v>
      </c>
      <c r="B22837" s="0" t="n">
        <v>11416.5</v>
      </c>
      <c r="C22837" s="0" t="n">
        <v>29</v>
      </c>
    </row>
    <row r="22838" customFormat="false" ht="12.75" hidden="false" customHeight="false" outlineLevel="0" collapsed="false">
      <c r="A22838" s="0" t="n">
        <v>22834</v>
      </c>
      <c r="B22838" s="0" t="n">
        <v>11417</v>
      </c>
      <c r="C22838" s="0" t="n">
        <v>28.9</v>
      </c>
    </row>
    <row r="22839" customFormat="false" ht="12.75" hidden="false" customHeight="false" outlineLevel="0" collapsed="false">
      <c r="A22839" s="0" t="n">
        <v>22835</v>
      </c>
      <c r="B22839" s="0" t="n">
        <v>11417.5</v>
      </c>
      <c r="C22839" s="0" t="n">
        <v>29</v>
      </c>
    </row>
    <row r="22840" customFormat="false" ht="12.75" hidden="false" customHeight="false" outlineLevel="0" collapsed="false">
      <c r="A22840" s="0" t="n">
        <v>22836</v>
      </c>
      <c r="B22840" s="0" t="n">
        <v>11418</v>
      </c>
      <c r="C22840" s="0" t="n">
        <v>29</v>
      </c>
    </row>
    <row r="22841" customFormat="false" ht="12.75" hidden="false" customHeight="false" outlineLevel="0" collapsed="false">
      <c r="A22841" s="0" t="n">
        <v>22837</v>
      </c>
      <c r="B22841" s="0" t="n">
        <v>11418.5</v>
      </c>
      <c r="C22841" s="0" t="n">
        <v>29</v>
      </c>
    </row>
    <row r="22842" customFormat="false" ht="12.75" hidden="false" customHeight="false" outlineLevel="0" collapsed="false">
      <c r="A22842" s="0" t="n">
        <v>22838</v>
      </c>
      <c r="B22842" s="0" t="n">
        <v>11419</v>
      </c>
      <c r="C22842" s="0" t="n">
        <v>29</v>
      </c>
    </row>
    <row r="22843" customFormat="false" ht="12.75" hidden="false" customHeight="false" outlineLevel="0" collapsed="false">
      <c r="A22843" s="0" t="n">
        <v>22839</v>
      </c>
      <c r="B22843" s="0" t="n">
        <v>11419.5</v>
      </c>
      <c r="C22843" s="0" t="n">
        <v>28.9</v>
      </c>
    </row>
    <row r="22844" customFormat="false" ht="12.75" hidden="false" customHeight="false" outlineLevel="0" collapsed="false">
      <c r="A22844" s="0" t="n">
        <v>22840</v>
      </c>
      <c r="B22844" s="0" t="n">
        <v>11420</v>
      </c>
      <c r="C22844" s="0" t="n">
        <v>29</v>
      </c>
    </row>
    <row r="22845" customFormat="false" ht="12.75" hidden="false" customHeight="false" outlineLevel="0" collapsed="false">
      <c r="A22845" s="0" t="n">
        <v>22841</v>
      </c>
      <c r="B22845" s="0" t="n">
        <v>11420.5</v>
      </c>
      <c r="C22845" s="0" t="n">
        <v>29</v>
      </c>
    </row>
    <row r="22846" customFormat="false" ht="12.75" hidden="false" customHeight="false" outlineLevel="0" collapsed="false">
      <c r="A22846" s="0" t="n">
        <v>22842</v>
      </c>
      <c r="B22846" s="0" t="n">
        <v>11421</v>
      </c>
      <c r="C22846" s="0" t="n">
        <v>29</v>
      </c>
    </row>
    <row r="22847" customFormat="false" ht="12.75" hidden="false" customHeight="false" outlineLevel="0" collapsed="false">
      <c r="A22847" s="0" t="n">
        <v>22843</v>
      </c>
      <c r="B22847" s="0" t="n">
        <v>11421.5</v>
      </c>
      <c r="C22847" s="0" t="n">
        <v>29</v>
      </c>
    </row>
    <row r="22848" customFormat="false" ht="12.75" hidden="false" customHeight="false" outlineLevel="0" collapsed="false">
      <c r="A22848" s="0" t="n">
        <v>22844</v>
      </c>
      <c r="B22848" s="0" t="n">
        <v>11422</v>
      </c>
      <c r="C22848" s="0" t="n">
        <v>29</v>
      </c>
    </row>
    <row r="22849" customFormat="false" ht="12.75" hidden="false" customHeight="false" outlineLevel="0" collapsed="false">
      <c r="A22849" s="0" t="n">
        <v>22845</v>
      </c>
      <c r="B22849" s="0" t="n">
        <v>11422.5</v>
      </c>
      <c r="C22849" s="0" t="n">
        <v>29</v>
      </c>
    </row>
    <row r="22850" customFormat="false" ht="12.75" hidden="false" customHeight="false" outlineLevel="0" collapsed="false">
      <c r="A22850" s="0" t="n">
        <v>22846</v>
      </c>
      <c r="B22850" s="0" t="n">
        <v>11423</v>
      </c>
      <c r="C22850" s="0" t="n">
        <v>29</v>
      </c>
    </row>
    <row r="22851" customFormat="false" ht="12.75" hidden="false" customHeight="false" outlineLevel="0" collapsed="false">
      <c r="A22851" s="0" t="n">
        <v>22847</v>
      </c>
      <c r="B22851" s="0" t="n">
        <v>11423.5</v>
      </c>
      <c r="C22851" s="0" t="n">
        <v>29</v>
      </c>
    </row>
    <row r="22852" customFormat="false" ht="12.75" hidden="false" customHeight="false" outlineLevel="0" collapsed="false">
      <c r="A22852" s="0" t="n">
        <v>22848</v>
      </c>
      <c r="B22852" s="0" t="n">
        <v>11424</v>
      </c>
      <c r="C22852" s="0" t="n">
        <v>29</v>
      </c>
    </row>
    <row r="22853" customFormat="false" ht="12.75" hidden="false" customHeight="false" outlineLevel="0" collapsed="false">
      <c r="A22853" s="0" t="n">
        <v>22849</v>
      </c>
      <c r="B22853" s="0" t="n">
        <v>11424.5</v>
      </c>
      <c r="C22853" s="0" t="n">
        <v>29</v>
      </c>
    </row>
    <row r="22854" customFormat="false" ht="12.75" hidden="false" customHeight="false" outlineLevel="0" collapsed="false">
      <c r="A22854" s="0" t="n">
        <v>22850</v>
      </c>
      <c r="B22854" s="0" t="n">
        <v>11425</v>
      </c>
      <c r="C22854" s="0" t="n">
        <v>29</v>
      </c>
    </row>
    <row r="22855" customFormat="false" ht="12.75" hidden="false" customHeight="false" outlineLevel="0" collapsed="false">
      <c r="A22855" s="0" t="n">
        <v>22851</v>
      </c>
      <c r="B22855" s="0" t="n">
        <v>11425.5</v>
      </c>
      <c r="C22855" s="0" t="n">
        <v>29</v>
      </c>
    </row>
    <row r="22856" customFormat="false" ht="12.75" hidden="false" customHeight="false" outlineLevel="0" collapsed="false">
      <c r="A22856" s="0" t="n">
        <v>22852</v>
      </c>
      <c r="B22856" s="0" t="n">
        <v>11426</v>
      </c>
      <c r="C22856" s="0" t="n">
        <v>28.9</v>
      </c>
    </row>
    <row r="22857" customFormat="false" ht="12.75" hidden="false" customHeight="false" outlineLevel="0" collapsed="false">
      <c r="A22857" s="0" t="n">
        <v>22853</v>
      </c>
      <c r="B22857" s="0" t="n">
        <v>11426.5</v>
      </c>
      <c r="C22857" s="0" t="n">
        <v>29</v>
      </c>
    </row>
    <row r="22858" customFormat="false" ht="12.75" hidden="false" customHeight="false" outlineLevel="0" collapsed="false">
      <c r="A22858" s="0" t="n">
        <v>22854</v>
      </c>
      <c r="B22858" s="0" t="n">
        <v>11427</v>
      </c>
      <c r="C22858" s="0" t="n">
        <v>29</v>
      </c>
    </row>
    <row r="22859" customFormat="false" ht="12.75" hidden="false" customHeight="false" outlineLevel="0" collapsed="false">
      <c r="A22859" s="0" t="n">
        <v>22855</v>
      </c>
      <c r="B22859" s="0" t="n">
        <v>11427.5</v>
      </c>
      <c r="C22859" s="0" t="n">
        <v>28.9</v>
      </c>
    </row>
    <row r="22860" customFormat="false" ht="12.75" hidden="false" customHeight="false" outlineLevel="0" collapsed="false">
      <c r="A22860" s="0" t="n">
        <v>22856</v>
      </c>
      <c r="B22860" s="0" t="n">
        <v>11428</v>
      </c>
      <c r="C22860" s="0" t="n">
        <v>29</v>
      </c>
    </row>
    <row r="22861" customFormat="false" ht="12.75" hidden="false" customHeight="false" outlineLevel="0" collapsed="false">
      <c r="A22861" s="0" t="n">
        <v>22857</v>
      </c>
      <c r="B22861" s="0" t="n">
        <v>11428.5</v>
      </c>
      <c r="C22861" s="0" t="n">
        <v>28.9</v>
      </c>
    </row>
    <row r="22862" customFormat="false" ht="12.75" hidden="false" customHeight="false" outlineLevel="0" collapsed="false">
      <c r="A22862" s="0" t="n">
        <v>22858</v>
      </c>
      <c r="B22862" s="0" t="n">
        <v>11429</v>
      </c>
      <c r="C22862" s="0" t="n">
        <v>29</v>
      </c>
    </row>
    <row r="22863" customFormat="false" ht="12.75" hidden="false" customHeight="false" outlineLevel="0" collapsed="false">
      <c r="A22863" s="0" t="n">
        <v>22859</v>
      </c>
      <c r="B22863" s="0" t="n">
        <v>11429.5</v>
      </c>
      <c r="C22863" s="0" t="n">
        <v>29</v>
      </c>
    </row>
    <row r="22864" customFormat="false" ht="12.75" hidden="false" customHeight="false" outlineLevel="0" collapsed="false">
      <c r="A22864" s="0" t="n">
        <v>22860</v>
      </c>
      <c r="B22864" s="0" t="n">
        <v>11430</v>
      </c>
      <c r="C22864" s="0" t="n">
        <v>28.9</v>
      </c>
    </row>
    <row r="22865" customFormat="false" ht="12.75" hidden="false" customHeight="false" outlineLevel="0" collapsed="false">
      <c r="A22865" s="0" t="n">
        <v>22861</v>
      </c>
      <c r="B22865" s="0" t="n">
        <v>11430.5</v>
      </c>
      <c r="C22865" s="0" t="n">
        <v>29</v>
      </c>
    </row>
    <row r="22866" customFormat="false" ht="12.75" hidden="false" customHeight="false" outlineLevel="0" collapsed="false">
      <c r="A22866" s="0" t="n">
        <v>22862</v>
      </c>
      <c r="B22866" s="0" t="n">
        <v>11431</v>
      </c>
      <c r="C22866" s="0" t="n">
        <v>28.9</v>
      </c>
    </row>
    <row r="22867" customFormat="false" ht="12.75" hidden="false" customHeight="false" outlineLevel="0" collapsed="false">
      <c r="A22867" s="0" t="n">
        <v>22863</v>
      </c>
      <c r="B22867" s="0" t="n">
        <v>11431.5</v>
      </c>
      <c r="C22867" s="0" t="n">
        <v>28.9</v>
      </c>
    </row>
    <row r="22868" customFormat="false" ht="12.75" hidden="false" customHeight="false" outlineLevel="0" collapsed="false">
      <c r="A22868" s="0" t="n">
        <v>22864</v>
      </c>
      <c r="B22868" s="0" t="n">
        <v>11432</v>
      </c>
      <c r="C22868" s="0" t="n">
        <v>29</v>
      </c>
    </row>
    <row r="22869" customFormat="false" ht="12.75" hidden="false" customHeight="false" outlineLevel="0" collapsed="false">
      <c r="A22869" s="0" t="n">
        <v>22865</v>
      </c>
      <c r="B22869" s="0" t="n">
        <v>11432.5</v>
      </c>
      <c r="C22869" s="0" t="n">
        <v>28.9</v>
      </c>
    </row>
    <row r="22870" customFormat="false" ht="12.75" hidden="false" customHeight="false" outlineLevel="0" collapsed="false">
      <c r="A22870" s="0" t="n">
        <v>22866</v>
      </c>
      <c r="B22870" s="0" t="n">
        <v>11433</v>
      </c>
      <c r="C22870" s="0" t="n">
        <v>28.9</v>
      </c>
    </row>
    <row r="22871" customFormat="false" ht="12.75" hidden="false" customHeight="false" outlineLevel="0" collapsed="false">
      <c r="A22871" s="0" t="n">
        <v>22867</v>
      </c>
      <c r="B22871" s="0" t="n">
        <v>11433.5</v>
      </c>
      <c r="C22871" s="0" t="n">
        <v>28.9</v>
      </c>
    </row>
    <row r="22872" customFormat="false" ht="12.75" hidden="false" customHeight="false" outlineLevel="0" collapsed="false">
      <c r="A22872" s="0" t="n">
        <v>22868</v>
      </c>
      <c r="B22872" s="0" t="n">
        <v>11434</v>
      </c>
      <c r="C22872" s="0" t="n">
        <v>28.9</v>
      </c>
    </row>
    <row r="22873" customFormat="false" ht="12.75" hidden="false" customHeight="false" outlineLevel="0" collapsed="false">
      <c r="A22873" s="0" t="n">
        <v>22869</v>
      </c>
      <c r="B22873" s="0" t="n">
        <v>11434.5</v>
      </c>
      <c r="C22873" s="0" t="n">
        <v>29</v>
      </c>
    </row>
    <row r="22874" customFormat="false" ht="12.75" hidden="false" customHeight="false" outlineLevel="0" collapsed="false">
      <c r="A22874" s="0" t="n">
        <v>22870</v>
      </c>
      <c r="B22874" s="0" t="n">
        <v>11435</v>
      </c>
      <c r="C22874" s="0" t="n">
        <v>28.9</v>
      </c>
    </row>
    <row r="22875" customFormat="false" ht="12.75" hidden="false" customHeight="false" outlineLevel="0" collapsed="false">
      <c r="A22875" s="0" t="n">
        <v>22871</v>
      </c>
      <c r="B22875" s="0" t="n">
        <v>11435.5</v>
      </c>
      <c r="C22875" s="0" t="n">
        <v>28.9</v>
      </c>
    </row>
    <row r="22876" customFormat="false" ht="12.75" hidden="false" customHeight="false" outlineLevel="0" collapsed="false">
      <c r="A22876" s="0" t="n">
        <v>22872</v>
      </c>
      <c r="B22876" s="0" t="n">
        <v>11436</v>
      </c>
      <c r="C22876" s="0" t="n">
        <v>28.9</v>
      </c>
    </row>
    <row r="22877" customFormat="false" ht="12.75" hidden="false" customHeight="false" outlineLevel="0" collapsed="false">
      <c r="A22877" s="0" t="n">
        <v>22873</v>
      </c>
      <c r="B22877" s="0" t="n">
        <v>11436.5</v>
      </c>
      <c r="C22877" s="0" t="n">
        <v>28.9</v>
      </c>
    </row>
    <row r="22878" customFormat="false" ht="12.75" hidden="false" customHeight="false" outlineLevel="0" collapsed="false">
      <c r="A22878" s="0" t="n">
        <v>22874</v>
      </c>
      <c r="B22878" s="0" t="n">
        <v>11437</v>
      </c>
      <c r="C22878" s="0" t="n">
        <v>28.9</v>
      </c>
    </row>
    <row r="22879" customFormat="false" ht="12.75" hidden="false" customHeight="false" outlineLevel="0" collapsed="false">
      <c r="A22879" s="0" t="n">
        <v>22875</v>
      </c>
      <c r="B22879" s="0" t="n">
        <v>11437.5</v>
      </c>
      <c r="C22879" s="0" t="n">
        <v>28.9</v>
      </c>
    </row>
    <row r="22880" customFormat="false" ht="12.75" hidden="false" customHeight="false" outlineLevel="0" collapsed="false">
      <c r="A22880" s="0" t="n">
        <v>22876</v>
      </c>
      <c r="B22880" s="0" t="n">
        <v>11438</v>
      </c>
      <c r="C22880" s="0" t="n">
        <v>28.9</v>
      </c>
    </row>
    <row r="22881" customFormat="false" ht="12.75" hidden="false" customHeight="false" outlineLevel="0" collapsed="false">
      <c r="A22881" s="0" t="n">
        <v>22877</v>
      </c>
      <c r="B22881" s="0" t="n">
        <v>11438.5</v>
      </c>
      <c r="C22881" s="0" t="n">
        <v>28.9</v>
      </c>
    </row>
    <row r="22882" customFormat="false" ht="12.75" hidden="false" customHeight="false" outlineLevel="0" collapsed="false">
      <c r="A22882" s="0" t="n">
        <v>22878</v>
      </c>
      <c r="B22882" s="0" t="n">
        <v>11439</v>
      </c>
      <c r="C22882" s="0" t="n">
        <v>28.9</v>
      </c>
    </row>
    <row r="22883" customFormat="false" ht="12.75" hidden="false" customHeight="false" outlineLevel="0" collapsed="false">
      <c r="A22883" s="0" t="n">
        <v>22879</v>
      </c>
      <c r="B22883" s="0" t="n">
        <v>11439.5</v>
      </c>
      <c r="C22883" s="0" t="n">
        <v>28.9</v>
      </c>
    </row>
    <row r="22884" customFormat="false" ht="12.75" hidden="false" customHeight="false" outlineLevel="0" collapsed="false">
      <c r="A22884" s="0" t="n">
        <v>22880</v>
      </c>
      <c r="B22884" s="0" t="n">
        <v>11440</v>
      </c>
      <c r="C22884" s="0" t="n">
        <v>28.9</v>
      </c>
    </row>
    <row r="22885" customFormat="false" ht="12.75" hidden="false" customHeight="false" outlineLevel="0" collapsed="false">
      <c r="A22885" s="0" t="n">
        <v>22881</v>
      </c>
      <c r="B22885" s="0" t="n">
        <v>11440.5</v>
      </c>
      <c r="C22885" s="0" t="n">
        <v>28.9</v>
      </c>
    </row>
    <row r="22886" customFormat="false" ht="12.75" hidden="false" customHeight="false" outlineLevel="0" collapsed="false">
      <c r="A22886" s="0" t="n">
        <v>22882</v>
      </c>
      <c r="B22886" s="0" t="n">
        <v>11441</v>
      </c>
      <c r="C22886" s="0" t="n">
        <v>29</v>
      </c>
    </row>
    <row r="22887" customFormat="false" ht="12.75" hidden="false" customHeight="false" outlineLevel="0" collapsed="false">
      <c r="A22887" s="0" t="n">
        <v>22883</v>
      </c>
      <c r="B22887" s="0" t="n">
        <v>11441.5</v>
      </c>
      <c r="C22887" s="0" t="n">
        <v>28.9</v>
      </c>
    </row>
    <row r="22888" customFormat="false" ht="12.75" hidden="false" customHeight="false" outlineLevel="0" collapsed="false">
      <c r="A22888" s="0" t="n">
        <v>22884</v>
      </c>
      <c r="B22888" s="0" t="n">
        <v>11442</v>
      </c>
      <c r="C22888" s="0" t="n">
        <v>29</v>
      </c>
    </row>
    <row r="22889" customFormat="false" ht="12.75" hidden="false" customHeight="false" outlineLevel="0" collapsed="false">
      <c r="A22889" s="0" t="n">
        <v>22885</v>
      </c>
      <c r="B22889" s="0" t="n">
        <v>11442.5</v>
      </c>
      <c r="C22889" s="0" t="n">
        <v>28.9</v>
      </c>
    </row>
    <row r="22890" customFormat="false" ht="12.75" hidden="false" customHeight="false" outlineLevel="0" collapsed="false">
      <c r="A22890" s="0" t="n">
        <v>22886</v>
      </c>
      <c r="B22890" s="0" t="n">
        <v>11443</v>
      </c>
      <c r="C22890" s="0" t="n">
        <v>28.9</v>
      </c>
    </row>
    <row r="22891" customFormat="false" ht="12.75" hidden="false" customHeight="false" outlineLevel="0" collapsed="false">
      <c r="A22891" s="0" t="n">
        <v>22887</v>
      </c>
      <c r="B22891" s="0" t="n">
        <v>11443.5</v>
      </c>
      <c r="C22891" s="0" t="n">
        <v>29</v>
      </c>
    </row>
    <row r="22892" customFormat="false" ht="12.75" hidden="false" customHeight="false" outlineLevel="0" collapsed="false">
      <c r="A22892" s="0" t="n">
        <v>22888</v>
      </c>
      <c r="B22892" s="0" t="n">
        <v>11444</v>
      </c>
      <c r="C22892" s="0" t="n">
        <v>28.9</v>
      </c>
    </row>
    <row r="22893" customFormat="false" ht="12.75" hidden="false" customHeight="false" outlineLevel="0" collapsed="false">
      <c r="A22893" s="0" t="n">
        <v>22889</v>
      </c>
      <c r="B22893" s="0" t="n">
        <v>11444.5</v>
      </c>
      <c r="C22893" s="0" t="n">
        <v>29</v>
      </c>
    </row>
    <row r="22894" customFormat="false" ht="12.75" hidden="false" customHeight="false" outlineLevel="0" collapsed="false">
      <c r="A22894" s="0" t="n">
        <v>22890</v>
      </c>
      <c r="B22894" s="0" t="n">
        <v>11445</v>
      </c>
      <c r="C22894" s="0" t="n">
        <v>29</v>
      </c>
    </row>
    <row r="22895" customFormat="false" ht="12.75" hidden="false" customHeight="false" outlineLevel="0" collapsed="false">
      <c r="A22895" s="0" t="n">
        <v>22891</v>
      </c>
      <c r="B22895" s="0" t="n">
        <v>11445.5</v>
      </c>
      <c r="C22895" s="0" t="n">
        <v>28.9</v>
      </c>
    </row>
    <row r="22896" customFormat="false" ht="12.75" hidden="false" customHeight="false" outlineLevel="0" collapsed="false">
      <c r="A22896" s="0" t="n">
        <v>22892</v>
      </c>
      <c r="B22896" s="0" t="n">
        <v>11446</v>
      </c>
      <c r="C22896" s="0" t="n">
        <v>29</v>
      </c>
    </row>
    <row r="22897" customFormat="false" ht="12.75" hidden="false" customHeight="false" outlineLevel="0" collapsed="false">
      <c r="A22897" s="0" t="n">
        <v>22893</v>
      </c>
      <c r="B22897" s="0" t="n">
        <v>11446.5</v>
      </c>
      <c r="C22897" s="0" t="n">
        <v>29</v>
      </c>
    </row>
    <row r="22898" customFormat="false" ht="12.75" hidden="false" customHeight="false" outlineLevel="0" collapsed="false">
      <c r="A22898" s="0" t="n">
        <v>22894</v>
      </c>
      <c r="B22898" s="0" t="n">
        <v>11447</v>
      </c>
      <c r="C22898" s="0" t="n">
        <v>28.9</v>
      </c>
    </row>
    <row r="22899" customFormat="false" ht="12.75" hidden="false" customHeight="false" outlineLevel="0" collapsed="false">
      <c r="A22899" s="0" t="n">
        <v>22895</v>
      </c>
      <c r="B22899" s="0" t="n">
        <v>11447.5</v>
      </c>
      <c r="C22899" s="0" t="n">
        <v>28.9</v>
      </c>
    </row>
    <row r="22900" customFormat="false" ht="12.75" hidden="false" customHeight="false" outlineLevel="0" collapsed="false">
      <c r="A22900" s="0" t="n">
        <v>22896</v>
      </c>
      <c r="B22900" s="0" t="n">
        <v>11448</v>
      </c>
      <c r="C22900" s="0" t="n">
        <v>28.9</v>
      </c>
    </row>
    <row r="22901" customFormat="false" ht="12.75" hidden="false" customHeight="false" outlineLevel="0" collapsed="false">
      <c r="A22901" s="0" t="n">
        <v>22897</v>
      </c>
      <c r="B22901" s="0" t="n">
        <v>11448.5</v>
      </c>
      <c r="C22901" s="0" t="n">
        <v>28.9</v>
      </c>
    </row>
    <row r="22902" customFormat="false" ht="12.75" hidden="false" customHeight="false" outlineLevel="0" collapsed="false">
      <c r="A22902" s="0" t="n">
        <v>22898</v>
      </c>
      <c r="B22902" s="0" t="n">
        <v>11449</v>
      </c>
      <c r="C22902" s="0" t="n">
        <v>28.9</v>
      </c>
    </row>
    <row r="22903" customFormat="false" ht="12.75" hidden="false" customHeight="false" outlineLevel="0" collapsed="false">
      <c r="A22903" s="0" t="n">
        <v>22899</v>
      </c>
      <c r="B22903" s="0" t="n">
        <v>11449.5</v>
      </c>
      <c r="C22903" s="0" t="n">
        <v>28.9</v>
      </c>
    </row>
    <row r="22904" customFormat="false" ht="12.75" hidden="false" customHeight="false" outlineLevel="0" collapsed="false">
      <c r="A22904" s="0" t="n">
        <v>22900</v>
      </c>
      <c r="B22904" s="0" t="n">
        <v>11450</v>
      </c>
      <c r="C22904" s="0" t="n">
        <v>28.9</v>
      </c>
    </row>
    <row r="22905" customFormat="false" ht="12.75" hidden="false" customHeight="false" outlineLevel="0" collapsed="false">
      <c r="A22905" s="0" t="n">
        <v>22901</v>
      </c>
      <c r="B22905" s="0" t="n">
        <v>11450.5</v>
      </c>
      <c r="C22905" s="0" t="n">
        <v>28.9</v>
      </c>
    </row>
    <row r="22906" customFormat="false" ht="12.75" hidden="false" customHeight="false" outlineLevel="0" collapsed="false">
      <c r="A22906" s="0" t="n">
        <v>22902</v>
      </c>
      <c r="B22906" s="0" t="n">
        <v>11451</v>
      </c>
      <c r="C22906" s="0" t="n">
        <v>28.9</v>
      </c>
    </row>
    <row r="22907" customFormat="false" ht="12.75" hidden="false" customHeight="false" outlineLevel="0" collapsed="false">
      <c r="A22907" s="0" t="n">
        <v>22903</v>
      </c>
      <c r="B22907" s="0" t="n">
        <v>11451.5</v>
      </c>
      <c r="C22907" s="0" t="n">
        <v>28.9</v>
      </c>
    </row>
    <row r="22908" customFormat="false" ht="12.75" hidden="false" customHeight="false" outlineLevel="0" collapsed="false">
      <c r="A22908" s="0" t="n">
        <v>22904</v>
      </c>
      <c r="B22908" s="0" t="n">
        <v>11452</v>
      </c>
      <c r="C22908" s="0" t="n">
        <v>28.9</v>
      </c>
    </row>
    <row r="22909" customFormat="false" ht="12.75" hidden="false" customHeight="false" outlineLevel="0" collapsed="false">
      <c r="A22909" s="0" t="n">
        <v>22905</v>
      </c>
      <c r="B22909" s="0" t="n">
        <v>11452.5</v>
      </c>
      <c r="C22909" s="0" t="n">
        <v>28.9</v>
      </c>
    </row>
    <row r="22910" customFormat="false" ht="12.75" hidden="false" customHeight="false" outlineLevel="0" collapsed="false">
      <c r="A22910" s="0" t="n">
        <v>22906</v>
      </c>
      <c r="B22910" s="0" t="n">
        <v>11453</v>
      </c>
      <c r="C22910" s="0" t="n">
        <v>28.9</v>
      </c>
    </row>
    <row r="22911" customFormat="false" ht="12.75" hidden="false" customHeight="false" outlineLevel="0" collapsed="false">
      <c r="A22911" s="0" t="n">
        <v>22907</v>
      </c>
      <c r="B22911" s="0" t="n">
        <v>11453.5</v>
      </c>
      <c r="C22911" s="0" t="n">
        <v>28.9</v>
      </c>
    </row>
    <row r="22912" customFormat="false" ht="12.75" hidden="false" customHeight="false" outlineLevel="0" collapsed="false">
      <c r="A22912" s="0" t="n">
        <v>22908</v>
      </c>
      <c r="B22912" s="0" t="n">
        <v>11454</v>
      </c>
      <c r="C22912" s="0" t="n">
        <v>28.9</v>
      </c>
    </row>
    <row r="22913" customFormat="false" ht="12.75" hidden="false" customHeight="false" outlineLevel="0" collapsed="false">
      <c r="A22913" s="0" t="n">
        <v>22909</v>
      </c>
      <c r="B22913" s="0" t="n">
        <v>11454.5</v>
      </c>
      <c r="C22913" s="0" t="n">
        <v>28.9</v>
      </c>
    </row>
    <row r="22914" customFormat="false" ht="12.75" hidden="false" customHeight="false" outlineLevel="0" collapsed="false">
      <c r="A22914" s="0" t="n">
        <v>22910</v>
      </c>
      <c r="B22914" s="0" t="n">
        <v>11455</v>
      </c>
      <c r="C22914" s="0" t="n">
        <v>28.9</v>
      </c>
    </row>
    <row r="22915" customFormat="false" ht="12.75" hidden="false" customHeight="false" outlineLevel="0" collapsed="false">
      <c r="A22915" s="0" t="n">
        <v>22911</v>
      </c>
      <c r="B22915" s="0" t="n">
        <v>11455.5</v>
      </c>
      <c r="C22915" s="0" t="n">
        <v>28.9</v>
      </c>
    </row>
    <row r="22916" customFormat="false" ht="12.75" hidden="false" customHeight="false" outlineLevel="0" collapsed="false">
      <c r="A22916" s="0" t="n">
        <v>22912</v>
      </c>
      <c r="B22916" s="0" t="n">
        <v>11456</v>
      </c>
      <c r="C22916" s="0" t="n">
        <v>28.9</v>
      </c>
    </row>
    <row r="22917" customFormat="false" ht="12.75" hidden="false" customHeight="false" outlineLevel="0" collapsed="false">
      <c r="A22917" s="0" t="n">
        <v>22913</v>
      </c>
      <c r="B22917" s="0" t="n">
        <v>11456.5</v>
      </c>
      <c r="C22917" s="0" t="n">
        <v>28.9</v>
      </c>
    </row>
    <row r="22918" customFormat="false" ht="12.75" hidden="false" customHeight="false" outlineLevel="0" collapsed="false">
      <c r="A22918" s="0" t="n">
        <v>22914</v>
      </c>
      <c r="B22918" s="0" t="n">
        <v>11457</v>
      </c>
      <c r="C22918" s="0" t="n">
        <v>28.9</v>
      </c>
    </row>
    <row r="22919" customFormat="false" ht="12.75" hidden="false" customHeight="false" outlineLevel="0" collapsed="false">
      <c r="A22919" s="0" t="n">
        <v>22915</v>
      </c>
      <c r="B22919" s="0" t="n">
        <v>11457.5</v>
      </c>
      <c r="C22919" s="0" t="n">
        <v>28.9</v>
      </c>
    </row>
    <row r="22920" customFormat="false" ht="12.75" hidden="false" customHeight="false" outlineLevel="0" collapsed="false">
      <c r="A22920" s="0" t="n">
        <v>22916</v>
      </c>
      <c r="B22920" s="0" t="n">
        <v>11458</v>
      </c>
      <c r="C22920" s="0" t="n">
        <v>28.9</v>
      </c>
    </row>
    <row r="22921" customFormat="false" ht="12.75" hidden="false" customHeight="false" outlineLevel="0" collapsed="false">
      <c r="A22921" s="0" t="n">
        <v>22917</v>
      </c>
      <c r="B22921" s="0" t="n">
        <v>11458.5</v>
      </c>
      <c r="C22921" s="0" t="n">
        <v>28.9</v>
      </c>
    </row>
    <row r="22922" customFormat="false" ht="12.75" hidden="false" customHeight="false" outlineLevel="0" collapsed="false">
      <c r="A22922" s="0" t="n">
        <v>22918</v>
      </c>
      <c r="B22922" s="0" t="n">
        <v>11459</v>
      </c>
      <c r="C22922" s="0" t="n">
        <v>28.9</v>
      </c>
    </row>
    <row r="22923" customFormat="false" ht="12.75" hidden="false" customHeight="false" outlineLevel="0" collapsed="false">
      <c r="A22923" s="0" t="n">
        <v>22919</v>
      </c>
      <c r="B22923" s="0" t="n">
        <v>11459.5</v>
      </c>
      <c r="C22923" s="0" t="n">
        <v>28.9</v>
      </c>
    </row>
    <row r="22924" customFormat="false" ht="12.75" hidden="false" customHeight="false" outlineLevel="0" collapsed="false">
      <c r="A22924" s="0" t="n">
        <v>22920</v>
      </c>
      <c r="B22924" s="0" t="n">
        <v>11460</v>
      </c>
      <c r="C22924" s="0" t="n">
        <v>28.9</v>
      </c>
    </row>
    <row r="22925" customFormat="false" ht="12.75" hidden="false" customHeight="false" outlineLevel="0" collapsed="false">
      <c r="A22925" s="0" t="n">
        <v>22921</v>
      </c>
      <c r="B22925" s="0" t="n">
        <v>11460.5</v>
      </c>
      <c r="C22925" s="0" t="n">
        <v>28.9</v>
      </c>
    </row>
    <row r="22926" customFormat="false" ht="12.75" hidden="false" customHeight="false" outlineLevel="0" collapsed="false">
      <c r="A22926" s="0" t="n">
        <v>22922</v>
      </c>
      <c r="B22926" s="0" t="n">
        <v>11461</v>
      </c>
      <c r="C22926" s="0" t="n">
        <v>28.9</v>
      </c>
    </row>
    <row r="22927" customFormat="false" ht="12.75" hidden="false" customHeight="false" outlineLevel="0" collapsed="false">
      <c r="A22927" s="0" t="n">
        <v>22923</v>
      </c>
      <c r="B22927" s="0" t="n">
        <v>11461.5</v>
      </c>
      <c r="C22927" s="0" t="n">
        <v>28.9</v>
      </c>
    </row>
    <row r="22928" customFormat="false" ht="12.75" hidden="false" customHeight="false" outlineLevel="0" collapsed="false">
      <c r="A22928" s="0" t="n">
        <v>22924</v>
      </c>
      <c r="B22928" s="0" t="n">
        <v>11462</v>
      </c>
      <c r="C22928" s="0" t="n">
        <v>28.9</v>
      </c>
    </row>
    <row r="22929" customFormat="false" ht="12.75" hidden="false" customHeight="false" outlineLevel="0" collapsed="false">
      <c r="A22929" s="0" t="n">
        <v>22925</v>
      </c>
      <c r="B22929" s="0" t="n">
        <v>11462.5</v>
      </c>
      <c r="C22929" s="0" t="n">
        <v>28.9</v>
      </c>
    </row>
    <row r="22930" customFormat="false" ht="12.75" hidden="false" customHeight="false" outlineLevel="0" collapsed="false">
      <c r="A22930" s="0" t="n">
        <v>22926</v>
      </c>
      <c r="B22930" s="0" t="n">
        <v>11463</v>
      </c>
      <c r="C22930" s="0" t="n">
        <v>28.9</v>
      </c>
    </row>
    <row r="22931" customFormat="false" ht="12.75" hidden="false" customHeight="false" outlineLevel="0" collapsed="false">
      <c r="A22931" s="0" t="n">
        <v>22927</v>
      </c>
      <c r="B22931" s="0" t="n">
        <v>11463.5</v>
      </c>
      <c r="C22931" s="0" t="n">
        <v>28.9</v>
      </c>
    </row>
    <row r="22932" customFormat="false" ht="12.75" hidden="false" customHeight="false" outlineLevel="0" collapsed="false">
      <c r="A22932" s="0" t="n">
        <v>22928</v>
      </c>
      <c r="B22932" s="0" t="n">
        <v>11464</v>
      </c>
      <c r="C22932" s="0" t="n">
        <v>28.9</v>
      </c>
    </row>
    <row r="22933" customFormat="false" ht="12.75" hidden="false" customHeight="false" outlineLevel="0" collapsed="false">
      <c r="A22933" s="0" t="n">
        <v>22929</v>
      </c>
      <c r="B22933" s="0" t="n">
        <v>11464.5</v>
      </c>
      <c r="C22933" s="0" t="n">
        <v>28.9</v>
      </c>
    </row>
    <row r="22934" customFormat="false" ht="12.75" hidden="false" customHeight="false" outlineLevel="0" collapsed="false">
      <c r="A22934" s="0" t="n">
        <v>22930</v>
      </c>
      <c r="B22934" s="0" t="n">
        <v>11465</v>
      </c>
      <c r="C22934" s="0" t="n">
        <v>28.9</v>
      </c>
    </row>
    <row r="22935" customFormat="false" ht="12.75" hidden="false" customHeight="false" outlineLevel="0" collapsed="false">
      <c r="A22935" s="0" t="n">
        <v>22931</v>
      </c>
      <c r="B22935" s="0" t="n">
        <v>11465.5</v>
      </c>
      <c r="C22935" s="0" t="n">
        <v>28.9</v>
      </c>
    </row>
    <row r="22936" customFormat="false" ht="12.75" hidden="false" customHeight="false" outlineLevel="0" collapsed="false">
      <c r="A22936" s="0" t="n">
        <v>22932</v>
      </c>
      <c r="B22936" s="0" t="n">
        <v>11466</v>
      </c>
      <c r="C22936" s="0" t="n">
        <v>28.9</v>
      </c>
    </row>
    <row r="22937" customFormat="false" ht="12.75" hidden="false" customHeight="false" outlineLevel="0" collapsed="false">
      <c r="A22937" s="0" t="n">
        <v>22933</v>
      </c>
      <c r="B22937" s="0" t="n">
        <v>11466.5</v>
      </c>
      <c r="C22937" s="0" t="n">
        <v>28.9</v>
      </c>
    </row>
    <row r="22938" customFormat="false" ht="12.75" hidden="false" customHeight="false" outlineLevel="0" collapsed="false">
      <c r="A22938" s="0" t="n">
        <v>22934</v>
      </c>
      <c r="B22938" s="0" t="n">
        <v>11467</v>
      </c>
      <c r="C22938" s="0" t="n">
        <v>28.9</v>
      </c>
    </row>
    <row r="22939" customFormat="false" ht="12.75" hidden="false" customHeight="false" outlineLevel="0" collapsed="false">
      <c r="A22939" s="0" t="n">
        <v>22935</v>
      </c>
      <c r="B22939" s="0" t="n">
        <v>11467.5</v>
      </c>
      <c r="C22939" s="0" t="n">
        <v>28.9</v>
      </c>
    </row>
    <row r="22940" customFormat="false" ht="12.75" hidden="false" customHeight="false" outlineLevel="0" collapsed="false">
      <c r="A22940" s="0" t="n">
        <v>22936</v>
      </c>
      <c r="B22940" s="0" t="n">
        <v>11468</v>
      </c>
      <c r="C22940" s="0" t="n">
        <v>28.9</v>
      </c>
    </row>
    <row r="22941" customFormat="false" ht="12.75" hidden="false" customHeight="false" outlineLevel="0" collapsed="false">
      <c r="A22941" s="0" t="n">
        <v>22937</v>
      </c>
      <c r="B22941" s="0" t="n">
        <v>11468.5</v>
      </c>
      <c r="C22941" s="0" t="n">
        <v>28.9</v>
      </c>
    </row>
    <row r="22942" customFormat="false" ht="12.75" hidden="false" customHeight="false" outlineLevel="0" collapsed="false">
      <c r="A22942" s="0" t="n">
        <v>22938</v>
      </c>
      <c r="B22942" s="0" t="n">
        <v>11469</v>
      </c>
      <c r="C22942" s="0" t="n">
        <v>28.9</v>
      </c>
    </row>
    <row r="22943" customFormat="false" ht="12.75" hidden="false" customHeight="false" outlineLevel="0" collapsed="false">
      <c r="A22943" s="0" t="n">
        <v>22939</v>
      </c>
      <c r="B22943" s="0" t="n">
        <v>11469.5</v>
      </c>
      <c r="C22943" s="0" t="n">
        <v>28.9</v>
      </c>
    </row>
    <row r="22944" customFormat="false" ht="12.75" hidden="false" customHeight="false" outlineLevel="0" collapsed="false">
      <c r="A22944" s="0" t="n">
        <v>22940</v>
      </c>
      <c r="B22944" s="0" t="n">
        <v>11470</v>
      </c>
      <c r="C22944" s="0" t="n">
        <v>28.9</v>
      </c>
    </row>
    <row r="22945" customFormat="false" ht="12.75" hidden="false" customHeight="false" outlineLevel="0" collapsed="false">
      <c r="A22945" s="0" t="n">
        <v>22941</v>
      </c>
      <c r="B22945" s="0" t="n">
        <v>11470.5</v>
      </c>
      <c r="C22945" s="0" t="n">
        <v>28.9</v>
      </c>
    </row>
    <row r="22946" customFormat="false" ht="12.75" hidden="false" customHeight="false" outlineLevel="0" collapsed="false">
      <c r="A22946" s="0" t="n">
        <v>22942</v>
      </c>
      <c r="B22946" s="0" t="n">
        <v>11471</v>
      </c>
      <c r="C22946" s="0" t="n">
        <v>28.9</v>
      </c>
    </row>
    <row r="22947" customFormat="false" ht="12.75" hidden="false" customHeight="false" outlineLevel="0" collapsed="false">
      <c r="A22947" s="0" t="n">
        <v>22943</v>
      </c>
      <c r="B22947" s="0" t="n">
        <v>11471.5</v>
      </c>
      <c r="C22947" s="0" t="n">
        <v>28.9</v>
      </c>
    </row>
    <row r="22948" customFormat="false" ht="12.75" hidden="false" customHeight="false" outlineLevel="0" collapsed="false">
      <c r="A22948" s="0" t="n">
        <v>22944</v>
      </c>
      <c r="B22948" s="0" t="n">
        <v>11472</v>
      </c>
      <c r="C22948" s="0" t="n">
        <v>28.9</v>
      </c>
    </row>
    <row r="22949" customFormat="false" ht="12.75" hidden="false" customHeight="false" outlineLevel="0" collapsed="false">
      <c r="A22949" s="0" t="n">
        <v>22945</v>
      </c>
      <c r="B22949" s="0" t="n">
        <v>11472.5</v>
      </c>
      <c r="C22949" s="0" t="n">
        <v>28.9</v>
      </c>
    </row>
    <row r="22950" customFormat="false" ht="12.75" hidden="false" customHeight="false" outlineLevel="0" collapsed="false">
      <c r="A22950" s="0" t="n">
        <v>22946</v>
      </c>
      <c r="B22950" s="0" t="n">
        <v>11473</v>
      </c>
      <c r="C22950" s="0" t="n">
        <v>28.9</v>
      </c>
    </row>
    <row r="22951" customFormat="false" ht="12.75" hidden="false" customHeight="false" outlineLevel="0" collapsed="false">
      <c r="A22951" s="0" t="n">
        <v>22947</v>
      </c>
      <c r="B22951" s="0" t="n">
        <v>11473.5</v>
      </c>
      <c r="C22951" s="0" t="n">
        <v>28.9</v>
      </c>
    </row>
    <row r="22952" customFormat="false" ht="12.75" hidden="false" customHeight="false" outlineLevel="0" collapsed="false">
      <c r="A22952" s="0" t="n">
        <v>22948</v>
      </c>
      <c r="B22952" s="0" t="n">
        <v>11474</v>
      </c>
      <c r="C22952" s="0" t="n">
        <v>28.9</v>
      </c>
    </row>
    <row r="22953" customFormat="false" ht="12.75" hidden="false" customHeight="false" outlineLevel="0" collapsed="false">
      <c r="A22953" s="0" t="n">
        <v>22949</v>
      </c>
      <c r="B22953" s="0" t="n">
        <v>11474.5</v>
      </c>
      <c r="C22953" s="0" t="n">
        <v>28.9</v>
      </c>
    </row>
    <row r="22954" customFormat="false" ht="12.75" hidden="false" customHeight="false" outlineLevel="0" collapsed="false">
      <c r="A22954" s="0" t="n">
        <v>22950</v>
      </c>
      <c r="B22954" s="0" t="n">
        <v>11475</v>
      </c>
      <c r="C22954" s="0" t="n">
        <v>28.9</v>
      </c>
    </row>
    <row r="22955" customFormat="false" ht="12.75" hidden="false" customHeight="false" outlineLevel="0" collapsed="false">
      <c r="A22955" s="0" t="n">
        <v>22951</v>
      </c>
      <c r="B22955" s="0" t="n">
        <v>11475.5</v>
      </c>
      <c r="C22955" s="0" t="n">
        <v>28.9</v>
      </c>
    </row>
    <row r="22956" customFormat="false" ht="12.75" hidden="false" customHeight="false" outlineLevel="0" collapsed="false">
      <c r="A22956" s="0" t="n">
        <v>22952</v>
      </c>
      <c r="B22956" s="0" t="n">
        <v>11476</v>
      </c>
      <c r="C22956" s="0" t="n">
        <v>28.9</v>
      </c>
    </row>
    <row r="22957" customFormat="false" ht="12.75" hidden="false" customHeight="false" outlineLevel="0" collapsed="false">
      <c r="A22957" s="0" t="n">
        <v>22953</v>
      </c>
      <c r="B22957" s="0" t="n">
        <v>11476.5</v>
      </c>
      <c r="C22957" s="0" t="n">
        <v>28.9</v>
      </c>
    </row>
    <row r="22958" customFormat="false" ht="12.75" hidden="false" customHeight="false" outlineLevel="0" collapsed="false">
      <c r="A22958" s="0" t="n">
        <v>22954</v>
      </c>
      <c r="B22958" s="0" t="n">
        <v>11477</v>
      </c>
      <c r="C22958" s="0" t="n">
        <v>28.9</v>
      </c>
    </row>
    <row r="22959" customFormat="false" ht="12.75" hidden="false" customHeight="false" outlineLevel="0" collapsed="false">
      <c r="A22959" s="0" t="n">
        <v>22955</v>
      </c>
      <c r="B22959" s="0" t="n">
        <v>11477.5</v>
      </c>
      <c r="C22959" s="0" t="n">
        <v>28.9</v>
      </c>
    </row>
    <row r="22960" customFormat="false" ht="12.75" hidden="false" customHeight="false" outlineLevel="0" collapsed="false">
      <c r="A22960" s="0" t="n">
        <v>22956</v>
      </c>
      <c r="B22960" s="0" t="n">
        <v>11478</v>
      </c>
      <c r="C22960" s="0" t="n">
        <v>28.9</v>
      </c>
    </row>
    <row r="22961" customFormat="false" ht="12.75" hidden="false" customHeight="false" outlineLevel="0" collapsed="false">
      <c r="A22961" s="0" t="n">
        <v>22957</v>
      </c>
      <c r="B22961" s="0" t="n">
        <v>11478.5</v>
      </c>
      <c r="C22961" s="0" t="n">
        <v>28.9</v>
      </c>
    </row>
    <row r="22962" customFormat="false" ht="12.75" hidden="false" customHeight="false" outlineLevel="0" collapsed="false">
      <c r="A22962" s="0" t="n">
        <v>22958</v>
      </c>
      <c r="B22962" s="0" t="n">
        <v>11479</v>
      </c>
      <c r="C22962" s="0" t="n">
        <v>28.9</v>
      </c>
    </row>
    <row r="22963" customFormat="false" ht="12.75" hidden="false" customHeight="false" outlineLevel="0" collapsed="false">
      <c r="A22963" s="0" t="n">
        <v>22959</v>
      </c>
      <c r="B22963" s="0" t="n">
        <v>11479.5</v>
      </c>
      <c r="C22963" s="0" t="n">
        <v>28.9</v>
      </c>
    </row>
    <row r="22964" customFormat="false" ht="12.75" hidden="false" customHeight="false" outlineLevel="0" collapsed="false">
      <c r="A22964" s="0" t="n">
        <v>22960</v>
      </c>
      <c r="B22964" s="0" t="n">
        <v>11480</v>
      </c>
      <c r="C22964" s="0" t="n">
        <v>28.9</v>
      </c>
    </row>
    <row r="22965" customFormat="false" ht="12.75" hidden="false" customHeight="false" outlineLevel="0" collapsed="false">
      <c r="A22965" s="0" t="n">
        <v>22961</v>
      </c>
      <c r="B22965" s="0" t="n">
        <v>11480.5</v>
      </c>
      <c r="C22965" s="0" t="n">
        <v>28.9</v>
      </c>
    </row>
    <row r="22966" customFormat="false" ht="12.75" hidden="false" customHeight="false" outlineLevel="0" collapsed="false">
      <c r="A22966" s="0" t="n">
        <v>22962</v>
      </c>
      <c r="B22966" s="0" t="n">
        <v>11481</v>
      </c>
      <c r="C22966" s="0" t="n">
        <v>28.9</v>
      </c>
    </row>
    <row r="22967" customFormat="false" ht="12.75" hidden="false" customHeight="false" outlineLevel="0" collapsed="false">
      <c r="A22967" s="0" t="n">
        <v>22963</v>
      </c>
      <c r="B22967" s="0" t="n">
        <v>11481.5</v>
      </c>
      <c r="C22967" s="0" t="n">
        <v>28.9</v>
      </c>
    </row>
    <row r="22968" customFormat="false" ht="12.75" hidden="false" customHeight="false" outlineLevel="0" collapsed="false">
      <c r="A22968" s="0" t="n">
        <v>22964</v>
      </c>
      <c r="B22968" s="0" t="n">
        <v>11482</v>
      </c>
      <c r="C22968" s="0" t="n">
        <v>28.9</v>
      </c>
    </row>
    <row r="22969" customFormat="false" ht="12.75" hidden="false" customHeight="false" outlineLevel="0" collapsed="false">
      <c r="A22969" s="0" t="n">
        <v>22965</v>
      </c>
      <c r="B22969" s="0" t="n">
        <v>11482.5</v>
      </c>
      <c r="C22969" s="0" t="n">
        <v>28.9</v>
      </c>
    </row>
    <row r="22970" customFormat="false" ht="12.75" hidden="false" customHeight="false" outlineLevel="0" collapsed="false">
      <c r="A22970" s="0" t="n">
        <v>22966</v>
      </c>
      <c r="B22970" s="0" t="n">
        <v>11483</v>
      </c>
      <c r="C22970" s="0" t="n">
        <v>28.9</v>
      </c>
    </row>
    <row r="22971" customFormat="false" ht="12.75" hidden="false" customHeight="false" outlineLevel="0" collapsed="false">
      <c r="A22971" s="0" t="n">
        <v>22967</v>
      </c>
      <c r="B22971" s="0" t="n">
        <v>11483.5</v>
      </c>
      <c r="C22971" s="0" t="n">
        <v>28.8</v>
      </c>
    </row>
    <row r="22972" customFormat="false" ht="12.75" hidden="false" customHeight="false" outlineLevel="0" collapsed="false">
      <c r="A22972" s="0" t="n">
        <v>22968</v>
      </c>
      <c r="B22972" s="0" t="n">
        <v>11484</v>
      </c>
      <c r="C22972" s="0" t="n">
        <v>28.9</v>
      </c>
    </row>
    <row r="22973" customFormat="false" ht="12.75" hidden="false" customHeight="false" outlineLevel="0" collapsed="false">
      <c r="A22973" s="0" t="n">
        <v>22969</v>
      </c>
      <c r="B22973" s="0" t="n">
        <v>11484.5</v>
      </c>
      <c r="C22973" s="0" t="n">
        <v>28.9</v>
      </c>
    </row>
    <row r="22974" customFormat="false" ht="12.75" hidden="false" customHeight="false" outlineLevel="0" collapsed="false">
      <c r="A22974" s="0" t="n">
        <v>22970</v>
      </c>
      <c r="B22974" s="0" t="n">
        <v>11485</v>
      </c>
      <c r="C22974" s="0" t="n">
        <v>28.9</v>
      </c>
    </row>
    <row r="22975" customFormat="false" ht="12.75" hidden="false" customHeight="false" outlineLevel="0" collapsed="false">
      <c r="A22975" s="0" t="n">
        <v>22971</v>
      </c>
      <c r="B22975" s="0" t="n">
        <v>11485.5</v>
      </c>
      <c r="C22975" s="0" t="n">
        <v>28.9</v>
      </c>
    </row>
    <row r="22976" customFormat="false" ht="12.75" hidden="false" customHeight="false" outlineLevel="0" collapsed="false">
      <c r="A22976" s="0" t="n">
        <v>22972</v>
      </c>
      <c r="B22976" s="0" t="n">
        <v>11486</v>
      </c>
      <c r="C22976" s="0" t="n">
        <v>28.9</v>
      </c>
    </row>
    <row r="22977" customFormat="false" ht="12.75" hidden="false" customHeight="false" outlineLevel="0" collapsed="false">
      <c r="A22977" s="0" t="n">
        <v>22973</v>
      </c>
      <c r="B22977" s="0" t="n">
        <v>11486.5</v>
      </c>
      <c r="C22977" s="0" t="n">
        <v>28.8</v>
      </c>
    </row>
    <row r="22978" customFormat="false" ht="12.75" hidden="false" customHeight="false" outlineLevel="0" collapsed="false">
      <c r="A22978" s="0" t="n">
        <v>22974</v>
      </c>
      <c r="B22978" s="0" t="n">
        <v>11487</v>
      </c>
      <c r="C22978" s="0" t="n">
        <v>28.9</v>
      </c>
    </row>
    <row r="22979" customFormat="false" ht="12.75" hidden="false" customHeight="false" outlineLevel="0" collapsed="false">
      <c r="A22979" s="0" t="n">
        <v>22975</v>
      </c>
      <c r="B22979" s="0" t="n">
        <v>11487.5</v>
      </c>
      <c r="C22979" s="0" t="n">
        <v>28.8</v>
      </c>
    </row>
    <row r="22980" customFormat="false" ht="12.75" hidden="false" customHeight="false" outlineLevel="0" collapsed="false">
      <c r="A22980" s="0" t="n">
        <v>22976</v>
      </c>
      <c r="B22980" s="0" t="n">
        <v>11488</v>
      </c>
      <c r="C22980" s="0" t="n">
        <v>28.9</v>
      </c>
    </row>
    <row r="22981" customFormat="false" ht="12.75" hidden="false" customHeight="false" outlineLevel="0" collapsed="false">
      <c r="A22981" s="0" t="n">
        <v>22977</v>
      </c>
      <c r="B22981" s="0" t="n">
        <v>11488.5</v>
      </c>
      <c r="C22981" s="0" t="n">
        <v>28.8</v>
      </c>
    </row>
    <row r="22982" customFormat="false" ht="12.75" hidden="false" customHeight="false" outlineLevel="0" collapsed="false">
      <c r="A22982" s="0" t="n">
        <v>22978</v>
      </c>
      <c r="B22982" s="0" t="n">
        <v>11489</v>
      </c>
      <c r="C22982" s="0" t="n">
        <v>28.8</v>
      </c>
    </row>
    <row r="22983" customFormat="false" ht="12.75" hidden="false" customHeight="false" outlineLevel="0" collapsed="false">
      <c r="A22983" s="0" t="n">
        <v>22979</v>
      </c>
      <c r="B22983" s="0" t="n">
        <v>11489.5</v>
      </c>
      <c r="C22983" s="0" t="n">
        <v>28.9</v>
      </c>
    </row>
    <row r="22984" customFormat="false" ht="12.75" hidden="false" customHeight="false" outlineLevel="0" collapsed="false">
      <c r="A22984" s="0" t="n">
        <v>22980</v>
      </c>
      <c r="B22984" s="0" t="n">
        <v>11490</v>
      </c>
      <c r="C22984" s="0" t="n">
        <v>28.8</v>
      </c>
    </row>
    <row r="22985" customFormat="false" ht="12.75" hidden="false" customHeight="false" outlineLevel="0" collapsed="false">
      <c r="A22985" s="0" t="n">
        <v>22981</v>
      </c>
      <c r="B22985" s="0" t="n">
        <v>11490.5</v>
      </c>
      <c r="C22985" s="0" t="n">
        <v>28.8</v>
      </c>
    </row>
    <row r="22986" customFormat="false" ht="12.75" hidden="false" customHeight="false" outlineLevel="0" collapsed="false">
      <c r="A22986" s="0" t="n">
        <v>22982</v>
      </c>
      <c r="B22986" s="0" t="n">
        <v>11491</v>
      </c>
      <c r="C22986" s="0" t="n">
        <v>28.9</v>
      </c>
    </row>
    <row r="22987" customFormat="false" ht="12.75" hidden="false" customHeight="false" outlineLevel="0" collapsed="false">
      <c r="A22987" s="0" t="n">
        <v>22983</v>
      </c>
      <c r="B22987" s="0" t="n">
        <v>11491.5</v>
      </c>
      <c r="C22987" s="0" t="n">
        <v>28.8</v>
      </c>
    </row>
    <row r="22988" customFormat="false" ht="12.75" hidden="false" customHeight="false" outlineLevel="0" collapsed="false">
      <c r="A22988" s="0" t="n">
        <v>22984</v>
      </c>
      <c r="B22988" s="0" t="n">
        <v>11492</v>
      </c>
      <c r="C22988" s="0" t="n">
        <v>28.9</v>
      </c>
    </row>
    <row r="22989" customFormat="false" ht="12.75" hidden="false" customHeight="false" outlineLevel="0" collapsed="false">
      <c r="A22989" s="0" t="n">
        <v>22985</v>
      </c>
      <c r="B22989" s="0" t="n">
        <v>11492.5</v>
      </c>
      <c r="C22989" s="0" t="n">
        <v>28.8</v>
      </c>
    </row>
    <row r="22990" customFormat="false" ht="12.75" hidden="false" customHeight="false" outlineLevel="0" collapsed="false">
      <c r="A22990" s="0" t="n">
        <v>22986</v>
      </c>
      <c r="B22990" s="0" t="n">
        <v>11493</v>
      </c>
      <c r="C22990" s="0" t="n">
        <v>28.8</v>
      </c>
    </row>
    <row r="22991" customFormat="false" ht="12.75" hidden="false" customHeight="false" outlineLevel="0" collapsed="false">
      <c r="A22991" s="0" t="n">
        <v>22987</v>
      </c>
      <c r="B22991" s="0" t="n">
        <v>11493.5</v>
      </c>
      <c r="C22991" s="0" t="n">
        <v>28.9</v>
      </c>
    </row>
    <row r="22992" customFormat="false" ht="12.75" hidden="false" customHeight="false" outlineLevel="0" collapsed="false">
      <c r="A22992" s="0" t="n">
        <v>22988</v>
      </c>
      <c r="B22992" s="0" t="n">
        <v>11494</v>
      </c>
      <c r="C22992" s="0" t="n">
        <v>28.8</v>
      </c>
    </row>
    <row r="22993" customFormat="false" ht="12.75" hidden="false" customHeight="false" outlineLevel="0" collapsed="false">
      <c r="A22993" s="0" t="n">
        <v>22989</v>
      </c>
      <c r="B22993" s="0" t="n">
        <v>11494.5</v>
      </c>
      <c r="C22993" s="0" t="n">
        <v>28.9</v>
      </c>
    </row>
    <row r="22994" customFormat="false" ht="12.75" hidden="false" customHeight="false" outlineLevel="0" collapsed="false">
      <c r="A22994" s="0" t="n">
        <v>22990</v>
      </c>
      <c r="B22994" s="0" t="n">
        <v>11495</v>
      </c>
      <c r="C22994" s="0" t="n">
        <v>28.9</v>
      </c>
    </row>
    <row r="22995" customFormat="false" ht="12.75" hidden="false" customHeight="false" outlineLevel="0" collapsed="false">
      <c r="A22995" s="0" t="n">
        <v>22991</v>
      </c>
      <c r="B22995" s="0" t="n">
        <v>11495.5</v>
      </c>
      <c r="C22995" s="0" t="n">
        <v>28.8</v>
      </c>
    </row>
    <row r="22996" customFormat="false" ht="12.75" hidden="false" customHeight="false" outlineLevel="0" collapsed="false">
      <c r="A22996" s="0" t="n">
        <v>22992</v>
      </c>
      <c r="B22996" s="0" t="n">
        <v>11496</v>
      </c>
      <c r="C22996" s="0" t="n">
        <v>28.9</v>
      </c>
    </row>
    <row r="22997" customFormat="false" ht="12.75" hidden="false" customHeight="false" outlineLevel="0" collapsed="false">
      <c r="A22997" s="0" t="n">
        <v>22993</v>
      </c>
      <c r="B22997" s="0" t="n">
        <v>11496.5</v>
      </c>
      <c r="C22997" s="0" t="n">
        <v>28.8</v>
      </c>
    </row>
    <row r="22998" customFormat="false" ht="12.75" hidden="false" customHeight="false" outlineLevel="0" collapsed="false">
      <c r="A22998" s="0" t="n">
        <v>22994</v>
      </c>
      <c r="B22998" s="0" t="n">
        <v>11497</v>
      </c>
      <c r="C22998" s="0" t="n">
        <v>28.9</v>
      </c>
    </row>
    <row r="22999" customFormat="false" ht="12.75" hidden="false" customHeight="false" outlineLevel="0" collapsed="false">
      <c r="A22999" s="0" t="n">
        <v>22995</v>
      </c>
      <c r="B22999" s="0" t="n">
        <v>11497.5</v>
      </c>
      <c r="C22999" s="0" t="n">
        <v>28.9</v>
      </c>
    </row>
    <row r="23000" customFormat="false" ht="12.75" hidden="false" customHeight="false" outlineLevel="0" collapsed="false">
      <c r="A23000" s="0" t="n">
        <v>22996</v>
      </c>
      <c r="B23000" s="0" t="n">
        <v>11498</v>
      </c>
      <c r="C23000" s="0" t="n">
        <v>28.9</v>
      </c>
    </row>
    <row r="23001" customFormat="false" ht="12.75" hidden="false" customHeight="false" outlineLevel="0" collapsed="false">
      <c r="A23001" s="0" t="n">
        <v>22997</v>
      </c>
      <c r="B23001" s="0" t="n">
        <v>11498.5</v>
      </c>
      <c r="C23001" s="0" t="n">
        <v>28.9</v>
      </c>
    </row>
    <row r="23002" customFormat="false" ht="12.75" hidden="false" customHeight="false" outlineLevel="0" collapsed="false">
      <c r="A23002" s="0" t="n">
        <v>22998</v>
      </c>
      <c r="B23002" s="0" t="n">
        <v>11499</v>
      </c>
      <c r="C23002" s="0" t="n">
        <v>28.9</v>
      </c>
    </row>
    <row r="23003" customFormat="false" ht="12.75" hidden="false" customHeight="false" outlineLevel="0" collapsed="false">
      <c r="A23003" s="0" t="n">
        <v>22999</v>
      </c>
      <c r="B23003" s="0" t="n">
        <v>11499.5</v>
      </c>
      <c r="C23003" s="0" t="n">
        <v>28.9</v>
      </c>
    </row>
    <row r="23004" customFormat="false" ht="12.75" hidden="false" customHeight="false" outlineLevel="0" collapsed="false">
      <c r="A23004" s="0" t="n">
        <v>23000</v>
      </c>
      <c r="B23004" s="0" t="n">
        <v>11500</v>
      </c>
      <c r="C23004" s="0" t="n">
        <v>28.9</v>
      </c>
    </row>
    <row r="23005" customFormat="false" ht="12.75" hidden="false" customHeight="false" outlineLevel="0" collapsed="false">
      <c r="A23005" s="0" t="n">
        <v>23001</v>
      </c>
      <c r="B23005" s="0" t="n">
        <v>11500.5</v>
      </c>
      <c r="C23005" s="0" t="n">
        <v>28.9</v>
      </c>
    </row>
    <row r="23006" customFormat="false" ht="12.75" hidden="false" customHeight="false" outlineLevel="0" collapsed="false">
      <c r="A23006" s="0" t="n">
        <v>23002</v>
      </c>
      <c r="B23006" s="0" t="n">
        <v>11501</v>
      </c>
      <c r="C23006" s="0" t="n">
        <v>28.9</v>
      </c>
    </row>
    <row r="23007" customFormat="false" ht="12.75" hidden="false" customHeight="false" outlineLevel="0" collapsed="false">
      <c r="A23007" s="0" t="n">
        <v>23003</v>
      </c>
      <c r="B23007" s="0" t="n">
        <v>11501.5</v>
      </c>
      <c r="C23007" s="0" t="n">
        <v>28.9</v>
      </c>
    </row>
    <row r="23008" customFormat="false" ht="12.75" hidden="false" customHeight="false" outlineLevel="0" collapsed="false">
      <c r="A23008" s="0" t="n">
        <v>23004</v>
      </c>
      <c r="B23008" s="0" t="n">
        <v>11502</v>
      </c>
      <c r="C23008" s="0" t="n">
        <v>28.9</v>
      </c>
    </row>
    <row r="23009" customFormat="false" ht="12.75" hidden="false" customHeight="false" outlineLevel="0" collapsed="false">
      <c r="A23009" s="0" t="n">
        <v>23005</v>
      </c>
      <c r="B23009" s="0" t="n">
        <v>11502.5</v>
      </c>
      <c r="C23009" s="0" t="n">
        <v>28.9</v>
      </c>
    </row>
    <row r="23010" customFormat="false" ht="12.75" hidden="false" customHeight="false" outlineLevel="0" collapsed="false">
      <c r="A23010" s="0" t="n">
        <v>23006</v>
      </c>
      <c r="B23010" s="0" t="n">
        <v>11503</v>
      </c>
      <c r="C23010" s="0" t="n">
        <v>28.8</v>
      </c>
    </row>
    <row r="23011" customFormat="false" ht="12.75" hidden="false" customHeight="false" outlineLevel="0" collapsed="false">
      <c r="A23011" s="0" t="n">
        <v>23007</v>
      </c>
      <c r="B23011" s="0" t="n">
        <v>11503.5</v>
      </c>
      <c r="C23011" s="0" t="n">
        <v>28.9</v>
      </c>
    </row>
    <row r="23012" customFormat="false" ht="12.75" hidden="false" customHeight="false" outlineLevel="0" collapsed="false">
      <c r="A23012" s="0" t="n">
        <v>23008</v>
      </c>
      <c r="B23012" s="0" t="n">
        <v>11504</v>
      </c>
      <c r="C23012" s="0" t="n">
        <v>28.9</v>
      </c>
    </row>
    <row r="23013" customFormat="false" ht="12.75" hidden="false" customHeight="false" outlineLevel="0" collapsed="false">
      <c r="A23013" s="0" t="n">
        <v>23009</v>
      </c>
      <c r="B23013" s="0" t="n">
        <v>11504.5</v>
      </c>
      <c r="C23013" s="0" t="n">
        <v>28.9</v>
      </c>
    </row>
    <row r="23014" customFormat="false" ht="12.75" hidden="false" customHeight="false" outlineLevel="0" collapsed="false">
      <c r="A23014" s="0" t="n">
        <v>23010</v>
      </c>
      <c r="B23014" s="0" t="n">
        <v>11505</v>
      </c>
      <c r="C23014" s="0" t="n">
        <v>28.9</v>
      </c>
    </row>
    <row r="23015" customFormat="false" ht="12.75" hidden="false" customHeight="false" outlineLevel="0" collapsed="false">
      <c r="A23015" s="0" t="n">
        <v>23011</v>
      </c>
      <c r="B23015" s="0" t="n">
        <v>11505.5</v>
      </c>
      <c r="C23015" s="0" t="n">
        <v>28.8</v>
      </c>
    </row>
    <row r="23016" customFormat="false" ht="12.75" hidden="false" customHeight="false" outlineLevel="0" collapsed="false">
      <c r="A23016" s="0" t="n">
        <v>23012</v>
      </c>
      <c r="B23016" s="0" t="n">
        <v>11506</v>
      </c>
      <c r="C23016" s="0" t="n">
        <v>28.9</v>
      </c>
    </row>
    <row r="23017" customFormat="false" ht="12.75" hidden="false" customHeight="false" outlineLevel="0" collapsed="false">
      <c r="A23017" s="0" t="n">
        <v>23013</v>
      </c>
      <c r="B23017" s="0" t="n">
        <v>11506.5</v>
      </c>
      <c r="C23017" s="0" t="n">
        <v>28.9</v>
      </c>
    </row>
    <row r="23018" customFormat="false" ht="12.75" hidden="false" customHeight="false" outlineLevel="0" collapsed="false">
      <c r="A23018" s="0" t="n">
        <v>23014</v>
      </c>
      <c r="B23018" s="0" t="n">
        <v>11507</v>
      </c>
      <c r="C23018" s="0" t="n">
        <v>28.8</v>
      </c>
    </row>
    <row r="23019" customFormat="false" ht="12.75" hidden="false" customHeight="false" outlineLevel="0" collapsed="false">
      <c r="A23019" s="0" t="n">
        <v>23015</v>
      </c>
      <c r="B23019" s="0" t="n">
        <v>11507.5</v>
      </c>
      <c r="C23019" s="0" t="n">
        <v>28.9</v>
      </c>
    </row>
    <row r="23020" customFormat="false" ht="12.75" hidden="false" customHeight="false" outlineLevel="0" collapsed="false">
      <c r="A23020" s="0" t="n">
        <v>23016</v>
      </c>
      <c r="B23020" s="0" t="n">
        <v>11508</v>
      </c>
      <c r="C23020" s="0" t="n">
        <v>28.8</v>
      </c>
    </row>
    <row r="23021" customFormat="false" ht="12.75" hidden="false" customHeight="false" outlineLevel="0" collapsed="false">
      <c r="A23021" s="0" t="n">
        <v>23017</v>
      </c>
      <c r="B23021" s="0" t="n">
        <v>11508.5</v>
      </c>
      <c r="C23021" s="0" t="n">
        <v>28.8</v>
      </c>
    </row>
    <row r="23022" customFormat="false" ht="12.75" hidden="false" customHeight="false" outlineLevel="0" collapsed="false">
      <c r="A23022" s="0" t="n">
        <v>23018</v>
      </c>
      <c r="B23022" s="0" t="n">
        <v>11509</v>
      </c>
      <c r="C23022" s="0" t="n">
        <v>28.9</v>
      </c>
    </row>
    <row r="23023" customFormat="false" ht="12.75" hidden="false" customHeight="false" outlineLevel="0" collapsed="false">
      <c r="A23023" s="0" t="n">
        <v>23019</v>
      </c>
      <c r="B23023" s="0" t="n">
        <v>11509.5</v>
      </c>
      <c r="C23023" s="0" t="n">
        <v>28.8</v>
      </c>
    </row>
    <row r="23024" customFormat="false" ht="12.75" hidden="false" customHeight="false" outlineLevel="0" collapsed="false">
      <c r="A23024" s="0" t="n">
        <v>23020</v>
      </c>
      <c r="B23024" s="0" t="n">
        <v>11510</v>
      </c>
      <c r="C23024" s="0" t="n">
        <v>28.9</v>
      </c>
    </row>
    <row r="23025" customFormat="false" ht="12.75" hidden="false" customHeight="false" outlineLevel="0" collapsed="false">
      <c r="A23025" s="0" t="n">
        <v>23021</v>
      </c>
      <c r="B23025" s="0" t="n">
        <v>11510.5</v>
      </c>
      <c r="C23025" s="0" t="n">
        <v>28.8</v>
      </c>
    </row>
    <row r="23026" customFormat="false" ht="12.75" hidden="false" customHeight="false" outlineLevel="0" collapsed="false">
      <c r="A23026" s="0" t="n">
        <v>23022</v>
      </c>
      <c r="B23026" s="0" t="n">
        <v>11511</v>
      </c>
      <c r="C23026" s="0" t="n">
        <v>28.8</v>
      </c>
    </row>
    <row r="23027" customFormat="false" ht="12.75" hidden="false" customHeight="false" outlineLevel="0" collapsed="false">
      <c r="A23027" s="0" t="n">
        <v>23023</v>
      </c>
      <c r="B23027" s="0" t="n">
        <v>11511.5</v>
      </c>
      <c r="C23027" s="0" t="n">
        <v>28.9</v>
      </c>
    </row>
    <row r="23028" customFormat="false" ht="12.75" hidden="false" customHeight="false" outlineLevel="0" collapsed="false">
      <c r="A23028" s="0" t="n">
        <v>23024</v>
      </c>
      <c r="B23028" s="0" t="n">
        <v>11512</v>
      </c>
      <c r="C23028" s="0" t="n">
        <v>28.8</v>
      </c>
    </row>
    <row r="23029" customFormat="false" ht="12.75" hidden="false" customHeight="false" outlineLevel="0" collapsed="false">
      <c r="A23029" s="0" t="n">
        <v>23025</v>
      </c>
      <c r="B23029" s="0" t="n">
        <v>11512.5</v>
      </c>
      <c r="C23029" s="0" t="n">
        <v>28.8</v>
      </c>
    </row>
    <row r="23030" customFormat="false" ht="12.75" hidden="false" customHeight="false" outlineLevel="0" collapsed="false">
      <c r="A23030" s="0" t="n">
        <v>23026</v>
      </c>
      <c r="B23030" s="0" t="n">
        <v>11513</v>
      </c>
      <c r="C23030" s="0" t="n">
        <v>28.8</v>
      </c>
    </row>
    <row r="23031" customFormat="false" ht="12.75" hidden="false" customHeight="false" outlineLevel="0" collapsed="false">
      <c r="A23031" s="0" t="n">
        <v>23027</v>
      </c>
      <c r="B23031" s="0" t="n">
        <v>11513.5</v>
      </c>
      <c r="C23031" s="0" t="n">
        <v>28.8</v>
      </c>
    </row>
    <row r="23032" customFormat="false" ht="12.75" hidden="false" customHeight="false" outlineLevel="0" collapsed="false">
      <c r="A23032" s="0" t="n">
        <v>23028</v>
      </c>
      <c r="B23032" s="0" t="n">
        <v>11514</v>
      </c>
      <c r="C23032" s="0" t="n">
        <v>28.9</v>
      </c>
    </row>
    <row r="23033" customFormat="false" ht="12.75" hidden="false" customHeight="false" outlineLevel="0" collapsed="false">
      <c r="A23033" s="0" t="n">
        <v>23029</v>
      </c>
      <c r="B23033" s="0" t="n">
        <v>11514.5</v>
      </c>
      <c r="C23033" s="0" t="n">
        <v>28.8</v>
      </c>
    </row>
    <row r="23034" customFormat="false" ht="12.75" hidden="false" customHeight="false" outlineLevel="0" collapsed="false">
      <c r="A23034" s="0" t="n">
        <v>23030</v>
      </c>
      <c r="B23034" s="0" t="n">
        <v>11515</v>
      </c>
      <c r="C23034" s="0" t="n">
        <v>28.8</v>
      </c>
    </row>
    <row r="23035" customFormat="false" ht="12.75" hidden="false" customHeight="false" outlineLevel="0" collapsed="false">
      <c r="A23035" s="0" t="n">
        <v>23031</v>
      </c>
      <c r="B23035" s="0" t="n">
        <v>11515.5</v>
      </c>
      <c r="C23035" s="0" t="n">
        <v>28.8</v>
      </c>
    </row>
    <row r="23036" customFormat="false" ht="12.75" hidden="false" customHeight="false" outlineLevel="0" collapsed="false">
      <c r="A23036" s="0" t="n">
        <v>23032</v>
      </c>
      <c r="B23036" s="0" t="n">
        <v>11516</v>
      </c>
      <c r="C23036" s="0" t="n">
        <v>28.8</v>
      </c>
    </row>
    <row r="23037" customFormat="false" ht="12.75" hidden="false" customHeight="false" outlineLevel="0" collapsed="false">
      <c r="A23037" s="0" t="n">
        <v>23033</v>
      </c>
      <c r="B23037" s="0" t="n">
        <v>11516.5</v>
      </c>
      <c r="C23037" s="0" t="n">
        <v>28.8</v>
      </c>
    </row>
    <row r="23038" customFormat="false" ht="12.75" hidden="false" customHeight="false" outlineLevel="0" collapsed="false">
      <c r="A23038" s="0" t="n">
        <v>23034</v>
      </c>
      <c r="B23038" s="0" t="n">
        <v>11517</v>
      </c>
      <c r="C23038" s="0" t="n">
        <v>28.8</v>
      </c>
    </row>
    <row r="23039" customFormat="false" ht="12.75" hidden="false" customHeight="false" outlineLevel="0" collapsed="false">
      <c r="A23039" s="0" t="n">
        <v>23035</v>
      </c>
      <c r="B23039" s="0" t="n">
        <v>11517.5</v>
      </c>
      <c r="C23039" s="0" t="n">
        <v>28.8</v>
      </c>
    </row>
    <row r="23040" customFormat="false" ht="12.75" hidden="false" customHeight="false" outlineLevel="0" collapsed="false">
      <c r="A23040" s="0" t="n">
        <v>23036</v>
      </c>
      <c r="B23040" s="0" t="n">
        <v>11518</v>
      </c>
      <c r="C23040" s="0" t="n">
        <v>28.8</v>
      </c>
    </row>
    <row r="23041" customFormat="false" ht="12.75" hidden="false" customHeight="false" outlineLevel="0" collapsed="false">
      <c r="A23041" s="0" t="n">
        <v>23037</v>
      </c>
      <c r="B23041" s="0" t="n">
        <v>11518.5</v>
      </c>
      <c r="C23041" s="0" t="n">
        <v>28.8</v>
      </c>
    </row>
    <row r="23042" customFormat="false" ht="12.75" hidden="false" customHeight="false" outlineLevel="0" collapsed="false">
      <c r="A23042" s="0" t="n">
        <v>23038</v>
      </c>
      <c r="B23042" s="0" t="n">
        <v>11519</v>
      </c>
      <c r="C23042" s="0" t="n">
        <v>28.8</v>
      </c>
    </row>
    <row r="23043" customFormat="false" ht="12.75" hidden="false" customHeight="false" outlineLevel="0" collapsed="false">
      <c r="A23043" s="0" t="n">
        <v>23039</v>
      </c>
      <c r="B23043" s="0" t="n">
        <v>11519.5</v>
      </c>
      <c r="C23043" s="0" t="n">
        <v>28.8</v>
      </c>
    </row>
    <row r="23044" customFormat="false" ht="12.75" hidden="false" customHeight="false" outlineLevel="0" collapsed="false">
      <c r="A23044" s="0" t="n">
        <v>23040</v>
      </c>
      <c r="B23044" s="0" t="n">
        <v>11520</v>
      </c>
      <c r="C23044" s="0" t="n">
        <v>28.8</v>
      </c>
    </row>
    <row r="23045" customFormat="false" ht="12.75" hidden="false" customHeight="false" outlineLevel="0" collapsed="false">
      <c r="A23045" s="0" t="n">
        <v>23041</v>
      </c>
      <c r="B23045" s="0" t="n">
        <v>11520.5</v>
      </c>
      <c r="C23045" s="0" t="n">
        <v>28.8</v>
      </c>
    </row>
    <row r="23046" customFormat="false" ht="12.75" hidden="false" customHeight="false" outlineLevel="0" collapsed="false">
      <c r="A23046" s="0" t="n">
        <v>23042</v>
      </c>
      <c r="B23046" s="0" t="n">
        <v>11521</v>
      </c>
      <c r="C23046" s="0" t="n">
        <v>28.8</v>
      </c>
    </row>
    <row r="23047" customFormat="false" ht="12.75" hidden="false" customHeight="false" outlineLevel="0" collapsed="false">
      <c r="A23047" s="0" t="n">
        <v>23043</v>
      </c>
      <c r="B23047" s="0" t="n">
        <v>11521.5</v>
      </c>
      <c r="C23047" s="0" t="n">
        <v>28.8</v>
      </c>
    </row>
    <row r="23048" customFormat="false" ht="12.75" hidden="false" customHeight="false" outlineLevel="0" collapsed="false">
      <c r="A23048" s="0" t="n">
        <v>23044</v>
      </c>
      <c r="B23048" s="0" t="n">
        <v>11522</v>
      </c>
      <c r="C23048" s="0" t="n">
        <v>28.8</v>
      </c>
    </row>
    <row r="23049" customFormat="false" ht="12.75" hidden="false" customHeight="false" outlineLevel="0" collapsed="false">
      <c r="A23049" s="0" t="n">
        <v>23045</v>
      </c>
      <c r="B23049" s="0" t="n">
        <v>11522.5</v>
      </c>
      <c r="C23049" s="0" t="n">
        <v>28.8</v>
      </c>
    </row>
    <row r="23050" customFormat="false" ht="12.75" hidden="false" customHeight="false" outlineLevel="0" collapsed="false">
      <c r="A23050" s="0" t="n">
        <v>23046</v>
      </c>
      <c r="B23050" s="0" t="n">
        <v>11523</v>
      </c>
      <c r="C23050" s="0" t="n">
        <v>28.8</v>
      </c>
    </row>
    <row r="23051" customFormat="false" ht="12.75" hidden="false" customHeight="false" outlineLevel="0" collapsed="false">
      <c r="A23051" s="0" t="n">
        <v>23047</v>
      </c>
      <c r="B23051" s="0" t="n">
        <v>11523.5</v>
      </c>
      <c r="C23051" s="0" t="n">
        <v>28.8</v>
      </c>
    </row>
    <row r="23052" customFormat="false" ht="12.75" hidden="false" customHeight="false" outlineLevel="0" collapsed="false">
      <c r="A23052" s="0" t="n">
        <v>23048</v>
      </c>
      <c r="B23052" s="0" t="n">
        <v>11524</v>
      </c>
      <c r="C23052" s="0" t="n">
        <v>28.8</v>
      </c>
    </row>
    <row r="23053" customFormat="false" ht="12.75" hidden="false" customHeight="false" outlineLevel="0" collapsed="false">
      <c r="A23053" s="0" t="n">
        <v>23049</v>
      </c>
      <c r="B23053" s="0" t="n">
        <v>11524.5</v>
      </c>
      <c r="C23053" s="0" t="n">
        <v>28.8</v>
      </c>
    </row>
    <row r="23054" customFormat="false" ht="12.75" hidden="false" customHeight="false" outlineLevel="0" collapsed="false">
      <c r="A23054" s="0" t="n">
        <v>23050</v>
      </c>
      <c r="B23054" s="0" t="n">
        <v>11525</v>
      </c>
      <c r="C23054" s="0" t="n">
        <v>28.8</v>
      </c>
    </row>
    <row r="23055" customFormat="false" ht="12.75" hidden="false" customHeight="false" outlineLevel="0" collapsed="false">
      <c r="A23055" s="0" t="n">
        <v>23051</v>
      </c>
      <c r="B23055" s="0" t="n">
        <v>11525.5</v>
      </c>
      <c r="C23055" s="0" t="n">
        <v>28.8</v>
      </c>
    </row>
    <row r="23056" customFormat="false" ht="12.75" hidden="false" customHeight="false" outlineLevel="0" collapsed="false">
      <c r="A23056" s="0" t="n">
        <v>23052</v>
      </c>
      <c r="B23056" s="0" t="n">
        <v>11526</v>
      </c>
      <c r="C23056" s="0" t="n">
        <v>28.8</v>
      </c>
    </row>
    <row r="23057" customFormat="false" ht="12.75" hidden="false" customHeight="false" outlineLevel="0" collapsed="false">
      <c r="A23057" s="0" t="n">
        <v>23053</v>
      </c>
      <c r="B23057" s="0" t="n">
        <v>11526.5</v>
      </c>
      <c r="C23057" s="0" t="n">
        <v>28.8</v>
      </c>
    </row>
    <row r="23058" customFormat="false" ht="12.75" hidden="false" customHeight="false" outlineLevel="0" collapsed="false">
      <c r="A23058" s="0" t="n">
        <v>23054</v>
      </c>
      <c r="B23058" s="0" t="n">
        <v>11527</v>
      </c>
      <c r="C23058" s="0" t="n">
        <v>28.8</v>
      </c>
    </row>
    <row r="23059" customFormat="false" ht="12.75" hidden="false" customHeight="false" outlineLevel="0" collapsed="false">
      <c r="A23059" s="0" t="n">
        <v>23055</v>
      </c>
      <c r="B23059" s="0" t="n">
        <v>11527.5</v>
      </c>
      <c r="C23059" s="0" t="n">
        <v>28.8</v>
      </c>
    </row>
    <row r="23060" customFormat="false" ht="12.75" hidden="false" customHeight="false" outlineLevel="0" collapsed="false">
      <c r="A23060" s="0" t="n">
        <v>23056</v>
      </c>
      <c r="B23060" s="0" t="n">
        <v>11528</v>
      </c>
      <c r="C23060" s="0" t="n">
        <v>28.8</v>
      </c>
    </row>
    <row r="23061" customFormat="false" ht="12.75" hidden="false" customHeight="false" outlineLevel="0" collapsed="false">
      <c r="A23061" s="0" t="n">
        <v>23057</v>
      </c>
      <c r="B23061" s="0" t="n">
        <v>11528.5</v>
      </c>
      <c r="C23061" s="0" t="n">
        <v>28.8</v>
      </c>
    </row>
    <row r="23062" customFormat="false" ht="12.75" hidden="false" customHeight="false" outlineLevel="0" collapsed="false">
      <c r="A23062" s="0" t="n">
        <v>23058</v>
      </c>
      <c r="B23062" s="0" t="n">
        <v>11529</v>
      </c>
      <c r="C23062" s="0" t="n">
        <v>28.8</v>
      </c>
    </row>
    <row r="23063" customFormat="false" ht="12.75" hidden="false" customHeight="false" outlineLevel="0" collapsed="false">
      <c r="A23063" s="0" t="n">
        <v>23059</v>
      </c>
      <c r="B23063" s="0" t="n">
        <v>11529.5</v>
      </c>
      <c r="C23063" s="0" t="n">
        <v>28.8</v>
      </c>
    </row>
    <row r="23064" customFormat="false" ht="12.75" hidden="false" customHeight="false" outlineLevel="0" collapsed="false">
      <c r="A23064" s="0" t="n">
        <v>23060</v>
      </c>
      <c r="B23064" s="0" t="n">
        <v>11530</v>
      </c>
      <c r="C23064" s="0" t="n">
        <v>28.8</v>
      </c>
    </row>
    <row r="23065" customFormat="false" ht="12.75" hidden="false" customHeight="false" outlineLevel="0" collapsed="false">
      <c r="A23065" s="0" t="n">
        <v>23061</v>
      </c>
      <c r="B23065" s="0" t="n">
        <v>11530.5</v>
      </c>
      <c r="C23065" s="0" t="n">
        <v>28.8</v>
      </c>
    </row>
    <row r="23066" customFormat="false" ht="12.75" hidden="false" customHeight="false" outlineLevel="0" collapsed="false">
      <c r="A23066" s="0" t="n">
        <v>23062</v>
      </c>
      <c r="B23066" s="0" t="n">
        <v>11531</v>
      </c>
      <c r="C23066" s="0" t="n">
        <v>28.8</v>
      </c>
    </row>
    <row r="23067" customFormat="false" ht="12.75" hidden="false" customHeight="false" outlineLevel="0" collapsed="false">
      <c r="A23067" s="0" t="n">
        <v>23063</v>
      </c>
      <c r="B23067" s="0" t="n">
        <v>11531.5</v>
      </c>
      <c r="C23067" s="0" t="n">
        <v>28.8</v>
      </c>
    </row>
    <row r="23068" customFormat="false" ht="12.75" hidden="false" customHeight="false" outlineLevel="0" collapsed="false">
      <c r="A23068" s="0" t="n">
        <v>23064</v>
      </c>
      <c r="B23068" s="0" t="n">
        <v>11532</v>
      </c>
      <c r="C23068" s="0" t="n">
        <v>28.8</v>
      </c>
    </row>
    <row r="23069" customFormat="false" ht="12.75" hidden="false" customHeight="false" outlineLevel="0" collapsed="false">
      <c r="A23069" s="0" t="n">
        <v>23065</v>
      </c>
      <c r="B23069" s="0" t="n">
        <v>11532.5</v>
      </c>
      <c r="C23069" s="0" t="n">
        <v>28.8</v>
      </c>
    </row>
    <row r="23070" customFormat="false" ht="12.75" hidden="false" customHeight="false" outlineLevel="0" collapsed="false">
      <c r="A23070" s="0" t="n">
        <v>23066</v>
      </c>
      <c r="B23070" s="0" t="n">
        <v>11533</v>
      </c>
      <c r="C23070" s="0" t="n">
        <v>28.8</v>
      </c>
    </row>
    <row r="23071" customFormat="false" ht="12.75" hidden="false" customHeight="false" outlineLevel="0" collapsed="false">
      <c r="A23071" s="0" t="n">
        <v>23067</v>
      </c>
      <c r="B23071" s="0" t="n">
        <v>11533.5</v>
      </c>
      <c r="C23071" s="0" t="n">
        <v>28.8</v>
      </c>
    </row>
    <row r="23072" customFormat="false" ht="12.75" hidden="false" customHeight="false" outlineLevel="0" collapsed="false">
      <c r="A23072" s="0" t="n">
        <v>23068</v>
      </c>
      <c r="B23072" s="0" t="n">
        <v>11534</v>
      </c>
      <c r="C23072" s="0" t="n">
        <v>28.8</v>
      </c>
    </row>
    <row r="23073" customFormat="false" ht="12.75" hidden="false" customHeight="false" outlineLevel="0" collapsed="false">
      <c r="A23073" s="0" t="n">
        <v>23069</v>
      </c>
      <c r="B23073" s="0" t="n">
        <v>11534.5</v>
      </c>
      <c r="C23073" s="0" t="n">
        <v>28.8</v>
      </c>
    </row>
    <row r="23074" customFormat="false" ht="12.75" hidden="false" customHeight="false" outlineLevel="0" collapsed="false">
      <c r="A23074" s="0" t="n">
        <v>23070</v>
      </c>
      <c r="B23074" s="0" t="n">
        <v>11535</v>
      </c>
      <c r="C23074" s="0" t="n">
        <v>28.8</v>
      </c>
    </row>
    <row r="23075" customFormat="false" ht="12.75" hidden="false" customHeight="false" outlineLevel="0" collapsed="false">
      <c r="A23075" s="0" t="n">
        <v>23071</v>
      </c>
      <c r="B23075" s="0" t="n">
        <v>11535.5</v>
      </c>
      <c r="C23075" s="0" t="n">
        <v>28.8</v>
      </c>
    </row>
    <row r="23076" customFormat="false" ht="12.75" hidden="false" customHeight="false" outlineLevel="0" collapsed="false">
      <c r="A23076" s="0" t="n">
        <v>23072</v>
      </c>
      <c r="B23076" s="0" t="n">
        <v>11536</v>
      </c>
      <c r="C23076" s="0" t="n">
        <v>28.8</v>
      </c>
    </row>
    <row r="23077" customFormat="false" ht="12.75" hidden="false" customHeight="false" outlineLevel="0" collapsed="false">
      <c r="A23077" s="0" t="n">
        <v>23073</v>
      </c>
      <c r="B23077" s="0" t="n">
        <v>11536.5</v>
      </c>
      <c r="C23077" s="0" t="n">
        <v>28.8</v>
      </c>
    </row>
    <row r="23078" customFormat="false" ht="12.75" hidden="false" customHeight="false" outlineLevel="0" collapsed="false">
      <c r="A23078" s="0" t="n">
        <v>23074</v>
      </c>
      <c r="B23078" s="0" t="n">
        <v>11537</v>
      </c>
      <c r="C23078" s="0" t="n">
        <v>28.8</v>
      </c>
    </row>
    <row r="23079" customFormat="false" ht="12.75" hidden="false" customHeight="false" outlineLevel="0" collapsed="false">
      <c r="A23079" s="0" t="n">
        <v>23075</v>
      </c>
      <c r="B23079" s="0" t="n">
        <v>11537.5</v>
      </c>
      <c r="C23079" s="0" t="n">
        <v>28.8</v>
      </c>
    </row>
    <row r="23080" customFormat="false" ht="12.75" hidden="false" customHeight="false" outlineLevel="0" collapsed="false">
      <c r="A23080" s="0" t="n">
        <v>23076</v>
      </c>
      <c r="B23080" s="0" t="n">
        <v>11538</v>
      </c>
      <c r="C23080" s="0" t="n">
        <v>28.8</v>
      </c>
    </row>
    <row r="23081" customFormat="false" ht="12.75" hidden="false" customHeight="false" outlineLevel="0" collapsed="false">
      <c r="A23081" s="0" t="n">
        <v>23077</v>
      </c>
      <c r="B23081" s="0" t="n">
        <v>11538.5</v>
      </c>
      <c r="C23081" s="0" t="n">
        <v>28.8</v>
      </c>
    </row>
    <row r="23082" customFormat="false" ht="12.75" hidden="false" customHeight="false" outlineLevel="0" collapsed="false">
      <c r="A23082" s="0" t="n">
        <v>23078</v>
      </c>
      <c r="B23082" s="0" t="n">
        <v>11539</v>
      </c>
      <c r="C23082" s="0" t="n">
        <v>28.8</v>
      </c>
    </row>
    <row r="23083" customFormat="false" ht="12.75" hidden="false" customHeight="false" outlineLevel="0" collapsed="false">
      <c r="A23083" s="0" t="n">
        <v>23079</v>
      </c>
      <c r="B23083" s="0" t="n">
        <v>11539.5</v>
      </c>
      <c r="C23083" s="0" t="n">
        <v>28.8</v>
      </c>
    </row>
    <row r="23084" customFormat="false" ht="12.75" hidden="false" customHeight="false" outlineLevel="0" collapsed="false">
      <c r="A23084" s="0" t="n">
        <v>23080</v>
      </c>
      <c r="B23084" s="0" t="n">
        <v>11540</v>
      </c>
      <c r="C23084" s="0" t="n">
        <v>28.8</v>
      </c>
    </row>
    <row r="23085" customFormat="false" ht="12.75" hidden="false" customHeight="false" outlineLevel="0" collapsed="false">
      <c r="A23085" s="0" t="n">
        <v>23081</v>
      </c>
      <c r="B23085" s="0" t="n">
        <v>11540.5</v>
      </c>
      <c r="C23085" s="0" t="n">
        <v>28.8</v>
      </c>
    </row>
    <row r="23086" customFormat="false" ht="12.75" hidden="false" customHeight="false" outlineLevel="0" collapsed="false">
      <c r="A23086" s="0" t="n">
        <v>23082</v>
      </c>
      <c r="B23086" s="0" t="n">
        <v>11541</v>
      </c>
      <c r="C23086" s="0" t="n">
        <v>28.8</v>
      </c>
    </row>
    <row r="23087" customFormat="false" ht="12.75" hidden="false" customHeight="false" outlineLevel="0" collapsed="false">
      <c r="A23087" s="0" t="n">
        <v>23083</v>
      </c>
      <c r="B23087" s="0" t="n">
        <v>11541.5</v>
      </c>
      <c r="C23087" s="0" t="n">
        <v>28.8</v>
      </c>
    </row>
    <row r="23088" customFormat="false" ht="12.75" hidden="false" customHeight="false" outlineLevel="0" collapsed="false">
      <c r="A23088" s="0" t="n">
        <v>23084</v>
      </c>
      <c r="B23088" s="0" t="n">
        <v>11542</v>
      </c>
      <c r="C23088" s="0" t="n">
        <v>28.8</v>
      </c>
    </row>
    <row r="23089" customFormat="false" ht="12.75" hidden="false" customHeight="false" outlineLevel="0" collapsed="false">
      <c r="A23089" s="0" t="n">
        <v>23085</v>
      </c>
      <c r="B23089" s="0" t="n">
        <v>11542.5</v>
      </c>
      <c r="C23089" s="0" t="n">
        <v>28.8</v>
      </c>
    </row>
    <row r="23090" customFormat="false" ht="12.75" hidden="false" customHeight="false" outlineLevel="0" collapsed="false">
      <c r="A23090" s="0" t="n">
        <v>23086</v>
      </c>
      <c r="B23090" s="0" t="n">
        <v>11543</v>
      </c>
      <c r="C23090" s="0" t="n">
        <v>28.8</v>
      </c>
    </row>
    <row r="23091" customFormat="false" ht="12.75" hidden="false" customHeight="false" outlineLevel="0" collapsed="false">
      <c r="A23091" s="0" t="n">
        <v>23087</v>
      </c>
      <c r="B23091" s="0" t="n">
        <v>11543.5</v>
      </c>
      <c r="C23091" s="0" t="n">
        <v>28.8</v>
      </c>
    </row>
    <row r="23092" customFormat="false" ht="12.75" hidden="false" customHeight="false" outlineLevel="0" collapsed="false">
      <c r="A23092" s="0" t="n">
        <v>23088</v>
      </c>
      <c r="B23092" s="0" t="n">
        <v>11544</v>
      </c>
      <c r="C23092" s="0" t="n">
        <v>28.8</v>
      </c>
    </row>
    <row r="23093" customFormat="false" ht="12.75" hidden="false" customHeight="false" outlineLevel="0" collapsed="false">
      <c r="A23093" s="0" t="n">
        <v>23089</v>
      </c>
      <c r="B23093" s="0" t="n">
        <v>11544.5</v>
      </c>
      <c r="C23093" s="0" t="n">
        <v>28.8</v>
      </c>
    </row>
    <row r="23094" customFormat="false" ht="12.75" hidden="false" customHeight="false" outlineLevel="0" collapsed="false">
      <c r="A23094" s="0" t="n">
        <v>23090</v>
      </c>
      <c r="B23094" s="0" t="n">
        <v>11545</v>
      </c>
      <c r="C23094" s="0" t="n">
        <v>28.8</v>
      </c>
    </row>
    <row r="23095" customFormat="false" ht="12.75" hidden="false" customHeight="false" outlineLevel="0" collapsed="false">
      <c r="A23095" s="0" t="n">
        <v>23091</v>
      </c>
      <c r="B23095" s="0" t="n">
        <v>11545.5</v>
      </c>
      <c r="C23095" s="0" t="n">
        <v>28.8</v>
      </c>
    </row>
    <row r="23096" customFormat="false" ht="12.75" hidden="false" customHeight="false" outlineLevel="0" collapsed="false">
      <c r="A23096" s="0" t="n">
        <v>23092</v>
      </c>
      <c r="B23096" s="0" t="n">
        <v>11546</v>
      </c>
      <c r="C23096" s="0" t="n">
        <v>28.8</v>
      </c>
    </row>
    <row r="23097" customFormat="false" ht="12.75" hidden="false" customHeight="false" outlineLevel="0" collapsed="false">
      <c r="A23097" s="0" t="n">
        <v>23093</v>
      </c>
      <c r="B23097" s="0" t="n">
        <v>11546.5</v>
      </c>
      <c r="C23097" s="0" t="n">
        <v>28.8</v>
      </c>
    </row>
    <row r="23098" customFormat="false" ht="12.75" hidden="false" customHeight="false" outlineLevel="0" collapsed="false">
      <c r="A23098" s="0" t="n">
        <v>23094</v>
      </c>
      <c r="B23098" s="0" t="n">
        <v>11547</v>
      </c>
      <c r="C23098" s="0" t="n">
        <v>28.8</v>
      </c>
    </row>
    <row r="23099" customFormat="false" ht="12.75" hidden="false" customHeight="false" outlineLevel="0" collapsed="false">
      <c r="A23099" s="0" t="n">
        <v>23095</v>
      </c>
      <c r="B23099" s="0" t="n">
        <v>11547.5</v>
      </c>
      <c r="C23099" s="0" t="n">
        <v>28.8</v>
      </c>
    </row>
    <row r="23100" customFormat="false" ht="12.75" hidden="false" customHeight="false" outlineLevel="0" collapsed="false">
      <c r="A23100" s="0" t="n">
        <v>23096</v>
      </c>
      <c r="B23100" s="0" t="n">
        <v>11548</v>
      </c>
      <c r="C23100" s="0" t="n">
        <v>28.8</v>
      </c>
    </row>
    <row r="23101" customFormat="false" ht="12.75" hidden="false" customHeight="false" outlineLevel="0" collapsed="false">
      <c r="A23101" s="0" t="n">
        <v>23097</v>
      </c>
      <c r="B23101" s="0" t="n">
        <v>11548.5</v>
      </c>
      <c r="C23101" s="0" t="n">
        <v>28.8</v>
      </c>
    </row>
    <row r="23102" customFormat="false" ht="12.75" hidden="false" customHeight="false" outlineLevel="0" collapsed="false">
      <c r="A23102" s="0" t="n">
        <v>23098</v>
      </c>
      <c r="B23102" s="0" t="n">
        <v>11549</v>
      </c>
      <c r="C23102" s="0" t="n">
        <v>28.8</v>
      </c>
    </row>
    <row r="23103" customFormat="false" ht="12.75" hidden="false" customHeight="false" outlineLevel="0" collapsed="false">
      <c r="A23103" s="0" t="n">
        <v>23099</v>
      </c>
      <c r="B23103" s="0" t="n">
        <v>11549.5</v>
      </c>
      <c r="C23103" s="0" t="n">
        <v>28.8</v>
      </c>
    </row>
    <row r="23104" customFormat="false" ht="12.75" hidden="false" customHeight="false" outlineLevel="0" collapsed="false">
      <c r="A23104" s="0" t="n">
        <v>23100</v>
      </c>
      <c r="B23104" s="0" t="n">
        <v>11550</v>
      </c>
      <c r="C23104" s="0" t="n">
        <v>28.8</v>
      </c>
    </row>
    <row r="23105" customFormat="false" ht="12.75" hidden="false" customHeight="false" outlineLevel="0" collapsed="false">
      <c r="A23105" s="0" t="n">
        <v>23101</v>
      </c>
      <c r="B23105" s="0" t="n">
        <v>11550.5</v>
      </c>
      <c r="C23105" s="0" t="n">
        <v>28.8</v>
      </c>
    </row>
    <row r="23106" customFormat="false" ht="12.75" hidden="false" customHeight="false" outlineLevel="0" collapsed="false">
      <c r="A23106" s="0" t="n">
        <v>23102</v>
      </c>
      <c r="B23106" s="0" t="n">
        <v>11551</v>
      </c>
      <c r="C23106" s="0" t="n">
        <v>28.8</v>
      </c>
    </row>
    <row r="23107" customFormat="false" ht="12.75" hidden="false" customHeight="false" outlineLevel="0" collapsed="false">
      <c r="A23107" s="0" t="n">
        <v>23103</v>
      </c>
      <c r="B23107" s="0" t="n">
        <v>11551.5</v>
      </c>
      <c r="C23107" s="0" t="n">
        <v>28.8</v>
      </c>
    </row>
    <row r="23108" customFormat="false" ht="12.75" hidden="false" customHeight="false" outlineLevel="0" collapsed="false">
      <c r="A23108" s="0" t="n">
        <v>23104</v>
      </c>
      <c r="B23108" s="0" t="n">
        <v>11552</v>
      </c>
      <c r="C23108" s="0" t="n">
        <v>28.8</v>
      </c>
    </row>
    <row r="23109" customFormat="false" ht="12.75" hidden="false" customHeight="false" outlineLevel="0" collapsed="false">
      <c r="A23109" s="0" t="n">
        <v>23105</v>
      </c>
      <c r="B23109" s="0" t="n">
        <v>11552.5</v>
      </c>
      <c r="C23109" s="0" t="n">
        <v>28.8</v>
      </c>
    </row>
    <row r="23110" customFormat="false" ht="12.75" hidden="false" customHeight="false" outlineLevel="0" collapsed="false">
      <c r="A23110" s="0" t="n">
        <v>23106</v>
      </c>
      <c r="B23110" s="0" t="n">
        <v>11553</v>
      </c>
      <c r="C23110" s="0" t="n">
        <v>28.8</v>
      </c>
    </row>
    <row r="23111" customFormat="false" ht="12.75" hidden="false" customHeight="false" outlineLevel="0" collapsed="false">
      <c r="A23111" s="0" t="n">
        <v>23107</v>
      </c>
      <c r="B23111" s="0" t="n">
        <v>11553.5</v>
      </c>
      <c r="C23111" s="0" t="n">
        <v>28.8</v>
      </c>
    </row>
    <row r="23112" customFormat="false" ht="12.75" hidden="false" customHeight="false" outlineLevel="0" collapsed="false">
      <c r="A23112" s="0" t="n">
        <v>23108</v>
      </c>
      <c r="B23112" s="0" t="n">
        <v>11554</v>
      </c>
      <c r="C23112" s="0" t="n">
        <v>28.8</v>
      </c>
    </row>
    <row r="23113" customFormat="false" ht="12.75" hidden="false" customHeight="false" outlineLevel="0" collapsed="false">
      <c r="A23113" s="0" t="n">
        <v>23109</v>
      </c>
      <c r="B23113" s="0" t="n">
        <v>11554.5</v>
      </c>
      <c r="C23113" s="0" t="n">
        <v>28.8</v>
      </c>
    </row>
    <row r="23114" customFormat="false" ht="12.75" hidden="false" customHeight="false" outlineLevel="0" collapsed="false">
      <c r="A23114" s="0" t="n">
        <v>23110</v>
      </c>
      <c r="B23114" s="0" t="n">
        <v>11555</v>
      </c>
      <c r="C23114" s="0" t="n">
        <v>28.8</v>
      </c>
    </row>
    <row r="23115" customFormat="false" ht="12.75" hidden="false" customHeight="false" outlineLevel="0" collapsed="false">
      <c r="A23115" s="0" t="n">
        <v>23111</v>
      </c>
      <c r="B23115" s="0" t="n">
        <v>11555.5</v>
      </c>
      <c r="C23115" s="0" t="n">
        <v>28.8</v>
      </c>
    </row>
    <row r="23116" customFormat="false" ht="12.75" hidden="false" customHeight="false" outlineLevel="0" collapsed="false">
      <c r="A23116" s="0" t="n">
        <v>23112</v>
      </c>
      <c r="B23116" s="0" t="n">
        <v>11556</v>
      </c>
      <c r="C23116" s="0" t="n">
        <v>28.8</v>
      </c>
    </row>
    <row r="23117" customFormat="false" ht="12.75" hidden="false" customHeight="false" outlineLevel="0" collapsed="false">
      <c r="A23117" s="0" t="n">
        <v>23113</v>
      </c>
      <c r="B23117" s="0" t="n">
        <v>11556.5</v>
      </c>
      <c r="C23117" s="0" t="n">
        <v>28.8</v>
      </c>
    </row>
    <row r="23118" customFormat="false" ht="12.75" hidden="false" customHeight="false" outlineLevel="0" collapsed="false">
      <c r="A23118" s="0" t="n">
        <v>23114</v>
      </c>
      <c r="B23118" s="0" t="n">
        <v>11557</v>
      </c>
      <c r="C23118" s="0" t="n">
        <v>28.8</v>
      </c>
    </row>
    <row r="23119" customFormat="false" ht="12.75" hidden="false" customHeight="false" outlineLevel="0" collapsed="false">
      <c r="A23119" s="0" t="n">
        <v>23115</v>
      </c>
      <c r="B23119" s="0" t="n">
        <v>11557.5</v>
      </c>
      <c r="C23119" s="0" t="n">
        <v>28.8</v>
      </c>
    </row>
    <row r="23120" customFormat="false" ht="12.75" hidden="false" customHeight="false" outlineLevel="0" collapsed="false">
      <c r="A23120" s="0" t="n">
        <v>23116</v>
      </c>
      <c r="B23120" s="0" t="n">
        <v>11558</v>
      </c>
      <c r="C23120" s="0" t="n">
        <v>28.8</v>
      </c>
    </row>
    <row r="23121" customFormat="false" ht="12.75" hidden="false" customHeight="false" outlineLevel="0" collapsed="false">
      <c r="A23121" s="0" t="n">
        <v>23117</v>
      </c>
      <c r="B23121" s="0" t="n">
        <v>11558.5</v>
      </c>
      <c r="C23121" s="0" t="n">
        <v>28.8</v>
      </c>
    </row>
    <row r="23122" customFormat="false" ht="12.75" hidden="false" customHeight="false" outlineLevel="0" collapsed="false">
      <c r="A23122" s="0" t="n">
        <v>23118</v>
      </c>
      <c r="B23122" s="0" t="n">
        <v>11559</v>
      </c>
      <c r="C23122" s="0" t="n">
        <v>28.8</v>
      </c>
    </row>
    <row r="23123" customFormat="false" ht="12.75" hidden="false" customHeight="false" outlineLevel="0" collapsed="false">
      <c r="A23123" s="0" t="n">
        <v>23119</v>
      </c>
      <c r="B23123" s="0" t="n">
        <v>11559.5</v>
      </c>
      <c r="C23123" s="0" t="n">
        <v>28.8</v>
      </c>
    </row>
    <row r="23124" customFormat="false" ht="12.75" hidden="false" customHeight="false" outlineLevel="0" collapsed="false">
      <c r="A23124" s="0" t="n">
        <v>23120</v>
      </c>
      <c r="B23124" s="0" t="n">
        <v>11560</v>
      </c>
      <c r="C23124" s="0" t="n">
        <v>28.8</v>
      </c>
    </row>
    <row r="23125" customFormat="false" ht="12.75" hidden="false" customHeight="false" outlineLevel="0" collapsed="false">
      <c r="A23125" s="0" t="n">
        <v>23121</v>
      </c>
      <c r="B23125" s="0" t="n">
        <v>11560.5</v>
      </c>
      <c r="C23125" s="0" t="n">
        <v>28.8</v>
      </c>
    </row>
    <row r="23126" customFormat="false" ht="12.75" hidden="false" customHeight="false" outlineLevel="0" collapsed="false">
      <c r="A23126" s="0" t="n">
        <v>23122</v>
      </c>
      <c r="B23126" s="0" t="n">
        <v>11561</v>
      </c>
      <c r="C23126" s="0" t="n">
        <v>28.8</v>
      </c>
    </row>
    <row r="23127" customFormat="false" ht="12.75" hidden="false" customHeight="false" outlineLevel="0" collapsed="false">
      <c r="A23127" s="0" t="n">
        <v>23123</v>
      </c>
      <c r="B23127" s="0" t="n">
        <v>11561.5</v>
      </c>
      <c r="C23127" s="0" t="n">
        <v>28.8</v>
      </c>
    </row>
    <row r="23128" customFormat="false" ht="12.75" hidden="false" customHeight="false" outlineLevel="0" collapsed="false">
      <c r="A23128" s="0" t="n">
        <v>23124</v>
      </c>
      <c r="B23128" s="0" t="n">
        <v>11562</v>
      </c>
      <c r="C23128" s="0" t="n">
        <v>28.8</v>
      </c>
    </row>
    <row r="23129" customFormat="false" ht="12.75" hidden="false" customHeight="false" outlineLevel="0" collapsed="false">
      <c r="A23129" s="0" t="n">
        <v>23125</v>
      </c>
      <c r="B23129" s="0" t="n">
        <v>11562.5</v>
      </c>
      <c r="C23129" s="0" t="n">
        <v>28.8</v>
      </c>
    </row>
    <row r="23130" customFormat="false" ht="12.75" hidden="false" customHeight="false" outlineLevel="0" collapsed="false">
      <c r="A23130" s="0" t="n">
        <v>23126</v>
      </c>
      <c r="B23130" s="0" t="n">
        <v>11563</v>
      </c>
      <c r="C23130" s="0" t="n">
        <v>28.8</v>
      </c>
    </row>
    <row r="23131" customFormat="false" ht="12.75" hidden="false" customHeight="false" outlineLevel="0" collapsed="false">
      <c r="A23131" s="0" t="n">
        <v>23127</v>
      </c>
      <c r="B23131" s="0" t="n">
        <v>11563.5</v>
      </c>
      <c r="C23131" s="0" t="n">
        <v>28.8</v>
      </c>
    </row>
    <row r="23132" customFormat="false" ht="12.75" hidden="false" customHeight="false" outlineLevel="0" collapsed="false">
      <c r="A23132" s="0" t="n">
        <v>23128</v>
      </c>
      <c r="B23132" s="0" t="n">
        <v>11564</v>
      </c>
      <c r="C23132" s="0" t="n">
        <v>28.8</v>
      </c>
    </row>
    <row r="23133" customFormat="false" ht="12.75" hidden="false" customHeight="false" outlineLevel="0" collapsed="false">
      <c r="A23133" s="0" t="n">
        <v>23129</v>
      </c>
      <c r="B23133" s="0" t="n">
        <v>11564.5</v>
      </c>
      <c r="C23133" s="0" t="n">
        <v>28.8</v>
      </c>
    </row>
    <row r="23134" customFormat="false" ht="12.75" hidden="false" customHeight="false" outlineLevel="0" collapsed="false">
      <c r="A23134" s="0" t="n">
        <v>23130</v>
      </c>
      <c r="B23134" s="0" t="n">
        <v>11565</v>
      </c>
      <c r="C23134" s="0" t="n">
        <v>28.8</v>
      </c>
    </row>
    <row r="23135" customFormat="false" ht="12.75" hidden="false" customHeight="false" outlineLevel="0" collapsed="false">
      <c r="A23135" s="0" t="n">
        <v>23131</v>
      </c>
      <c r="B23135" s="0" t="n">
        <v>11565.5</v>
      </c>
      <c r="C23135" s="0" t="n">
        <v>28.8</v>
      </c>
    </row>
    <row r="23136" customFormat="false" ht="12.75" hidden="false" customHeight="false" outlineLevel="0" collapsed="false">
      <c r="A23136" s="0" t="n">
        <v>23132</v>
      </c>
      <c r="B23136" s="0" t="n">
        <v>11566</v>
      </c>
      <c r="C23136" s="0" t="n">
        <v>28.8</v>
      </c>
    </row>
    <row r="23137" customFormat="false" ht="12.75" hidden="false" customHeight="false" outlineLevel="0" collapsed="false">
      <c r="A23137" s="0" t="n">
        <v>23133</v>
      </c>
      <c r="B23137" s="0" t="n">
        <v>11566.5</v>
      </c>
      <c r="C23137" s="0" t="n">
        <v>28.8</v>
      </c>
    </row>
    <row r="23138" customFormat="false" ht="12.75" hidden="false" customHeight="false" outlineLevel="0" collapsed="false">
      <c r="A23138" s="0" t="n">
        <v>23134</v>
      </c>
      <c r="B23138" s="0" t="n">
        <v>11567</v>
      </c>
      <c r="C23138" s="0" t="n">
        <v>28.8</v>
      </c>
    </row>
    <row r="23139" customFormat="false" ht="12.75" hidden="false" customHeight="false" outlineLevel="0" collapsed="false">
      <c r="A23139" s="0" t="n">
        <v>23135</v>
      </c>
      <c r="B23139" s="0" t="n">
        <v>11567.5</v>
      </c>
      <c r="C23139" s="0" t="n">
        <v>28.8</v>
      </c>
    </row>
    <row r="23140" customFormat="false" ht="12.75" hidden="false" customHeight="false" outlineLevel="0" collapsed="false">
      <c r="A23140" s="0" t="n">
        <v>23136</v>
      </c>
      <c r="B23140" s="0" t="n">
        <v>11568</v>
      </c>
      <c r="C23140" s="0" t="n">
        <v>28.8</v>
      </c>
    </row>
    <row r="23141" customFormat="false" ht="12.75" hidden="false" customHeight="false" outlineLevel="0" collapsed="false">
      <c r="A23141" s="0" t="n">
        <v>23137</v>
      </c>
      <c r="B23141" s="0" t="n">
        <v>11568.5</v>
      </c>
      <c r="C23141" s="0" t="n">
        <v>28.8</v>
      </c>
    </row>
    <row r="23142" customFormat="false" ht="12.75" hidden="false" customHeight="false" outlineLevel="0" collapsed="false">
      <c r="A23142" s="0" t="n">
        <v>23138</v>
      </c>
      <c r="B23142" s="0" t="n">
        <v>11569</v>
      </c>
      <c r="C23142" s="0" t="n">
        <v>28.7</v>
      </c>
    </row>
    <row r="23143" customFormat="false" ht="12.75" hidden="false" customHeight="false" outlineLevel="0" collapsed="false">
      <c r="A23143" s="0" t="n">
        <v>23139</v>
      </c>
      <c r="B23143" s="0" t="n">
        <v>11569.5</v>
      </c>
      <c r="C23143" s="0" t="n">
        <v>28.8</v>
      </c>
    </row>
    <row r="23144" customFormat="false" ht="12.75" hidden="false" customHeight="false" outlineLevel="0" collapsed="false">
      <c r="A23144" s="0" t="n">
        <v>23140</v>
      </c>
      <c r="B23144" s="0" t="n">
        <v>11570</v>
      </c>
      <c r="C23144" s="0" t="n">
        <v>28.8</v>
      </c>
    </row>
    <row r="23145" customFormat="false" ht="12.75" hidden="false" customHeight="false" outlineLevel="0" collapsed="false">
      <c r="A23145" s="0" t="n">
        <v>23141</v>
      </c>
      <c r="B23145" s="0" t="n">
        <v>11570.5</v>
      </c>
      <c r="C23145" s="0" t="n">
        <v>28.8</v>
      </c>
    </row>
    <row r="23146" customFormat="false" ht="12.75" hidden="false" customHeight="false" outlineLevel="0" collapsed="false">
      <c r="A23146" s="0" t="n">
        <v>23142</v>
      </c>
      <c r="B23146" s="0" t="n">
        <v>11571</v>
      </c>
      <c r="C23146" s="0" t="n">
        <v>28.8</v>
      </c>
    </row>
    <row r="23147" customFormat="false" ht="12.75" hidden="false" customHeight="false" outlineLevel="0" collapsed="false">
      <c r="A23147" s="0" t="n">
        <v>23143</v>
      </c>
      <c r="B23147" s="0" t="n">
        <v>11571.5</v>
      </c>
      <c r="C23147" s="0" t="n">
        <v>28.7</v>
      </c>
    </row>
    <row r="23148" customFormat="false" ht="12.75" hidden="false" customHeight="false" outlineLevel="0" collapsed="false">
      <c r="A23148" s="0" t="n">
        <v>23144</v>
      </c>
      <c r="B23148" s="0" t="n">
        <v>11572</v>
      </c>
      <c r="C23148" s="0" t="n">
        <v>28.8</v>
      </c>
    </row>
    <row r="23149" customFormat="false" ht="12.75" hidden="false" customHeight="false" outlineLevel="0" collapsed="false">
      <c r="A23149" s="0" t="n">
        <v>23145</v>
      </c>
      <c r="B23149" s="0" t="n">
        <v>11572.5</v>
      </c>
      <c r="C23149" s="0" t="n">
        <v>28.8</v>
      </c>
    </row>
    <row r="23150" customFormat="false" ht="12.75" hidden="false" customHeight="false" outlineLevel="0" collapsed="false">
      <c r="A23150" s="0" t="n">
        <v>23146</v>
      </c>
      <c r="B23150" s="0" t="n">
        <v>11573</v>
      </c>
      <c r="C23150" s="0" t="n">
        <v>28.7</v>
      </c>
    </row>
    <row r="23151" customFormat="false" ht="12.75" hidden="false" customHeight="false" outlineLevel="0" collapsed="false">
      <c r="A23151" s="0" t="n">
        <v>23147</v>
      </c>
      <c r="B23151" s="0" t="n">
        <v>11573.5</v>
      </c>
      <c r="C23151" s="0" t="n">
        <v>28.8</v>
      </c>
    </row>
    <row r="23152" customFormat="false" ht="12.75" hidden="false" customHeight="false" outlineLevel="0" collapsed="false">
      <c r="A23152" s="0" t="n">
        <v>23148</v>
      </c>
      <c r="B23152" s="0" t="n">
        <v>11574</v>
      </c>
      <c r="C23152" s="0" t="n">
        <v>28.7</v>
      </c>
    </row>
    <row r="23153" customFormat="false" ht="12.75" hidden="false" customHeight="false" outlineLevel="0" collapsed="false">
      <c r="A23153" s="0" t="n">
        <v>23149</v>
      </c>
      <c r="B23153" s="0" t="n">
        <v>11574.5</v>
      </c>
      <c r="C23153" s="0" t="n">
        <v>28.7</v>
      </c>
    </row>
    <row r="23154" customFormat="false" ht="12.75" hidden="false" customHeight="false" outlineLevel="0" collapsed="false">
      <c r="A23154" s="0" t="n">
        <v>23150</v>
      </c>
      <c r="B23154" s="0" t="n">
        <v>11575</v>
      </c>
      <c r="C23154" s="0" t="n">
        <v>28.8</v>
      </c>
    </row>
    <row r="23155" customFormat="false" ht="12.75" hidden="false" customHeight="false" outlineLevel="0" collapsed="false">
      <c r="A23155" s="0" t="n">
        <v>23151</v>
      </c>
      <c r="B23155" s="0" t="n">
        <v>11575.5</v>
      </c>
      <c r="C23155" s="0" t="n">
        <v>28.7</v>
      </c>
    </row>
    <row r="23156" customFormat="false" ht="12.75" hidden="false" customHeight="false" outlineLevel="0" collapsed="false">
      <c r="A23156" s="0" t="n">
        <v>23152</v>
      </c>
      <c r="B23156" s="0" t="n">
        <v>11576</v>
      </c>
      <c r="C23156" s="0" t="n">
        <v>28.8</v>
      </c>
    </row>
    <row r="23157" customFormat="false" ht="12.75" hidden="false" customHeight="false" outlineLevel="0" collapsed="false">
      <c r="A23157" s="0" t="n">
        <v>23153</v>
      </c>
      <c r="B23157" s="0" t="n">
        <v>11576.5</v>
      </c>
      <c r="C23157" s="0" t="n">
        <v>28.7</v>
      </c>
    </row>
    <row r="23158" customFormat="false" ht="12.75" hidden="false" customHeight="false" outlineLevel="0" collapsed="false">
      <c r="A23158" s="0" t="n">
        <v>23154</v>
      </c>
      <c r="B23158" s="0" t="n">
        <v>11577</v>
      </c>
      <c r="C23158" s="0" t="n">
        <v>28.7</v>
      </c>
    </row>
    <row r="23159" customFormat="false" ht="12.75" hidden="false" customHeight="false" outlineLevel="0" collapsed="false">
      <c r="A23159" s="0" t="n">
        <v>23155</v>
      </c>
      <c r="B23159" s="0" t="n">
        <v>11577.5</v>
      </c>
      <c r="C23159" s="0" t="n">
        <v>28.8</v>
      </c>
    </row>
    <row r="23160" customFormat="false" ht="12.75" hidden="false" customHeight="false" outlineLevel="0" collapsed="false">
      <c r="A23160" s="0" t="n">
        <v>23156</v>
      </c>
      <c r="B23160" s="0" t="n">
        <v>11578</v>
      </c>
      <c r="C23160" s="0" t="n">
        <v>28.7</v>
      </c>
    </row>
    <row r="23161" customFormat="false" ht="12.75" hidden="false" customHeight="false" outlineLevel="0" collapsed="false">
      <c r="A23161" s="0" t="n">
        <v>23157</v>
      </c>
      <c r="B23161" s="0" t="n">
        <v>11578.5</v>
      </c>
      <c r="C23161" s="0" t="n">
        <v>28.7</v>
      </c>
    </row>
    <row r="23162" customFormat="false" ht="12.75" hidden="false" customHeight="false" outlineLevel="0" collapsed="false">
      <c r="A23162" s="0" t="n">
        <v>23158</v>
      </c>
      <c r="B23162" s="0" t="n">
        <v>11579</v>
      </c>
      <c r="C23162" s="0" t="n">
        <v>28.7</v>
      </c>
    </row>
    <row r="23163" customFormat="false" ht="12.75" hidden="false" customHeight="false" outlineLevel="0" collapsed="false">
      <c r="A23163" s="0" t="n">
        <v>23159</v>
      </c>
      <c r="B23163" s="0" t="n">
        <v>11579.5</v>
      </c>
      <c r="C23163" s="0" t="n">
        <v>28.7</v>
      </c>
    </row>
    <row r="23164" customFormat="false" ht="12.75" hidden="false" customHeight="false" outlineLevel="0" collapsed="false">
      <c r="A23164" s="0" t="n">
        <v>23160</v>
      </c>
      <c r="B23164" s="0" t="n">
        <v>11580</v>
      </c>
      <c r="C23164" s="0" t="n">
        <v>28.7</v>
      </c>
    </row>
    <row r="23165" customFormat="false" ht="12.75" hidden="false" customHeight="false" outlineLevel="0" collapsed="false">
      <c r="A23165" s="0" t="n">
        <v>23161</v>
      </c>
      <c r="B23165" s="0" t="n">
        <v>11580.5</v>
      </c>
      <c r="C23165" s="0" t="n">
        <v>28.7</v>
      </c>
    </row>
    <row r="23166" customFormat="false" ht="12.75" hidden="false" customHeight="false" outlineLevel="0" collapsed="false">
      <c r="A23166" s="0" t="n">
        <v>23162</v>
      </c>
      <c r="B23166" s="0" t="n">
        <v>11581</v>
      </c>
      <c r="C23166" s="0" t="n">
        <v>28.7</v>
      </c>
    </row>
    <row r="23167" customFormat="false" ht="12.75" hidden="false" customHeight="false" outlineLevel="0" collapsed="false">
      <c r="A23167" s="0" t="n">
        <v>23163</v>
      </c>
      <c r="B23167" s="0" t="n">
        <v>11581.5</v>
      </c>
      <c r="C23167" s="0" t="n">
        <v>28.7</v>
      </c>
    </row>
    <row r="23168" customFormat="false" ht="12.75" hidden="false" customHeight="false" outlineLevel="0" collapsed="false">
      <c r="A23168" s="0" t="n">
        <v>23164</v>
      </c>
      <c r="B23168" s="0" t="n">
        <v>11582</v>
      </c>
      <c r="C23168" s="0" t="n">
        <v>28.7</v>
      </c>
    </row>
    <row r="23169" customFormat="false" ht="12.75" hidden="false" customHeight="false" outlineLevel="0" collapsed="false">
      <c r="A23169" s="0" t="n">
        <v>23165</v>
      </c>
      <c r="B23169" s="0" t="n">
        <v>11582.5</v>
      </c>
      <c r="C23169" s="0" t="n">
        <v>28.7</v>
      </c>
    </row>
    <row r="23170" customFormat="false" ht="12.75" hidden="false" customHeight="false" outlineLevel="0" collapsed="false">
      <c r="A23170" s="0" t="n">
        <v>23166</v>
      </c>
      <c r="B23170" s="0" t="n">
        <v>11583</v>
      </c>
      <c r="C23170" s="0" t="n">
        <v>28.7</v>
      </c>
    </row>
    <row r="23171" customFormat="false" ht="12.75" hidden="false" customHeight="false" outlineLevel="0" collapsed="false">
      <c r="A23171" s="0" t="n">
        <v>23167</v>
      </c>
      <c r="B23171" s="0" t="n">
        <v>11583.5</v>
      </c>
      <c r="C23171" s="0" t="n">
        <v>28.7</v>
      </c>
    </row>
    <row r="23172" customFormat="false" ht="12.75" hidden="false" customHeight="false" outlineLevel="0" collapsed="false">
      <c r="A23172" s="0" t="n">
        <v>23168</v>
      </c>
      <c r="B23172" s="0" t="n">
        <v>11584</v>
      </c>
      <c r="C23172" s="0" t="n">
        <v>28.8</v>
      </c>
    </row>
    <row r="23173" customFormat="false" ht="12.75" hidden="false" customHeight="false" outlineLevel="0" collapsed="false">
      <c r="A23173" s="0" t="n">
        <v>23169</v>
      </c>
      <c r="B23173" s="0" t="n">
        <v>11584.5</v>
      </c>
      <c r="C23173" s="0" t="n">
        <v>28.7</v>
      </c>
    </row>
    <row r="23174" customFormat="false" ht="12.75" hidden="false" customHeight="false" outlineLevel="0" collapsed="false">
      <c r="A23174" s="0" t="n">
        <v>23170</v>
      </c>
      <c r="B23174" s="0" t="n">
        <v>11585</v>
      </c>
      <c r="C23174" s="0" t="n">
        <v>28.7</v>
      </c>
    </row>
    <row r="23175" customFormat="false" ht="12.75" hidden="false" customHeight="false" outlineLevel="0" collapsed="false">
      <c r="A23175" s="0" t="n">
        <v>23171</v>
      </c>
      <c r="B23175" s="0" t="n">
        <v>11585.5</v>
      </c>
      <c r="C23175" s="0" t="n">
        <v>28.7</v>
      </c>
    </row>
    <row r="23176" customFormat="false" ht="12.75" hidden="false" customHeight="false" outlineLevel="0" collapsed="false">
      <c r="A23176" s="0" t="n">
        <v>23172</v>
      </c>
      <c r="B23176" s="0" t="n">
        <v>11586</v>
      </c>
      <c r="C23176" s="0" t="n">
        <v>28.7</v>
      </c>
    </row>
    <row r="23177" customFormat="false" ht="12.75" hidden="false" customHeight="false" outlineLevel="0" collapsed="false">
      <c r="A23177" s="0" t="n">
        <v>23173</v>
      </c>
      <c r="B23177" s="0" t="n">
        <v>11586.5</v>
      </c>
      <c r="C23177" s="0" t="n">
        <v>28.8</v>
      </c>
    </row>
    <row r="23178" customFormat="false" ht="12.75" hidden="false" customHeight="false" outlineLevel="0" collapsed="false">
      <c r="A23178" s="0" t="n">
        <v>23174</v>
      </c>
      <c r="B23178" s="0" t="n">
        <v>11587</v>
      </c>
      <c r="C23178" s="0" t="n">
        <v>28.7</v>
      </c>
    </row>
    <row r="23179" customFormat="false" ht="12.75" hidden="false" customHeight="false" outlineLevel="0" collapsed="false">
      <c r="A23179" s="0" t="n">
        <v>23175</v>
      </c>
      <c r="B23179" s="0" t="n">
        <v>11587.5</v>
      </c>
      <c r="C23179" s="0" t="n">
        <v>28.7</v>
      </c>
    </row>
    <row r="23180" customFormat="false" ht="12.75" hidden="false" customHeight="false" outlineLevel="0" collapsed="false">
      <c r="A23180" s="0" t="n">
        <v>23176</v>
      </c>
      <c r="B23180" s="0" t="n">
        <v>11588</v>
      </c>
      <c r="C23180" s="0" t="n">
        <v>28.8</v>
      </c>
    </row>
    <row r="23181" customFormat="false" ht="12.75" hidden="false" customHeight="false" outlineLevel="0" collapsed="false">
      <c r="A23181" s="0" t="n">
        <v>23177</v>
      </c>
      <c r="B23181" s="0" t="n">
        <v>11588.5</v>
      </c>
      <c r="C23181" s="0" t="n">
        <v>28.7</v>
      </c>
    </row>
    <row r="23182" customFormat="false" ht="12.75" hidden="false" customHeight="false" outlineLevel="0" collapsed="false">
      <c r="A23182" s="0" t="n">
        <v>23178</v>
      </c>
      <c r="B23182" s="0" t="n">
        <v>11589</v>
      </c>
      <c r="C23182" s="0" t="n">
        <v>28.8</v>
      </c>
    </row>
    <row r="23183" customFormat="false" ht="12.75" hidden="false" customHeight="false" outlineLevel="0" collapsed="false">
      <c r="A23183" s="0" t="n">
        <v>23179</v>
      </c>
      <c r="B23183" s="0" t="n">
        <v>11589.5</v>
      </c>
      <c r="C23183" s="0" t="n">
        <v>28.7</v>
      </c>
    </row>
    <row r="23184" customFormat="false" ht="12.75" hidden="false" customHeight="false" outlineLevel="0" collapsed="false">
      <c r="A23184" s="0" t="n">
        <v>23180</v>
      </c>
      <c r="B23184" s="0" t="n">
        <v>11590</v>
      </c>
      <c r="C23184" s="0" t="n">
        <v>28.7</v>
      </c>
    </row>
    <row r="23185" customFormat="false" ht="12.75" hidden="false" customHeight="false" outlineLevel="0" collapsed="false">
      <c r="A23185" s="0" t="n">
        <v>23181</v>
      </c>
      <c r="B23185" s="0" t="n">
        <v>11590.5</v>
      </c>
      <c r="C23185" s="0" t="n">
        <v>28.8</v>
      </c>
    </row>
    <row r="23186" customFormat="false" ht="12.75" hidden="false" customHeight="false" outlineLevel="0" collapsed="false">
      <c r="A23186" s="0" t="n">
        <v>23182</v>
      </c>
      <c r="B23186" s="0" t="n">
        <v>11591</v>
      </c>
      <c r="C23186" s="0" t="n">
        <v>28.7</v>
      </c>
    </row>
    <row r="23187" customFormat="false" ht="12.75" hidden="false" customHeight="false" outlineLevel="0" collapsed="false">
      <c r="A23187" s="0" t="n">
        <v>23183</v>
      </c>
      <c r="B23187" s="0" t="n">
        <v>11591.5</v>
      </c>
      <c r="C23187" s="0" t="n">
        <v>28.8</v>
      </c>
    </row>
    <row r="23188" customFormat="false" ht="12.75" hidden="false" customHeight="false" outlineLevel="0" collapsed="false">
      <c r="A23188" s="0" t="n">
        <v>23184</v>
      </c>
      <c r="B23188" s="0" t="n">
        <v>11592</v>
      </c>
      <c r="C23188" s="0" t="n">
        <v>28.7</v>
      </c>
    </row>
    <row r="23189" customFormat="false" ht="12.75" hidden="false" customHeight="false" outlineLevel="0" collapsed="false">
      <c r="A23189" s="0" t="n">
        <v>23185</v>
      </c>
      <c r="B23189" s="0" t="n">
        <v>11592.5</v>
      </c>
      <c r="C23189" s="0" t="n">
        <v>28.7</v>
      </c>
    </row>
    <row r="23190" customFormat="false" ht="12.75" hidden="false" customHeight="false" outlineLevel="0" collapsed="false">
      <c r="A23190" s="0" t="n">
        <v>23186</v>
      </c>
      <c r="B23190" s="0" t="n">
        <v>11593</v>
      </c>
      <c r="C23190" s="0" t="n">
        <v>28.8</v>
      </c>
    </row>
    <row r="23191" customFormat="false" ht="12.75" hidden="false" customHeight="false" outlineLevel="0" collapsed="false">
      <c r="A23191" s="0" t="n">
        <v>23187</v>
      </c>
      <c r="B23191" s="0" t="n">
        <v>11593.5</v>
      </c>
      <c r="C23191" s="0" t="n">
        <v>28.7</v>
      </c>
    </row>
    <row r="23192" customFormat="false" ht="12.75" hidden="false" customHeight="false" outlineLevel="0" collapsed="false">
      <c r="A23192" s="0" t="n">
        <v>23188</v>
      </c>
      <c r="B23192" s="0" t="n">
        <v>11594</v>
      </c>
      <c r="C23192" s="0" t="n">
        <v>28.8</v>
      </c>
    </row>
    <row r="23193" customFormat="false" ht="12.75" hidden="false" customHeight="false" outlineLevel="0" collapsed="false">
      <c r="A23193" s="0" t="n">
        <v>23189</v>
      </c>
      <c r="B23193" s="0" t="n">
        <v>11594.5</v>
      </c>
      <c r="C23193" s="0" t="n">
        <v>28.7</v>
      </c>
    </row>
    <row r="23194" customFormat="false" ht="12.75" hidden="false" customHeight="false" outlineLevel="0" collapsed="false">
      <c r="A23194" s="0" t="n">
        <v>23190</v>
      </c>
      <c r="B23194" s="0" t="n">
        <v>11595</v>
      </c>
      <c r="C23194" s="0" t="n">
        <v>28.7</v>
      </c>
    </row>
    <row r="23195" customFormat="false" ht="12.75" hidden="false" customHeight="false" outlineLevel="0" collapsed="false">
      <c r="A23195" s="0" t="n">
        <v>23191</v>
      </c>
      <c r="B23195" s="0" t="n">
        <v>11595.5</v>
      </c>
      <c r="C23195" s="0" t="n">
        <v>28.8</v>
      </c>
    </row>
    <row r="23196" customFormat="false" ht="12.75" hidden="false" customHeight="false" outlineLevel="0" collapsed="false">
      <c r="A23196" s="0" t="n">
        <v>23192</v>
      </c>
      <c r="B23196" s="0" t="n">
        <v>11596</v>
      </c>
      <c r="C23196" s="0" t="n">
        <v>28.7</v>
      </c>
    </row>
    <row r="23197" customFormat="false" ht="12.75" hidden="false" customHeight="false" outlineLevel="0" collapsed="false">
      <c r="A23197" s="0" t="n">
        <v>23193</v>
      </c>
      <c r="B23197" s="0" t="n">
        <v>11596.5</v>
      </c>
      <c r="C23197" s="0" t="n">
        <v>28.8</v>
      </c>
    </row>
    <row r="23198" customFormat="false" ht="12.75" hidden="false" customHeight="false" outlineLevel="0" collapsed="false">
      <c r="A23198" s="0" t="n">
        <v>23194</v>
      </c>
      <c r="B23198" s="0" t="n">
        <v>11597</v>
      </c>
      <c r="C23198" s="0" t="n">
        <v>28.8</v>
      </c>
    </row>
    <row r="23199" customFormat="false" ht="12.75" hidden="false" customHeight="false" outlineLevel="0" collapsed="false">
      <c r="A23199" s="0" t="n">
        <v>23195</v>
      </c>
      <c r="B23199" s="0" t="n">
        <v>11597.5</v>
      </c>
      <c r="C23199" s="0" t="n">
        <v>28.7</v>
      </c>
    </row>
    <row r="23200" customFormat="false" ht="12.75" hidden="false" customHeight="false" outlineLevel="0" collapsed="false">
      <c r="A23200" s="0" t="n">
        <v>23196</v>
      </c>
      <c r="B23200" s="0" t="n">
        <v>11598</v>
      </c>
      <c r="C23200" s="0" t="n">
        <v>28.8</v>
      </c>
    </row>
    <row r="23201" customFormat="false" ht="12.75" hidden="false" customHeight="false" outlineLevel="0" collapsed="false">
      <c r="A23201" s="0" t="n">
        <v>23197</v>
      </c>
      <c r="B23201" s="0" t="n">
        <v>11598.5</v>
      </c>
      <c r="C23201" s="0" t="n">
        <v>28.7</v>
      </c>
    </row>
    <row r="23202" customFormat="false" ht="12.75" hidden="false" customHeight="false" outlineLevel="0" collapsed="false">
      <c r="A23202" s="0" t="n">
        <v>23198</v>
      </c>
      <c r="B23202" s="0" t="n">
        <v>11599</v>
      </c>
      <c r="C23202" s="0" t="n">
        <v>28.7</v>
      </c>
    </row>
    <row r="23203" customFormat="false" ht="12.75" hidden="false" customHeight="false" outlineLevel="0" collapsed="false">
      <c r="A23203" s="0" t="n">
        <v>23199</v>
      </c>
      <c r="B23203" s="0" t="n">
        <v>11599.5</v>
      </c>
      <c r="C23203" s="0" t="n">
        <v>28.8</v>
      </c>
    </row>
    <row r="23204" customFormat="false" ht="12.75" hidden="false" customHeight="false" outlineLevel="0" collapsed="false">
      <c r="A23204" s="0" t="n">
        <v>23200</v>
      </c>
      <c r="B23204" s="0" t="n">
        <v>11600</v>
      </c>
      <c r="C23204" s="0" t="n">
        <v>28.7</v>
      </c>
    </row>
    <row r="23205" customFormat="false" ht="12.75" hidden="false" customHeight="false" outlineLevel="0" collapsed="false">
      <c r="A23205" s="0" t="n">
        <v>23201</v>
      </c>
      <c r="B23205" s="0" t="n">
        <v>11600.5</v>
      </c>
      <c r="C23205" s="0" t="n">
        <v>28.8</v>
      </c>
    </row>
    <row r="23206" customFormat="false" ht="12.75" hidden="false" customHeight="false" outlineLevel="0" collapsed="false">
      <c r="A23206" s="0" t="n">
        <v>23202</v>
      </c>
      <c r="B23206" s="0" t="n">
        <v>11601</v>
      </c>
      <c r="C23206" s="0" t="n">
        <v>28.7</v>
      </c>
    </row>
    <row r="23207" customFormat="false" ht="12.75" hidden="false" customHeight="false" outlineLevel="0" collapsed="false">
      <c r="A23207" s="0" t="n">
        <v>23203</v>
      </c>
      <c r="B23207" s="0" t="n">
        <v>11601.5</v>
      </c>
      <c r="C23207" s="0" t="n">
        <v>28.7</v>
      </c>
    </row>
    <row r="23208" customFormat="false" ht="12.75" hidden="false" customHeight="false" outlineLevel="0" collapsed="false">
      <c r="A23208" s="0" t="n">
        <v>23204</v>
      </c>
      <c r="B23208" s="0" t="n">
        <v>11602</v>
      </c>
      <c r="C23208" s="0" t="n">
        <v>28.7</v>
      </c>
    </row>
    <row r="23209" customFormat="false" ht="12.75" hidden="false" customHeight="false" outlineLevel="0" collapsed="false">
      <c r="A23209" s="0" t="n">
        <v>23205</v>
      </c>
      <c r="B23209" s="0" t="n">
        <v>11602.5</v>
      </c>
      <c r="C23209" s="0" t="n">
        <v>28.7</v>
      </c>
    </row>
    <row r="23210" customFormat="false" ht="12.75" hidden="false" customHeight="false" outlineLevel="0" collapsed="false">
      <c r="A23210" s="0" t="n">
        <v>23206</v>
      </c>
      <c r="B23210" s="0" t="n">
        <v>11603</v>
      </c>
      <c r="C23210" s="0" t="n">
        <v>28.7</v>
      </c>
    </row>
    <row r="23211" customFormat="false" ht="12.75" hidden="false" customHeight="false" outlineLevel="0" collapsed="false">
      <c r="A23211" s="0" t="n">
        <v>23207</v>
      </c>
      <c r="B23211" s="0" t="n">
        <v>11603.5</v>
      </c>
      <c r="C23211" s="0" t="n">
        <v>28.7</v>
      </c>
    </row>
    <row r="23212" customFormat="false" ht="12.75" hidden="false" customHeight="false" outlineLevel="0" collapsed="false">
      <c r="A23212" s="0" t="n">
        <v>23208</v>
      </c>
      <c r="B23212" s="0" t="n">
        <v>11604</v>
      </c>
      <c r="C23212" s="0" t="n">
        <v>28.7</v>
      </c>
    </row>
    <row r="23213" customFormat="false" ht="12.75" hidden="false" customHeight="false" outlineLevel="0" collapsed="false">
      <c r="A23213" s="0" t="n">
        <v>23209</v>
      </c>
      <c r="B23213" s="0" t="n">
        <v>11604.5</v>
      </c>
      <c r="C23213" s="0" t="n">
        <v>28.7</v>
      </c>
    </row>
    <row r="23214" customFormat="false" ht="12.75" hidden="false" customHeight="false" outlineLevel="0" collapsed="false">
      <c r="A23214" s="0" t="n">
        <v>23210</v>
      </c>
      <c r="B23214" s="0" t="n">
        <v>11605</v>
      </c>
      <c r="C23214" s="0" t="n">
        <v>28.7</v>
      </c>
    </row>
    <row r="23215" customFormat="false" ht="12.75" hidden="false" customHeight="false" outlineLevel="0" collapsed="false">
      <c r="A23215" s="0" t="n">
        <v>23211</v>
      </c>
      <c r="B23215" s="0" t="n">
        <v>11605.5</v>
      </c>
      <c r="C23215" s="0" t="n">
        <v>28.7</v>
      </c>
    </row>
    <row r="23216" customFormat="false" ht="12.75" hidden="false" customHeight="false" outlineLevel="0" collapsed="false">
      <c r="A23216" s="0" t="n">
        <v>23212</v>
      </c>
      <c r="B23216" s="0" t="n">
        <v>11606</v>
      </c>
      <c r="C23216" s="0" t="n">
        <v>28.7</v>
      </c>
    </row>
    <row r="23217" customFormat="false" ht="12.75" hidden="false" customHeight="false" outlineLevel="0" collapsed="false">
      <c r="A23217" s="0" t="n">
        <v>23213</v>
      </c>
      <c r="B23217" s="0" t="n">
        <v>11606.5</v>
      </c>
      <c r="C23217" s="0" t="n">
        <v>28.7</v>
      </c>
    </row>
    <row r="23218" customFormat="false" ht="12.75" hidden="false" customHeight="false" outlineLevel="0" collapsed="false">
      <c r="A23218" s="0" t="n">
        <v>23214</v>
      </c>
      <c r="B23218" s="0" t="n">
        <v>11607</v>
      </c>
      <c r="C23218" s="0" t="n">
        <v>28.7</v>
      </c>
    </row>
    <row r="23219" customFormat="false" ht="12.75" hidden="false" customHeight="false" outlineLevel="0" collapsed="false">
      <c r="A23219" s="0" t="n">
        <v>23215</v>
      </c>
      <c r="B23219" s="0" t="n">
        <v>11607.5</v>
      </c>
      <c r="C23219" s="0" t="n">
        <v>28.7</v>
      </c>
    </row>
    <row r="23220" customFormat="false" ht="12.75" hidden="false" customHeight="false" outlineLevel="0" collapsed="false">
      <c r="A23220" s="0" t="n">
        <v>23216</v>
      </c>
      <c r="B23220" s="0" t="n">
        <v>11608</v>
      </c>
      <c r="C23220" s="0" t="n">
        <v>28.7</v>
      </c>
    </row>
    <row r="23221" customFormat="false" ht="12.75" hidden="false" customHeight="false" outlineLevel="0" collapsed="false">
      <c r="A23221" s="0" t="n">
        <v>23217</v>
      </c>
      <c r="B23221" s="0" t="n">
        <v>11608.5</v>
      </c>
      <c r="C23221" s="0" t="n">
        <v>28.7</v>
      </c>
    </row>
    <row r="23222" customFormat="false" ht="12.75" hidden="false" customHeight="false" outlineLevel="0" collapsed="false">
      <c r="A23222" s="0" t="n">
        <v>23218</v>
      </c>
      <c r="B23222" s="0" t="n">
        <v>11609</v>
      </c>
      <c r="C23222" s="0" t="n">
        <v>28.7</v>
      </c>
    </row>
    <row r="23223" customFormat="false" ht="12.75" hidden="false" customHeight="false" outlineLevel="0" collapsed="false">
      <c r="A23223" s="0" t="n">
        <v>23219</v>
      </c>
      <c r="B23223" s="0" t="n">
        <v>11609.5</v>
      </c>
      <c r="C23223" s="0" t="n">
        <v>28.7</v>
      </c>
    </row>
    <row r="23224" customFormat="false" ht="12.75" hidden="false" customHeight="false" outlineLevel="0" collapsed="false">
      <c r="A23224" s="0" t="n">
        <v>23220</v>
      </c>
      <c r="B23224" s="0" t="n">
        <v>11610</v>
      </c>
      <c r="C23224" s="0" t="n">
        <v>28.7</v>
      </c>
    </row>
    <row r="23225" customFormat="false" ht="12.75" hidden="false" customHeight="false" outlineLevel="0" collapsed="false">
      <c r="A23225" s="0" t="n">
        <v>23221</v>
      </c>
      <c r="B23225" s="0" t="n">
        <v>11610.5</v>
      </c>
      <c r="C23225" s="0" t="n">
        <v>28.7</v>
      </c>
    </row>
    <row r="23226" customFormat="false" ht="12.75" hidden="false" customHeight="false" outlineLevel="0" collapsed="false">
      <c r="A23226" s="0" t="n">
        <v>23222</v>
      </c>
      <c r="B23226" s="0" t="n">
        <v>11611</v>
      </c>
      <c r="C23226" s="0" t="n">
        <v>28.7</v>
      </c>
    </row>
    <row r="23227" customFormat="false" ht="12.75" hidden="false" customHeight="false" outlineLevel="0" collapsed="false">
      <c r="A23227" s="0" t="n">
        <v>23223</v>
      </c>
      <c r="B23227" s="0" t="n">
        <v>11611.5</v>
      </c>
      <c r="C23227" s="0" t="n">
        <v>28.7</v>
      </c>
    </row>
    <row r="23228" customFormat="false" ht="12.75" hidden="false" customHeight="false" outlineLevel="0" collapsed="false">
      <c r="A23228" s="0" t="n">
        <v>23224</v>
      </c>
      <c r="B23228" s="0" t="n">
        <v>11612</v>
      </c>
      <c r="C23228" s="0" t="n">
        <v>28.7</v>
      </c>
    </row>
    <row r="23229" customFormat="false" ht="12.75" hidden="false" customHeight="false" outlineLevel="0" collapsed="false">
      <c r="A23229" s="0" t="n">
        <v>23225</v>
      </c>
      <c r="B23229" s="0" t="n">
        <v>11612.5</v>
      </c>
      <c r="C23229" s="0" t="n">
        <v>28.7</v>
      </c>
    </row>
    <row r="23230" customFormat="false" ht="12.75" hidden="false" customHeight="false" outlineLevel="0" collapsed="false">
      <c r="A23230" s="0" t="n">
        <v>23226</v>
      </c>
      <c r="B23230" s="0" t="n">
        <v>11613</v>
      </c>
      <c r="C23230" s="0" t="n">
        <v>28.7</v>
      </c>
    </row>
    <row r="23231" customFormat="false" ht="12.75" hidden="false" customHeight="false" outlineLevel="0" collapsed="false">
      <c r="A23231" s="0" t="n">
        <v>23227</v>
      </c>
      <c r="B23231" s="0" t="n">
        <v>11613.5</v>
      </c>
      <c r="C23231" s="0" t="n">
        <v>28.7</v>
      </c>
    </row>
    <row r="23232" customFormat="false" ht="12.75" hidden="false" customHeight="false" outlineLevel="0" collapsed="false">
      <c r="A23232" s="0" t="n">
        <v>23228</v>
      </c>
      <c r="B23232" s="0" t="n">
        <v>11614</v>
      </c>
      <c r="C23232" s="0" t="n">
        <v>28.7</v>
      </c>
    </row>
    <row r="23233" customFormat="false" ht="12.75" hidden="false" customHeight="false" outlineLevel="0" collapsed="false">
      <c r="A23233" s="0" t="n">
        <v>23229</v>
      </c>
      <c r="B23233" s="0" t="n">
        <v>11614.5</v>
      </c>
      <c r="C23233" s="0" t="n">
        <v>28.7</v>
      </c>
    </row>
    <row r="23234" customFormat="false" ht="12.75" hidden="false" customHeight="false" outlineLevel="0" collapsed="false">
      <c r="A23234" s="0" t="n">
        <v>23230</v>
      </c>
      <c r="B23234" s="0" t="n">
        <v>11615</v>
      </c>
      <c r="C23234" s="0" t="n">
        <v>28.7</v>
      </c>
    </row>
    <row r="23235" customFormat="false" ht="12.75" hidden="false" customHeight="false" outlineLevel="0" collapsed="false">
      <c r="A23235" s="0" t="n">
        <v>23231</v>
      </c>
      <c r="B23235" s="0" t="n">
        <v>11615.5</v>
      </c>
      <c r="C23235" s="0" t="n">
        <v>28.7</v>
      </c>
    </row>
    <row r="23236" customFormat="false" ht="12.75" hidden="false" customHeight="false" outlineLevel="0" collapsed="false">
      <c r="A23236" s="0" t="n">
        <v>23232</v>
      </c>
      <c r="B23236" s="0" t="n">
        <v>11616</v>
      </c>
      <c r="C23236" s="0" t="n">
        <v>28.7</v>
      </c>
    </row>
    <row r="23237" customFormat="false" ht="12.75" hidden="false" customHeight="false" outlineLevel="0" collapsed="false">
      <c r="A23237" s="0" t="n">
        <v>23233</v>
      </c>
      <c r="B23237" s="0" t="n">
        <v>11616.5</v>
      </c>
      <c r="C23237" s="0" t="n">
        <v>28.7</v>
      </c>
    </row>
    <row r="23238" customFormat="false" ht="12.75" hidden="false" customHeight="false" outlineLevel="0" collapsed="false">
      <c r="A23238" s="0" t="n">
        <v>23234</v>
      </c>
      <c r="B23238" s="0" t="n">
        <v>11617</v>
      </c>
      <c r="C23238" s="0" t="n">
        <v>28.7</v>
      </c>
    </row>
    <row r="23239" customFormat="false" ht="12.75" hidden="false" customHeight="false" outlineLevel="0" collapsed="false">
      <c r="A23239" s="0" t="n">
        <v>23235</v>
      </c>
      <c r="B23239" s="0" t="n">
        <v>11617.5</v>
      </c>
      <c r="C23239" s="0" t="n">
        <v>28.7</v>
      </c>
    </row>
    <row r="23240" customFormat="false" ht="12.75" hidden="false" customHeight="false" outlineLevel="0" collapsed="false">
      <c r="A23240" s="0" t="n">
        <v>23236</v>
      </c>
      <c r="B23240" s="0" t="n">
        <v>11618</v>
      </c>
      <c r="C23240" s="0" t="n">
        <v>28.7</v>
      </c>
    </row>
    <row r="23241" customFormat="false" ht="12.75" hidden="false" customHeight="false" outlineLevel="0" collapsed="false">
      <c r="A23241" s="0" t="n">
        <v>23237</v>
      </c>
      <c r="B23241" s="0" t="n">
        <v>11618.5</v>
      </c>
      <c r="C23241" s="0" t="n">
        <v>28.7</v>
      </c>
    </row>
    <row r="23242" customFormat="false" ht="12.75" hidden="false" customHeight="false" outlineLevel="0" collapsed="false">
      <c r="A23242" s="0" t="n">
        <v>23238</v>
      </c>
      <c r="B23242" s="0" t="n">
        <v>11619</v>
      </c>
      <c r="C23242" s="0" t="n">
        <v>28.7</v>
      </c>
    </row>
    <row r="23243" customFormat="false" ht="12.75" hidden="false" customHeight="false" outlineLevel="0" collapsed="false">
      <c r="A23243" s="0" t="n">
        <v>23239</v>
      </c>
      <c r="B23243" s="0" t="n">
        <v>11619.5</v>
      </c>
      <c r="C23243" s="0" t="n">
        <v>28.7</v>
      </c>
    </row>
    <row r="23244" customFormat="false" ht="12.75" hidden="false" customHeight="false" outlineLevel="0" collapsed="false">
      <c r="A23244" s="0" t="n">
        <v>23240</v>
      </c>
      <c r="B23244" s="0" t="n">
        <v>11620</v>
      </c>
      <c r="C23244" s="0" t="n">
        <v>28.7</v>
      </c>
    </row>
    <row r="23245" customFormat="false" ht="12.75" hidden="false" customHeight="false" outlineLevel="0" collapsed="false">
      <c r="A23245" s="0" t="n">
        <v>23241</v>
      </c>
      <c r="B23245" s="0" t="n">
        <v>11620.5</v>
      </c>
      <c r="C23245" s="0" t="n">
        <v>28.7</v>
      </c>
    </row>
    <row r="23246" customFormat="false" ht="12.75" hidden="false" customHeight="false" outlineLevel="0" collapsed="false">
      <c r="A23246" s="0" t="n">
        <v>23242</v>
      </c>
      <c r="B23246" s="0" t="n">
        <v>11621</v>
      </c>
      <c r="C23246" s="0" t="n">
        <v>28.7</v>
      </c>
    </row>
    <row r="23247" customFormat="false" ht="12.75" hidden="false" customHeight="false" outlineLevel="0" collapsed="false">
      <c r="A23247" s="0" t="n">
        <v>23243</v>
      </c>
      <c r="B23247" s="0" t="n">
        <v>11621.5</v>
      </c>
      <c r="C23247" s="0" t="n">
        <v>28.7</v>
      </c>
    </row>
    <row r="23248" customFormat="false" ht="12.75" hidden="false" customHeight="false" outlineLevel="0" collapsed="false">
      <c r="A23248" s="0" t="n">
        <v>23244</v>
      </c>
      <c r="B23248" s="0" t="n">
        <v>11622</v>
      </c>
      <c r="C23248" s="0" t="n">
        <v>28.7</v>
      </c>
    </row>
    <row r="23249" customFormat="false" ht="12.75" hidden="false" customHeight="false" outlineLevel="0" collapsed="false">
      <c r="A23249" s="0" t="n">
        <v>23245</v>
      </c>
      <c r="B23249" s="0" t="n">
        <v>11622.5</v>
      </c>
      <c r="C23249" s="0" t="n">
        <v>28.7</v>
      </c>
    </row>
    <row r="23250" customFormat="false" ht="12.75" hidden="false" customHeight="false" outlineLevel="0" collapsed="false">
      <c r="A23250" s="0" t="n">
        <v>23246</v>
      </c>
      <c r="B23250" s="0" t="n">
        <v>11623</v>
      </c>
      <c r="C23250" s="0" t="n">
        <v>28.7</v>
      </c>
    </row>
    <row r="23251" customFormat="false" ht="12.75" hidden="false" customHeight="false" outlineLevel="0" collapsed="false">
      <c r="A23251" s="0" t="n">
        <v>23247</v>
      </c>
      <c r="B23251" s="0" t="n">
        <v>11623.5</v>
      </c>
      <c r="C23251" s="0" t="n">
        <v>28.7</v>
      </c>
    </row>
    <row r="23252" customFormat="false" ht="12.75" hidden="false" customHeight="false" outlineLevel="0" collapsed="false">
      <c r="A23252" s="0" t="n">
        <v>23248</v>
      </c>
      <c r="B23252" s="0" t="n">
        <v>11624</v>
      </c>
      <c r="C23252" s="0" t="n">
        <v>28.7</v>
      </c>
    </row>
    <row r="23253" customFormat="false" ht="12.75" hidden="false" customHeight="false" outlineLevel="0" collapsed="false">
      <c r="A23253" s="0" t="n">
        <v>23249</v>
      </c>
      <c r="B23253" s="0" t="n">
        <v>11624.5</v>
      </c>
      <c r="C23253" s="0" t="n">
        <v>28.7</v>
      </c>
    </row>
    <row r="23254" customFormat="false" ht="12.75" hidden="false" customHeight="false" outlineLevel="0" collapsed="false">
      <c r="A23254" s="0" t="n">
        <v>23250</v>
      </c>
      <c r="B23254" s="0" t="n">
        <v>11625</v>
      </c>
      <c r="C23254" s="0" t="n">
        <v>28.7</v>
      </c>
    </row>
    <row r="23255" customFormat="false" ht="12.75" hidden="false" customHeight="false" outlineLevel="0" collapsed="false">
      <c r="A23255" s="0" t="n">
        <v>23251</v>
      </c>
      <c r="B23255" s="0" t="n">
        <v>11625.5</v>
      </c>
      <c r="C23255" s="0" t="n">
        <v>28.7</v>
      </c>
    </row>
    <row r="23256" customFormat="false" ht="12.75" hidden="false" customHeight="false" outlineLevel="0" collapsed="false">
      <c r="A23256" s="0" t="n">
        <v>23252</v>
      </c>
      <c r="B23256" s="0" t="n">
        <v>11626</v>
      </c>
      <c r="C23256" s="0" t="n">
        <v>28.7</v>
      </c>
    </row>
    <row r="23257" customFormat="false" ht="12.75" hidden="false" customHeight="false" outlineLevel="0" collapsed="false">
      <c r="A23257" s="0" t="n">
        <v>23253</v>
      </c>
      <c r="B23257" s="0" t="n">
        <v>11626.5</v>
      </c>
      <c r="C23257" s="0" t="n">
        <v>28.7</v>
      </c>
    </row>
    <row r="23258" customFormat="false" ht="12.75" hidden="false" customHeight="false" outlineLevel="0" collapsed="false">
      <c r="A23258" s="0" t="n">
        <v>23254</v>
      </c>
      <c r="B23258" s="0" t="n">
        <v>11627</v>
      </c>
      <c r="C23258" s="0" t="n">
        <v>28.7</v>
      </c>
    </row>
    <row r="23259" customFormat="false" ht="12.75" hidden="false" customHeight="false" outlineLevel="0" collapsed="false">
      <c r="A23259" s="0" t="n">
        <v>23255</v>
      </c>
      <c r="B23259" s="0" t="n">
        <v>11627.5</v>
      </c>
      <c r="C23259" s="0" t="n">
        <v>28.7</v>
      </c>
    </row>
    <row r="23260" customFormat="false" ht="12.75" hidden="false" customHeight="false" outlineLevel="0" collapsed="false">
      <c r="A23260" s="0" t="n">
        <v>23256</v>
      </c>
      <c r="B23260" s="0" t="n">
        <v>11628</v>
      </c>
      <c r="C23260" s="0" t="n">
        <v>28.7</v>
      </c>
    </row>
    <row r="23261" customFormat="false" ht="12.75" hidden="false" customHeight="false" outlineLevel="0" collapsed="false">
      <c r="A23261" s="0" t="n">
        <v>23257</v>
      </c>
      <c r="B23261" s="0" t="n">
        <v>11628.5</v>
      </c>
      <c r="C23261" s="0" t="n">
        <v>28.7</v>
      </c>
    </row>
    <row r="23262" customFormat="false" ht="12.75" hidden="false" customHeight="false" outlineLevel="0" collapsed="false">
      <c r="A23262" s="0" t="n">
        <v>23258</v>
      </c>
      <c r="B23262" s="0" t="n">
        <v>11629</v>
      </c>
      <c r="C23262" s="0" t="n">
        <v>28.7</v>
      </c>
    </row>
    <row r="23263" customFormat="false" ht="12.75" hidden="false" customHeight="false" outlineLevel="0" collapsed="false">
      <c r="A23263" s="0" t="n">
        <v>23259</v>
      </c>
      <c r="B23263" s="0" t="n">
        <v>11629.5</v>
      </c>
      <c r="C23263" s="0" t="n">
        <v>28.7</v>
      </c>
    </row>
    <row r="23264" customFormat="false" ht="12.75" hidden="false" customHeight="false" outlineLevel="0" collapsed="false">
      <c r="A23264" s="0" t="n">
        <v>23260</v>
      </c>
      <c r="B23264" s="0" t="n">
        <v>11630</v>
      </c>
      <c r="C23264" s="0" t="n">
        <v>28.7</v>
      </c>
    </row>
    <row r="23265" customFormat="false" ht="12.75" hidden="false" customHeight="false" outlineLevel="0" collapsed="false">
      <c r="A23265" s="0" t="n">
        <v>23261</v>
      </c>
      <c r="B23265" s="0" t="n">
        <v>11630.5</v>
      </c>
      <c r="C23265" s="0" t="n">
        <v>28.7</v>
      </c>
    </row>
    <row r="23266" customFormat="false" ht="12.75" hidden="false" customHeight="false" outlineLevel="0" collapsed="false">
      <c r="A23266" s="0" t="n">
        <v>23262</v>
      </c>
      <c r="B23266" s="0" t="n">
        <v>11631</v>
      </c>
      <c r="C23266" s="0" t="n">
        <v>28.7</v>
      </c>
    </row>
    <row r="23267" customFormat="false" ht="12.75" hidden="false" customHeight="false" outlineLevel="0" collapsed="false">
      <c r="A23267" s="0" t="n">
        <v>23263</v>
      </c>
      <c r="B23267" s="0" t="n">
        <v>11631.5</v>
      </c>
      <c r="C23267" s="0" t="n">
        <v>28.7</v>
      </c>
    </row>
    <row r="23268" customFormat="false" ht="12.75" hidden="false" customHeight="false" outlineLevel="0" collapsed="false">
      <c r="A23268" s="0" t="n">
        <v>23264</v>
      </c>
      <c r="B23268" s="0" t="n">
        <v>11632</v>
      </c>
      <c r="C23268" s="0" t="n">
        <v>28.7</v>
      </c>
    </row>
    <row r="23269" customFormat="false" ht="12.75" hidden="false" customHeight="false" outlineLevel="0" collapsed="false">
      <c r="A23269" s="0" t="n">
        <v>23265</v>
      </c>
      <c r="B23269" s="0" t="n">
        <v>11632.5</v>
      </c>
      <c r="C23269" s="0" t="n">
        <v>28.7</v>
      </c>
    </row>
    <row r="23270" customFormat="false" ht="12.75" hidden="false" customHeight="false" outlineLevel="0" collapsed="false">
      <c r="A23270" s="0" t="n">
        <v>23266</v>
      </c>
      <c r="B23270" s="0" t="n">
        <v>11633</v>
      </c>
      <c r="C23270" s="0" t="n">
        <v>28.7</v>
      </c>
    </row>
    <row r="23271" customFormat="false" ht="12.75" hidden="false" customHeight="false" outlineLevel="0" collapsed="false">
      <c r="A23271" s="0" t="n">
        <v>23267</v>
      </c>
      <c r="B23271" s="0" t="n">
        <v>11633.5</v>
      </c>
      <c r="C23271" s="0" t="n">
        <v>28.7</v>
      </c>
    </row>
    <row r="23272" customFormat="false" ht="12.75" hidden="false" customHeight="false" outlineLevel="0" collapsed="false">
      <c r="A23272" s="0" t="n">
        <v>23268</v>
      </c>
      <c r="B23272" s="0" t="n">
        <v>11634</v>
      </c>
      <c r="C23272" s="0" t="n">
        <v>28.7</v>
      </c>
    </row>
    <row r="23273" customFormat="false" ht="12.75" hidden="false" customHeight="false" outlineLevel="0" collapsed="false">
      <c r="A23273" s="0" t="n">
        <v>23269</v>
      </c>
      <c r="B23273" s="0" t="n">
        <v>11634.5</v>
      </c>
      <c r="C23273" s="0" t="n">
        <v>28.7</v>
      </c>
    </row>
    <row r="23274" customFormat="false" ht="12.75" hidden="false" customHeight="false" outlineLevel="0" collapsed="false">
      <c r="A23274" s="0" t="n">
        <v>23270</v>
      </c>
      <c r="B23274" s="0" t="n">
        <v>11635</v>
      </c>
      <c r="C23274" s="0" t="n">
        <v>28.6</v>
      </c>
    </row>
    <row r="23275" customFormat="false" ht="12.75" hidden="false" customHeight="false" outlineLevel="0" collapsed="false">
      <c r="A23275" s="0" t="n">
        <v>23271</v>
      </c>
      <c r="B23275" s="0" t="n">
        <v>11635.5</v>
      </c>
      <c r="C23275" s="0" t="n">
        <v>28.7</v>
      </c>
    </row>
    <row r="23276" customFormat="false" ht="12.75" hidden="false" customHeight="false" outlineLevel="0" collapsed="false">
      <c r="A23276" s="0" t="n">
        <v>23272</v>
      </c>
      <c r="B23276" s="0" t="n">
        <v>11636</v>
      </c>
      <c r="C23276" s="0" t="n">
        <v>28.7</v>
      </c>
    </row>
    <row r="23277" customFormat="false" ht="12.75" hidden="false" customHeight="false" outlineLevel="0" collapsed="false">
      <c r="A23277" s="0" t="n">
        <v>23273</v>
      </c>
      <c r="B23277" s="0" t="n">
        <v>11636.5</v>
      </c>
      <c r="C23277" s="0" t="n">
        <v>28.6</v>
      </c>
    </row>
    <row r="23278" customFormat="false" ht="12.75" hidden="false" customHeight="false" outlineLevel="0" collapsed="false">
      <c r="A23278" s="0" t="n">
        <v>23274</v>
      </c>
      <c r="B23278" s="0" t="n">
        <v>11637</v>
      </c>
      <c r="C23278" s="0" t="n">
        <v>28.7</v>
      </c>
    </row>
    <row r="23279" customFormat="false" ht="12.75" hidden="false" customHeight="false" outlineLevel="0" collapsed="false">
      <c r="A23279" s="0" t="n">
        <v>23275</v>
      </c>
      <c r="B23279" s="0" t="n">
        <v>11637.5</v>
      </c>
      <c r="C23279" s="0" t="n">
        <v>28.7</v>
      </c>
    </row>
    <row r="23280" customFormat="false" ht="12.75" hidden="false" customHeight="false" outlineLevel="0" collapsed="false">
      <c r="A23280" s="0" t="n">
        <v>23276</v>
      </c>
      <c r="B23280" s="0" t="n">
        <v>11638</v>
      </c>
      <c r="C23280" s="0" t="n">
        <v>28.7</v>
      </c>
    </row>
    <row r="23281" customFormat="false" ht="12.75" hidden="false" customHeight="false" outlineLevel="0" collapsed="false">
      <c r="A23281" s="0" t="n">
        <v>23277</v>
      </c>
      <c r="B23281" s="0" t="n">
        <v>11638.5</v>
      </c>
      <c r="C23281" s="0" t="n">
        <v>28.7</v>
      </c>
    </row>
    <row r="23282" customFormat="false" ht="12.75" hidden="false" customHeight="false" outlineLevel="0" collapsed="false">
      <c r="A23282" s="0" t="n">
        <v>23278</v>
      </c>
      <c r="B23282" s="0" t="n">
        <v>11639</v>
      </c>
      <c r="C23282" s="0" t="n">
        <v>28.6</v>
      </c>
    </row>
    <row r="23283" customFormat="false" ht="12.75" hidden="false" customHeight="false" outlineLevel="0" collapsed="false">
      <c r="A23283" s="0" t="n">
        <v>23279</v>
      </c>
      <c r="B23283" s="0" t="n">
        <v>11639.5</v>
      </c>
      <c r="C23283" s="0" t="n">
        <v>28.7</v>
      </c>
    </row>
    <row r="23284" customFormat="false" ht="12.75" hidden="false" customHeight="false" outlineLevel="0" collapsed="false">
      <c r="A23284" s="0" t="n">
        <v>23280</v>
      </c>
      <c r="B23284" s="0" t="n">
        <v>11640</v>
      </c>
      <c r="C23284" s="0" t="n">
        <v>28.6</v>
      </c>
    </row>
    <row r="23285" customFormat="false" ht="12.75" hidden="false" customHeight="false" outlineLevel="0" collapsed="false">
      <c r="A23285" s="0" t="n">
        <v>23281</v>
      </c>
      <c r="B23285" s="0" t="n">
        <v>11640.5</v>
      </c>
      <c r="C23285" s="0" t="n">
        <v>28.6</v>
      </c>
    </row>
    <row r="23286" customFormat="false" ht="12.75" hidden="false" customHeight="false" outlineLevel="0" collapsed="false">
      <c r="A23286" s="0" t="n">
        <v>23282</v>
      </c>
      <c r="B23286" s="0" t="n">
        <v>11641</v>
      </c>
      <c r="C23286" s="0" t="n">
        <v>28.7</v>
      </c>
    </row>
    <row r="23287" customFormat="false" ht="12.75" hidden="false" customHeight="false" outlineLevel="0" collapsed="false">
      <c r="A23287" s="0" t="n">
        <v>23283</v>
      </c>
      <c r="B23287" s="0" t="n">
        <v>11641.5</v>
      </c>
      <c r="C23287" s="0" t="n">
        <v>28.6</v>
      </c>
    </row>
    <row r="23288" customFormat="false" ht="12.75" hidden="false" customHeight="false" outlineLevel="0" collapsed="false">
      <c r="A23288" s="0" t="n">
        <v>23284</v>
      </c>
      <c r="B23288" s="0" t="n">
        <v>11642</v>
      </c>
      <c r="C23288" s="0" t="n">
        <v>28.6</v>
      </c>
    </row>
    <row r="23289" customFormat="false" ht="12.75" hidden="false" customHeight="false" outlineLevel="0" collapsed="false">
      <c r="A23289" s="0" t="n">
        <v>23285</v>
      </c>
      <c r="B23289" s="0" t="n">
        <v>11642.5</v>
      </c>
      <c r="C23289" s="0" t="n">
        <v>28.7</v>
      </c>
    </row>
    <row r="23290" customFormat="false" ht="12.75" hidden="false" customHeight="false" outlineLevel="0" collapsed="false">
      <c r="A23290" s="0" t="n">
        <v>23286</v>
      </c>
      <c r="B23290" s="0" t="n">
        <v>11643</v>
      </c>
      <c r="C23290" s="0" t="n">
        <v>28.6</v>
      </c>
    </row>
    <row r="23291" customFormat="false" ht="12.75" hidden="false" customHeight="false" outlineLevel="0" collapsed="false">
      <c r="A23291" s="0" t="n">
        <v>23287</v>
      </c>
      <c r="B23291" s="0" t="n">
        <v>11643.5</v>
      </c>
      <c r="C23291" s="0" t="n">
        <v>28.6</v>
      </c>
    </row>
    <row r="23292" customFormat="false" ht="12.75" hidden="false" customHeight="false" outlineLevel="0" collapsed="false">
      <c r="A23292" s="0" t="n">
        <v>23288</v>
      </c>
      <c r="B23292" s="0" t="n">
        <v>11644</v>
      </c>
      <c r="C23292" s="0" t="n">
        <v>28.7</v>
      </c>
    </row>
    <row r="23293" customFormat="false" ht="12.75" hidden="false" customHeight="false" outlineLevel="0" collapsed="false">
      <c r="A23293" s="0" t="n">
        <v>23289</v>
      </c>
      <c r="B23293" s="0" t="n">
        <v>11644.5</v>
      </c>
      <c r="C23293" s="0" t="n">
        <v>28.6</v>
      </c>
    </row>
    <row r="23294" customFormat="false" ht="12.75" hidden="false" customHeight="false" outlineLevel="0" collapsed="false">
      <c r="A23294" s="0" t="n">
        <v>23290</v>
      </c>
      <c r="B23294" s="0" t="n">
        <v>11645</v>
      </c>
      <c r="C23294" s="0" t="n">
        <v>28.7</v>
      </c>
    </row>
    <row r="23295" customFormat="false" ht="12.75" hidden="false" customHeight="false" outlineLevel="0" collapsed="false">
      <c r="A23295" s="0" t="n">
        <v>23291</v>
      </c>
      <c r="B23295" s="0" t="n">
        <v>11645.5</v>
      </c>
      <c r="C23295" s="0" t="n">
        <v>28.6</v>
      </c>
    </row>
    <row r="23296" customFormat="false" ht="12.75" hidden="false" customHeight="false" outlineLevel="0" collapsed="false">
      <c r="A23296" s="0" t="n">
        <v>23292</v>
      </c>
      <c r="B23296" s="0" t="n">
        <v>11646</v>
      </c>
      <c r="C23296" s="0" t="n">
        <v>28.6</v>
      </c>
    </row>
    <row r="23297" customFormat="false" ht="12.75" hidden="false" customHeight="false" outlineLevel="0" collapsed="false">
      <c r="A23297" s="0" t="n">
        <v>23293</v>
      </c>
      <c r="B23297" s="0" t="n">
        <v>11646.5</v>
      </c>
      <c r="C23297" s="0" t="n">
        <v>28.7</v>
      </c>
    </row>
    <row r="23298" customFormat="false" ht="12.75" hidden="false" customHeight="false" outlineLevel="0" collapsed="false">
      <c r="A23298" s="0" t="n">
        <v>23294</v>
      </c>
      <c r="B23298" s="0" t="n">
        <v>11647</v>
      </c>
      <c r="C23298" s="0" t="n">
        <v>28.6</v>
      </c>
    </row>
    <row r="23299" customFormat="false" ht="12.75" hidden="false" customHeight="false" outlineLevel="0" collapsed="false">
      <c r="A23299" s="0" t="n">
        <v>23295</v>
      </c>
      <c r="B23299" s="0" t="n">
        <v>11647.5</v>
      </c>
      <c r="C23299" s="0" t="n">
        <v>28.7</v>
      </c>
    </row>
    <row r="23300" customFormat="false" ht="12.75" hidden="false" customHeight="false" outlineLevel="0" collapsed="false">
      <c r="A23300" s="0" t="n">
        <v>23296</v>
      </c>
      <c r="B23300" s="0" t="n">
        <v>11648</v>
      </c>
      <c r="C23300" s="0" t="n">
        <v>28.7</v>
      </c>
    </row>
    <row r="23301" customFormat="false" ht="12.75" hidden="false" customHeight="false" outlineLevel="0" collapsed="false">
      <c r="A23301" s="0" t="n">
        <v>23297</v>
      </c>
      <c r="B23301" s="0" t="n">
        <v>11648.5</v>
      </c>
      <c r="C23301" s="0" t="n">
        <v>28.6</v>
      </c>
    </row>
    <row r="23302" customFormat="false" ht="12.75" hidden="false" customHeight="false" outlineLevel="0" collapsed="false">
      <c r="A23302" s="0" t="n">
        <v>23298</v>
      </c>
      <c r="B23302" s="0" t="n">
        <v>11649</v>
      </c>
      <c r="C23302" s="0" t="n">
        <v>28.7</v>
      </c>
    </row>
    <row r="23303" customFormat="false" ht="12.75" hidden="false" customHeight="false" outlineLevel="0" collapsed="false">
      <c r="A23303" s="0" t="n">
        <v>23299</v>
      </c>
      <c r="B23303" s="0" t="n">
        <v>11649.5</v>
      </c>
      <c r="C23303" s="0" t="n">
        <v>28.6</v>
      </c>
    </row>
    <row r="23304" customFormat="false" ht="12.75" hidden="false" customHeight="false" outlineLevel="0" collapsed="false">
      <c r="A23304" s="0" t="n">
        <v>23300</v>
      </c>
      <c r="B23304" s="0" t="n">
        <v>11650</v>
      </c>
      <c r="C23304" s="0" t="n">
        <v>28.7</v>
      </c>
    </row>
    <row r="23305" customFormat="false" ht="12.75" hidden="false" customHeight="false" outlineLevel="0" collapsed="false">
      <c r="A23305" s="0" t="n">
        <v>23301</v>
      </c>
      <c r="B23305" s="0" t="n">
        <v>11650.5</v>
      </c>
      <c r="C23305" s="0" t="n">
        <v>28.7</v>
      </c>
    </row>
    <row r="23306" customFormat="false" ht="12.75" hidden="false" customHeight="false" outlineLevel="0" collapsed="false">
      <c r="A23306" s="0" t="n">
        <v>23302</v>
      </c>
      <c r="B23306" s="0" t="n">
        <v>11651</v>
      </c>
      <c r="C23306" s="0" t="n">
        <v>28.6</v>
      </c>
    </row>
    <row r="23307" customFormat="false" ht="12.75" hidden="false" customHeight="false" outlineLevel="0" collapsed="false">
      <c r="A23307" s="0" t="n">
        <v>23303</v>
      </c>
      <c r="B23307" s="0" t="n">
        <v>11651.5</v>
      </c>
      <c r="C23307" s="0" t="n">
        <v>28.7</v>
      </c>
    </row>
    <row r="23308" customFormat="false" ht="12.75" hidden="false" customHeight="false" outlineLevel="0" collapsed="false">
      <c r="A23308" s="0" t="n">
        <v>23304</v>
      </c>
      <c r="B23308" s="0" t="n">
        <v>11652</v>
      </c>
      <c r="C23308" s="0" t="n">
        <v>28.7</v>
      </c>
    </row>
    <row r="23309" customFormat="false" ht="12.75" hidden="false" customHeight="false" outlineLevel="0" collapsed="false">
      <c r="A23309" s="0" t="n">
        <v>23305</v>
      </c>
      <c r="B23309" s="0" t="n">
        <v>11652.5</v>
      </c>
      <c r="C23309" s="0" t="n">
        <v>28.7</v>
      </c>
    </row>
    <row r="23310" customFormat="false" ht="12.75" hidden="false" customHeight="false" outlineLevel="0" collapsed="false">
      <c r="A23310" s="0" t="n">
        <v>23306</v>
      </c>
      <c r="B23310" s="0" t="n">
        <v>11653</v>
      </c>
      <c r="C23310" s="0" t="n">
        <v>28.7</v>
      </c>
    </row>
    <row r="23311" customFormat="false" ht="12.75" hidden="false" customHeight="false" outlineLevel="0" collapsed="false">
      <c r="A23311" s="0" t="n">
        <v>23307</v>
      </c>
      <c r="B23311" s="0" t="n">
        <v>11653.5</v>
      </c>
      <c r="C23311" s="0" t="n">
        <v>28.7</v>
      </c>
    </row>
    <row r="23312" customFormat="false" ht="12.75" hidden="false" customHeight="false" outlineLevel="0" collapsed="false">
      <c r="A23312" s="0" t="n">
        <v>23308</v>
      </c>
      <c r="B23312" s="0" t="n">
        <v>11654</v>
      </c>
      <c r="C23312" s="0" t="n">
        <v>28.7</v>
      </c>
    </row>
    <row r="23313" customFormat="false" ht="12.75" hidden="false" customHeight="false" outlineLevel="0" collapsed="false">
      <c r="A23313" s="0" t="n">
        <v>23309</v>
      </c>
      <c r="B23313" s="0" t="n">
        <v>11654.5</v>
      </c>
      <c r="C23313" s="0" t="n">
        <v>28.7</v>
      </c>
    </row>
    <row r="23314" customFormat="false" ht="12.75" hidden="false" customHeight="false" outlineLevel="0" collapsed="false">
      <c r="A23314" s="0" t="n">
        <v>23310</v>
      </c>
      <c r="B23314" s="0" t="n">
        <v>11655</v>
      </c>
      <c r="C23314" s="0" t="n">
        <v>28.6</v>
      </c>
    </row>
    <row r="23315" customFormat="false" ht="12.75" hidden="false" customHeight="false" outlineLevel="0" collapsed="false">
      <c r="A23315" s="0" t="n">
        <v>23311</v>
      </c>
      <c r="B23315" s="0" t="n">
        <v>11655.5</v>
      </c>
      <c r="C23315" s="0" t="n">
        <v>28.7</v>
      </c>
    </row>
    <row r="23316" customFormat="false" ht="12.75" hidden="false" customHeight="false" outlineLevel="0" collapsed="false">
      <c r="A23316" s="0" t="n">
        <v>23312</v>
      </c>
      <c r="B23316" s="0" t="n">
        <v>11656</v>
      </c>
      <c r="C23316" s="0" t="n">
        <v>28.7</v>
      </c>
    </row>
    <row r="23317" customFormat="false" ht="12.75" hidden="false" customHeight="false" outlineLevel="0" collapsed="false">
      <c r="A23317" s="0" t="n">
        <v>23313</v>
      </c>
      <c r="B23317" s="0" t="n">
        <v>11656.5</v>
      </c>
      <c r="C23317" s="0" t="n">
        <v>28.7</v>
      </c>
    </row>
    <row r="23318" customFormat="false" ht="12.75" hidden="false" customHeight="false" outlineLevel="0" collapsed="false">
      <c r="A23318" s="0" t="n">
        <v>23314</v>
      </c>
      <c r="B23318" s="0" t="n">
        <v>11657</v>
      </c>
      <c r="C23318" s="0" t="n">
        <v>28.7</v>
      </c>
    </row>
    <row r="23319" customFormat="false" ht="12.75" hidden="false" customHeight="false" outlineLevel="0" collapsed="false">
      <c r="A23319" s="0" t="n">
        <v>23315</v>
      </c>
      <c r="B23319" s="0" t="n">
        <v>11657.5</v>
      </c>
      <c r="C23319" s="0" t="n">
        <v>28.6</v>
      </c>
    </row>
    <row r="23320" customFormat="false" ht="12.75" hidden="false" customHeight="false" outlineLevel="0" collapsed="false">
      <c r="A23320" s="0" t="n">
        <v>23316</v>
      </c>
      <c r="B23320" s="0" t="n">
        <v>11658</v>
      </c>
      <c r="C23320" s="0" t="n">
        <v>28.7</v>
      </c>
    </row>
    <row r="23321" customFormat="false" ht="12.75" hidden="false" customHeight="false" outlineLevel="0" collapsed="false">
      <c r="A23321" s="0" t="n">
        <v>23317</v>
      </c>
      <c r="B23321" s="0" t="n">
        <v>11658.5</v>
      </c>
      <c r="C23321" s="0" t="n">
        <v>28.7</v>
      </c>
    </row>
    <row r="23322" customFormat="false" ht="12.75" hidden="false" customHeight="false" outlineLevel="0" collapsed="false">
      <c r="A23322" s="0" t="n">
        <v>23318</v>
      </c>
      <c r="B23322" s="0" t="n">
        <v>11659</v>
      </c>
      <c r="C23322" s="0" t="n">
        <v>28.6</v>
      </c>
    </row>
    <row r="23323" customFormat="false" ht="12.75" hidden="false" customHeight="false" outlineLevel="0" collapsed="false">
      <c r="A23323" s="0" t="n">
        <v>23319</v>
      </c>
      <c r="B23323" s="0" t="n">
        <v>11659.5</v>
      </c>
      <c r="C23323" s="0" t="n">
        <v>28.7</v>
      </c>
    </row>
    <row r="23324" customFormat="false" ht="12.75" hidden="false" customHeight="false" outlineLevel="0" collapsed="false">
      <c r="A23324" s="0" t="n">
        <v>23320</v>
      </c>
      <c r="B23324" s="0" t="n">
        <v>11660</v>
      </c>
      <c r="C23324" s="0" t="n">
        <v>28.6</v>
      </c>
    </row>
    <row r="23325" customFormat="false" ht="12.75" hidden="false" customHeight="false" outlineLevel="0" collapsed="false">
      <c r="A23325" s="0" t="n">
        <v>23321</v>
      </c>
      <c r="B23325" s="0" t="n">
        <v>11660.5</v>
      </c>
      <c r="C23325" s="0" t="n">
        <v>28.6</v>
      </c>
    </row>
    <row r="23326" customFormat="false" ht="12.75" hidden="false" customHeight="false" outlineLevel="0" collapsed="false">
      <c r="A23326" s="0" t="n">
        <v>23322</v>
      </c>
      <c r="B23326" s="0" t="n">
        <v>11661</v>
      </c>
      <c r="C23326" s="0" t="n">
        <v>28.7</v>
      </c>
    </row>
    <row r="23327" customFormat="false" ht="12.75" hidden="false" customHeight="false" outlineLevel="0" collapsed="false">
      <c r="A23327" s="0" t="n">
        <v>23323</v>
      </c>
      <c r="B23327" s="0" t="n">
        <v>11661.5</v>
      </c>
      <c r="C23327" s="0" t="n">
        <v>28.6</v>
      </c>
    </row>
    <row r="23328" customFormat="false" ht="12.75" hidden="false" customHeight="false" outlineLevel="0" collapsed="false">
      <c r="A23328" s="0" t="n">
        <v>23324</v>
      </c>
      <c r="B23328" s="0" t="n">
        <v>11662</v>
      </c>
      <c r="C23328" s="0" t="n">
        <v>28.7</v>
      </c>
    </row>
    <row r="23329" customFormat="false" ht="12.75" hidden="false" customHeight="false" outlineLevel="0" collapsed="false">
      <c r="A23329" s="0" t="n">
        <v>23325</v>
      </c>
      <c r="B23329" s="0" t="n">
        <v>11662.5</v>
      </c>
      <c r="C23329" s="0" t="n">
        <v>28.6</v>
      </c>
    </row>
    <row r="23330" customFormat="false" ht="12.75" hidden="false" customHeight="false" outlineLevel="0" collapsed="false">
      <c r="A23330" s="0" t="n">
        <v>23326</v>
      </c>
      <c r="B23330" s="0" t="n">
        <v>11663</v>
      </c>
      <c r="C23330" s="0" t="n">
        <v>28.6</v>
      </c>
    </row>
    <row r="23331" customFormat="false" ht="12.75" hidden="false" customHeight="false" outlineLevel="0" collapsed="false">
      <c r="A23331" s="0" t="n">
        <v>23327</v>
      </c>
      <c r="B23331" s="0" t="n">
        <v>11663.5</v>
      </c>
      <c r="C23331" s="0" t="n">
        <v>28.7</v>
      </c>
    </row>
    <row r="23332" customFormat="false" ht="12.75" hidden="false" customHeight="false" outlineLevel="0" collapsed="false">
      <c r="A23332" s="0" t="n">
        <v>23328</v>
      </c>
      <c r="B23332" s="0" t="n">
        <v>11664</v>
      </c>
      <c r="C23332" s="0" t="n">
        <v>28.6</v>
      </c>
    </row>
    <row r="23333" customFormat="false" ht="12.75" hidden="false" customHeight="false" outlineLevel="0" collapsed="false">
      <c r="A23333" s="0" t="n">
        <v>23329</v>
      </c>
      <c r="B23333" s="0" t="n">
        <v>11664.5</v>
      </c>
      <c r="C23333" s="0" t="n">
        <v>28.6</v>
      </c>
    </row>
    <row r="23334" customFormat="false" ht="12.75" hidden="false" customHeight="false" outlineLevel="0" collapsed="false">
      <c r="A23334" s="0" t="n">
        <v>23330</v>
      </c>
      <c r="B23334" s="0" t="n">
        <v>11665</v>
      </c>
      <c r="C23334" s="0" t="n">
        <v>28.6</v>
      </c>
    </row>
    <row r="23335" customFormat="false" ht="12.75" hidden="false" customHeight="false" outlineLevel="0" collapsed="false">
      <c r="A23335" s="0" t="n">
        <v>23331</v>
      </c>
      <c r="B23335" s="0" t="n">
        <v>11665.5</v>
      </c>
      <c r="C23335" s="0" t="n">
        <v>28.6</v>
      </c>
    </row>
    <row r="23336" customFormat="false" ht="12.75" hidden="false" customHeight="false" outlineLevel="0" collapsed="false">
      <c r="A23336" s="0" t="n">
        <v>23332</v>
      </c>
      <c r="B23336" s="0" t="n">
        <v>11666</v>
      </c>
      <c r="C23336" s="0" t="n">
        <v>28.7</v>
      </c>
    </row>
    <row r="23337" customFormat="false" ht="12.75" hidden="false" customHeight="false" outlineLevel="0" collapsed="false">
      <c r="A23337" s="0" t="n">
        <v>23333</v>
      </c>
      <c r="B23337" s="0" t="n">
        <v>11666.5</v>
      </c>
      <c r="C23337" s="0" t="n">
        <v>28.6</v>
      </c>
    </row>
    <row r="23338" customFormat="false" ht="12.75" hidden="false" customHeight="false" outlineLevel="0" collapsed="false">
      <c r="A23338" s="0" t="n">
        <v>23334</v>
      </c>
      <c r="B23338" s="0" t="n">
        <v>11667</v>
      </c>
      <c r="C23338" s="0" t="n">
        <v>28.6</v>
      </c>
    </row>
    <row r="23339" customFormat="false" ht="12.75" hidden="false" customHeight="false" outlineLevel="0" collapsed="false">
      <c r="A23339" s="0" t="n">
        <v>23335</v>
      </c>
      <c r="B23339" s="0" t="n">
        <v>11667.5</v>
      </c>
      <c r="C23339" s="0" t="n">
        <v>28.6</v>
      </c>
    </row>
    <row r="23340" customFormat="false" ht="12.75" hidden="false" customHeight="false" outlineLevel="0" collapsed="false">
      <c r="A23340" s="0" t="n">
        <v>23336</v>
      </c>
      <c r="B23340" s="0" t="n">
        <v>11668</v>
      </c>
      <c r="C23340" s="0" t="n">
        <v>28.6</v>
      </c>
    </row>
    <row r="23341" customFormat="false" ht="12.75" hidden="false" customHeight="false" outlineLevel="0" collapsed="false">
      <c r="A23341" s="0" t="n">
        <v>23337</v>
      </c>
      <c r="B23341" s="0" t="n">
        <v>11668.5</v>
      </c>
      <c r="C23341" s="0" t="n">
        <v>28.6</v>
      </c>
    </row>
    <row r="23342" customFormat="false" ht="12.75" hidden="false" customHeight="false" outlineLevel="0" collapsed="false">
      <c r="A23342" s="0" t="n">
        <v>23338</v>
      </c>
      <c r="B23342" s="0" t="n">
        <v>11669</v>
      </c>
      <c r="C23342" s="0" t="n">
        <v>28.6</v>
      </c>
    </row>
    <row r="23343" customFormat="false" ht="12.75" hidden="false" customHeight="false" outlineLevel="0" collapsed="false">
      <c r="A23343" s="0" t="n">
        <v>23339</v>
      </c>
      <c r="B23343" s="0" t="n">
        <v>11669.5</v>
      </c>
      <c r="C23343" s="0" t="n">
        <v>28.6</v>
      </c>
    </row>
    <row r="23344" customFormat="false" ht="12.75" hidden="false" customHeight="false" outlineLevel="0" collapsed="false">
      <c r="A23344" s="0" t="n">
        <v>23340</v>
      </c>
      <c r="B23344" s="0" t="n">
        <v>11670</v>
      </c>
      <c r="C23344" s="0" t="n">
        <v>28.6</v>
      </c>
    </row>
    <row r="23345" customFormat="false" ht="12.75" hidden="false" customHeight="false" outlineLevel="0" collapsed="false">
      <c r="A23345" s="0" t="n">
        <v>23341</v>
      </c>
      <c r="B23345" s="0" t="n">
        <v>11670.5</v>
      </c>
      <c r="C23345" s="0" t="n">
        <v>28.6</v>
      </c>
    </row>
    <row r="23346" customFormat="false" ht="12.75" hidden="false" customHeight="false" outlineLevel="0" collapsed="false">
      <c r="A23346" s="0" t="n">
        <v>23342</v>
      </c>
      <c r="B23346" s="0" t="n">
        <v>11671</v>
      </c>
      <c r="C23346" s="0" t="n">
        <v>28.7</v>
      </c>
    </row>
    <row r="23347" customFormat="false" ht="12.75" hidden="false" customHeight="false" outlineLevel="0" collapsed="false">
      <c r="A23347" s="0" t="n">
        <v>23343</v>
      </c>
      <c r="B23347" s="0" t="n">
        <v>11671.5</v>
      </c>
      <c r="C23347" s="0" t="n">
        <v>28.6</v>
      </c>
    </row>
    <row r="23348" customFormat="false" ht="12.75" hidden="false" customHeight="false" outlineLevel="0" collapsed="false">
      <c r="A23348" s="0" t="n">
        <v>23344</v>
      </c>
      <c r="B23348" s="0" t="n">
        <v>11672</v>
      </c>
      <c r="C23348" s="0" t="n">
        <v>28.6</v>
      </c>
    </row>
    <row r="23349" customFormat="false" ht="12.75" hidden="false" customHeight="false" outlineLevel="0" collapsed="false">
      <c r="A23349" s="0" t="n">
        <v>23345</v>
      </c>
      <c r="B23349" s="0" t="n">
        <v>11672.5</v>
      </c>
      <c r="C23349" s="0" t="n">
        <v>28.6</v>
      </c>
    </row>
    <row r="23350" customFormat="false" ht="12.75" hidden="false" customHeight="false" outlineLevel="0" collapsed="false">
      <c r="A23350" s="0" t="n">
        <v>23346</v>
      </c>
      <c r="B23350" s="0" t="n">
        <v>11673</v>
      </c>
      <c r="C23350" s="0" t="n">
        <v>28.6</v>
      </c>
    </row>
    <row r="23351" customFormat="false" ht="12.75" hidden="false" customHeight="false" outlineLevel="0" collapsed="false">
      <c r="A23351" s="0" t="n">
        <v>23347</v>
      </c>
      <c r="B23351" s="0" t="n">
        <v>11673.5</v>
      </c>
      <c r="C23351" s="0" t="n">
        <v>28.7</v>
      </c>
    </row>
    <row r="23352" customFormat="false" ht="12.75" hidden="false" customHeight="false" outlineLevel="0" collapsed="false">
      <c r="A23352" s="0" t="n">
        <v>23348</v>
      </c>
      <c r="B23352" s="0" t="n">
        <v>11674</v>
      </c>
      <c r="C23352" s="0" t="n">
        <v>28.6</v>
      </c>
    </row>
    <row r="23353" customFormat="false" ht="12.75" hidden="false" customHeight="false" outlineLevel="0" collapsed="false">
      <c r="A23353" s="0" t="n">
        <v>23349</v>
      </c>
      <c r="B23353" s="0" t="n">
        <v>11674.5</v>
      </c>
      <c r="C23353" s="0" t="n">
        <v>28.6</v>
      </c>
    </row>
    <row r="23354" customFormat="false" ht="12.75" hidden="false" customHeight="false" outlineLevel="0" collapsed="false">
      <c r="A23354" s="0" t="n">
        <v>23350</v>
      </c>
      <c r="B23354" s="0" t="n">
        <v>11675</v>
      </c>
      <c r="C23354" s="0" t="n">
        <v>28.7</v>
      </c>
    </row>
    <row r="23355" customFormat="false" ht="12.75" hidden="false" customHeight="false" outlineLevel="0" collapsed="false">
      <c r="A23355" s="0" t="n">
        <v>23351</v>
      </c>
      <c r="B23355" s="0" t="n">
        <v>11675.5</v>
      </c>
      <c r="C23355" s="0" t="n">
        <v>28.6</v>
      </c>
    </row>
    <row r="23356" customFormat="false" ht="12.75" hidden="false" customHeight="false" outlineLevel="0" collapsed="false">
      <c r="A23356" s="0" t="n">
        <v>23352</v>
      </c>
      <c r="B23356" s="0" t="n">
        <v>11676</v>
      </c>
      <c r="C23356" s="0" t="n">
        <v>28.7</v>
      </c>
    </row>
    <row r="23357" customFormat="false" ht="12.75" hidden="false" customHeight="false" outlineLevel="0" collapsed="false">
      <c r="A23357" s="0" t="n">
        <v>23353</v>
      </c>
      <c r="B23357" s="0" t="n">
        <v>11676.5</v>
      </c>
      <c r="C23357" s="0" t="n">
        <v>28.6</v>
      </c>
    </row>
    <row r="23358" customFormat="false" ht="12.75" hidden="false" customHeight="false" outlineLevel="0" collapsed="false">
      <c r="A23358" s="0" t="n">
        <v>23354</v>
      </c>
      <c r="B23358" s="0" t="n">
        <v>11677</v>
      </c>
      <c r="C23358" s="0" t="n">
        <v>28.6</v>
      </c>
    </row>
    <row r="23359" customFormat="false" ht="12.75" hidden="false" customHeight="false" outlineLevel="0" collapsed="false">
      <c r="A23359" s="0" t="n">
        <v>23355</v>
      </c>
      <c r="B23359" s="0" t="n">
        <v>11677.5</v>
      </c>
      <c r="C23359" s="0" t="n">
        <v>28.7</v>
      </c>
    </row>
    <row r="23360" customFormat="false" ht="12.75" hidden="false" customHeight="false" outlineLevel="0" collapsed="false">
      <c r="A23360" s="0" t="n">
        <v>23356</v>
      </c>
      <c r="B23360" s="0" t="n">
        <v>11678</v>
      </c>
      <c r="C23360" s="0" t="n">
        <v>28.6</v>
      </c>
    </row>
    <row r="23361" customFormat="false" ht="12.75" hidden="false" customHeight="false" outlineLevel="0" collapsed="false">
      <c r="A23361" s="0" t="n">
        <v>23357</v>
      </c>
      <c r="B23361" s="0" t="n">
        <v>11678.5</v>
      </c>
      <c r="C23361" s="0" t="n">
        <v>28.6</v>
      </c>
    </row>
    <row r="23362" customFormat="false" ht="12.75" hidden="false" customHeight="false" outlineLevel="0" collapsed="false">
      <c r="A23362" s="0" t="n">
        <v>23358</v>
      </c>
      <c r="B23362" s="0" t="n">
        <v>11679</v>
      </c>
      <c r="C23362" s="0" t="n">
        <v>28.6</v>
      </c>
    </row>
    <row r="23363" customFormat="false" ht="12.75" hidden="false" customHeight="false" outlineLevel="0" collapsed="false">
      <c r="A23363" s="0" t="n">
        <v>23359</v>
      </c>
      <c r="B23363" s="0" t="n">
        <v>11679.5</v>
      </c>
      <c r="C23363" s="0" t="n">
        <v>28.6</v>
      </c>
    </row>
    <row r="23364" customFormat="false" ht="12.75" hidden="false" customHeight="false" outlineLevel="0" collapsed="false">
      <c r="A23364" s="0" t="n">
        <v>23360</v>
      </c>
      <c r="B23364" s="0" t="n">
        <v>11680</v>
      </c>
      <c r="C23364" s="0" t="n">
        <v>28.6</v>
      </c>
    </row>
    <row r="23365" customFormat="false" ht="12.75" hidden="false" customHeight="false" outlineLevel="0" collapsed="false">
      <c r="A23365" s="0" t="n">
        <v>23361</v>
      </c>
      <c r="B23365" s="0" t="n">
        <v>11680.5</v>
      </c>
      <c r="C23365" s="0" t="n">
        <v>28.6</v>
      </c>
    </row>
    <row r="23366" customFormat="false" ht="12.75" hidden="false" customHeight="false" outlineLevel="0" collapsed="false">
      <c r="A23366" s="0" t="n">
        <v>23362</v>
      </c>
      <c r="B23366" s="0" t="n">
        <v>11681</v>
      </c>
      <c r="C23366" s="0" t="n">
        <v>28.6</v>
      </c>
    </row>
    <row r="23367" customFormat="false" ht="12.75" hidden="false" customHeight="false" outlineLevel="0" collapsed="false">
      <c r="A23367" s="0" t="n">
        <v>23363</v>
      </c>
      <c r="B23367" s="0" t="n">
        <v>11681.5</v>
      </c>
      <c r="C23367" s="0" t="n">
        <v>28.6</v>
      </c>
    </row>
    <row r="23368" customFormat="false" ht="12.75" hidden="false" customHeight="false" outlineLevel="0" collapsed="false">
      <c r="A23368" s="0" t="n">
        <v>23364</v>
      </c>
      <c r="B23368" s="0" t="n">
        <v>11682</v>
      </c>
      <c r="C23368" s="0" t="n">
        <v>28.6</v>
      </c>
    </row>
    <row r="23369" customFormat="false" ht="12.75" hidden="false" customHeight="false" outlineLevel="0" collapsed="false">
      <c r="A23369" s="0" t="n">
        <v>23365</v>
      </c>
      <c r="B23369" s="0" t="n">
        <v>11682.5</v>
      </c>
      <c r="C23369" s="0" t="n">
        <v>28.6</v>
      </c>
    </row>
    <row r="23370" customFormat="false" ht="12.75" hidden="false" customHeight="false" outlineLevel="0" collapsed="false">
      <c r="A23370" s="0" t="n">
        <v>23366</v>
      </c>
      <c r="B23370" s="0" t="n">
        <v>11683</v>
      </c>
      <c r="C23370" s="0" t="n">
        <v>28.6</v>
      </c>
    </row>
    <row r="23371" customFormat="false" ht="12.75" hidden="false" customHeight="false" outlineLevel="0" collapsed="false">
      <c r="A23371" s="0" t="n">
        <v>23367</v>
      </c>
      <c r="B23371" s="0" t="n">
        <v>11683.5</v>
      </c>
      <c r="C23371" s="0" t="n">
        <v>28.6</v>
      </c>
    </row>
    <row r="23372" customFormat="false" ht="12.75" hidden="false" customHeight="false" outlineLevel="0" collapsed="false">
      <c r="A23372" s="0" t="n">
        <v>23368</v>
      </c>
      <c r="B23372" s="0" t="n">
        <v>11684</v>
      </c>
      <c r="C23372" s="0" t="n">
        <v>28.6</v>
      </c>
    </row>
    <row r="23373" customFormat="false" ht="12.75" hidden="false" customHeight="false" outlineLevel="0" collapsed="false">
      <c r="A23373" s="0" t="n">
        <v>23369</v>
      </c>
      <c r="B23373" s="0" t="n">
        <v>11684.5</v>
      </c>
      <c r="C23373" s="0" t="n">
        <v>28.6</v>
      </c>
    </row>
    <row r="23374" customFormat="false" ht="12.75" hidden="false" customHeight="false" outlineLevel="0" collapsed="false">
      <c r="A23374" s="0" t="n">
        <v>23370</v>
      </c>
      <c r="B23374" s="0" t="n">
        <v>11685</v>
      </c>
      <c r="C23374" s="0" t="n">
        <v>28.6</v>
      </c>
    </row>
    <row r="23375" customFormat="false" ht="12.75" hidden="false" customHeight="false" outlineLevel="0" collapsed="false">
      <c r="A23375" s="0" t="n">
        <v>23371</v>
      </c>
      <c r="B23375" s="0" t="n">
        <v>11685.5</v>
      </c>
      <c r="C23375" s="0" t="n">
        <v>28.6</v>
      </c>
    </row>
    <row r="23376" customFormat="false" ht="12.75" hidden="false" customHeight="false" outlineLevel="0" collapsed="false">
      <c r="A23376" s="0" t="n">
        <v>23372</v>
      </c>
      <c r="B23376" s="0" t="n">
        <v>11686</v>
      </c>
      <c r="C23376" s="0" t="n">
        <v>28.6</v>
      </c>
    </row>
    <row r="23377" customFormat="false" ht="12.75" hidden="false" customHeight="false" outlineLevel="0" collapsed="false">
      <c r="A23377" s="0" t="n">
        <v>23373</v>
      </c>
      <c r="B23377" s="0" t="n">
        <v>11686.5</v>
      </c>
      <c r="C23377" s="0" t="n">
        <v>28.6</v>
      </c>
    </row>
    <row r="23378" customFormat="false" ht="12.75" hidden="false" customHeight="false" outlineLevel="0" collapsed="false">
      <c r="A23378" s="0" t="n">
        <v>23374</v>
      </c>
      <c r="B23378" s="0" t="n">
        <v>11687</v>
      </c>
      <c r="C23378" s="0" t="n">
        <v>28.6</v>
      </c>
    </row>
    <row r="23379" customFormat="false" ht="12.75" hidden="false" customHeight="false" outlineLevel="0" collapsed="false">
      <c r="A23379" s="0" t="n">
        <v>23375</v>
      </c>
      <c r="B23379" s="0" t="n">
        <v>11687.5</v>
      </c>
      <c r="C23379" s="0" t="n">
        <v>28.6</v>
      </c>
    </row>
    <row r="23380" customFormat="false" ht="12.75" hidden="false" customHeight="false" outlineLevel="0" collapsed="false">
      <c r="A23380" s="0" t="n">
        <v>23376</v>
      </c>
      <c r="B23380" s="0" t="n">
        <v>11688</v>
      </c>
      <c r="C23380" s="0" t="n">
        <v>28.6</v>
      </c>
    </row>
    <row r="23381" customFormat="false" ht="12.75" hidden="false" customHeight="false" outlineLevel="0" collapsed="false">
      <c r="A23381" s="0" t="n">
        <v>23377</v>
      </c>
      <c r="B23381" s="0" t="n">
        <v>11688.5</v>
      </c>
      <c r="C23381" s="0" t="n">
        <v>28.6</v>
      </c>
    </row>
    <row r="23382" customFormat="false" ht="12.75" hidden="false" customHeight="false" outlineLevel="0" collapsed="false">
      <c r="A23382" s="0" t="n">
        <v>23378</v>
      </c>
      <c r="B23382" s="0" t="n">
        <v>11689</v>
      </c>
      <c r="C23382" s="0" t="n">
        <v>28.6</v>
      </c>
    </row>
    <row r="23383" customFormat="false" ht="12.75" hidden="false" customHeight="false" outlineLevel="0" collapsed="false">
      <c r="A23383" s="0" t="n">
        <v>23379</v>
      </c>
      <c r="B23383" s="0" t="n">
        <v>11689.5</v>
      </c>
      <c r="C23383" s="0" t="n">
        <v>28.6</v>
      </c>
    </row>
    <row r="23384" customFormat="false" ht="12.75" hidden="false" customHeight="false" outlineLevel="0" collapsed="false">
      <c r="A23384" s="0" t="n">
        <v>23380</v>
      </c>
      <c r="B23384" s="0" t="n">
        <v>11690</v>
      </c>
      <c r="C23384" s="0" t="n">
        <v>28.6</v>
      </c>
    </row>
    <row r="23385" customFormat="false" ht="12.75" hidden="false" customHeight="false" outlineLevel="0" collapsed="false">
      <c r="A23385" s="0" t="n">
        <v>23381</v>
      </c>
      <c r="B23385" s="0" t="n">
        <v>11690.5</v>
      </c>
      <c r="C23385" s="0" t="n">
        <v>28.6</v>
      </c>
    </row>
    <row r="23386" customFormat="false" ht="12.75" hidden="false" customHeight="false" outlineLevel="0" collapsed="false">
      <c r="A23386" s="0" t="n">
        <v>23382</v>
      </c>
      <c r="B23386" s="0" t="n">
        <v>11691</v>
      </c>
      <c r="C23386" s="0" t="n">
        <v>28.6</v>
      </c>
    </row>
    <row r="23387" customFormat="false" ht="12.75" hidden="false" customHeight="false" outlineLevel="0" collapsed="false">
      <c r="A23387" s="0" t="n">
        <v>23383</v>
      </c>
      <c r="B23387" s="0" t="n">
        <v>11691.5</v>
      </c>
      <c r="C23387" s="0" t="n">
        <v>28.6</v>
      </c>
    </row>
    <row r="23388" customFormat="false" ht="12.75" hidden="false" customHeight="false" outlineLevel="0" collapsed="false">
      <c r="A23388" s="0" t="n">
        <v>23384</v>
      </c>
      <c r="B23388" s="0" t="n">
        <v>11692</v>
      </c>
      <c r="C23388" s="0" t="n">
        <v>28.6</v>
      </c>
    </row>
    <row r="23389" customFormat="false" ht="12.75" hidden="false" customHeight="false" outlineLevel="0" collapsed="false">
      <c r="A23389" s="0" t="n">
        <v>23385</v>
      </c>
      <c r="B23389" s="0" t="n">
        <v>11692.5</v>
      </c>
      <c r="C23389" s="0" t="n">
        <v>28.6</v>
      </c>
    </row>
    <row r="23390" customFormat="false" ht="12.75" hidden="false" customHeight="false" outlineLevel="0" collapsed="false">
      <c r="A23390" s="0" t="n">
        <v>23386</v>
      </c>
      <c r="B23390" s="0" t="n">
        <v>11693</v>
      </c>
      <c r="C23390" s="0" t="n">
        <v>28.6</v>
      </c>
    </row>
    <row r="23391" customFormat="false" ht="12.75" hidden="false" customHeight="false" outlineLevel="0" collapsed="false">
      <c r="A23391" s="0" t="n">
        <v>23387</v>
      </c>
      <c r="B23391" s="0" t="n">
        <v>11693.5</v>
      </c>
      <c r="C23391" s="0" t="n">
        <v>28.6</v>
      </c>
    </row>
    <row r="23392" customFormat="false" ht="12.75" hidden="false" customHeight="false" outlineLevel="0" collapsed="false">
      <c r="A23392" s="0" t="n">
        <v>23388</v>
      </c>
      <c r="B23392" s="0" t="n">
        <v>11694</v>
      </c>
      <c r="C23392" s="0" t="n">
        <v>28.6</v>
      </c>
    </row>
    <row r="23393" customFormat="false" ht="12.75" hidden="false" customHeight="false" outlineLevel="0" collapsed="false">
      <c r="A23393" s="0" t="n">
        <v>23389</v>
      </c>
      <c r="B23393" s="0" t="n">
        <v>11694.5</v>
      </c>
      <c r="C23393" s="0" t="n">
        <v>28.6</v>
      </c>
    </row>
    <row r="23394" customFormat="false" ht="12.75" hidden="false" customHeight="false" outlineLevel="0" collapsed="false">
      <c r="A23394" s="0" t="n">
        <v>23390</v>
      </c>
      <c r="B23394" s="0" t="n">
        <v>11695</v>
      </c>
      <c r="C23394" s="0" t="n">
        <v>28.6</v>
      </c>
    </row>
    <row r="23395" customFormat="false" ht="12.75" hidden="false" customHeight="false" outlineLevel="0" collapsed="false">
      <c r="A23395" s="0" t="n">
        <v>23391</v>
      </c>
      <c r="B23395" s="0" t="n">
        <v>11695.5</v>
      </c>
      <c r="C23395" s="0" t="n">
        <v>28.6</v>
      </c>
    </row>
    <row r="23396" customFormat="false" ht="12.75" hidden="false" customHeight="false" outlineLevel="0" collapsed="false">
      <c r="A23396" s="0" t="n">
        <v>23392</v>
      </c>
      <c r="B23396" s="0" t="n">
        <v>11696</v>
      </c>
      <c r="C23396" s="0" t="n">
        <v>28.6</v>
      </c>
    </row>
    <row r="23397" customFormat="false" ht="12.75" hidden="false" customHeight="false" outlineLevel="0" collapsed="false">
      <c r="A23397" s="0" t="n">
        <v>23393</v>
      </c>
      <c r="B23397" s="0" t="n">
        <v>11696.5</v>
      </c>
      <c r="C23397" s="0" t="n">
        <v>28.6</v>
      </c>
    </row>
    <row r="23398" customFormat="false" ht="12.75" hidden="false" customHeight="false" outlineLevel="0" collapsed="false">
      <c r="A23398" s="0" t="n">
        <v>23394</v>
      </c>
      <c r="B23398" s="0" t="n">
        <v>11697</v>
      </c>
      <c r="C23398" s="0" t="n">
        <v>28.6</v>
      </c>
    </row>
    <row r="23399" customFormat="false" ht="12.75" hidden="false" customHeight="false" outlineLevel="0" collapsed="false">
      <c r="A23399" s="0" t="n">
        <v>23395</v>
      </c>
      <c r="B23399" s="0" t="n">
        <v>11697.5</v>
      </c>
      <c r="C23399" s="0" t="n">
        <v>28.6</v>
      </c>
    </row>
    <row r="23400" customFormat="false" ht="12.75" hidden="false" customHeight="false" outlineLevel="0" collapsed="false">
      <c r="A23400" s="0" t="n">
        <v>23396</v>
      </c>
      <c r="B23400" s="0" t="n">
        <v>11698</v>
      </c>
      <c r="C23400" s="0" t="n">
        <v>28.6</v>
      </c>
    </row>
    <row r="23401" customFormat="false" ht="12.75" hidden="false" customHeight="false" outlineLevel="0" collapsed="false">
      <c r="A23401" s="0" t="n">
        <v>23397</v>
      </c>
      <c r="B23401" s="0" t="n">
        <v>11698.5</v>
      </c>
      <c r="C23401" s="0" t="n">
        <v>28.6</v>
      </c>
    </row>
    <row r="23402" customFormat="false" ht="12.75" hidden="false" customHeight="false" outlineLevel="0" collapsed="false">
      <c r="A23402" s="0" t="n">
        <v>23398</v>
      </c>
      <c r="B23402" s="0" t="n">
        <v>11699</v>
      </c>
      <c r="C23402" s="0" t="n">
        <v>28.6</v>
      </c>
    </row>
    <row r="23403" customFormat="false" ht="12.75" hidden="false" customHeight="false" outlineLevel="0" collapsed="false">
      <c r="A23403" s="0" t="n">
        <v>23399</v>
      </c>
      <c r="B23403" s="0" t="n">
        <v>11699.5</v>
      </c>
      <c r="C23403" s="0" t="n">
        <v>28.6</v>
      </c>
    </row>
    <row r="23404" customFormat="false" ht="12.75" hidden="false" customHeight="false" outlineLevel="0" collapsed="false">
      <c r="A23404" s="0" t="n">
        <v>23400</v>
      </c>
      <c r="B23404" s="0" t="n">
        <v>11700</v>
      </c>
      <c r="C23404" s="0" t="n">
        <v>28.6</v>
      </c>
    </row>
    <row r="23405" customFormat="false" ht="12.75" hidden="false" customHeight="false" outlineLevel="0" collapsed="false">
      <c r="A23405" s="0" t="n">
        <v>23401</v>
      </c>
      <c r="B23405" s="0" t="n">
        <v>11700.5</v>
      </c>
      <c r="C23405" s="0" t="n">
        <v>28.6</v>
      </c>
    </row>
    <row r="23406" customFormat="false" ht="12.75" hidden="false" customHeight="false" outlineLevel="0" collapsed="false">
      <c r="A23406" s="0" t="n">
        <v>23402</v>
      </c>
      <c r="B23406" s="0" t="n">
        <v>11701</v>
      </c>
      <c r="C23406" s="0" t="n">
        <v>28.6</v>
      </c>
    </row>
    <row r="23407" customFormat="false" ht="12.75" hidden="false" customHeight="false" outlineLevel="0" collapsed="false">
      <c r="A23407" s="0" t="n">
        <v>23403</v>
      </c>
      <c r="B23407" s="0" t="n">
        <v>11701.5</v>
      </c>
      <c r="C23407" s="0" t="n">
        <v>28.6</v>
      </c>
    </row>
    <row r="23408" customFormat="false" ht="12.75" hidden="false" customHeight="false" outlineLevel="0" collapsed="false">
      <c r="A23408" s="0" t="n">
        <v>23404</v>
      </c>
      <c r="B23408" s="0" t="n">
        <v>11702</v>
      </c>
      <c r="C23408" s="0" t="n">
        <v>28.6</v>
      </c>
    </row>
    <row r="23409" customFormat="false" ht="12.75" hidden="false" customHeight="false" outlineLevel="0" collapsed="false">
      <c r="A23409" s="0" t="n">
        <v>23405</v>
      </c>
      <c r="B23409" s="0" t="n">
        <v>11702.5</v>
      </c>
      <c r="C23409" s="0" t="n">
        <v>28.6</v>
      </c>
    </row>
    <row r="23410" customFormat="false" ht="12.75" hidden="false" customHeight="false" outlineLevel="0" collapsed="false">
      <c r="A23410" s="0" t="n">
        <v>23406</v>
      </c>
      <c r="B23410" s="0" t="n">
        <v>11703</v>
      </c>
      <c r="C23410" s="0" t="n">
        <v>28.6</v>
      </c>
    </row>
    <row r="23411" customFormat="false" ht="12.75" hidden="false" customHeight="false" outlineLevel="0" collapsed="false">
      <c r="A23411" s="0" t="n">
        <v>23407</v>
      </c>
      <c r="B23411" s="0" t="n">
        <v>11703.5</v>
      </c>
      <c r="C23411" s="0" t="n">
        <v>28.6</v>
      </c>
    </row>
    <row r="23412" customFormat="false" ht="12.75" hidden="false" customHeight="false" outlineLevel="0" collapsed="false">
      <c r="A23412" s="0" t="n">
        <v>23408</v>
      </c>
      <c r="B23412" s="0" t="n">
        <v>11704</v>
      </c>
      <c r="C23412" s="0" t="n">
        <v>28.6</v>
      </c>
    </row>
    <row r="23413" customFormat="false" ht="12.75" hidden="false" customHeight="false" outlineLevel="0" collapsed="false">
      <c r="A23413" s="0" t="n">
        <v>23409</v>
      </c>
      <c r="B23413" s="0" t="n">
        <v>11704.5</v>
      </c>
      <c r="C23413" s="0" t="n">
        <v>28.6</v>
      </c>
    </row>
    <row r="23414" customFormat="false" ht="12.75" hidden="false" customHeight="false" outlineLevel="0" collapsed="false">
      <c r="A23414" s="0" t="n">
        <v>23410</v>
      </c>
      <c r="B23414" s="0" t="n">
        <v>11705</v>
      </c>
      <c r="C23414" s="0" t="n">
        <v>28.6</v>
      </c>
    </row>
    <row r="23415" customFormat="false" ht="12.75" hidden="false" customHeight="false" outlineLevel="0" collapsed="false">
      <c r="A23415" s="0" t="n">
        <v>23411</v>
      </c>
      <c r="B23415" s="0" t="n">
        <v>11705.5</v>
      </c>
      <c r="C23415" s="0" t="n">
        <v>28.6</v>
      </c>
    </row>
    <row r="23416" customFormat="false" ht="12.75" hidden="false" customHeight="false" outlineLevel="0" collapsed="false">
      <c r="A23416" s="0" t="n">
        <v>23412</v>
      </c>
      <c r="B23416" s="0" t="n">
        <v>11706</v>
      </c>
      <c r="C23416" s="0" t="n">
        <v>28.6</v>
      </c>
    </row>
    <row r="23417" customFormat="false" ht="12.75" hidden="false" customHeight="false" outlineLevel="0" collapsed="false">
      <c r="A23417" s="0" t="n">
        <v>23413</v>
      </c>
      <c r="B23417" s="0" t="n">
        <v>11706.5</v>
      </c>
      <c r="C23417" s="0" t="n">
        <v>28.6</v>
      </c>
    </row>
    <row r="23418" customFormat="false" ht="12.75" hidden="false" customHeight="false" outlineLevel="0" collapsed="false">
      <c r="A23418" s="0" t="n">
        <v>23414</v>
      </c>
      <c r="B23418" s="0" t="n">
        <v>11707</v>
      </c>
      <c r="C23418" s="0" t="n">
        <v>28.6</v>
      </c>
    </row>
    <row r="23419" customFormat="false" ht="12.75" hidden="false" customHeight="false" outlineLevel="0" collapsed="false">
      <c r="A23419" s="0" t="n">
        <v>23415</v>
      </c>
      <c r="B23419" s="0" t="n">
        <v>11707.5</v>
      </c>
      <c r="C23419" s="0" t="n">
        <v>28.6</v>
      </c>
    </row>
    <row r="23420" customFormat="false" ht="12.75" hidden="false" customHeight="false" outlineLevel="0" collapsed="false">
      <c r="A23420" s="0" t="n">
        <v>23416</v>
      </c>
      <c r="B23420" s="0" t="n">
        <v>11708</v>
      </c>
      <c r="C23420" s="0" t="n">
        <v>28.6</v>
      </c>
    </row>
    <row r="23421" customFormat="false" ht="12.75" hidden="false" customHeight="false" outlineLevel="0" collapsed="false">
      <c r="A23421" s="0" t="n">
        <v>23417</v>
      </c>
      <c r="B23421" s="0" t="n">
        <v>11708.5</v>
      </c>
      <c r="C23421" s="0" t="n">
        <v>28.6</v>
      </c>
    </row>
    <row r="23422" customFormat="false" ht="12.75" hidden="false" customHeight="false" outlineLevel="0" collapsed="false">
      <c r="A23422" s="0" t="n">
        <v>23418</v>
      </c>
      <c r="B23422" s="0" t="n">
        <v>11709</v>
      </c>
      <c r="C23422" s="0" t="n">
        <v>28.6</v>
      </c>
    </row>
    <row r="23423" customFormat="false" ht="12.75" hidden="false" customHeight="false" outlineLevel="0" collapsed="false">
      <c r="A23423" s="0" t="n">
        <v>23419</v>
      </c>
      <c r="B23423" s="0" t="n">
        <v>11709.5</v>
      </c>
      <c r="C23423" s="0" t="n">
        <v>28.6</v>
      </c>
    </row>
    <row r="23424" customFormat="false" ht="12.75" hidden="false" customHeight="false" outlineLevel="0" collapsed="false">
      <c r="A23424" s="0" t="n">
        <v>23420</v>
      </c>
      <c r="B23424" s="0" t="n">
        <v>11710</v>
      </c>
      <c r="C23424" s="0" t="n">
        <v>28.6</v>
      </c>
    </row>
    <row r="23425" customFormat="false" ht="12.75" hidden="false" customHeight="false" outlineLevel="0" collapsed="false">
      <c r="A23425" s="0" t="n">
        <v>23421</v>
      </c>
      <c r="B23425" s="0" t="n">
        <v>11710.5</v>
      </c>
      <c r="C23425" s="0" t="n">
        <v>28.6</v>
      </c>
    </row>
    <row r="23426" customFormat="false" ht="12.75" hidden="false" customHeight="false" outlineLevel="0" collapsed="false">
      <c r="A23426" s="0" t="n">
        <v>23422</v>
      </c>
      <c r="B23426" s="0" t="n">
        <v>11711</v>
      </c>
      <c r="C23426" s="0" t="n">
        <v>28.6</v>
      </c>
    </row>
    <row r="23427" customFormat="false" ht="12.75" hidden="false" customHeight="false" outlineLevel="0" collapsed="false">
      <c r="A23427" s="0" t="n">
        <v>23423</v>
      </c>
      <c r="B23427" s="0" t="n">
        <v>11711.5</v>
      </c>
      <c r="C23427" s="0" t="n">
        <v>28.6</v>
      </c>
    </row>
    <row r="23428" customFormat="false" ht="12.75" hidden="false" customHeight="false" outlineLevel="0" collapsed="false">
      <c r="A23428" s="0" t="n">
        <v>23424</v>
      </c>
      <c r="B23428" s="0" t="n">
        <v>11712</v>
      </c>
      <c r="C23428" s="0" t="n">
        <v>28.6</v>
      </c>
    </row>
    <row r="23429" customFormat="false" ht="12.75" hidden="false" customHeight="false" outlineLevel="0" collapsed="false">
      <c r="A23429" s="0" t="n">
        <v>23425</v>
      </c>
      <c r="B23429" s="0" t="n">
        <v>11712.5</v>
      </c>
      <c r="C23429" s="0" t="n">
        <v>28.6</v>
      </c>
    </row>
    <row r="23430" customFormat="false" ht="12.75" hidden="false" customHeight="false" outlineLevel="0" collapsed="false">
      <c r="A23430" s="0" t="n">
        <v>23426</v>
      </c>
      <c r="B23430" s="0" t="n">
        <v>11713</v>
      </c>
      <c r="C23430" s="0" t="n">
        <v>28.6</v>
      </c>
    </row>
    <row r="23431" customFormat="false" ht="12.75" hidden="false" customHeight="false" outlineLevel="0" collapsed="false">
      <c r="A23431" s="0" t="n">
        <v>23427</v>
      </c>
      <c r="B23431" s="0" t="n">
        <v>11713.5</v>
      </c>
      <c r="C23431" s="0" t="n">
        <v>28.6</v>
      </c>
    </row>
    <row r="23432" customFormat="false" ht="12.75" hidden="false" customHeight="false" outlineLevel="0" collapsed="false">
      <c r="A23432" s="0" t="n">
        <v>23428</v>
      </c>
      <c r="B23432" s="0" t="n">
        <v>11714</v>
      </c>
      <c r="C23432" s="0" t="n">
        <v>28.6</v>
      </c>
    </row>
    <row r="23433" customFormat="false" ht="12.75" hidden="false" customHeight="false" outlineLevel="0" collapsed="false">
      <c r="A23433" s="0" t="n">
        <v>23429</v>
      </c>
      <c r="B23433" s="0" t="n">
        <v>11714.5</v>
      </c>
      <c r="C23433" s="0" t="n">
        <v>28.6</v>
      </c>
    </row>
    <row r="23434" customFormat="false" ht="12.75" hidden="false" customHeight="false" outlineLevel="0" collapsed="false">
      <c r="A23434" s="0" t="n">
        <v>23430</v>
      </c>
      <c r="B23434" s="0" t="n">
        <v>11715</v>
      </c>
      <c r="C23434" s="0" t="n">
        <v>28.6</v>
      </c>
    </row>
    <row r="23435" customFormat="false" ht="12.75" hidden="false" customHeight="false" outlineLevel="0" collapsed="false">
      <c r="A23435" s="0" t="n">
        <v>23431</v>
      </c>
      <c r="B23435" s="0" t="n">
        <v>11715.5</v>
      </c>
      <c r="C23435" s="0" t="n">
        <v>28.6</v>
      </c>
    </row>
    <row r="23436" customFormat="false" ht="12.75" hidden="false" customHeight="false" outlineLevel="0" collapsed="false">
      <c r="A23436" s="0" t="n">
        <v>23432</v>
      </c>
      <c r="B23436" s="0" t="n">
        <v>11716</v>
      </c>
      <c r="C23436" s="0" t="n">
        <v>28.6</v>
      </c>
    </row>
    <row r="23437" customFormat="false" ht="12.75" hidden="false" customHeight="false" outlineLevel="0" collapsed="false">
      <c r="A23437" s="0" t="n">
        <v>23433</v>
      </c>
      <c r="B23437" s="0" t="n">
        <v>11716.5</v>
      </c>
      <c r="C23437" s="0" t="n">
        <v>28.6</v>
      </c>
    </row>
    <row r="23438" customFormat="false" ht="12.75" hidden="false" customHeight="false" outlineLevel="0" collapsed="false">
      <c r="A23438" s="0" t="n">
        <v>23434</v>
      </c>
      <c r="B23438" s="0" t="n">
        <v>11717</v>
      </c>
      <c r="C23438" s="0" t="n">
        <v>28.6</v>
      </c>
    </row>
    <row r="23439" customFormat="false" ht="12.75" hidden="false" customHeight="false" outlineLevel="0" collapsed="false">
      <c r="A23439" s="0" t="n">
        <v>23435</v>
      </c>
      <c r="B23439" s="0" t="n">
        <v>11717.5</v>
      </c>
      <c r="C23439" s="0" t="n">
        <v>28.6</v>
      </c>
    </row>
    <row r="23440" customFormat="false" ht="12.75" hidden="false" customHeight="false" outlineLevel="0" collapsed="false">
      <c r="A23440" s="0" t="n">
        <v>23436</v>
      </c>
      <c r="B23440" s="0" t="n">
        <v>11718</v>
      </c>
      <c r="C23440" s="0" t="n">
        <v>28.6</v>
      </c>
    </row>
    <row r="23441" customFormat="false" ht="12.75" hidden="false" customHeight="false" outlineLevel="0" collapsed="false">
      <c r="A23441" s="0" t="n">
        <v>23437</v>
      </c>
      <c r="B23441" s="0" t="n">
        <v>11718.5</v>
      </c>
      <c r="C23441" s="0" t="n">
        <v>28.6</v>
      </c>
    </row>
    <row r="23442" customFormat="false" ht="12.75" hidden="false" customHeight="false" outlineLevel="0" collapsed="false">
      <c r="A23442" s="0" t="n">
        <v>23438</v>
      </c>
      <c r="B23442" s="0" t="n">
        <v>11719</v>
      </c>
      <c r="C23442" s="0" t="n">
        <v>28.6</v>
      </c>
    </row>
    <row r="23443" customFormat="false" ht="12.75" hidden="false" customHeight="false" outlineLevel="0" collapsed="false">
      <c r="A23443" s="0" t="n">
        <v>23439</v>
      </c>
      <c r="B23443" s="0" t="n">
        <v>11719.5</v>
      </c>
      <c r="C23443" s="0" t="n">
        <v>28.6</v>
      </c>
    </row>
    <row r="23444" customFormat="false" ht="12.75" hidden="false" customHeight="false" outlineLevel="0" collapsed="false">
      <c r="A23444" s="0" t="n">
        <v>23440</v>
      </c>
      <c r="B23444" s="0" t="n">
        <v>11720</v>
      </c>
      <c r="C23444" s="0" t="n">
        <v>28.6</v>
      </c>
    </row>
    <row r="23445" customFormat="false" ht="12.75" hidden="false" customHeight="false" outlineLevel="0" collapsed="false">
      <c r="A23445" s="0" t="n">
        <v>23441</v>
      </c>
      <c r="B23445" s="0" t="n">
        <v>11720.5</v>
      </c>
      <c r="C23445" s="0" t="n">
        <v>28.6</v>
      </c>
    </row>
    <row r="23446" customFormat="false" ht="12.75" hidden="false" customHeight="false" outlineLevel="0" collapsed="false">
      <c r="A23446" s="0" t="n">
        <v>23442</v>
      </c>
      <c r="B23446" s="0" t="n">
        <v>11721</v>
      </c>
      <c r="C23446" s="0" t="n">
        <v>28.5</v>
      </c>
    </row>
    <row r="23447" customFormat="false" ht="12.75" hidden="false" customHeight="false" outlineLevel="0" collapsed="false">
      <c r="A23447" s="0" t="n">
        <v>23443</v>
      </c>
      <c r="B23447" s="0" t="n">
        <v>11721.5</v>
      </c>
      <c r="C23447" s="0" t="n">
        <v>28.6</v>
      </c>
    </row>
    <row r="23448" customFormat="false" ht="12.75" hidden="false" customHeight="false" outlineLevel="0" collapsed="false">
      <c r="A23448" s="0" t="n">
        <v>23444</v>
      </c>
      <c r="B23448" s="0" t="n">
        <v>11722</v>
      </c>
      <c r="C23448" s="0" t="n">
        <v>28.6</v>
      </c>
    </row>
    <row r="23449" customFormat="false" ht="12.75" hidden="false" customHeight="false" outlineLevel="0" collapsed="false">
      <c r="A23449" s="0" t="n">
        <v>23445</v>
      </c>
      <c r="B23449" s="0" t="n">
        <v>11722.5</v>
      </c>
      <c r="C23449" s="0" t="n">
        <v>28.5</v>
      </c>
    </row>
    <row r="23450" customFormat="false" ht="12.75" hidden="false" customHeight="false" outlineLevel="0" collapsed="false">
      <c r="A23450" s="0" t="n">
        <v>23446</v>
      </c>
      <c r="B23450" s="0" t="n">
        <v>11723</v>
      </c>
      <c r="C23450" s="0" t="n">
        <v>28.6</v>
      </c>
    </row>
    <row r="23451" customFormat="false" ht="12.75" hidden="false" customHeight="false" outlineLevel="0" collapsed="false">
      <c r="A23451" s="0" t="n">
        <v>23447</v>
      </c>
      <c r="B23451" s="0" t="n">
        <v>11723.5</v>
      </c>
      <c r="C23451" s="0" t="n">
        <v>28.5</v>
      </c>
    </row>
    <row r="23452" customFormat="false" ht="12.75" hidden="false" customHeight="false" outlineLevel="0" collapsed="false">
      <c r="A23452" s="0" t="n">
        <v>23448</v>
      </c>
      <c r="B23452" s="0" t="n">
        <v>11724</v>
      </c>
      <c r="C23452" s="0" t="n">
        <v>28.6</v>
      </c>
    </row>
    <row r="23453" customFormat="false" ht="12.75" hidden="false" customHeight="false" outlineLevel="0" collapsed="false">
      <c r="A23453" s="0" t="n">
        <v>23449</v>
      </c>
      <c r="B23453" s="0" t="n">
        <v>11724.5</v>
      </c>
      <c r="C23453" s="0" t="n">
        <v>28.6</v>
      </c>
    </row>
    <row r="23454" customFormat="false" ht="12.75" hidden="false" customHeight="false" outlineLevel="0" collapsed="false">
      <c r="A23454" s="0" t="n">
        <v>23450</v>
      </c>
      <c r="B23454" s="0" t="n">
        <v>11725</v>
      </c>
      <c r="C23454" s="0" t="n">
        <v>28.5</v>
      </c>
    </row>
    <row r="23455" customFormat="false" ht="12.75" hidden="false" customHeight="false" outlineLevel="0" collapsed="false">
      <c r="A23455" s="0" t="n">
        <v>23451</v>
      </c>
      <c r="B23455" s="0" t="n">
        <v>11725.5</v>
      </c>
      <c r="C23455" s="0" t="n">
        <v>28.6</v>
      </c>
    </row>
    <row r="23456" customFormat="false" ht="12.75" hidden="false" customHeight="false" outlineLevel="0" collapsed="false">
      <c r="A23456" s="0" t="n">
        <v>23452</v>
      </c>
      <c r="B23456" s="0" t="n">
        <v>11726</v>
      </c>
      <c r="C23456" s="0" t="n">
        <v>28.5</v>
      </c>
    </row>
    <row r="23457" customFormat="false" ht="12.75" hidden="false" customHeight="false" outlineLevel="0" collapsed="false">
      <c r="A23457" s="0" t="n">
        <v>23453</v>
      </c>
      <c r="B23457" s="0" t="n">
        <v>11726.5</v>
      </c>
      <c r="C23457" s="0" t="n">
        <v>28.5</v>
      </c>
    </row>
    <row r="23458" customFormat="false" ht="12.75" hidden="false" customHeight="false" outlineLevel="0" collapsed="false">
      <c r="A23458" s="0" t="n">
        <v>23454</v>
      </c>
      <c r="B23458" s="0" t="n">
        <v>11727</v>
      </c>
      <c r="C23458" s="0" t="n">
        <v>28.5</v>
      </c>
    </row>
    <row r="23459" customFormat="false" ht="12.75" hidden="false" customHeight="false" outlineLevel="0" collapsed="false">
      <c r="A23459" s="0" t="n">
        <v>23455</v>
      </c>
      <c r="B23459" s="0" t="n">
        <v>11727.5</v>
      </c>
      <c r="C23459" s="0" t="n">
        <v>28.5</v>
      </c>
    </row>
    <row r="23460" customFormat="false" ht="12.75" hidden="false" customHeight="false" outlineLevel="0" collapsed="false">
      <c r="A23460" s="0" t="n">
        <v>23456</v>
      </c>
      <c r="B23460" s="0" t="n">
        <v>11728</v>
      </c>
      <c r="C23460" s="0" t="n">
        <v>28.6</v>
      </c>
    </row>
    <row r="23461" customFormat="false" ht="12.75" hidden="false" customHeight="false" outlineLevel="0" collapsed="false">
      <c r="A23461" s="0" t="n">
        <v>23457</v>
      </c>
      <c r="B23461" s="0" t="n">
        <v>11728.5</v>
      </c>
      <c r="C23461" s="0" t="n">
        <v>28.5</v>
      </c>
    </row>
    <row r="23462" customFormat="false" ht="12.75" hidden="false" customHeight="false" outlineLevel="0" collapsed="false">
      <c r="A23462" s="0" t="n">
        <v>23458</v>
      </c>
      <c r="B23462" s="0" t="n">
        <v>11729</v>
      </c>
      <c r="C23462" s="0" t="n">
        <v>28.5</v>
      </c>
    </row>
    <row r="23463" customFormat="false" ht="12.75" hidden="false" customHeight="false" outlineLevel="0" collapsed="false">
      <c r="A23463" s="0" t="n">
        <v>23459</v>
      </c>
      <c r="B23463" s="0" t="n">
        <v>11729.5</v>
      </c>
      <c r="C23463" s="0" t="n">
        <v>28.6</v>
      </c>
    </row>
    <row r="23464" customFormat="false" ht="12.75" hidden="false" customHeight="false" outlineLevel="0" collapsed="false">
      <c r="A23464" s="0" t="n">
        <v>23460</v>
      </c>
      <c r="B23464" s="0" t="n">
        <v>11730</v>
      </c>
      <c r="C23464" s="0" t="n">
        <v>28.5</v>
      </c>
    </row>
    <row r="23465" customFormat="false" ht="12.75" hidden="false" customHeight="false" outlineLevel="0" collapsed="false">
      <c r="A23465" s="0" t="n">
        <v>23461</v>
      </c>
      <c r="B23465" s="0" t="n">
        <v>11730.5</v>
      </c>
      <c r="C23465" s="0" t="n">
        <v>28.5</v>
      </c>
    </row>
    <row r="23466" customFormat="false" ht="12.75" hidden="false" customHeight="false" outlineLevel="0" collapsed="false">
      <c r="A23466" s="0" t="n">
        <v>23462</v>
      </c>
      <c r="B23466" s="0" t="n">
        <v>11731</v>
      </c>
      <c r="C23466" s="0" t="n">
        <v>28.5</v>
      </c>
    </row>
    <row r="23467" customFormat="false" ht="12.75" hidden="false" customHeight="false" outlineLevel="0" collapsed="false">
      <c r="A23467" s="0" t="n">
        <v>23463</v>
      </c>
      <c r="B23467" s="0" t="n">
        <v>11731.5</v>
      </c>
      <c r="C23467" s="0" t="n">
        <v>28.5</v>
      </c>
    </row>
    <row r="23468" customFormat="false" ht="12.75" hidden="false" customHeight="false" outlineLevel="0" collapsed="false">
      <c r="A23468" s="0" t="n">
        <v>23464</v>
      </c>
      <c r="B23468" s="0" t="n">
        <v>11732</v>
      </c>
      <c r="C23468" s="0" t="n">
        <v>28.6</v>
      </c>
    </row>
    <row r="23469" customFormat="false" ht="12.75" hidden="false" customHeight="false" outlineLevel="0" collapsed="false">
      <c r="A23469" s="0" t="n">
        <v>23465</v>
      </c>
      <c r="B23469" s="0" t="n">
        <v>11732.5</v>
      </c>
      <c r="C23469" s="0" t="n">
        <v>28.5</v>
      </c>
    </row>
    <row r="23470" customFormat="false" ht="12.75" hidden="false" customHeight="false" outlineLevel="0" collapsed="false">
      <c r="A23470" s="0" t="n">
        <v>23466</v>
      </c>
      <c r="B23470" s="0" t="n">
        <v>11733</v>
      </c>
      <c r="C23470" s="0" t="n">
        <v>28.5</v>
      </c>
    </row>
    <row r="23471" customFormat="false" ht="12.75" hidden="false" customHeight="false" outlineLevel="0" collapsed="false">
      <c r="A23471" s="0" t="n">
        <v>23467</v>
      </c>
      <c r="B23471" s="0" t="n">
        <v>11733.5</v>
      </c>
      <c r="C23471" s="0" t="n">
        <v>28.6</v>
      </c>
    </row>
    <row r="23472" customFormat="false" ht="12.75" hidden="false" customHeight="false" outlineLevel="0" collapsed="false">
      <c r="A23472" s="0" t="n">
        <v>23468</v>
      </c>
      <c r="B23472" s="0" t="n">
        <v>11734</v>
      </c>
      <c r="C23472" s="0" t="n">
        <v>28.5</v>
      </c>
    </row>
    <row r="23473" customFormat="false" ht="12.75" hidden="false" customHeight="false" outlineLevel="0" collapsed="false">
      <c r="A23473" s="0" t="n">
        <v>23469</v>
      </c>
      <c r="B23473" s="0" t="n">
        <v>11734.5</v>
      </c>
      <c r="C23473" s="0" t="n">
        <v>28.6</v>
      </c>
    </row>
    <row r="23474" customFormat="false" ht="12.75" hidden="false" customHeight="false" outlineLevel="0" collapsed="false">
      <c r="A23474" s="0" t="n">
        <v>23470</v>
      </c>
      <c r="B23474" s="0" t="n">
        <v>11735</v>
      </c>
      <c r="C23474" s="0" t="n">
        <v>28.6</v>
      </c>
    </row>
    <row r="23475" customFormat="false" ht="12.75" hidden="false" customHeight="false" outlineLevel="0" collapsed="false">
      <c r="A23475" s="0" t="n">
        <v>23471</v>
      </c>
      <c r="B23475" s="0" t="n">
        <v>11735.5</v>
      </c>
      <c r="C23475" s="0" t="n">
        <v>28.5</v>
      </c>
    </row>
    <row r="23476" customFormat="false" ht="12.75" hidden="false" customHeight="false" outlineLevel="0" collapsed="false">
      <c r="A23476" s="0" t="n">
        <v>23472</v>
      </c>
      <c r="B23476" s="0" t="n">
        <v>11736</v>
      </c>
      <c r="C23476" s="0" t="n">
        <v>28.6</v>
      </c>
    </row>
    <row r="23477" customFormat="false" ht="12.75" hidden="false" customHeight="false" outlineLevel="0" collapsed="false">
      <c r="A23477" s="0" t="n">
        <v>23473</v>
      </c>
      <c r="B23477" s="0" t="n">
        <v>11736.5</v>
      </c>
      <c r="C23477" s="0" t="n">
        <v>28.5</v>
      </c>
    </row>
    <row r="23478" customFormat="false" ht="12.75" hidden="false" customHeight="false" outlineLevel="0" collapsed="false">
      <c r="A23478" s="0" t="n">
        <v>23474</v>
      </c>
      <c r="B23478" s="0" t="n">
        <v>11737</v>
      </c>
      <c r="C23478" s="0" t="n">
        <v>28.6</v>
      </c>
    </row>
    <row r="23479" customFormat="false" ht="12.75" hidden="false" customHeight="false" outlineLevel="0" collapsed="false">
      <c r="A23479" s="0" t="n">
        <v>23475</v>
      </c>
      <c r="B23479" s="0" t="n">
        <v>11737.5</v>
      </c>
      <c r="C23479" s="0" t="n">
        <v>28.6</v>
      </c>
    </row>
    <row r="23480" customFormat="false" ht="12.75" hidden="false" customHeight="false" outlineLevel="0" collapsed="false">
      <c r="A23480" s="0" t="n">
        <v>23476</v>
      </c>
      <c r="B23480" s="0" t="n">
        <v>11738</v>
      </c>
      <c r="C23480" s="0" t="n">
        <v>28.5</v>
      </c>
    </row>
    <row r="23481" customFormat="false" ht="12.75" hidden="false" customHeight="false" outlineLevel="0" collapsed="false">
      <c r="A23481" s="0" t="n">
        <v>23477</v>
      </c>
      <c r="B23481" s="0" t="n">
        <v>11738.5</v>
      </c>
      <c r="C23481" s="0" t="n">
        <v>28.6</v>
      </c>
    </row>
    <row r="23482" customFormat="false" ht="12.75" hidden="false" customHeight="false" outlineLevel="0" collapsed="false">
      <c r="A23482" s="0" t="n">
        <v>23478</v>
      </c>
      <c r="B23482" s="0" t="n">
        <v>11739</v>
      </c>
      <c r="C23482" s="0" t="n">
        <v>28.6</v>
      </c>
    </row>
    <row r="23483" customFormat="false" ht="12.75" hidden="false" customHeight="false" outlineLevel="0" collapsed="false">
      <c r="A23483" s="0" t="n">
        <v>23479</v>
      </c>
      <c r="B23483" s="0" t="n">
        <v>11739.5</v>
      </c>
      <c r="C23483" s="0" t="n">
        <v>28.6</v>
      </c>
    </row>
    <row r="23484" customFormat="false" ht="12.75" hidden="false" customHeight="false" outlineLevel="0" collapsed="false">
      <c r="A23484" s="0" t="n">
        <v>23480</v>
      </c>
      <c r="B23484" s="0" t="n">
        <v>11740</v>
      </c>
      <c r="C23484" s="0" t="n">
        <v>28.6</v>
      </c>
    </row>
    <row r="23485" customFormat="false" ht="12.75" hidden="false" customHeight="false" outlineLevel="0" collapsed="false">
      <c r="A23485" s="0" t="n">
        <v>23481</v>
      </c>
      <c r="B23485" s="0" t="n">
        <v>11740.5</v>
      </c>
      <c r="C23485" s="0" t="n">
        <v>28.5</v>
      </c>
    </row>
    <row r="23486" customFormat="false" ht="12.75" hidden="false" customHeight="false" outlineLevel="0" collapsed="false">
      <c r="A23486" s="0" t="n">
        <v>23482</v>
      </c>
      <c r="B23486" s="0" t="n">
        <v>11741</v>
      </c>
      <c r="C23486" s="0" t="n">
        <v>28.6</v>
      </c>
    </row>
    <row r="23487" customFormat="false" ht="12.75" hidden="false" customHeight="false" outlineLevel="0" collapsed="false">
      <c r="A23487" s="0" t="n">
        <v>23483</v>
      </c>
      <c r="B23487" s="0" t="n">
        <v>11741.5</v>
      </c>
      <c r="C23487" s="0" t="n">
        <v>28.6</v>
      </c>
    </row>
    <row r="23488" customFormat="false" ht="12.75" hidden="false" customHeight="false" outlineLevel="0" collapsed="false">
      <c r="A23488" s="0" t="n">
        <v>23484</v>
      </c>
      <c r="B23488" s="0" t="n">
        <v>11742</v>
      </c>
      <c r="C23488" s="0" t="n">
        <v>28.6</v>
      </c>
    </row>
    <row r="23489" customFormat="false" ht="12.75" hidden="false" customHeight="false" outlineLevel="0" collapsed="false">
      <c r="A23489" s="0" t="n">
        <v>23485</v>
      </c>
      <c r="B23489" s="0" t="n">
        <v>11742.5</v>
      </c>
      <c r="C23489" s="0" t="n">
        <v>28.6</v>
      </c>
    </row>
    <row r="23490" customFormat="false" ht="12.75" hidden="false" customHeight="false" outlineLevel="0" collapsed="false">
      <c r="A23490" s="0" t="n">
        <v>23486</v>
      </c>
      <c r="B23490" s="0" t="n">
        <v>11743</v>
      </c>
      <c r="C23490" s="0" t="n">
        <v>28.6</v>
      </c>
    </row>
    <row r="23491" customFormat="false" ht="12.75" hidden="false" customHeight="false" outlineLevel="0" collapsed="false">
      <c r="A23491" s="0" t="n">
        <v>23487</v>
      </c>
      <c r="B23491" s="0" t="n">
        <v>11743.5</v>
      </c>
      <c r="C23491" s="0" t="n">
        <v>28.6</v>
      </c>
    </row>
    <row r="23492" customFormat="false" ht="12.75" hidden="false" customHeight="false" outlineLevel="0" collapsed="false">
      <c r="A23492" s="0" t="n">
        <v>23488</v>
      </c>
      <c r="B23492" s="0" t="n">
        <v>11744</v>
      </c>
      <c r="C23492" s="0" t="n">
        <v>28.6</v>
      </c>
    </row>
    <row r="23493" customFormat="false" ht="12.75" hidden="false" customHeight="false" outlineLevel="0" collapsed="false">
      <c r="A23493" s="0" t="n">
        <v>23489</v>
      </c>
      <c r="B23493" s="0" t="n">
        <v>11744.5</v>
      </c>
      <c r="C23493" s="0" t="n">
        <v>28.5</v>
      </c>
    </row>
    <row r="23494" customFormat="false" ht="12.75" hidden="false" customHeight="false" outlineLevel="0" collapsed="false">
      <c r="A23494" s="0" t="n">
        <v>23490</v>
      </c>
      <c r="B23494" s="0" t="n">
        <v>11745</v>
      </c>
      <c r="C23494" s="0" t="n">
        <v>28.6</v>
      </c>
    </row>
    <row r="23495" customFormat="false" ht="12.75" hidden="false" customHeight="false" outlineLevel="0" collapsed="false">
      <c r="A23495" s="0" t="n">
        <v>23491</v>
      </c>
      <c r="B23495" s="0" t="n">
        <v>11745.5</v>
      </c>
      <c r="C23495" s="0" t="n">
        <v>28.6</v>
      </c>
    </row>
    <row r="23496" customFormat="false" ht="12.75" hidden="false" customHeight="false" outlineLevel="0" collapsed="false">
      <c r="A23496" s="0" t="n">
        <v>23492</v>
      </c>
      <c r="B23496" s="0" t="n">
        <v>11746</v>
      </c>
      <c r="C23496" s="0" t="n">
        <v>28.5</v>
      </c>
    </row>
    <row r="23497" customFormat="false" ht="12.75" hidden="false" customHeight="false" outlineLevel="0" collapsed="false">
      <c r="A23497" s="0" t="n">
        <v>23493</v>
      </c>
      <c r="B23497" s="0" t="n">
        <v>11746.5</v>
      </c>
      <c r="C23497" s="0" t="n">
        <v>28.6</v>
      </c>
    </row>
    <row r="23498" customFormat="false" ht="12.75" hidden="false" customHeight="false" outlineLevel="0" collapsed="false">
      <c r="A23498" s="0" t="n">
        <v>23494</v>
      </c>
      <c r="B23498" s="0" t="n">
        <v>11747</v>
      </c>
      <c r="C23498" s="0" t="n">
        <v>28.5</v>
      </c>
    </row>
    <row r="23499" customFormat="false" ht="12.75" hidden="false" customHeight="false" outlineLevel="0" collapsed="false">
      <c r="A23499" s="0" t="n">
        <v>23495</v>
      </c>
      <c r="B23499" s="0" t="n">
        <v>11747.5</v>
      </c>
      <c r="C23499" s="0" t="n">
        <v>28.6</v>
      </c>
    </row>
    <row r="23500" customFormat="false" ht="12.75" hidden="false" customHeight="false" outlineLevel="0" collapsed="false">
      <c r="A23500" s="0" t="n">
        <v>23496</v>
      </c>
      <c r="B23500" s="0" t="n">
        <v>11748</v>
      </c>
      <c r="C23500" s="0" t="n">
        <v>28.6</v>
      </c>
    </row>
    <row r="23501" customFormat="false" ht="12.75" hidden="false" customHeight="false" outlineLevel="0" collapsed="false">
      <c r="A23501" s="0" t="n">
        <v>23497</v>
      </c>
      <c r="B23501" s="0" t="n">
        <v>11748.5</v>
      </c>
      <c r="C23501" s="0" t="n">
        <v>28.5</v>
      </c>
    </row>
    <row r="23502" customFormat="false" ht="12.75" hidden="false" customHeight="false" outlineLevel="0" collapsed="false">
      <c r="A23502" s="0" t="n">
        <v>23498</v>
      </c>
      <c r="B23502" s="0" t="n">
        <v>11749</v>
      </c>
      <c r="C23502" s="0" t="n">
        <v>28.6</v>
      </c>
    </row>
    <row r="23503" customFormat="false" ht="12.75" hidden="false" customHeight="false" outlineLevel="0" collapsed="false">
      <c r="A23503" s="0" t="n">
        <v>23499</v>
      </c>
      <c r="B23503" s="0" t="n">
        <v>11749.5</v>
      </c>
      <c r="C23503" s="0" t="n">
        <v>28.5</v>
      </c>
    </row>
    <row r="23504" customFormat="false" ht="12.75" hidden="false" customHeight="false" outlineLevel="0" collapsed="false">
      <c r="A23504" s="0" t="n">
        <v>23500</v>
      </c>
      <c r="B23504" s="0" t="n">
        <v>11750</v>
      </c>
      <c r="C23504" s="0" t="n">
        <v>28.5</v>
      </c>
    </row>
    <row r="23505" customFormat="false" ht="12.75" hidden="false" customHeight="false" outlineLevel="0" collapsed="false">
      <c r="A23505" s="0" t="n">
        <v>23501</v>
      </c>
      <c r="B23505" s="0" t="n">
        <v>11750.5</v>
      </c>
      <c r="C23505" s="0" t="n">
        <v>28.6</v>
      </c>
    </row>
    <row r="23506" customFormat="false" ht="12.75" hidden="false" customHeight="false" outlineLevel="0" collapsed="false">
      <c r="A23506" s="0" t="n">
        <v>23502</v>
      </c>
      <c r="B23506" s="0" t="n">
        <v>11751</v>
      </c>
      <c r="C23506" s="0" t="n">
        <v>28.5</v>
      </c>
    </row>
    <row r="23507" customFormat="false" ht="12.75" hidden="false" customHeight="false" outlineLevel="0" collapsed="false">
      <c r="A23507" s="0" t="n">
        <v>23503</v>
      </c>
      <c r="B23507" s="0" t="n">
        <v>11751.5</v>
      </c>
      <c r="C23507" s="0" t="n">
        <v>28.5</v>
      </c>
    </row>
    <row r="23508" customFormat="false" ht="12.75" hidden="false" customHeight="false" outlineLevel="0" collapsed="false">
      <c r="A23508" s="0" t="n">
        <v>23504</v>
      </c>
      <c r="B23508" s="0" t="n">
        <v>11752</v>
      </c>
      <c r="C23508" s="0" t="n">
        <v>28.5</v>
      </c>
    </row>
    <row r="23509" customFormat="false" ht="12.75" hidden="false" customHeight="false" outlineLevel="0" collapsed="false">
      <c r="A23509" s="0" t="n">
        <v>23505</v>
      </c>
      <c r="B23509" s="0" t="n">
        <v>11752.5</v>
      </c>
      <c r="C23509" s="0" t="n">
        <v>28.5</v>
      </c>
    </row>
    <row r="23510" customFormat="false" ht="12.75" hidden="false" customHeight="false" outlineLevel="0" collapsed="false">
      <c r="A23510" s="0" t="n">
        <v>23506</v>
      </c>
      <c r="B23510" s="0" t="n">
        <v>11753</v>
      </c>
      <c r="C23510" s="0" t="n">
        <v>28.5</v>
      </c>
    </row>
    <row r="23511" customFormat="false" ht="12.75" hidden="false" customHeight="false" outlineLevel="0" collapsed="false">
      <c r="A23511" s="0" t="n">
        <v>23507</v>
      </c>
      <c r="B23511" s="0" t="n">
        <v>11753.5</v>
      </c>
      <c r="C23511" s="0" t="n">
        <v>28.5</v>
      </c>
    </row>
    <row r="23512" customFormat="false" ht="12.75" hidden="false" customHeight="false" outlineLevel="0" collapsed="false">
      <c r="A23512" s="0" t="n">
        <v>23508</v>
      </c>
      <c r="B23512" s="0" t="n">
        <v>11754</v>
      </c>
      <c r="C23512" s="0" t="n">
        <v>28.5</v>
      </c>
    </row>
    <row r="23513" customFormat="false" ht="12.75" hidden="false" customHeight="false" outlineLevel="0" collapsed="false">
      <c r="A23513" s="0" t="n">
        <v>23509</v>
      </c>
      <c r="B23513" s="0" t="n">
        <v>11754.5</v>
      </c>
      <c r="C23513" s="0" t="n">
        <v>28.5</v>
      </c>
    </row>
    <row r="23514" customFormat="false" ht="12.75" hidden="false" customHeight="false" outlineLevel="0" collapsed="false">
      <c r="A23514" s="0" t="n">
        <v>23510</v>
      </c>
      <c r="B23514" s="0" t="n">
        <v>11755</v>
      </c>
      <c r="C23514" s="0" t="n">
        <v>28.5</v>
      </c>
    </row>
    <row r="23515" customFormat="false" ht="12.75" hidden="false" customHeight="false" outlineLevel="0" collapsed="false">
      <c r="A23515" s="0" t="n">
        <v>23511</v>
      </c>
      <c r="B23515" s="0" t="n">
        <v>11755.5</v>
      </c>
      <c r="C23515" s="0" t="n">
        <v>28.5</v>
      </c>
    </row>
    <row r="23516" customFormat="false" ht="12.75" hidden="false" customHeight="false" outlineLevel="0" collapsed="false">
      <c r="A23516" s="0" t="n">
        <v>23512</v>
      </c>
      <c r="B23516" s="0" t="n">
        <v>11756</v>
      </c>
      <c r="C23516" s="0" t="n">
        <v>28.5</v>
      </c>
    </row>
    <row r="23517" customFormat="false" ht="12.75" hidden="false" customHeight="false" outlineLevel="0" collapsed="false">
      <c r="A23517" s="0" t="n">
        <v>23513</v>
      </c>
      <c r="B23517" s="0" t="n">
        <v>11756.5</v>
      </c>
      <c r="C23517" s="0" t="n">
        <v>28.5</v>
      </c>
    </row>
    <row r="23518" customFormat="false" ht="12.75" hidden="false" customHeight="false" outlineLevel="0" collapsed="false">
      <c r="A23518" s="0" t="n">
        <v>23514</v>
      </c>
      <c r="B23518" s="0" t="n">
        <v>11757</v>
      </c>
      <c r="C23518" s="0" t="n">
        <v>28.5</v>
      </c>
    </row>
    <row r="23519" customFormat="false" ht="12.75" hidden="false" customHeight="false" outlineLevel="0" collapsed="false">
      <c r="A23519" s="0" t="n">
        <v>23515</v>
      </c>
      <c r="B23519" s="0" t="n">
        <v>11757.5</v>
      </c>
      <c r="C23519" s="0" t="n">
        <v>28.5</v>
      </c>
    </row>
    <row r="23520" customFormat="false" ht="12.75" hidden="false" customHeight="false" outlineLevel="0" collapsed="false">
      <c r="A23520" s="0" t="n">
        <v>23516</v>
      </c>
      <c r="B23520" s="0" t="n">
        <v>11758</v>
      </c>
      <c r="C23520" s="0" t="n">
        <v>28.5</v>
      </c>
    </row>
    <row r="23521" customFormat="false" ht="12.75" hidden="false" customHeight="false" outlineLevel="0" collapsed="false">
      <c r="A23521" s="0" t="n">
        <v>23517</v>
      </c>
      <c r="B23521" s="0" t="n">
        <v>11758.5</v>
      </c>
      <c r="C23521" s="0" t="n">
        <v>28.5</v>
      </c>
    </row>
    <row r="23522" customFormat="false" ht="12.75" hidden="false" customHeight="false" outlineLevel="0" collapsed="false">
      <c r="A23522" s="0" t="n">
        <v>23518</v>
      </c>
      <c r="B23522" s="0" t="n">
        <v>11759</v>
      </c>
      <c r="C23522" s="0" t="n">
        <v>28.5</v>
      </c>
    </row>
    <row r="23523" customFormat="false" ht="12.75" hidden="false" customHeight="false" outlineLevel="0" collapsed="false">
      <c r="A23523" s="0" t="n">
        <v>23519</v>
      </c>
      <c r="B23523" s="0" t="n">
        <v>11759.5</v>
      </c>
      <c r="C23523" s="0" t="n">
        <v>28.5</v>
      </c>
    </row>
    <row r="23524" customFormat="false" ht="12.75" hidden="false" customHeight="false" outlineLevel="0" collapsed="false">
      <c r="A23524" s="0" t="n">
        <v>23520</v>
      </c>
      <c r="B23524" s="0" t="n">
        <v>11760</v>
      </c>
      <c r="C23524" s="0" t="n">
        <v>28.5</v>
      </c>
    </row>
    <row r="23525" customFormat="false" ht="12.75" hidden="false" customHeight="false" outlineLevel="0" collapsed="false">
      <c r="A23525" s="0" t="n">
        <v>23521</v>
      </c>
      <c r="B23525" s="0" t="n">
        <v>11760.5</v>
      </c>
      <c r="C23525" s="0" t="n">
        <v>28.5</v>
      </c>
    </row>
    <row r="23526" customFormat="false" ht="12.75" hidden="false" customHeight="false" outlineLevel="0" collapsed="false">
      <c r="A23526" s="0" t="n">
        <v>23522</v>
      </c>
      <c r="B23526" s="0" t="n">
        <v>11761</v>
      </c>
      <c r="C23526" s="0" t="n">
        <v>28.5</v>
      </c>
    </row>
    <row r="23527" customFormat="false" ht="12.75" hidden="false" customHeight="false" outlineLevel="0" collapsed="false">
      <c r="A23527" s="0" t="n">
        <v>23523</v>
      </c>
      <c r="B23527" s="0" t="n">
        <v>11761.5</v>
      </c>
      <c r="C23527" s="0" t="n">
        <v>28.5</v>
      </c>
    </row>
    <row r="23528" customFormat="false" ht="12.75" hidden="false" customHeight="false" outlineLevel="0" collapsed="false">
      <c r="A23528" s="0" t="n">
        <v>23524</v>
      </c>
      <c r="B23528" s="0" t="n">
        <v>11762</v>
      </c>
      <c r="C23528" s="0" t="n">
        <v>28.5</v>
      </c>
    </row>
    <row r="23529" customFormat="false" ht="12.75" hidden="false" customHeight="false" outlineLevel="0" collapsed="false">
      <c r="A23529" s="0" t="n">
        <v>23525</v>
      </c>
      <c r="B23529" s="0" t="n">
        <v>11762.5</v>
      </c>
      <c r="C23529" s="0" t="n">
        <v>28.5</v>
      </c>
    </row>
    <row r="23530" customFormat="false" ht="12.75" hidden="false" customHeight="false" outlineLevel="0" collapsed="false">
      <c r="A23530" s="0" t="n">
        <v>23526</v>
      </c>
      <c r="B23530" s="0" t="n">
        <v>11763</v>
      </c>
      <c r="C23530" s="0" t="n">
        <v>28.5</v>
      </c>
    </row>
    <row r="23531" customFormat="false" ht="12.75" hidden="false" customHeight="false" outlineLevel="0" collapsed="false">
      <c r="A23531" s="0" t="n">
        <v>23527</v>
      </c>
      <c r="B23531" s="0" t="n">
        <v>11763.5</v>
      </c>
      <c r="C23531" s="0" t="n">
        <v>28.5</v>
      </c>
    </row>
    <row r="23532" customFormat="false" ht="12.75" hidden="false" customHeight="false" outlineLevel="0" collapsed="false">
      <c r="A23532" s="0" t="n">
        <v>23528</v>
      </c>
      <c r="B23532" s="0" t="n">
        <v>11764</v>
      </c>
      <c r="C23532" s="0" t="n">
        <v>28.5</v>
      </c>
    </row>
    <row r="23533" customFormat="false" ht="12.75" hidden="false" customHeight="false" outlineLevel="0" collapsed="false">
      <c r="A23533" s="0" t="n">
        <v>23529</v>
      </c>
      <c r="B23533" s="0" t="n">
        <v>11764.5</v>
      </c>
      <c r="C23533" s="0" t="n">
        <v>28.5</v>
      </c>
    </row>
    <row r="23534" customFormat="false" ht="12.75" hidden="false" customHeight="false" outlineLevel="0" collapsed="false">
      <c r="A23534" s="0" t="n">
        <v>23530</v>
      </c>
      <c r="B23534" s="0" t="n">
        <v>11765</v>
      </c>
      <c r="C23534" s="0" t="n">
        <v>28.5</v>
      </c>
    </row>
    <row r="23535" customFormat="false" ht="12.75" hidden="false" customHeight="false" outlineLevel="0" collapsed="false">
      <c r="A23535" s="0" t="n">
        <v>23531</v>
      </c>
      <c r="B23535" s="0" t="n">
        <v>11765.5</v>
      </c>
      <c r="C23535" s="0" t="n">
        <v>28.5</v>
      </c>
    </row>
    <row r="23536" customFormat="false" ht="12.75" hidden="false" customHeight="false" outlineLevel="0" collapsed="false">
      <c r="A23536" s="0" t="n">
        <v>23532</v>
      </c>
      <c r="B23536" s="0" t="n">
        <v>11766</v>
      </c>
      <c r="C23536" s="0" t="n">
        <v>28.5</v>
      </c>
    </row>
    <row r="23537" customFormat="false" ht="12.75" hidden="false" customHeight="false" outlineLevel="0" collapsed="false">
      <c r="A23537" s="0" t="n">
        <v>23533</v>
      </c>
      <c r="B23537" s="0" t="n">
        <v>11766.5</v>
      </c>
      <c r="C23537" s="0" t="n">
        <v>28.5</v>
      </c>
    </row>
    <row r="23538" customFormat="false" ht="12.75" hidden="false" customHeight="false" outlineLevel="0" collapsed="false">
      <c r="A23538" s="0" t="n">
        <v>23534</v>
      </c>
      <c r="B23538" s="0" t="n">
        <v>11767</v>
      </c>
      <c r="C23538" s="0" t="n">
        <v>28.5</v>
      </c>
    </row>
    <row r="23539" customFormat="false" ht="12.75" hidden="false" customHeight="false" outlineLevel="0" collapsed="false">
      <c r="A23539" s="0" t="n">
        <v>23535</v>
      </c>
      <c r="B23539" s="0" t="n">
        <v>11767.5</v>
      </c>
      <c r="C23539" s="0" t="n">
        <v>28.5</v>
      </c>
    </row>
    <row r="23540" customFormat="false" ht="12.75" hidden="false" customHeight="false" outlineLevel="0" collapsed="false">
      <c r="A23540" s="0" t="n">
        <v>23536</v>
      </c>
      <c r="B23540" s="0" t="n">
        <v>11768</v>
      </c>
      <c r="C23540" s="0" t="n">
        <v>28.5</v>
      </c>
    </row>
    <row r="23541" customFormat="false" ht="12.75" hidden="false" customHeight="false" outlineLevel="0" collapsed="false">
      <c r="A23541" s="0" t="n">
        <v>23537</v>
      </c>
      <c r="B23541" s="0" t="n">
        <v>11768.5</v>
      </c>
      <c r="C23541" s="0" t="n">
        <v>28.5</v>
      </c>
    </row>
    <row r="23542" customFormat="false" ht="12.75" hidden="false" customHeight="false" outlineLevel="0" collapsed="false">
      <c r="A23542" s="0" t="n">
        <v>23538</v>
      </c>
      <c r="B23542" s="0" t="n">
        <v>11769</v>
      </c>
      <c r="C23542" s="0" t="n">
        <v>28.5</v>
      </c>
    </row>
    <row r="23543" customFormat="false" ht="12.75" hidden="false" customHeight="false" outlineLevel="0" collapsed="false">
      <c r="A23543" s="0" t="n">
        <v>23539</v>
      </c>
      <c r="B23543" s="0" t="n">
        <v>11769.5</v>
      </c>
      <c r="C23543" s="0" t="n">
        <v>28.5</v>
      </c>
    </row>
    <row r="23544" customFormat="false" ht="12.75" hidden="false" customHeight="false" outlineLevel="0" collapsed="false">
      <c r="A23544" s="0" t="n">
        <v>23540</v>
      </c>
      <c r="B23544" s="0" t="n">
        <v>11770</v>
      </c>
      <c r="C23544" s="0" t="n">
        <v>28.5</v>
      </c>
    </row>
    <row r="23545" customFormat="false" ht="12.75" hidden="false" customHeight="false" outlineLevel="0" collapsed="false">
      <c r="A23545" s="0" t="n">
        <v>23541</v>
      </c>
      <c r="B23545" s="0" t="n">
        <v>11770.5</v>
      </c>
      <c r="C23545" s="0" t="n">
        <v>28.5</v>
      </c>
    </row>
    <row r="23546" customFormat="false" ht="12.75" hidden="false" customHeight="false" outlineLevel="0" collapsed="false">
      <c r="A23546" s="0" t="n">
        <v>23542</v>
      </c>
      <c r="B23546" s="0" t="n">
        <v>11771</v>
      </c>
      <c r="C23546" s="0" t="n">
        <v>28.5</v>
      </c>
    </row>
    <row r="23547" customFormat="false" ht="12.75" hidden="false" customHeight="false" outlineLevel="0" collapsed="false">
      <c r="A23547" s="0" t="n">
        <v>23543</v>
      </c>
      <c r="B23547" s="0" t="n">
        <v>11771.5</v>
      </c>
      <c r="C23547" s="0" t="n">
        <v>28.5</v>
      </c>
    </row>
    <row r="23548" customFormat="false" ht="12.75" hidden="false" customHeight="false" outlineLevel="0" collapsed="false">
      <c r="A23548" s="0" t="n">
        <v>23544</v>
      </c>
      <c r="B23548" s="0" t="n">
        <v>11772</v>
      </c>
      <c r="C23548" s="0" t="n">
        <v>28.5</v>
      </c>
    </row>
    <row r="23549" customFormat="false" ht="12.75" hidden="false" customHeight="false" outlineLevel="0" collapsed="false">
      <c r="A23549" s="0" t="n">
        <v>23545</v>
      </c>
      <c r="B23549" s="0" t="n">
        <v>11772.5</v>
      </c>
      <c r="C23549" s="0" t="n">
        <v>28.5</v>
      </c>
    </row>
    <row r="23550" customFormat="false" ht="12.75" hidden="false" customHeight="false" outlineLevel="0" collapsed="false">
      <c r="A23550" s="0" t="n">
        <v>23546</v>
      </c>
      <c r="B23550" s="0" t="n">
        <v>11773</v>
      </c>
      <c r="C23550" s="0" t="n">
        <v>28.5</v>
      </c>
    </row>
    <row r="23551" customFormat="false" ht="12.75" hidden="false" customHeight="false" outlineLevel="0" collapsed="false">
      <c r="A23551" s="0" t="n">
        <v>23547</v>
      </c>
      <c r="B23551" s="0" t="n">
        <v>11773.5</v>
      </c>
      <c r="C23551" s="0" t="n">
        <v>28.5</v>
      </c>
    </row>
    <row r="23552" customFormat="false" ht="12.75" hidden="false" customHeight="false" outlineLevel="0" collapsed="false">
      <c r="A23552" s="0" t="n">
        <v>23548</v>
      </c>
      <c r="B23552" s="0" t="n">
        <v>11774</v>
      </c>
      <c r="C23552" s="0" t="n">
        <v>28.5</v>
      </c>
    </row>
    <row r="23553" customFormat="false" ht="12.75" hidden="false" customHeight="false" outlineLevel="0" collapsed="false">
      <c r="A23553" s="0" t="n">
        <v>23549</v>
      </c>
      <c r="B23553" s="0" t="n">
        <v>11774.5</v>
      </c>
      <c r="C23553" s="0" t="n">
        <v>28.5</v>
      </c>
    </row>
    <row r="23554" customFormat="false" ht="12.75" hidden="false" customHeight="false" outlineLevel="0" collapsed="false">
      <c r="A23554" s="0" t="n">
        <v>23550</v>
      </c>
      <c r="B23554" s="0" t="n">
        <v>11775</v>
      </c>
      <c r="C23554" s="0" t="n">
        <v>28.5</v>
      </c>
    </row>
    <row r="23555" customFormat="false" ht="12.75" hidden="false" customHeight="false" outlineLevel="0" collapsed="false">
      <c r="A23555" s="0" t="n">
        <v>23551</v>
      </c>
      <c r="B23555" s="0" t="n">
        <v>11775.5</v>
      </c>
      <c r="C23555" s="0" t="n">
        <v>28.5</v>
      </c>
    </row>
    <row r="23556" customFormat="false" ht="12.75" hidden="false" customHeight="false" outlineLevel="0" collapsed="false">
      <c r="A23556" s="0" t="n">
        <v>23552</v>
      </c>
      <c r="B23556" s="0" t="n">
        <v>11776</v>
      </c>
      <c r="C23556" s="0" t="n">
        <v>28.5</v>
      </c>
    </row>
    <row r="23557" customFormat="false" ht="12.75" hidden="false" customHeight="false" outlineLevel="0" collapsed="false">
      <c r="A23557" s="0" t="n">
        <v>23553</v>
      </c>
      <c r="B23557" s="0" t="n">
        <v>11776.5</v>
      </c>
      <c r="C23557" s="0" t="n">
        <v>28.5</v>
      </c>
    </row>
    <row r="23558" customFormat="false" ht="12.75" hidden="false" customHeight="false" outlineLevel="0" collapsed="false">
      <c r="A23558" s="0" t="n">
        <v>23554</v>
      </c>
      <c r="B23558" s="0" t="n">
        <v>11777</v>
      </c>
      <c r="C23558" s="0" t="n">
        <v>28.5</v>
      </c>
    </row>
    <row r="23559" customFormat="false" ht="12.75" hidden="false" customHeight="false" outlineLevel="0" collapsed="false">
      <c r="A23559" s="0" t="n">
        <v>23555</v>
      </c>
      <c r="B23559" s="0" t="n">
        <v>11777.5</v>
      </c>
      <c r="C23559" s="0" t="n">
        <v>28.5</v>
      </c>
    </row>
    <row r="23560" customFormat="false" ht="12.75" hidden="false" customHeight="false" outlineLevel="0" collapsed="false">
      <c r="A23560" s="0" t="n">
        <v>23556</v>
      </c>
      <c r="B23560" s="0" t="n">
        <v>11778</v>
      </c>
      <c r="C23560" s="0" t="n">
        <v>28.5</v>
      </c>
    </row>
    <row r="23561" customFormat="false" ht="12.75" hidden="false" customHeight="false" outlineLevel="0" collapsed="false">
      <c r="A23561" s="0" t="n">
        <v>23557</v>
      </c>
      <c r="B23561" s="0" t="n">
        <v>11778.5</v>
      </c>
      <c r="C23561" s="0" t="n">
        <v>28.5</v>
      </c>
    </row>
    <row r="23562" customFormat="false" ht="12.75" hidden="false" customHeight="false" outlineLevel="0" collapsed="false">
      <c r="A23562" s="0" t="n">
        <v>23558</v>
      </c>
      <c r="B23562" s="0" t="n">
        <v>11779</v>
      </c>
      <c r="C23562" s="0" t="n">
        <v>28.5</v>
      </c>
    </row>
    <row r="23563" customFormat="false" ht="12.75" hidden="false" customHeight="false" outlineLevel="0" collapsed="false">
      <c r="A23563" s="0" t="n">
        <v>23559</v>
      </c>
      <c r="B23563" s="0" t="n">
        <v>11779.5</v>
      </c>
      <c r="C23563" s="0" t="n">
        <v>28.5</v>
      </c>
    </row>
    <row r="23564" customFormat="false" ht="12.75" hidden="false" customHeight="false" outlineLevel="0" collapsed="false">
      <c r="A23564" s="0" t="n">
        <v>23560</v>
      </c>
      <c r="B23564" s="0" t="n">
        <v>11780</v>
      </c>
      <c r="C23564" s="0" t="n">
        <v>28.5</v>
      </c>
    </row>
    <row r="23565" customFormat="false" ht="12.75" hidden="false" customHeight="false" outlineLevel="0" collapsed="false">
      <c r="A23565" s="0" t="n">
        <v>23561</v>
      </c>
      <c r="B23565" s="0" t="n">
        <v>11780.5</v>
      </c>
      <c r="C23565" s="0" t="n">
        <v>28.5</v>
      </c>
    </row>
    <row r="23566" customFormat="false" ht="12.75" hidden="false" customHeight="false" outlineLevel="0" collapsed="false">
      <c r="A23566" s="0" t="n">
        <v>23562</v>
      </c>
      <c r="B23566" s="0" t="n">
        <v>11781</v>
      </c>
      <c r="C23566" s="0" t="n">
        <v>28.5</v>
      </c>
    </row>
    <row r="23567" customFormat="false" ht="12.75" hidden="false" customHeight="false" outlineLevel="0" collapsed="false">
      <c r="A23567" s="0" t="n">
        <v>23563</v>
      </c>
      <c r="B23567" s="0" t="n">
        <v>11781.5</v>
      </c>
      <c r="C23567" s="0" t="n">
        <v>28.5</v>
      </c>
    </row>
    <row r="23568" customFormat="false" ht="12.75" hidden="false" customHeight="false" outlineLevel="0" collapsed="false">
      <c r="A23568" s="0" t="n">
        <v>23564</v>
      </c>
      <c r="B23568" s="0" t="n">
        <v>11782</v>
      </c>
      <c r="C23568" s="0" t="n">
        <v>28.5</v>
      </c>
    </row>
    <row r="23569" customFormat="false" ht="12.75" hidden="false" customHeight="false" outlineLevel="0" collapsed="false">
      <c r="A23569" s="0" t="n">
        <v>23565</v>
      </c>
      <c r="B23569" s="0" t="n">
        <v>11782.5</v>
      </c>
      <c r="C23569" s="0" t="n">
        <v>28.5</v>
      </c>
    </row>
    <row r="23570" customFormat="false" ht="12.75" hidden="false" customHeight="false" outlineLevel="0" collapsed="false">
      <c r="A23570" s="0" t="n">
        <v>23566</v>
      </c>
      <c r="B23570" s="0" t="n">
        <v>11783</v>
      </c>
      <c r="C23570" s="0" t="n">
        <v>28.5</v>
      </c>
    </row>
    <row r="23571" customFormat="false" ht="12.75" hidden="false" customHeight="false" outlineLevel="0" collapsed="false">
      <c r="A23571" s="0" t="n">
        <v>23567</v>
      </c>
      <c r="B23571" s="0" t="n">
        <v>11783.5</v>
      </c>
      <c r="C23571" s="0" t="n">
        <v>28.5</v>
      </c>
    </row>
    <row r="23572" customFormat="false" ht="12.75" hidden="false" customHeight="false" outlineLevel="0" collapsed="false">
      <c r="A23572" s="0" t="n">
        <v>23568</v>
      </c>
      <c r="B23572" s="0" t="n">
        <v>11784</v>
      </c>
      <c r="C23572" s="0" t="n">
        <v>28.5</v>
      </c>
    </row>
    <row r="23573" customFormat="false" ht="12.75" hidden="false" customHeight="false" outlineLevel="0" collapsed="false">
      <c r="A23573" s="0" t="n">
        <v>23569</v>
      </c>
      <c r="B23573" s="0" t="n">
        <v>11784.5</v>
      </c>
      <c r="C23573" s="0" t="n">
        <v>28.5</v>
      </c>
    </row>
    <row r="23574" customFormat="false" ht="12.75" hidden="false" customHeight="false" outlineLevel="0" collapsed="false">
      <c r="A23574" s="0" t="n">
        <v>23570</v>
      </c>
      <c r="B23574" s="0" t="n">
        <v>11785</v>
      </c>
      <c r="C23574" s="0" t="n">
        <v>28.5</v>
      </c>
    </row>
    <row r="23575" customFormat="false" ht="12.75" hidden="false" customHeight="false" outlineLevel="0" collapsed="false">
      <c r="A23575" s="0" t="n">
        <v>23571</v>
      </c>
      <c r="B23575" s="0" t="n">
        <v>11785.5</v>
      </c>
      <c r="C23575" s="0" t="n">
        <v>28.5</v>
      </c>
    </row>
    <row r="23576" customFormat="false" ht="12.75" hidden="false" customHeight="false" outlineLevel="0" collapsed="false">
      <c r="A23576" s="0" t="n">
        <v>23572</v>
      </c>
      <c r="B23576" s="0" t="n">
        <v>11786</v>
      </c>
      <c r="C23576" s="0" t="n">
        <v>28.5</v>
      </c>
    </row>
    <row r="23577" customFormat="false" ht="12.75" hidden="false" customHeight="false" outlineLevel="0" collapsed="false">
      <c r="A23577" s="0" t="n">
        <v>23573</v>
      </c>
      <c r="B23577" s="0" t="n">
        <v>11786.5</v>
      </c>
      <c r="C23577" s="0" t="n">
        <v>28.5</v>
      </c>
    </row>
    <row r="23578" customFormat="false" ht="12.75" hidden="false" customHeight="false" outlineLevel="0" collapsed="false">
      <c r="A23578" s="0" t="n">
        <v>23574</v>
      </c>
      <c r="B23578" s="0" t="n">
        <v>11787</v>
      </c>
      <c r="C23578" s="0" t="n">
        <v>28.5</v>
      </c>
    </row>
    <row r="23579" customFormat="false" ht="12.75" hidden="false" customHeight="false" outlineLevel="0" collapsed="false">
      <c r="A23579" s="0" t="n">
        <v>23575</v>
      </c>
      <c r="B23579" s="0" t="n">
        <v>11787.5</v>
      </c>
      <c r="C23579" s="0" t="n">
        <v>28.5</v>
      </c>
    </row>
    <row r="23580" customFormat="false" ht="12.75" hidden="false" customHeight="false" outlineLevel="0" collapsed="false">
      <c r="A23580" s="0" t="n">
        <v>23576</v>
      </c>
      <c r="B23580" s="0" t="n">
        <v>11788</v>
      </c>
      <c r="C23580" s="0" t="n">
        <v>28.5</v>
      </c>
    </row>
    <row r="23581" customFormat="false" ht="12.75" hidden="false" customHeight="false" outlineLevel="0" collapsed="false">
      <c r="A23581" s="0" t="n">
        <v>23577</v>
      </c>
      <c r="B23581" s="0" t="n">
        <v>11788.5</v>
      </c>
      <c r="C23581" s="0" t="n">
        <v>28.5</v>
      </c>
    </row>
    <row r="23582" customFormat="false" ht="12.75" hidden="false" customHeight="false" outlineLevel="0" collapsed="false">
      <c r="A23582" s="0" t="n">
        <v>23578</v>
      </c>
      <c r="B23582" s="0" t="n">
        <v>11789</v>
      </c>
      <c r="C23582" s="0" t="n">
        <v>28.5</v>
      </c>
    </row>
    <row r="23583" customFormat="false" ht="12.75" hidden="false" customHeight="false" outlineLevel="0" collapsed="false">
      <c r="A23583" s="0" t="n">
        <v>23579</v>
      </c>
      <c r="B23583" s="0" t="n">
        <v>11789.5</v>
      </c>
      <c r="C23583" s="0" t="n">
        <v>28.5</v>
      </c>
    </row>
    <row r="23584" customFormat="false" ht="12.75" hidden="false" customHeight="false" outlineLevel="0" collapsed="false">
      <c r="A23584" s="0" t="n">
        <v>23580</v>
      </c>
      <c r="B23584" s="0" t="n">
        <v>11790</v>
      </c>
      <c r="C23584" s="0" t="n">
        <v>28.5</v>
      </c>
    </row>
    <row r="23585" customFormat="false" ht="12.75" hidden="false" customHeight="false" outlineLevel="0" collapsed="false">
      <c r="A23585" s="0" t="n">
        <v>23581</v>
      </c>
      <c r="B23585" s="0" t="n">
        <v>11790.5</v>
      </c>
      <c r="C23585" s="0" t="n">
        <v>28.5</v>
      </c>
    </row>
    <row r="23586" customFormat="false" ht="12.75" hidden="false" customHeight="false" outlineLevel="0" collapsed="false">
      <c r="A23586" s="0" t="n">
        <v>23582</v>
      </c>
      <c r="B23586" s="0" t="n">
        <v>11791</v>
      </c>
      <c r="C23586" s="0" t="n">
        <v>28.5</v>
      </c>
    </row>
    <row r="23587" customFormat="false" ht="12.75" hidden="false" customHeight="false" outlineLevel="0" collapsed="false">
      <c r="A23587" s="0" t="n">
        <v>23583</v>
      </c>
      <c r="B23587" s="0" t="n">
        <v>11791.5</v>
      </c>
      <c r="C23587" s="0" t="n">
        <v>28.5</v>
      </c>
    </row>
    <row r="23588" customFormat="false" ht="12.75" hidden="false" customHeight="false" outlineLevel="0" collapsed="false">
      <c r="A23588" s="0" t="n">
        <v>23584</v>
      </c>
      <c r="B23588" s="0" t="n">
        <v>11792</v>
      </c>
      <c r="C23588" s="0" t="n">
        <v>28.5</v>
      </c>
    </row>
    <row r="23589" customFormat="false" ht="12.75" hidden="false" customHeight="false" outlineLevel="0" collapsed="false">
      <c r="A23589" s="0" t="n">
        <v>23585</v>
      </c>
      <c r="B23589" s="0" t="n">
        <v>11792.5</v>
      </c>
      <c r="C23589" s="0" t="n">
        <v>28.5</v>
      </c>
    </row>
    <row r="23590" customFormat="false" ht="12.75" hidden="false" customHeight="false" outlineLevel="0" collapsed="false">
      <c r="A23590" s="0" t="n">
        <v>23586</v>
      </c>
      <c r="B23590" s="0" t="n">
        <v>11793</v>
      </c>
      <c r="C23590" s="0" t="n">
        <v>28.5</v>
      </c>
    </row>
    <row r="23591" customFormat="false" ht="12.75" hidden="false" customHeight="false" outlineLevel="0" collapsed="false">
      <c r="A23591" s="0" t="n">
        <v>23587</v>
      </c>
      <c r="B23591" s="0" t="n">
        <v>11793.5</v>
      </c>
      <c r="C23591" s="0" t="n">
        <v>28.5</v>
      </c>
    </row>
    <row r="23592" customFormat="false" ht="12.75" hidden="false" customHeight="false" outlineLevel="0" collapsed="false">
      <c r="A23592" s="0" t="n">
        <v>23588</v>
      </c>
      <c r="B23592" s="0" t="n">
        <v>11794</v>
      </c>
      <c r="C23592" s="0" t="n">
        <v>28.5</v>
      </c>
    </row>
    <row r="23593" customFormat="false" ht="12.75" hidden="false" customHeight="false" outlineLevel="0" collapsed="false">
      <c r="A23593" s="0" t="n">
        <v>23589</v>
      </c>
      <c r="B23593" s="0" t="n">
        <v>11794.5</v>
      </c>
      <c r="C23593" s="0" t="n">
        <v>28.5</v>
      </c>
    </row>
    <row r="23594" customFormat="false" ht="12.75" hidden="false" customHeight="false" outlineLevel="0" collapsed="false">
      <c r="A23594" s="0" t="n">
        <v>23590</v>
      </c>
      <c r="B23594" s="0" t="n">
        <v>11795</v>
      </c>
      <c r="C23594" s="0" t="n">
        <v>28.5</v>
      </c>
    </row>
    <row r="23595" customFormat="false" ht="12.75" hidden="false" customHeight="false" outlineLevel="0" collapsed="false">
      <c r="A23595" s="0" t="n">
        <v>23591</v>
      </c>
      <c r="B23595" s="0" t="n">
        <v>11795.5</v>
      </c>
      <c r="C23595" s="0" t="n">
        <v>28.5</v>
      </c>
    </row>
    <row r="23596" customFormat="false" ht="12.75" hidden="false" customHeight="false" outlineLevel="0" collapsed="false">
      <c r="A23596" s="0" t="n">
        <v>23592</v>
      </c>
      <c r="B23596" s="0" t="n">
        <v>11796</v>
      </c>
      <c r="C23596" s="0" t="n">
        <v>28.5</v>
      </c>
    </row>
    <row r="23597" customFormat="false" ht="12.75" hidden="false" customHeight="false" outlineLevel="0" collapsed="false">
      <c r="A23597" s="0" t="n">
        <v>23593</v>
      </c>
      <c r="B23597" s="0" t="n">
        <v>11796.5</v>
      </c>
      <c r="C23597" s="0" t="n">
        <v>28.5</v>
      </c>
    </row>
    <row r="23598" customFormat="false" ht="12.75" hidden="false" customHeight="false" outlineLevel="0" collapsed="false">
      <c r="A23598" s="0" t="n">
        <v>23594</v>
      </c>
      <c r="B23598" s="0" t="n">
        <v>11797</v>
      </c>
      <c r="C23598" s="0" t="n">
        <v>28.5</v>
      </c>
    </row>
    <row r="23599" customFormat="false" ht="12.75" hidden="false" customHeight="false" outlineLevel="0" collapsed="false">
      <c r="A23599" s="0" t="n">
        <v>23595</v>
      </c>
      <c r="B23599" s="0" t="n">
        <v>11797.5</v>
      </c>
      <c r="C23599" s="0" t="n">
        <v>28.5</v>
      </c>
    </row>
    <row r="23600" customFormat="false" ht="12.75" hidden="false" customHeight="false" outlineLevel="0" collapsed="false">
      <c r="A23600" s="0" t="n">
        <v>23596</v>
      </c>
      <c r="B23600" s="0" t="n">
        <v>11798</v>
      </c>
      <c r="C23600" s="0" t="n">
        <v>28.5</v>
      </c>
    </row>
    <row r="23601" customFormat="false" ht="12.75" hidden="false" customHeight="false" outlineLevel="0" collapsed="false">
      <c r="A23601" s="0" t="n">
        <v>23597</v>
      </c>
      <c r="B23601" s="0" t="n">
        <v>11798.5</v>
      </c>
      <c r="C23601" s="0" t="n">
        <v>28.5</v>
      </c>
    </row>
    <row r="23602" customFormat="false" ht="12.75" hidden="false" customHeight="false" outlineLevel="0" collapsed="false">
      <c r="A23602" s="0" t="n">
        <v>23598</v>
      </c>
      <c r="B23602" s="0" t="n">
        <v>11799</v>
      </c>
      <c r="C23602" s="0" t="n">
        <v>28.5</v>
      </c>
    </row>
    <row r="23603" customFormat="false" ht="12.75" hidden="false" customHeight="false" outlineLevel="0" collapsed="false">
      <c r="A23603" s="0" t="n">
        <v>23599</v>
      </c>
      <c r="B23603" s="0" t="n">
        <v>11799.5</v>
      </c>
      <c r="C23603" s="0" t="n">
        <v>28.5</v>
      </c>
    </row>
    <row r="23604" customFormat="false" ht="12.75" hidden="false" customHeight="false" outlineLevel="0" collapsed="false">
      <c r="A23604" s="0" t="n">
        <v>23600</v>
      </c>
      <c r="B23604" s="0" t="n">
        <v>11800</v>
      </c>
      <c r="C23604" s="0" t="n">
        <v>28.5</v>
      </c>
    </row>
    <row r="23605" customFormat="false" ht="12.75" hidden="false" customHeight="false" outlineLevel="0" collapsed="false">
      <c r="A23605" s="0" t="n">
        <v>23601</v>
      </c>
      <c r="B23605" s="0" t="n">
        <v>11800.5</v>
      </c>
      <c r="C23605" s="0" t="n">
        <v>28.5</v>
      </c>
    </row>
    <row r="23606" customFormat="false" ht="12.75" hidden="false" customHeight="false" outlineLevel="0" collapsed="false">
      <c r="A23606" s="0" t="n">
        <v>23602</v>
      </c>
      <c r="B23606" s="0" t="n">
        <v>11801</v>
      </c>
      <c r="C23606" s="0" t="n">
        <v>28.5</v>
      </c>
    </row>
    <row r="23607" customFormat="false" ht="12.75" hidden="false" customHeight="false" outlineLevel="0" collapsed="false">
      <c r="A23607" s="0" t="n">
        <v>23603</v>
      </c>
      <c r="B23607" s="0" t="n">
        <v>11801.5</v>
      </c>
      <c r="C23607" s="0" t="n">
        <v>28.5</v>
      </c>
    </row>
    <row r="23608" customFormat="false" ht="12.75" hidden="false" customHeight="false" outlineLevel="0" collapsed="false">
      <c r="A23608" s="0" t="n">
        <v>23604</v>
      </c>
      <c r="B23608" s="0" t="n">
        <v>11802</v>
      </c>
      <c r="C23608" s="0" t="n">
        <v>28.5</v>
      </c>
    </row>
    <row r="23609" customFormat="false" ht="12.75" hidden="false" customHeight="false" outlineLevel="0" collapsed="false">
      <c r="A23609" s="0" t="n">
        <v>23605</v>
      </c>
      <c r="B23609" s="0" t="n">
        <v>11802.5</v>
      </c>
      <c r="C23609" s="0" t="n">
        <v>28.5</v>
      </c>
    </row>
    <row r="23610" customFormat="false" ht="12.75" hidden="false" customHeight="false" outlineLevel="0" collapsed="false">
      <c r="A23610" s="0" t="n">
        <v>23606</v>
      </c>
      <c r="B23610" s="0" t="n">
        <v>11803</v>
      </c>
      <c r="C23610" s="0" t="n">
        <v>28.5</v>
      </c>
    </row>
    <row r="23611" customFormat="false" ht="12.75" hidden="false" customHeight="false" outlineLevel="0" collapsed="false">
      <c r="A23611" s="0" t="n">
        <v>23607</v>
      </c>
      <c r="B23611" s="0" t="n">
        <v>11803.5</v>
      </c>
      <c r="C23611" s="0" t="n">
        <v>28.5</v>
      </c>
    </row>
    <row r="23612" customFormat="false" ht="12.75" hidden="false" customHeight="false" outlineLevel="0" collapsed="false">
      <c r="A23612" s="0" t="n">
        <v>23608</v>
      </c>
      <c r="B23612" s="0" t="n">
        <v>11804</v>
      </c>
      <c r="C23612" s="0" t="n">
        <v>28.5</v>
      </c>
    </row>
    <row r="23613" customFormat="false" ht="12.75" hidden="false" customHeight="false" outlineLevel="0" collapsed="false">
      <c r="A23613" s="0" t="n">
        <v>23609</v>
      </c>
      <c r="B23613" s="0" t="n">
        <v>11804.5</v>
      </c>
      <c r="C23613" s="0" t="n">
        <v>28.4</v>
      </c>
    </row>
    <row r="23614" customFormat="false" ht="12.75" hidden="false" customHeight="false" outlineLevel="0" collapsed="false">
      <c r="A23614" s="0" t="n">
        <v>23610</v>
      </c>
      <c r="B23614" s="0" t="n">
        <v>11805</v>
      </c>
      <c r="C23614" s="0" t="n">
        <v>28.5</v>
      </c>
    </row>
    <row r="23615" customFormat="false" ht="12.75" hidden="false" customHeight="false" outlineLevel="0" collapsed="false">
      <c r="A23615" s="0" t="n">
        <v>23611</v>
      </c>
      <c r="B23615" s="0" t="n">
        <v>11805.5</v>
      </c>
      <c r="C23615" s="0" t="n">
        <v>28.5</v>
      </c>
    </row>
    <row r="23616" customFormat="false" ht="12.75" hidden="false" customHeight="false" outlineLevel="0" collapsed="false">
      <c r="A23616" s="0" t="n">
        <v>23612</v>
      </c>
      <c r="B23616" s="0" t="n">
        <v>11806</v>
      </c>
      <c r="C23616" s="0" t="n">
        <v>28.5</v>
      </c>
    </row>
    <row r="23617" customFormat="false" ht="12.75" hidden="false" customHeight="false" outlineLevel="0" collapsed="false">
      <c r="A23617" s="0" t="n">
        <v>23613</v>
      </c>
      <c r="B23617" s="0" t="n">
        <v>11806.5</v>
      </c>
      <c r="C23617" s="0" t="n">
        <v>28.5</v>
      </c>
    </row>
    <row r="23618" customFormat="false" ht="12.75" hidden="false" customHeight="false" outlineLevel="0" collapsed="false">
      <c r="A23618" s="0" t="n">
        <v>23614</v>
      </c>
      <c r="B23618" s="0" t="n">
        <v>11807</v>
      </c>
      <c r="C23618" s="0" t="n">
        <v>28.4</v>
      </c>
    </row>
    <row r="23619" customFormat="false" ht="12.75" hidden="false" customHeight="false" outlineLevel="0" collapsed="false">
      <c r="A23619" s="0" t="n">
        <v>23615</v>
      </c>
      <c r="B23619" s="0" t="n">
        <v>11807.5</v>
      </c>
      <c r="C23619" s="0" t="n">
        <v>28.5</v>
      </c>
    </row>
    <row r="23620" customFormat="false" ht="12.75" hidden="false" customHeight="false" outlineLevel="0" collapsed="false">
      <c r="A23620" s="0" t="n">
        <v>23616</v>
      </c>
      <c r="B23620" s="0" t="n">
        <v>11808</v>
      </c>
      <c r="C23620" s="0" t="n">
        <v>28.4</v>
      </c>
    </row>
    <row r="23621" customFormat="false" ht="12.75" hidden="false" customHeight="false" outlineLevel="0" collapsed="false">
      <c r="A23621" s="0" t="n">
        <v>23617</v>
      </c>
      <c r="B23621" s="0" t="n">
        <v>11808.5</v>
      </c>
      <c r="C23621" s="0" t="n">
        <v>28.4</v>
      </c>
    </row>
    <row r="23622" customFormat="false" ht="12.75" hidden="false" customHeight="false" outlineLevel="0" collapsed="false">
      <c r="A23622" s="0" t="n">
        <v>23618</v>
      </c>
      <c r="B23622" s="0" t="n">
        <v>11809</v>
      </c>
      <c r="C23622" s="0" t="n">
        <v>28.5</v>
      </c>
    </row>
    <row r="23623" customFormat="false" ht="12.75" hidden="false" customHeight="false" outlineLevel="0" collapsed="false">
      <c r="A23623" s="0" t="n">
        <v>23619</v>
      </c>
      <c r="B23623" s="0" t="n">
        <v>11809.5</v>
      </c>
      <c r="C23623" s="0" t="n">
        <v>28.4</v>
      </c>
    </row>
    <row r="23624" customFormat="false" ht="12.75" hidden="false" customHeight="false" outlineLevel="0" collapsed="false">
      <c r="A23624" s="0" t="n">
        <v>23620</v>
      </c>
      <c r="B23624" s="0" t="n">
        <v>11810</v>
      </c>
      <c r="C23624" s="0" t="n">
        <v>28.5</v>
      </c>
    </row>
    <row r="23625" customFormat="false" ht="12.75" hidden="false" customHeight="false" outlineLevel="0" collapsed="false">
      <c r="A23625" s="0" t="n">
        <v>23621</v>
      </c>
      <c r="B23625" s="0" t="n">
        <v>11810.5</v>
      </c>
      <c r="C23625" s="0" t="n">
        <v>28.4</v>
      </c>
    </row>
    <row r="23626" customFormat="false" ht="12.75" hidden="false" customHeight="false" outlineLevel="0" collapsed="false">
      <c r="A23626" s="0" t="n">
        <v>23622</v>
      </c>
      <c r="B23626" s="0" t="n">
        <v>11811</v>
      </c>
      <c r="C23626" s="0" t="n">
        <v>28.4</v>
      </c>
    </row>
    <row r="23627" customFormat="false" ht="12.75" hidden="false" customHeight="false" outlineLevel="0" collapsed="false">
      <c r="A23627" s="0" t="n">
        <v>23623</v>
      </c>
      <c r="B23627" s="0" t="n">
        <v>11811.5</v>
      </c>
      <c r="C23627" s="0" t="n">
        <v>28.5</v>
      </c>
    </row>
    <row r="23628" customFormat="false" ht="12.75" hidden="false" customHeight="false" outlineLevel="0" collapsed="false">
      <c r="A23628" s="0" t="n">
        <v>23624</v>
      </c>
      <c r="B23628" s="0" t="n">
        <v>11812</v>
      </c>
      <c r="C23628" s="0" t="n">
        <v>28.4</v>
      </c>
    </row>
    <row r="23629" customFormat="false" ht="12.75" hidden="false" customHeight="false" outlineLevel="0" collapsed="false">
      <c r="A23629" s="0" t="n">
        <v>23625</v>
      </c>
      <c r="B23629" s="0" t="n">
        <v>11812.5</v>
      </c>
      <c r="C23629" s="0" t="n">
        <v>28.5</v>
      </c>
    </row>
    <row r="23630" customFormat="false" ht="12.75" hidden="false" customHeight="false" outlineLevel="0" collapsed="false">
      <c r="A23630" s="0" t="n">
        <v>23626</v>
      </c>
      <c r="B23630" s="0" t="n">
        <v>11813</v>
      </c>
      <c r="C23630" s="0" t="n">
        <v>28.4</v>
      </c>
    </row>
    <row r="23631" customFormat="false" ht="12.75" hidden="false" customHeight="false" outlineLevel="0" collapsed="false">
      <c r="A23631" s="0" t="n">
        <v>23627</v>
      </c>
      <c r="B23631" s="0" t="n">
        <v>11813.5</v>
      </c>
      <c r="C23631" s="0" t="n">
        <v>28.4</v>
      </c>
    </row>
    <row r="23632" customFormat="false" ht="12.75" hidden="false" customHeight="false" outlineLevel="0" collapsed="false">
      <c r="A23632" s="0" t="n">
        <v>23628</v>
      </c>
      <c r="B23632" s="0" t="n">
        <v>11814</v>
      </c>
      <c r="C23632" s="0" t="n">
        <v>28.5</v>
      </c>
    </row>
    <row r="23633" customFormat="false" ht="12.75" hidden="false" customHeight="false" outlineLevel="0" collapsed="false">
      <c r="A23633" s="0" t="n">
        <v>23629</v>
      </c>
      <c r="B23633" s="0" t="n">
        <v>11814.5</v>
      </c>
      <c r="C23633" s="0" t="n">
        <v>28.4</v>
      </c>
    </row>
    <row r="23634" customFormat="false" ht="12.75" hidden="false" customHeight="false" outlineLevel="0" collapsed="false">
      <c r="A23634" s="0" t="n">
        <v>23630</v>
      </c>
      <c r="B23634" s="0" t="n">
        <v>11815</v>
      </c>
      <c r="C23634" s="0" t="n">
        <v>28.4</v>
      </c>
    </row>
    <row r="23635" customFormat="false" ht="12.75" hidden="false" customHeight="false" outlineLevel="0" collapsed="false">
      <c r="A23635" s="0" t="n">
        <v>23631</v>
      </c>
      <c r="B23635" s="0" t="n">
        <v>11815.5</v>
      </c>
      <c r="C23635" s="0" t="n">
        <v>28.4</v>
      </c>
    </row>
    <row r="23636" customFormat="false" ht="12.75" hidden="false" customHeight="false" outlineLevel="0" collapsed="false">
      <c r="A23636" s="0" t="n">
        <v>23632</v>
      </c>
      <c r="B23636" s="0" t="n">
        <v>11816</v>
      </c>
      <c r="C23636" s="0" t="n">
        <v>28.4</v>
      </c>
    </row>
    <row r="23637" customFormat="false" ht="12.75" hidden="false" customHeight="false" outlineLevel="0" collapsed="false">
      <c r="A23637" s="0" t="n">
        <v>23633</v>
      </c>
      <c r="B23637" s="0" t="n">
        <v>11816.5</v>
      </c>
      <c r="C23637" s="0" t="n">
        <v>28.5</v>
      </c>
    </row>
    <row r="23638" customFormat="false" ht="12.75" hidden="false" customHeight="false" outlineLevel="0" collapsed="false">
      <c r="A23638" s="0" t="n">
        <v>23634</v>
      </c>
      <c r="B23638" s="0" t="n">
        <v>11817</v>
      </c>
      <c r="C23638" s="0" t="n">
        <v>28.4</v>
      </c>
    </row>
    <row r="23639" customFormat="false" ht="12.75" hidden="false" customHeight="false" outlineLevel="0" collapsed="false">
      <c r="A23639" s="0" t="n">
        <v>23635</v>
      </c>
      <c r="B23639" s="0" t="n">
        <v>11817.5</v>
      </c>
      <c r="C23639" s="0" t="n">
        <v>28.4</v>
      </c>
    </row>
    <row r="23640" customFormat="false" ht="12.75" hidden="false" customHeight="false" outlineLevel="0" collapsed="false">
      <c r="A23640" s="0" t="n">
        <v>23636</v>
      </c>
      <c r="B23640" s="0" t="n">
        <v>11818</v>
      </c>
      <c r="C23640" s="0" t="n">
        <v>28.5</v>
      </c>
    </row>
    <row r="23641" customFormat="false" ht="12.75" hidden="false" customHeight="false" outlineLevel="0" collapsed="false">
      <c r="A23641" s="0" t="n">
        <v>23637</v>
      </c>
      <c r="B23641" s="0" t="n">
        <v>11818.5</v>
      </c>
      <c r="C23641" s="0" t="n">
        <v>28.4</v>
      </c>
    </row>
    <row r="23642" customFormat="false" ht="12.75" hidden="false" customHeight="false" outlineLevel="0" collapsed="false">
      <c r="A23642" s="0" t="n">
        <v>23638</v>
      </c>
      <c r="B23642" s="0" t="n">
        <v>11819</v>
      </c>
      <c r="C23642" s="0" t="n">
        <v>28.4</v>
      </c>
    </row>
    <row r="23643" customFormat="false" ht="12.75" hidden="false" customHeight="false" outlineLevel="0" collapsed="false">
      <c r="A23643" s="0" t="n">
        <v>23639</v>
      </c>
      <c r="B23643" s="0" t="n">
        <v>11819.5</v>
      </c>
      <c r="C23643" s="0" t="n">
        <v>28.4</v>
      </c>
    </row>
    <row r="23644" customFormat="false" ht="12.75" hidden="false" customHeight="false" outlineLevel="0" collapsed="false">
      <c r="A23644" s="0" t="n">
        <v>23640</v>
      </c>
      <c r="B23644" s="0" t="n">
        <v>11820</v>
      </c>
      <c r="C23644" s="0" t="n">
        <v>28.4</v>
      </c>
    </row>
    <row r="23645" customFormat="false" ht="12.75" hidden="false" customHeight="false" outlineLevel="0" collapsed="false">
      <c r="A23645" s="0" t="n">
        <v>23641</v>
      </c>
      <c r="B23645" s="0" t="n">
        <v>11820.5</v>
      </c>
      <c r="C23645" s="0" t="n">
        <v>28.5</v>
      </c>
    </row>
    <row r="23646" customFormat="false" ht="12.75" hidden="false" customHeight="false" outlineLevel="0" collapsed="false">
      <c r="A23646" s="0" t="n">
        <v>23642</v>
      </c>
      <c r="B23646" s="0" t="n">
        <v>11821</v>
      </c>
      <c r="C23646" s="0" t="n">
        <v>28.4</v>
      </c>
    </row>
    <row r="23647" customFormat="false" ht="12.75" hidden="false" customHeight="false" outlineLevel="0" collapsed="false">
      <c r="A23647" s="0" t="n">
        <v>23643</v>
      </c>
      <c r="B23647" s="0" t="n">
        <v>11821.5</v>
      </c>
      <c r="C23647" s="0" t="n">
        <v>28.4</v>
      </c>
    </row>
    <row r="23648" customFormat="false" ht="12.75" hidden="false" customHeight="false" outlineLevel="0" collapsed="false">
      <c r="A23648" s="0" t="n">
        <v>23644</v>
      </c>
      <c r="B23648" s="0" t="n">
        <v>11822</v>
      </c>
      <c r="C23648" s="0" t="n">
        <v>28.4</v>
      </c>
    </row>
    <row r="23649" customFormat="false" ht="12.75" hidden="false" customHeight="false" outlineLevel="0" collapsed="false">
      <c r="A23649" s="0" t="n">
        <v>23645</v>
      </c>
      <c r="B23649" s="0" t="n">
        <v>11822.5</v>
      </c>
      <c r="C23649" s="0" t="n">
        <v>28.4</v>
      </c>
    </row>
    <row r="23650" customFormat="false" ht="12.75" hidden="false" customHeight="false" outlineLevel="0" collapsed="false">
      <c r="A23650" s="0" t="n">
        <v>23646</v>
      </c>
      <c r="B23650" s="0" t="n">
        <v>11823</v>
      </c>
      <c r="C23650" s="0" t="n">
        <v>28.5</v>
      </c>
    </row>
    <row r="23651" customFormat="false" ht="12.75" hidden="false" customHeight="false" outlineLevel="0" collapsed="false">
      <c r="A23651" s="0" t="n">
        <v>23647</v>
      </c>
      <c r="B23651" s="0" t="n">
        <v>11823.5</v>
      </c>
      <c r="C23651" s="0" t="n">
        <v>28.4</v>
      </c>
    </row>
    <row r="23652" customFormat="false" ht="12.75" hidden="false" customHeight="false" outlineLevel="0" collapsed="false">
      <c r="A23652" s="0" t="n">
        <v>23648</v>
      </c>
      <c r="B23652" s="0" t="n">
        <v>11824</v>
      </c>
      <c r="C23652" s="0" t="n">
        <v>28.4</v>
      </c>
    </row>
    <row r="23653" customFormat="false" ht="12.75" hidden="false" customHeight="false" outlineLevel="0" collapsed="false">
      <c r="A23653" s="0" t="n">
        <v>23649</v>
      </c>
      <c r="B23653" s="0" t="n">
        <v>11824.5</v>
      </c>
      <c r="C23653" s="0" t="n">
        <v>28.4</v>
      </c>
    </row>
    <row r="23654" customFormat="false" ht="12.75" hidden="false" customHeight="false" outlineLevel="0" collapsed="false">
      <c r="A23654" s="0" t="n">
        <v>23650</v>
      </c>
      <c r="B23654" s="0" t="n">
        <v>11825</v>
      </c>
      <c r="C23654" s="0" t="n">
        <v>28.4</v>
      </c>
    </row>
    <row r="23655" customFormat="false" ht="12.75" hidden="false" customHeight="false" outlineLevel="0" collapsed="false">
      <c r="A23655" s="0" t="n">
        <v>23651</v>
      </c>
      <c r="B23655" s="0" t="n">
        <v>11825.5</v>
      </c>
      <c r="C23655" s="0" t="n">
        <v>28.5</v>
      </c>
    </row>
    <row r="23656" customFormat="false" ht="12.75" hidden="false" customHeight="false" outlineLevel="0" collapsed="false">
      <c r="A23656" s="0" t="n">
        <v>23652</v>
      </c>
      <c r="B23656" s="0" t="n">
        <v>11826</v>
      </c>
      <c r="C23656" s="0" t="n">
        <v>28.4</v>
      </c>
    </row>
    <row r="23657" customFormat="false" ht="12.75" hidden="false" customHeight="false" outlineLevel="0" collapsed="false">
      <c r="A23657" s="0" t="n">
        <v>23653</v>
      </c>
      <c r="B23657" s="0" t="n">
        <v>11826.5</v>
      </c>
      <c r="C23657" s="0" t="n">
        <v>28.4</v>
      </c>
    </row>
    <row r="23658" customFormat="false" ht="12.75" hidden="false" customHeight="false" outlineLevel="0" collapsed="false">
      <c r="A23658" s="0" t="n">
        <v>23654</v>
      </c>
      <c r="B23658" s="0" t="n">
        <v>11827</v>
      </c>
      <c r="C23658" s="0" t="n">
        <v>28.5</v>
      </c>
    </row>
    <row r="23659" customFormat="false" ht="12.75" hidden="false" customHeight="false" outlineLevel="0" collapsed="false">
      <c r="A23659" s="0" t="n">
        <v>23655</v>
      </c>
      <c r="B23659" s="0" t="n">
        <v>11827.5</v>
      </c>
      <c r="C23659" s="0" t="n">
        <v>28.4</v>
      </c>
    </row>
    <row r="23660" customFormat="false" ht="12.75" hidden="false" customHeight="false" outlineLevel="0" collapsed="false">
      <c r="A23660" s="0" t="n">
        <v>23656</v>
      </c>
      <c r="B23660" s="0" t="n">
        <v>11828</v>
      </c>
      <c r="C23660" s="0" t="n">
        <v>28.5</v>
      </c>
    </row>
    <row r="23661" customFormat="false" ht="12.75" hidden="false" customHeight="false" outlineLevel="0" collapsed="false">
      <c r="A23661" s="0" t="n">
        <v>23657</v>
      </c>
      <c r="B23661" s="0" t="n">
        <v>11828.5</v>
      </c>
      <c r="C23661" s="0" t="n">
        <v>28.4</v>
      </c>
    </row>
    <row r="23662" customFormat="false" ht="12.75" hidden="false" customHeight="false" outlineLevel="0" collapsed="false">
      <c r="A23662" s="0" t="n">
        <v>23658</v>
      </c>
      <c r="B23662" s="0" t="n">
        <v>11829</v>
      </c>
      <c r="C23662" s="0" t="n">
        <v>28.4</v>
      </c>
    </row>
    <row r="23663" customFormat="false" ht="12.75" hidden="false" customHeight="false" outlineLevel="0" collapsed="false">
      <c r="A23663" s="0" t="n">
        <v>23659</v>
      </c>
      <c r="B23663" s="0" t="n">
        <v>11829.5</v>
      </c>
      <c r="C23663" s="0" t="n">
        <v>28.5</v>
      </c>
    </row>
    <row r="23664" customFormat="false" ht="12.75" hidden="false" customHeight="false" outlineLevel="0" collapsed="false">
      <c r="A23664" s="0" t="n">
        <v>23660</v>
      </c>
      <c r="B23664" s="0" t="n">
        <v>11830</v>
      </c>
      <c r="C23664" s="0" t="n">
        <v>28.4</v>
      </c>
    </row>
    <row r="23665" customFormat="false" ht="12.75" hidden="false" customHeight="false" outlineLevel="0" collapsed="false">
      <c r="A23665" s="0" t="n">
        <v>23661</v>
      </c>
      <c r="B23665" s="0" t="n">
        <v>11830.5</v>
      </c>
      <c r="C23665" s="0" t="n">
        <v>28.5</v>
      </c>
    </row>
    <row r="23666" customFormat="false" ht="12.75" hidden="false" customHeight="false" outlineLevel="0" collapsed="false">
      <c r="A23666" s="0" t="n">
        <v>23662</v>
      </c>
      <c r="B23666" s="0" t="n">
        <v>11831</v>
      </c>
      <c r="C23666" s="0" t="n">
        <v>28.5</v>
      </c>
    </row>
    <row r="23667" customFormat="false" ht="12.75" hidden="false" customHeight="false" outlineLevel="0" collapsed="false">
      <c r="A23667" s="0" t="n">
        <v>23663</v>
      </c>
      <c r="B23667" s="0" t="n">
        <v>11831.5</v>
      </c>
      <c r="C23667" s="0" t="n">
        <v>28.4</v>
      </c>
    </row>
    <row r="23668" customFormat="false" ht="12.75" hidden="false" customHeight="false" outlineLevel="0" collapsed="false">
      <c r="A23668" s="0" t="n">
        <v>23664</v>
      </c>
      <c r="B23668" s="0" t="n">
        <v>11832</v>
      </c>
      <c r="C23668" s="0" t="n">
        <v>28.5</v>
      </c>
    </row>
    <row r="23669" customFormat="false" ht="12.75" hidden="false" customHeight="false" outlineLevel="0" collapsed="false">
      <c r="A23669" s="0" t="n">
        <v>23665</v>
      </c>
      <c r="B23669" s="0" t="n">
        <v>11832.5</v>
      </c>
      <c r="C23669" s="0" t="n">
        <v>28.4</v>
      </c>
    </row>
    <row r="23670" customFormat="false" ht="12.75" hidden="false" customHeight="false" outlineLevel="0" collapsed="false">
      <c r="A23670" s="0" t="n">
        <v>23666</v>
      </c>
      <c r="B23670" s="0" t="n">
        <v>11833</v>
      </c>
      <c r="C23670" s="0" t="n">
        <v>28.5</v>
      </c>
    </row>
    <row r="23671" customFormat="false" ht="12.75" hidden="false" customHeight="false" outlineLevel="0" collapsed="false">
      <c r="A23671" s="0" t="n">
        <v>23667</v>
      </c>
      <c r="B23671" s="0" t="n">
        <v>11833.5</v>
      </c>
      <c r="C23671" s="0" t="n">
        <v>28.5</v>
      </c>
    </row>
    <row r="23672" customFormat="false" ht="12.75" hidden="false" customHeight="false" outlineLevel="0" collapsed="false">
      <c r="A23672" s="0" t="n">
        <v>23668</v>
      </c>
      <c r="B23672" s="0" t="n">
        <v>11834</v>
      </c>
      <c r="C23672" s="0" t="n">
        <v>28.4</v>
      </c>
    </row>
    <row r="23673" customFormat="false" ht="12.75" hidden="false" customHeight="false" outlineLevel="0" collapsed="false">
      <c r="A23673" s="0" t="n">
        <v>23669</v>
      </c>
      <c r="B23673" s="0" t="n">
        <v>11834.5</v>
      </c>
      <c r="C23673" s="0" t="n">
        <v>28.5</v>
      </c>
    </row>
    <row r="23674" customFormat="false" ht="12.75" hidden="false" customHeight="false" outlineLevel="0" collapsed="false">
      <c r="A23674" s="0" t="n">
        <v>23670</v>
      </c>
      <c r="B23674" s="0" t="n">
        <v>11835</v>
      </c>
      <c r="C23674" s="0" t="n">
        <v>28.5</v>
      </c>
    </row>
    <row r="23675" customFormat="false" ht="12.75" hidden="false" customHeight="false" outlineLevel="0" collapsed="false">
      <c r="A23675" s="0" t="n">
        <v>23671</v>
      </c>
      <c r="B23675" s="0" t="n">
        <v>11835.5</v>
      </c>
      <c r="C23675" s="0" t="n">
        <v>28.5</v>
      </c>
    </row>
    <row r="23676" customFormat="false" ht="12.75" hidden="false" customHeight="false" outlineLevel="0" collapsed="false">
      <c r="A23676" s="0" t="n">
        <v>23672</v>
      </c>
      <c r="B23676" s="0" t="n">
        <v>11836</v>
      </c>
      <c r="C23676" s="0" t="n">
        <v>28.5</v>
      </c>
    </row>
    <row r="23677" customFormat="false" ht="12.75" hidden="false" customHeight="false" outlineLevel="0" collapsed="false">
      <c r="A23677" s="0" t="n">
        <v>23673</v>
      </c>
      <c r="B23677" s="0" t="n">
        <v>11836.5</v>
      </c>
      <c r="C23677" s="0" t="n">
        <v>28.4</v>
      </c>
    </row>
    <row r="23678" customFormat="false" ht="12.75" hidden="false" customHeight="false" outlineLevel="0" collapsed="false">
      <c r="A23678" s="0" t="n">
        <v>23674</v>
      </c>
      <c r="B23678" s="0" t="n">
        <v>11837</v>
      </c>
      <c r="C23678" s="0" t="n">
        <v>28.5</v>
      </c>
    </row>
    <row r="23679" customFormat="false" ht="12.75" hidden="false" customHeight="false" outlineLevel="0" collapsed="false">
      <c r="A23679" s="0" t="n">
        <v>23675</v>
      </c>
      <c r="B23679" s="0" t="n">
        <v>11837.5</v>
      </c>
      <c r="C23679" s="0" t="n">
        <v>28.5</v>
      </c>
    </row>
    <row r="23680" customFormat="false" ht="12.75" hidden="false" customHeight="false" outlineLevel="0" collapsed="false">
      <c r="A23680" s="0" t="n">
        <v>23676</v>
      </c>
      <c r="B23680" s="0" t="n">
        <v>11838</v>
      </c>
      <c r="C23680" s="0" t="n">
        <v>28.4</v>
      </c>
    </row>
    <row r="23681" customFormat="false" ht="12.75" hidden="false" customHeight="false" outlineLevel="0" collapsed="false">
      <c r="A23681" s="0" t="n">
        <v>23677</v>
      </c>
      <c r="B23681" s="0" t="n">
        <v>11838.5</v>
      </c>
      <c r="C23681" s="0" t="n">
        <v>28.5</v>
      </c>
    </row>
    <row r="23682" customFormat="false" ht="12.75" hidden="false" customHeight="false" outlineLevel="0" collapsed="false">
      <c r="A23682" s="0" t="n">
        <v>23678</v>
      </c>
      <c r="B23682" s="0" t="n">
        <v>11839</v>
      </c>
      <c r="C23682" s="0" t="n">
        <v>28.5</v>
      </c>
    </row>
    <row r="23683" customFormat="false" ht="12.75" hidden="false" customHeight="false" outlineLevel="0" collapsed="false">
      <c r="A23683" s="0" t="n">
        <v>23679</v>
      </c>
      <c r="B23683" s="0" t="n">
        <v>11839.5</v>
      </c>
      <c r="C23683" s="0" t="n">
        <v>28.5</v>
      </c>
    </row>
    <row r="23684" customFormat="false" ht="12.75" hidden="false" customHeight="false" outlineLevel="0" collapsed="false">
      <c r="A23684" s="0" t="n">
        <v>23680</v>
      </c>
      <c r="B23684" s="0" t="n">
        <v>11840</v>
      </c>
      <c r="C23684" s="0" t="n">
        <v>28.5</v>
      </c>
    </row>
    <row r="23685" customFormat="false" ht="12.75" hidden="false" customHeight="false" outlineLevel="0" collapsed="false">
      <c r="A23685" s="0" t="n">
        <v>23681</v>
      </c>
      <c r="B23685" s="0" t="n">
        <v>11840.5</v>
      </c>
      <c r="C23685" s="0" t="n">
        <v>28.4</v>
      </c>
    </row>
    <row r="23686" customFormat="false" ht="12.75" hidden="false" customHeight="false" outlineLevel="0" collapsed="false">
      <c r="A23686" s="0" t="n">
        <v>23682</v>
      </c>
      <c r="B23686" s="0" t="n">
        <v>11841</v>
      </c>
      <c r="C23686" s="0" t="n">
        <v>28.5</v>
      </c>
    </row>
    <row r="23687" customFormat="false" ht="12.75" hidden="false" customHeight="false" outlineLevel="0" collapsed="false">
      <c r="A23687" s="0" t="n">
        <v>23683</v>
      </c>
      <c r="B23687" s="0" t="n">
        <v>11841.5</v>
      </c>
      <c r="C23687" s="0" t="n">
        <v>28.4</v>
      </c>
    </row>
    <row r="23688" customFormat="false" ht="12.75" hidden="false" customHeight="false" outlineLevel="0" collapsed="false">
      <c r="A23688" s="0" t="n">
        <v>23684</v>
      </c>
      <c r="B23688" s="0" t="n">
        <v>11842</v>
      </c>
      <c r="C23688" s="0" t="n">
        <v>28.4</v>
      </c>
    </row>
    <row r="23689" customFormat="false" ht="12.75" hidden="false" customHeight="false" outlineLevel="0" collapsed="false">
      <c r="A23689" s="0" t="n">
        <v>23685</v>
      </c>
      <c r="B23689" s="0" t="n">
        <v>11842.5</v>
      </c>
      <c r="C23689" s="0" t="n">
        <v>28.5</v>
      </c>
    </row>
    <row r="23690" customFormat="false" ht="12.75" hidden="false" customHeight="false" outlineLevel="0" collapsed="false">
      <c r="A23690" s="0" t="n">
        <v>23686</v>
      </c>
      <c r="B23690" s="0" t="n">
        <v>11843</v>
      </c>
      <c r="C23690" s="0" t="n">
        <v>28.4</v>
      </c>
    </row>
    <row r="23691" customFormat="false" ht="12.75" hidden="false" customHeight="false" outlineLevel="0" collapsed="false">
      <c r="A23691" s="0" t="n">
        <v>23687</v>
      </c>
      <c r="B23691" s="0" t="n">
        <v>11843.5</v>
      </c>
      <c r="C23691" s="0" t="n">
        <v>28.4</v>
      </c>
    </row>
    <row r="23692" customFormat="false" ht="12.75" hidden="false" customHeight="false" outlineLevel="0" collapsed="false">
      <c r="A23692" s="0" t="n">
        <v>23688</v>
      </c>
      <c r="B23692" s="0" t="n">
        <v>11844</v>
      </c>
      <c r="C23692" s="0" t="n">
        <v>28.4</v>
      </c>
    </row>
    <row r="23693" customFormat="false" ht="12.75" hidden="false" customHeight="false" outlineLevel="0" collapsed="false">
      <c r="A23693" s="0" t="n">
        <v>23689</v>
      </c>
      <c r="B23693" s="0" t="n">
        <v>11844.5</v>
      </c>
      <c r="C23693" s="0" t="n">
        <v>28.4</v>
      </c>
    </row>
    <row r="23694" customFormat="false" ht="12.75" hidden="false" customHeight="false" outlineLevel="0" collapsed="false">
      <c r="A23694" s="0" t="n">
        <v>23690</v>
      </c>
      <c r="B23694" s="0" t="n">
        <v>11845</v>
      </c>
      <c r="C23694" s="0" t="n">
        <v>28.5</v>
      </c>
    </row>
    <row r="23695" customFormat="false" ht="12.75" hidden="false" customHeight="false" outlineLevel="0" collapsed="false">
      <c r="A23695" s="0" t="n">
        <v>23691</v>
      </c>
      <c r="B23695" s="0" t="n">
        <v>11845.5</v>
      </c>
      <c r="C23695" s="0" t="n">
        <v>28.4</v>
      </c>
    </row>
    <row r="23696" customFormat="false" ht="12.75" hidden="false" customHeight="false" outlineLevel="0" collapsed="false">
      <c r="A23696" s="0" t="n">
        <v>23692</v>
      </c>
      <c r="B23696" s="0" t="n">
        <v>11846</v>
      </c>
      <c r="C23696" s="0" t="n">
        <v>28.4</v>
      </c>
    </row>
    <row r="23697" customFormat="false" ht="12.75" hidden="false" customHeight="false" outlineLevel="0" collapsed="false">
      <c r="A23697" s="0" t="n">
        <v>23693</v>
      </c>
      <c r="B23697" s="0" t="n">
        <v>11846.5</v>
      </c>
      <c r="C23697" s="0" t="n">
        <v>28.4</v>
      </c>
    </row>
    <row r="23698" customFormat="false" ht="12.75" hidden="false" customHeight="false" outlineLevel="0" collapsed="false">
      <c r="A23698" s="0" t="n">
        <v>23694</v>
      </c>
      <c r="B23698" s="0" t="n">
        <v>11847</v>
      </c>
      <c r="C23698" s="0" t="n">
        <v>28.4</v>
      </c>
    </row>
    <row r="23699" customFormat="false" ht="12.75" hidden="false" customHeight="false" outlineLevel="0" collapsed="false">
      <c r="A23699" s="0" t="n">
        <v>23695</v>
      </c>
      <c r="B23699" s="0" t="n">
        <v>11847.5</v>
      </c>
      <c r="C23699" s="0" t="n">
        <v>28.4</v>
      </c>
    </row>
    <row r="23700" customFormat="false" ht="12.75" hidden="false" customHeight="false" outlineLevel="0" collapsed="false">
      <c r="A23700" s="0" t="n">
        <v>23696</v>
      </c>
      <c r="B23700" s="0" t="n">
        <v>11848</v>
      </c>
      <c r="C23700" s="0" t="n">
        <v>28.4</v>
      </c>
    </row>
    <row r="23701" customFormat="false" ht="12.75" hidden="false" customHeight="false" outlineLevel="0" collapsed="false">
      <c r="A23701" s="0" t="n">
        <v>23697</v>
      </c>
      <c r="B23701" s="0" t="n">
        <v>11848.5</v>
      </c>
      <c r="C23701" s="0" t="n">
        <v>28.4</v>
      </c>
    </row>
    <row r="23702" customFormat="false" ht="12.75" hidden="false" customHeight="false" outlineLevel="0" collapsed="false">
      <c r="A23702" s="0" t="n">
        <v>23698</v>
      </c>
      <c r="B23702" s="0" t="n">
        <v>11849</v>
      </c>
      <c r="C23702" s="0" t="n">
        <v>28.4</v>
      </c>
    </row>
    <row r="23703" customFormat="false" ht="12.75" hidden="false" customHeight="false" outlineLevel="0" collapsed="false">
      <c r="A23703" s="0" t="n">
        <v>23699</v>
      </c>
      <c r="B23703" s="0" t="n">
        <v>11849.5</v>
      </c>
      <c r="C23703" s="0" t="n">
        <v>28.4</v>
      </c>
    </row>
    <row r="23704" customFormat="false" ht="12.75" hidden="false" customHeight="false" outlineLevel="0" collapsed="false">
      <c r="A23704" s="0" t="n">
        <v>23700</v>
      </c>
      <c r="B23704" s="0" t="n">
        <v>11850</v>
      </c>
      <c r="C23704" s="0" t="n">
        <v>28.4</v>
      </c>
    </row>
    <row r="23705" customFormat="false" ht="12.75" hidden="false" customHeight="false" outlineLevel="0" collapsed="false">
      <c r="A23705" s="0" t="n">
        <v>23701</v>
      </c>
      <c r="B23705" s="0" t="n">
        <v>11850.5</v>
      </c>
      <c r="C23705" s="0" t="n">
        <v>28.4</v>
      </c>
    </row>
    <row r="23706" customFormat="false" ht="12.75" hidden="false" customHeight="false" outlineLevel="0" collapsed="false">
      <c r="A23706" s="0" t="n">
        <v>23702</v>
      </c>
      <c r="B23706" s="0" t="n">
        <v>11851</v>
      </c>
      <c r="C23706" s="0" t="n">
        <v>28.4</v>
      </c>
    </row>
    <row r="23707" customFormat="false" ht="12.75" hidden="false" customHeight="false" outlineLevel="0" collapsed="false">
      <c r="A23707" s="0" t="n">
        <v>23703</v>
      </c>
      <c r="B23707" s="0" t="n">
        <v>11851.5</v>
      </c>
      <c r="C23707" s="0" t="n">
        <v>28.4</v>
      </c>
    </row>
    <row r="23708" customFormat="false" ht="12.75" hidden="false" customHeight="false" outlineLevel="0" collapsed="false">
      <c r="A23708" s="0" t="n">
        <v>23704</v>
      </c>
      <c r="B23708" s="0" t="n">
        <v>11852</v>
      </c>
      <c r="C23708" s="0" t="n">
        <v>28.4</v>
      </c>
    </row>
    <row r="23709" customFormat="false" ht="12.75" hidden="false" customHeight="false" outlineLevel="0" collapsed="false">
      <c r="A23709" s="0" t="n">
        <v>23705</v>
      </c>
      <c r="B23709" s="0" t="n">
        <v>11852.5</v>
      </c>
      <c r="C23709" s="0" t="n">
        <v>28.4</v>
      </c>
    </row>
    <row r="23710" customFormat="false" ht="12.75" hidden="false" customHeight="false" outlineLevel="0" collapsed="false">
      <c r="A23710" s="0" t="n">
        <v>23706</v>
      </c>
      <c r="B23710" s="0" t="n">
        <v>11853</v>
      </c>
      <c r="C23710" s="0" t="n">
        <v>28.4</v>
      </c>
    </row>
    <row r="23711" customFormat="false" ht="12.75" hidden="false" customHeight="false" outlineLevel="0" collapsed="false">
      <c r="A23711" s="0" t="n">
        <v>23707</v>
      </c>
      <c r="B23711" s="0" t="n">
        <v>11853.5</v>
      </c>
      <c r="C23711" s="0" t="n">
        <v>28.4</v>
      </c>
    </row>
    <row r="23712" customFormat="false" ht="12.75" hidden="false" customHeight="false" outlineLevel="0" collapsed="false">
      <c r="A23712" s="0" t="n">
        <v>23708</v>
      </c>
      <c r="B23712" s="0" t="n">
        <v>11854</v>
      </c>
      <c r="C23712" s="0" t="n">
        <v>28.4</v>
      </c>
    </row>
    <row r="23713" customFormat="false" ht="12.75" hidden="false" customHeight="false" outlineLevel="0" collapsed="false">
      <c r="A23713" s="0" t="n">
        <v>23709</v>
      </c>
      <c r="B23713" s="0" t="n">
        <v>11854.5</v>
      </c>
      <c r="C23713" s="0" t="n">
        <v>28.4</v>
      </c>
    </row>
    <row r="23714" customFormat="false" ht="12.75" hidden="false" customHeight="false" outlineLevel="0" collapsed="false">
      <c r="A23714" s="0" t="n">
        <v>23710</v>
      </c>
      <c r="B23714" s="0" t="n">
        <v>11855</v>
      </c>
      <c r="C23714" s="0" t="n">
        <v>28.4</v>
      </c>
    </row>
    <row r="23715" customFormat="false" ht="12.75" hidden="false" customHeight="false" outlineLevel="0" collapsed="false">
      <c r="A23715" s="0" t="n">
        <v>23711</v>
      </c>
      <c r="B23715" s="0" t="n">
        <v>11855.5</v>
      </c>
      <c r="C23715" s="0" t="n">
        <v>28.4</v>
      </c>
    </row>
    <row r="23716" customFormat="false" ht="12.75" hidden="false" customHeight="false" outlineLevel="0" collapsed="false">
      <c r="A23716" s="0" t="n">
        <v>23712</v>
      </c>
      <c r="B23716" s="0" t="n">
        <v>11856</v>
      </c>
      <c r="C23716" s="0" t="n">
        <v>28.4</v>
      </c>
    </row>
    <row r="23717" customFormat="false" ht="12.75" hidden="false" customHeight="false" outlineLevel="0" collapsed="false">
      <c r="A23717" s="0" t="n">
        <v>23713</v>
      </c>
      <c r="B23717" s="0" t="n">
        <v>11856.5</v>
      </c>
      <c r="C23717" s="0" t="n">
        <v>28.4</v>
      </c>
    </row>
    <row r="23718" customFormat="false" ht="12.75" hidden="false" customHeight="false" outlineLevel="0" collapsed="false">
      <c r="A23718" s="0" t="n">
        <v>23714</v>
      </c>
      <c r="B23718" s="0" t="n">
        <v>11857</v>
      </c>
      <c r="C23718" s="0" t="n">
        <v>28.4</v>
      </c>
    </row>
    <row r="23719" customFormat="false" ht="12.75" hidden="false" customHeight="false" outlineLevel="0" collapsed="false">
      <c r="A23719" s="0" t="n">
        <v>23715</v>
      </c>
      <c r="B23719" s="0" t="n">
        <v>11857.5</v>
      </c>
      <c r="C23719" s="0" t="n">
        <v>28.4</v>
      </c>
    </row>
    <row r="23720" customFormat="false" ht="12.75" hidden="false" customHeight="false" outlineLevel="0" collapsed="false">
      <c r="A23720" s="0" t="n">
        <v>23716</v>
      </c>
      <c r="B23720" s="0" t="n">
        <v>11858</v>
      </c>
      <c r="C23720" s="0" t="n">
        <v>28.4</v>
      </c>
    </row>
    <row r="23721" customFormat="false" ht="12.75" hidden="false" customHeight="false" outlineLevel="0" collapsed="false">
      <c r="A23721" s="0" t="n">
        <v>23717</v>
      </c>
      <c r="B23721" s="0" t="n">
        <v>11858.5</v>
      </c>
      <c r="C23721" s="0" t="n">
        <v>28.4</v>
      </c>
    </row>
    <row r="23722" customFormat="false" ht="12.75" hidden="false" customHeight="false" outlineLevel="0" collapsed="false">
      <c r="A23722" s="0" t="n">
        <v>23718</v>
      </c>
      <c r="B23722" s="0" t="n">
        <v>11859</v>
      </c>
      <c r="C23722" s="0" t="n">
        <v>28.4</v>
      </c>
    </row>
    <row r="23723" customFormat="false" ht="12.75" hidden="false" customHeight="false" outlineLevel="0" collapsed="false">
      <c r="A23723" s="0" t="n">
        <v>23719</v>
      </c>
      <c r="B23723" s="0" t="n">
        <v>11859.5</v>
      </c>
      <c r="C23723" s="0" t="n">
        <v>28.4</v>
      </c>
    </row>
    <row r="23724" customFormat="false" ht="12.75" hidden="false" customHeight="false" outlineLevel="0" collapsed="false">
      <c r="A23724" s="0" t="n">
        <v>23720</v>
      </c>
      <c r="B23724" s="0" t="n">
        <v>11860</v>
      </c>
      <c r="C23724" s="0" t="n">
        <v>28.4</v>
      </c>
    </row>
    <row r="23725" customFormat="false" ht="12.75" hidden="false" customHeight="false" outlineLevel="0" collapsed="false">
      <c r="A23725" s="0" t="n">
        <v>23721</v>
      </c>
      <c r="B23725" s="0" t="n">
        <v>11860.5</v>
      </c>
      <c r="C23725" s="0" t="n">
        <v>28.4</v>
      </c>
    </row>
    <row r="23726" customFormat="false" ht="12.75" hidden="false" customHeight="false" outlineLevel="0" collapsed="false">
      <c r="A23726" s="0" t="n">
        <v>23722</v>
      </c>
      <c r="B23726" s="0" t="n">
        <v>11861</v>
      </c>
      <c r="C23726" s="0" t="n">
        <v>28.4</v>
      </c>
    </row>
    <row r="23727" customFormat="false" ht="12.75" hidden="false" customHeight="false" outlineLevel="0" collapsed="false">
      <c r="A23727" s="0" t="n">
        <v>23723</v>
      </c>
      <c r="B23727" s="0" t="n">
        <v>11861.5</v>
      </c>
      <c r="C23727" s="0" t="n">
        <v>28.4</v>
      </c>
    </row>
    <row r="23728" customFormat="false" ht="12.75" hidden="false" customHeight="false" outlineLevel="0" collapsed="false">
      <c r="A23728" s="0" t="n">
        <v>23724</v>
      </c>
      <c r="B23728" s="0" t="n">
        <v>11862</v>
      </c>
      <c r="C23728" s="0" t="n">
        <v>28.4</v>
      </c>
    </row>
    <row r="23729" customFormat="false" ht="12.75" hidden="false" customHeight="false" outlineLevel="0" collapsed="false">
      <c r="A23729" s="0" t="n">
        <v>23725</v>
      </c>
      <c r="B23729" s="0" t="n">
        <v>11862.5</v>
      </c>
      <c r="C23729" s="0" t="n">
        <v>28.4</v>
      </c>
    </row>
    <row r="23730" customFormat="false" ht="12.75" hidden="false" customHeight="false" outlineLevel="0" collapsed="false">
      <c r="A23730" s="0" t="n">
        <v>23726</v>
      </c>
      <c r="B23730" s="0" t="n">
        <v>11863</v>
      </c>
      <c r="C23730" s="0" t="n">
        <v>28.4</v>
      </c>
    </row>
    <row r="23731" customFormat="false" ht="12.75" hidden="false" customHeight="false" outlineLevel="0" collapsed="false">
      <c r="A23731" s="0" t="n">
        <v>23727</v>
      </c>
      <c r="B23731" s="0" t="n">
        <v>11863.5</v>
      </c>
      <c r="C23731" s="0" t="n">
        <v>28.4</v>
      </c>
    </row>
    <row r="23732" customFormat="false" ht="12.75" hidden="false" customHeight="false" outlineLevel="0" collapsed="false">
      <c r="A23732" s="0" t="n">
        <v>23728</v>
      </c>
      <c r="B23732" s="0" t="n">
        <v>11864</v>
      </c>
      <c r="C23732" s="0" t="n">
        <v>28.4</v>
      </c>
    </row>
    <row r="23733" customFormat="false" ht="12.75" hidden="false" customHeight="false" outlineLevel="0" collapsed="false">
      <c r="A23733" s="0" t="n">
        <v>23729</v>
      </c>
      <c r="B23733" s="0" t="n">
        <v>11864.5</v>
      </c>
      <c r="C23733" s="0" t="n">
        <v>28.4</v>
      </c>
    </row>
    <row r="23734" customFormat="false" ht="12.75" hidden="false" customHeight="false" outlineLevel="0" collapsed="false">
      <c r="A23734" s="0" t="n">
        <v>23730</v>
      </c>
      <c r="B23734" s="0" t="n">
        <v>11865</v>
      </c>
      <c r="C23734" s="0" t="n">
        <v>28.4</v>
      </c>
    </row>
    <row r="23735" customFormat="false" ht="12.75" hidden="false" customHeight="false" outlineLevel="0" collapsed="false">
      <c r="A23735" s="0" t="n">
        <v>23731</v>
      </c>
      <c r="B23735" s="0" t="n">
        <v>11865.5</v>
      </c>
      <c r="C23735" s="0" t="n">
        <v>28.4</v>
      </c>
    </row>
    <row r="23736" customFormat="false" ht="12.75" hidden="false" customHeight="false" outlineLevel="0" collapsed="false">
      <c r="A23736" s="0" t="n">
        <v>23732</v>
      </c>
      <c r="B23736" s="0" t="n">
        <v>11866</v>
      </c>
      <c r="C23736" s="0" t="n">
        <v>28.4</v>
      </c>
    </row>
    <row r="23737" customFormat="false" ht="12.75" hidden="false" customHeight="false" outlineLevel="0" collapsed="false">
      <c r="A23737" s="0" t="n">
        <v>23733</v>
      </c>
      <c r="B23737" s="0" t="n">
        <v>11866.5</v>
      </c>
      <c r="C23737" s="0" t="n">
        <v>28.4</v>
      </c>
    </row>
    <row r="23738" customFormat="false" ht="12.75" hidden="false" customHeight="false" outlineLevel="0" collapsed="false">
      <c r="A23738" s="0" t="n">
        <v>23734</v>
      </c>
      <c r="B23738" s="0" t="n">
        <v>11867</v>
      </c>
      <c r="C23738" s="0" t="n">
        <v>28.4</v>
      </c>
    </row>
    <row r="23739" customFormat="false" ht="12.75" hidden="false" customHeight="false" outlineLevel="0" collapsed="false">
      <c r="A23739" s="0" t="n">
        <v>23735</v>
      </c>
      <c r="B23739" s="0" t="n">
        <v>11867.5</v>
      </c>
      <c r="C23739" s="0" t="n">
        <v>28.4</v>
      </c>
    </row>
    <row r="23740" customFormat="false" ht="12.75" hidden="false" customHeight="false" outlineLevel="0" collapsed="false">
      <c r="A23740" s="0" t="n">
        <v>23736</v>
      </c>
      <c r="B23740" s="0" t="n">
        <v>11868</v>
      </c>
      <c r="C23740" s="0" t="n">
        <v>28.4</v>
      </c>
    </row>
    <row r="23741" customFormat="false" ht="12.75" hidden="false" customHeight="false" outlineLevel="0" collapsed="false">
      <c r="A23741" s="0" t="n">
        <v>23737</v>
      </c>
      <c r="B23741" s="0" t="n">
        <v>11868.5</v>
      </c>
      <c r="C23741" s="0" t="n">
        <v>28.4</v>
      </c>
    </row>
    <row r="23742" customFormat="false" ht="12.75" hidden="false" customHeight="false" outlineLevel="0" collapsed="false">
      <c r="A23742" s="0" t="n">
        <v>23738</v>
      </c>
      <c r="B23742" s="0" t="n">
        <v>11869</v>
      </c>
      <c r="C23742" s="0" t="n">
        <v>28.4</v>
      </c>
    </row>
    <row r="23743" customFormat="false" ht="12.75" hidden="false" customHeight="false" outlineLevel="0" collapsed="false">
      <c r="A23743" s="0" t="n">
        <v>23739</v>
      </c>
      <c r="B23743" s="0" t="n">
        <v>11869.5</v>
      </c>
      <c r="C23743" s="0" t="n">
        <v>28.4</v>
      </c>
    </row>
    <row r="23744" customFormat="false" ht="12.75" hidden="false" customHeight="false" outlineLevel="0" collapsed="false">
      <c r="A23744" s="0" t="n">
        <v>23740</v>
      </c>
      <c r="B23744" s="0" t="n">
        <v>11870</v>
      </c>
      <c r="C23744" s="0" t="n">
        <v>28.4</v>
      </c>
    </row>
    <row r="23745" customFormat="false" ht="12.75" hidden="false" customHeight="false" outlineLevel="0" collapsed="false">
      <c r="A23745" s="0" t="n">
        <v>23741</v>
      </c>
      <c r="B23745" s="0" t="n">
        <v>11870.5</v>
      </c>
      <c r="C23745" s="0" t="n">
        <v>28.4</v>
      </c>
    </row>
    <row r="23746" customFormat="false" ht="12.75" hidden="false" customHeight="false" outlineLevel="0" collapsed="false">
      <c r="A23746" s="0" t="n">
        <v>23742</v>
      </c>
      <c r="B23746" s="0" t="n">
        <v>11871</v>
      </c>
      <c r="C23746" s="0" t="n">
        <v>28.4</v>
      </c>
    </row>
    <row r="23747" customFormat="false" ht="12.75" hidden="false" customHeight="false" outlineLevel="0" collapsed="false">
      <c r="A23747" s="0" t="n">
        <v>23743</v>
      </c>
      <c r="B23747" s="0" t="n">
        <v>11871.5</v>
      </c>
      <c r="C23747" s="0" t="n">
        <v>28.4</v>
      </c>
    </row>
    <row r="23748" customFormat="false" ht="12.75" hidden="false" customHeight="false" outlineLevel="0" collapsed="false">
      <c r="A23748" s="0" t="n">
        <v>23744</v>
      </c>
      <c r="B23748" s="0" t="n">
        <v>11872</v>
      </c>
      <c r="C23748" s="0" t="n">
        <v>28.4</v>
      </c>
    </row>
    <row r="23749" customFormat="false" ht="12.75" hidden="false" customHeight="false" outlineLevel="0" collapsed="false">
      <c r="A23749" s="0" t="n">
        <v>23745</v>
      </c>
      <c r="B23749" s="0" t="n">
        <v>11872.5</v>
      </c>
      <c r="C23749" s="0" t="n">
        <v>28.4</v>
      </c>
    </row>
    <row r="23750" customFormat="false" ht="12.75" hidden="false" customHeight="false" outlineLevel="0" collapsed="false">
      <c r="A23750" s="0" t="n">
        <v>23746</v>
      </c>
      <c r="B23750" s="0" t="n">
        <v>11873</v>
      </c>
      <c r="C23750" s="0" t="n">
        <v>28.4</v>
      </c>
    </row>
    <row r="23751" customFormat="false" ht="12.75" hidden="false" customHeight="false" outlineLevel="0" collapsed="false">
      <c r="A23751" s="0" t="n">
        <v>23747</v>
      </c>
      <c r="B23751" s="0" t="n">
        <v>11873.5</v>
      </c>
      <c r="C23751" s="0" t="n">
        <v>28.4</v>
      </c>
    </row>
    <row r="23752" customFormat="false" ht="12.75" hidden="false" customHeight="false" outlineLevel="0" collapsed="false">
      <c r="A23752" s="0" t="n">
        <v>23748</v>
      </c>
      <c r="B23752" s="0" t="n">
        <v>11874</v>
      </c>
      <c r="C23752" s="0" t="n">
        <v>28.4</v>
      </c>
    </row>
    <row r="23753" customFormat="false" ht="12.75" hidden="false" customHeight="false" outlineLevel="0" collapsed="false">
      <c r="A23753" s="0" t="n">
        <v>23749</v>
      </c>
      <c r="B23753" s="0" t="n">
        <v>11874.5</v>
      </c>
      <c r="C23753" s="0" t="n">
        <v>28.4</v>
      </c>
    </row>
    <row r="23754" customFormat="false" ht="12.75" hidden="false" customHeight="false" outlineLevel="0" collapsed="false">
      <c r="A23754" s="0" t="n">
        <v>23750</v>
      </c>
      <c r="B23754" s="0" t="n">
        <v>11875</v>
      </c>
      <c r="C23754" s="0" t="n">
        <v>28.4</v>
      </c>
    </row>
    <row r="23755" customFormat="false" ht="12.75" hidden="false" customHeight="false" outlineLevel="0" collapsed="false">
      <c r="A23755" s="0" t="n">
        <v>23751</v>
      </c>
      <c r="B23755" s="0" t="n">
        <v>11875.5</v>
      </c>
      <c r="C23755" s="0" t="n">
        <v>28.4</v>
      </c>
    </row>
    <row r="23756" customFormat="false" ht="12.75" hidden="false" customHeight="false" outlineLevel="0" collapsed="false">
      <c r="A23756" s="0" t="n">
        <v>23752</v>
      </c>
      <c r="B23756" s="0" t="n">
        <v>11876</v>
      </c>
      <c r="C23756" s="0" t="n">
        <v>28.4</v>
      </c>
    </row>
    <row r="23757" customFormat="false" ht="12.75" hidden="false" customHeight="false" outlineLevel="0" collapsed="false">
      <c r="A23757" s="0" t="n">
        <v>23753</v>
      </c>
      <c r="B23757" s="0" t="n">
        <v>11876.5</v>
      </c>
      <c r="C23757" s="0" t="n">
        <v>28.4</v>
      </c>
    </row>
    <row r="23758" customFormat="false" ht="12.75" hidden="false" customHeight="false" outlineLevel="0" collapsed="false">
      <c r="A23758" s="0" t="n">
        <v>23754</v>
      </c>
      <c r="B23758" s="0" t="n">
        <v>11877</v>
      </c>
      <c r="C23758" s="0" t="n">
        <v>28.4</v>
      </c>
    </row>
    <row r="23759" customFormat="false" ht="12.75" hidden="false" customHeight="false" outlineLevel="0" collapsed="false">
      <c r="A23759" s="0" t="n">
        <v>23755</v>
      </c>
      <c r="B23759" s="0" t="n">
        <v>11877.5</v>
      </c>
      <c r="C23759" s="0" t="n">
        <v>28.4</v>
      </c>
    </row>
    <row r="23760" customFormat="false" ht="12.75" hidden="false" customHeight="false" outlineLevel="0" collapsed="false">
      <c r="A23760" s="0" t="n">
        <v>23756</v>
      </c>
      <c r="B23760" s="0" t="n">
        <v>11878</v>
      </c>
      <c r="C23760" s="0" t="n">
        <v>28.4</v>
      </c>
    </row>
    <row r="23761" customFormat="false" ht="12.75" hidden="false" customHeight="false" outlineLevel="0" collapsed="false">
      <c r="A23761" s="0" t="n">
        <v>23757</v>
      </c>
      <c r="B23761" s="0" t="n">
        <v>11878.5</v>
      </c>
      <c r="C23761" s="0" t="n">
        <v>28.4</v>
      </c>
    </row>
    <row r="23762" customFormat="false" ht="12.75" hidden="false" customHeight="false" outlineLevel="0" collapsed="false">
      <c r="A23762" s="0" t="n">
        <v>23758</v>
      </c>
      <c r="B23762" s="0" t="n">
        <v>11879</v>
      </c>
      <c r="C23762" s="0" t="n">
        <v>28.4</v>
      </c>
    </row>
    <row r="23763" customFormat="false" ht="12.75" hidden="false" customHeight="false" outlineLevel="0" collapsed="false">
      <c r="A23763" s="0" t="n">
        <v>23759</v>
      </c>
      <c r="B23763" s="0" t="n">
        <v>11879.5</v>
      </c>
      <c r="C23763" s="0" t="n">
        <v>28.4</v>
      </c>
    </row>
    <row r="23764" customFormat="false" ht="12.75" hidden="false" customHeight="false" outlineLevel="0" collapsed="false">
      <c r="A23764" s="0" t="n">
        <v>23760</v>
      </c>
      <c r="B23764" s="0" t="n">
        <v>11880</v>
      </c>
      <c r="C23764" s="0" t="n">
        <v>28.4</v>
      </c>
    </row>
    <row r="23765" customFormat="false" ht="12.75" hidden="false" customHeight="false" outlineLevel="0" collapsed="false">
      <c r="A23765" s="0" t="n">
        <v>23761</v>
      </c>
      <c r="B23765" s="0" t="n">
        <v>11880.5</v>
      </c>
      <c r="C23765" s="0" t="n">
        <v>28.4</v>
      </c>
    </row>
    <row r="23766" customFormat="false" ht="12.75" hidden="false" customHeight="false" outlineLevel="0" collapsed="false">
      <c r="A23766" s="0" t="n">
        <v>23762</v>
      </c>
      <c r="B23766" s="0" t="n">
        <v>11881</v>
      </c>
      <c r="C23766" s="0" t="n">
        <v>28.4</v>
      </c>
    </row>
    <row r="23767" customFormat="false" ht="12.75" hidden="false" customHeight="false" outlineLevel="0" collapsed="false">
      <c r="A23767" s="0" t="n">
        <v>23763</v>
      </c>
      <c r="B23767" s="0" t="n">
        <v>11881.5</v>
      </c>
      <c r="C23767" s="0" t="n">
        <v>28.4</v>
      </c>
    </row>
    <row r="23768" customFormat="false" ht="12.75" hidden="false" customHeight="false" outlineLevel="0" collapsed="false">
      <c r="A23768" s="0" t="n">
        <v>23764</v>
      </c>
      <c r="B23768" s="0" t="n">
        <v>11882</v>
      </c>
      <c r="C23768" s="0" t="n">
        <v>28.4</v>
      </c>
    </row>
    <row r="23769" customFormat="false" ht="12.75" hidden="false" customHeight="false" outlineLevel="0" collapsed="false">
      <c r="A23769" s="0" t="n">
        <v>23765</v>
      </c>
      <c r="B23769" s="0" t="n">
        <v>11882.5</v>
      </c>
      <c r="C23769" s="0" t="n">
        <v>28.4</v>
      </c>
    </row>
    <row r="23770" customFormat="false" ht="12.75" hidden="false" customHeight="false" outlineLevel="0" collapsed="false">
      <c r="A23770" s="0" t="n">
        <v>23766</v>
      </c>
      <c r="B23770" s="0" t="n">
        <v>11883</v>
      </c>
      <c r="C23770" s="0" t="n">
        <v>28.4</v>
      </c>
    </row>
    <row r="23771" customFormat="false" ht="12.75" hidden="false" customHeight="false" outlineLevel="0" collapsed="false">
      <c r="A23771" s="0" t="n">
        <v>23767</v>
      </c>
      <c r="B23771" s="0" t="n">
        <v>11883.5</v>
      </c>
      <c r="C23771" s="0" t="n">
        <v>28.4</v>
      </c>
    </row>
    <row r="23772" customFormat="false" ht="12.75" hidden="false" customHeight="false" outlineLevel="0" collapsed="false">
      <c r="A23772" s="0" t="n">
        <v>23768</v>
      </c>
      <c r="B23772" s="0" t="n">
        <v>11884</v>
      </c>
      <c r="C23772" s="0" t="n">
        <v>28.4</v>
      </c>
    </row>
    <row r="23773" customFormat="false" ht="12.75" hidden="false" customHeight="false" outlineLevel="0" collapsed="false">
      <c r="A23773" s="0" t="n">
        <v>23769</v>
      </c>
      <c r="B23773" s="0" t="n">
        <v>11884.5</v>
      </c>
      <c r="C23773" s="0" t="n">
        <v>28.4</v>
      </c>
    </row>
    <row r="23774" customFormat="false" ht="12.75" hidden="false" customHeight="false" outlineLevel="0" collapsed="false">
      <c r="A23774" s="0" t="n">
        <v>23770</v>
      </c>
      <c r="B23774" s="0" t="n">
        <v>11885</v>
      </c>
      <c r="C23774" s="0" t="n">
        <v>28.4</v>
      </c>
    </row>
    <row r="23775" customFormat="false" ht="12.75" hidden="false" customHeight="false" outlineLevel="0" collapsed="false">
      <c r="A23775" s="0" t="n">
        <v>23771</v>
      </c>
      <c r="B23775" s="0" t="n">
        <v>11885.5</v>
      </c>
      <c r="C23775" s="0" t="n">
        <v>28.4</v>
      </c>
    </row>
    <row r="23776" customFormat="false" ht="12.75" hidden="false" customHeight="false" outlineLevel="0" collapsed="false">
      <c r="A23776" s="0" t="n">
        <v>23772</v>
      </c>
      <c r="B23776" s="0" t="n">
        <v>11886</v>
      </c>
      <c r="C23776" s="0" t="n">
        <v>28.4</v>
      </c>
    </row>
    <row r="23777" customFormat="false" ht="12.75" hidden="false" customHeight="false" outlineLevel="0" collapsed="false">
      <c r="A23777" s="0" t="n">
        <v>23773</v>
      </c>
      <c r="B23777" s="0" t="n">
        <v>11886.5</v>
      </c>
      <c r="C23777" s="0" t="n">
        <v>28.4</v>
      </c>
    </row>
    <row r="23778" customFormat="false" ht="12.75" hidden="false" customHeight="false" outlineLevel="0" collapsed="false">
      <c r="A23778" s="0" t="n">
        <v>23774</v>
      </c>
      <c r="B23778" s="0" t="n">
        <v>11887</v>
      </c>
      <c r="C23778" s="0" t="n">
        <v>28.4</v>
      </c>
    </row>
    <row r="23779" customFormat="false" ht="12.75" hidden="false" customHeight="false" outlineLevel="0" collapsed="false">
      <c r="A23779" s="0" t="n">
        <v>23775</v>
      </c>
      <c r="B23779" s="0" t="n">
        <v>11887.5</v>
      </c>
      <c r="C23779" s="0" t="n">
        <v>28.4</v>
      </c>
    </row>
    <row r="23780" customFormat="false" ht="12.75" hidden="false" customHeight="false" outlineLevel="0" collapsed="false">
      <c r="A23780" s="0" t="n">
        <v>23776</v>
      </c>
      <c r="B23780" s="0" t="n">
        <v>11888</v>
      </c>
      <c r="C23780" s="0" t="n">
        <v>28.4</v>
      </c>
    </row>
    <row r="23781" customFormat="false" ht="12.75" hidden="false" customHeight="false" outlineLevel="0" collapsed="false">
      <c r="A23781" s="0" t="n">
        <v>23777</v>
      </c>
      <c r="B23781" s="0" t="n">
        <v>11888.5</v>
      </c>
      <c r="C23781" s="0" t="n">
        <v>28.4</v>
      </c>
    </row>
    <row r="23782" customFormat="false" ht="12.75" hidden="false" customHeight="false" outlineLevel="0" collapsed="false">
      <c r="A23782" s="0" t="n">
        <v>23778</v>
      </c>
      <c r="B23782" s="0" t="n">
        <v>11889</v>
      </c>
      <c r="C23782" s="0" t="n">
        <v>28.4</v>
      </c>
    </row>
    <row r="23783" customFormat="false" ht="12.75" hidden="false" customHeight="false" outlineLevel="0" collapsed="false">
      <c r="A23783" s="0" t="n">
        <v>23779</v>
      </c>
      <c r="B23783" s="0" t="n">
        <v>11889.5</v>
      </c>
      <c r="C23783" s="0" t="n">
        <v>28.4</v>
      </c>
    </row>
    <row r="23784" customFormat="false" ht="12.75" hidden="false" customHeight="false" outlineLevel="0" collapsed="false">
      <c r="A23784" s="0" t="n">
        <v>23780</v>
      </c>
      <c r="B23784" s="0" t="n">
        <v>11890</v>
      </c>
      <c r="C23784" s="0" t="n">
        <v>28.4</v>
      </c>
    </row>
    <row r="23785" customFormat="false" ht="12.75" hidden="false" customHeight="false" outlineLevel="0" collapsed="false">
      <c r="A23785" s="0" t="n">
        <v>23781</v>
      </c>
      <c r="B23785" s="0" t="n">
        <v>11890.5</v>
      </c>
      <c r="C23785" s="0" t="n">
        <v>28.4</v>
      </c>
    </row>
    <row r="23786" customFormat="false" ht="12.75" hidden="false" customHeight="false" outlineLevel="0" collapsed="false">
      <c r="A23786" s="0" t="n">
        <v>23782</v>
      </c>
      <c r="B23786" s="0" t="n">
        <v>11891</v>
      </c>
      <c r="C23786" s="0" t="n">
        <v>28.4</v>
      </c>
    </row>
    <row r="23787" customFormat="false" ht="12.75" hidden="false" customHeight="false" outlineLevel="0" collapsed="false">
      <c r="A23787" s="0" t="n">
        <v>23783</v>
      </c>
      <c r="B23787" s="0" t="n">
        <v>11891.5</v>
      </c>
      <c r="C23787" s="0" t="n">
        <v>28.3</v>
      </c>
    </row>
    <row r="23788" customFormat="false" ht="12.75" hidden="false" customHeight="false" outlineLevel="0" collapsed="false">
      <c r="A23788" s="0" t="n">
        <v>23784</v>
      </c>
      <c r="B23788" s="0" t="n">
        <v>11892</v>
      </c>
      <c r="C23788" s="0" t="n">
        <v>28.4</v>
      </c>
    </row>
    <row r="23789" customFormat="false" ht="12.75" hidden="false" customHeight="false" outlineLevel="0" collapsed="false">
      <c r="A23789" s="0" t="n">
        <v>23785</v>
      </c>
      <c r="B23789" s="0" t="n">
        <v>11892.5</v>
      </c>
      <c r="C23789" s="0" t="n">
        <v>28.4</v>
      </c>
    </row>
    <row r="23790" customFormat="false" ht="12.75" hidden="false" customHeight="false" outlineLevel="0" collapsed="false">
      <c r="A23790" s="0" t="n">
        <v>23786</v>
      </c>
      <c r="B23790" s="0" t="n">
        <v>11893</v>
      </c>
      <c r="C23790" s="0" t="n">
        <v>28.4</v>
      </c>
    </row>
    <row r="23791" customFormat="false" ht="12.75" hidden="false" customHeight="false" outlineLevel="0" collapsed="false">
      <c r="A23791" s="0" t="n">
        <v>23787</v>
      </c>
      <c r="B23791" s="0" t="n">
        <v>11893.5</v>
      </c>
      <c r="C23791" s="0" t="n">
        <v>28.4</v>
      </c>
    </row>
    <row r="23792" customFormat="false" ht="12.75" hidden="false" customHeight="false" outlineLevel="0" collapsed="false">
      <c r="A23792" s="0" t="n">
        <v>23788</v>
      </c>
      <c r="B23792" s="0" t="n">
        <v>11894</v>
      </c>
      <c r="C23792" s="0" t="n">
        <v>28.4</v>
      </c>
    </row>
    <row r="23793" customFormat="false" ht="12.75" hidden="false" customHeight="false" outlineLevel="0" collapsed="false">
      <c r="A23793" s="0" t="n">
        <v>23789</v>
      </c>
      <c r="B23793" s="0" t="n">
        <v>11894.5</v>
      </c>
      <c r="C23793" s="0" t="n">
        <v>28.4</v>
      </c>
    </row>
    <row r="23794" customFormat="false" ht="12.75" hidden="false" customHeight="false" outlineLevel="0" collapsed="false">
      <c r="A23794" s="0" t="n">
        <v>23790</v>
      </c>
      <c r="B23794" s="0" t="n">
        <v>11895</v>
      </c>
      <c r="C23794" s="0" t="n">
        <v>28.4</v>
      </c>
    </row>
    <row r="23795" customFormat="false" ht="12.75" hidden="false" customHeight="false" outlineLevel="0" collapsed="false">
      <c r="A23795" s="0" t="n">
        <v>23791</v>
      </c>
      <c r="B23795" s="0" t="n">
        <v>11895.5</v>
      </c>
      <c r="C23795" s="0" t="n">
        <v>28.3</v>
      </c>
    </row>
    <row r="23796" customFormat="false" ht="12.75" hidden="false" customHeight="false" outlineLevel="0" collapsed="false">
      <c r="A23796" s="0" t="n">
        <v>23792</v>
      </c>
      <c r="B23796" s="0" t="n">
        <v>11896</v>
      </c>
      <c r="C23796" s="0" t="n">
        <v>28.4</v>
      </c>
    </row>
    <row r="23797" customFormat="false" ht="12.75" hidden="false" customHeight="false" outlineLevel="0" collapsed="false">
      <c r="A23797" s="0" t="n">
        <v>23793</v>
      </c>
      <c r="B23797" s="0" t="n">
        <v>11896.5</v>
      </c>
      <c r="C23797" s="0" t="n">
        <v>28.3</v>
      </c>
    </row>
    <row r="23798" customFormat="false" ht="12.75" hidden="false" customHeight="false" outlineLevel="0" collapsed="false">
      <c r="A23798" s="0" t="n">
        <v>23794</v>
      </c>
      <c r="B23798" s="0" t="n">
        <v>11897</v>
      </c>
      <c r="C23798" s="0" t="n">
        <v>28.3</v>
      </c>
    </row>
    <row r="23799" customFormat="false" ht="12.75" hidden="false" customHeight="false" outlineLevel="0" collapsed="false">
      <c r="A23799" s="0" t="n">
        <v>23795</v>
      </c>
      <c r="B23799" s="0" t="n">
        <v>11897.5</v>
      </c>
      <c r="C23799" s="0" t="n">
        <v>28.4</v>
      </c>
    </row>
    <row r="23800" customFormat="false" ht="12.75" hidden="false" customHeight="false" outlineLevel="0" collapsed="false">
      <c r="A23800" s="0" t="n">
        <v>23796</v>
      </c>
      <c r="B23800" s="0" t="n">
        <v>11898</v>
      </c>
      <c r="C23800" s="0" t="n">
        <v>28.3</v>
      </c>
    </row>
    <row r="23801" customFormat="false" ht="12.75" hidden="false" customHeight="false" outlineLevel="0" collapsed="false">
      <c r="A23801" s="0" t="n">
        <v>23797</v>
      </c>
      <c r="B23801" s="0" t="n">
        <v>11898.5</v>
      </c>
      <c r="C23801" s="0" t="n">
        <v>28.4</v>
      </c>
    </row>
    <row r="23802" customFormat="false" ht="12.75" hidden="false" customHeight="false" outlineLevel="0" collapsed="false">
      <c r="A23802" s="0" t="n">
        <v>23798</v>
      </c>
      <c r="B23802" s="0" t="n">
        <v>11899</v>
      </c>
      <c r="C23802" s="0" t="n">
        <v>28.3</v>
      </c>
    </row>
    <row r="23803" customFormat="false" ht="12.75" hidden="false" customHeight="false" outlineLevel="0" collapsed="false">
      <c r="A23803" s="0" t="n">
        <v>23799</v>
      </c>
      <c r="B23803" s="0" t="n">
        <v>11899.5</v>
      </c>
      <c r="C23803" s="0" t="n">
        <v>28.3</v>
      </c>
    </row>
    <row r="23804" customFormat="false" ht="12.75" hidden="false" customHeight="false" outlineLevel="0" collapsed="false">
      <c r="A23804" s="0" t="n">
        <v>23800</v>
      </c>
      <c r="B23804" s="0" t="n">
        <v>11900</v>
      </c>
      <c r="C23804" s="0" t="n">
        <v>28.4</v>
      </c>
    </row>
    <row r="23805" customFormat="false" ht="12.75" hidden="false" customHeight="false" outlineLevel="0" collapsed="false">
      <c r="A23805" s="0" t="n">
        <v>23801</v>
      </c>
      <c r="B23805" s="0" t="n">
        <v>11900.5</v>
      </c>
      <c r="C23805" s="0" t="n">
        <v>28.3</v>
      </c>
    </row>
    <row r="23806" customFormat="false" ht="12.75" hidden="false" customHeight="false" outlineLevel="0" collapsed="false">
      <c r="A23806" s="0" t="n">
        <v>23802</v>
      </c>
      <c r="B23806" s="0" t="n">
        <v>11901</v>
      </c>
      <c r="C23806" s="0" t="n">
        <v>28.3</v>
      </c>
    </row>
    <row r="23807" customFormat="false" ht="12.75" hidden="false" customHeight="false" outlineLevel="0" collapsed="false">
      <c r="A23807" s="0" t="n">
        <v>23803</v>
      </c>
      <c r="B23807" s="0" t="n">
        <v>11901.5</v>
      </c>
      <c r="C23807" s="0" t="n">
        <v>28.3</v>
      </c>
    </row>
    <row r="23808" customFormat="false" ht="12.75" hidden="false" customHeight="false" outlineLevel="0" collapsed="false">
      <c r="A23808" s="0" t="n">
        <v>23804</v>
      </c>
      <c r="B23808" s="0" t="n">
        <v>11902</v>
      </c>
      <c r="C23808" s="0" t="n">
        <v>28.3</v>
      </c>
    </row>
    <row r="23809" customFormat="false" ht="12.75" hidden="false" customHeight="false" outlineLevel="0" collapsed="false">
      <c r="A23809" s="0" t="n">
        <v>23805</v>
      </c>
      <c r="B23809" s="0" t="n">
        <v>11902.5</v>
      </c>
      <c r="C23809" s="0" t="n">
        <v>28.4</v>
      </c>
    </row>
    <row r="23810" customFormat="false" ht="12.75" hidden="false" customHeight="false" outlineLevel="0" collapsed="false">
      <c r="A23810" s="0" t="n">
        <v>23806</v>
      </c>
      <c r="B23810" s="0" t="n">
        <v>11903</v>
      </c>
      <c r="C23810" s="0" t="n">
        <v>28.3</v>
      </c>
    </row>
    <row r="23811" customFormat="false" ht="12.75" hidden="false" customHeight="false" outlineLevel="0" collapsed="false">
      <c r="A23811" s="0" t="n">
        <v>23807</v>
      </c>
      <c r="B23811" s="0" t="n">
        <v>11903.5</v>
      </c>
      <c r="C23811" s="0" t="n">
        <v>28.3</v>
      </c>
    </row>
    <row r="23812" customFormat="false" ht="12.75" hidden="false" customHeight="false" outlineLevel="0" collapsed="false">
      <c r="A23812" s="0" t="n">
        <v>23808</v>
      </c>
      <c r="B23812" s="0" t="n">
        <v>11904</v>
      </c>
      <c r="C23812" s="0" t="n">
        <v>28.3</v>
      </c>
    </row>
    <row r="23813" customFormat="false" ht="12.75" hidden="false" customHeight="false" outlineLevel="0" collapsed="false">
      <c r="A23813" s="0" t="n">
        <v>23809</v>
      </c>
      <c r="B23813" s="0" t="n">
        <v>11904.5</v>
      </c>
      <c r="C23813" s="0" t="n">
        <v>28.3</v>
      </c>
    </row>
    <row r="23814" customFormat="false" ht="12.75" hidden="false" customHeight="false" outlineLevel="0" collapsed="false">
      <c r="A23814" s="0" t="n">
        <v>23810</v>
      </c>
      <c r="B23814" s="0" t="n">
        <v>11905</v>
      </c>
      <c r="C23814" s="0" t="n">
        <v>28.4</v>
      </c>
    </row>
    <row r="23815" customFormat="false" ht="12.75" hidden="false" customHeight="false" outlineLevel="0" collapsed="false">
      <c r="A23815" s="0" t="n">
        <v>23811</v>
      </c>
      <c r="B23815" s="0" t="n">
        <v>11905.5</v>
      </c>
      <c r="C23815" s="0" t="n">
        <v>28.3</v>
      </c>
    </row>
    <row r="23816" customFormat="false" ht="12.75" hidden="false" customHeight="false" outlineLevel="0" collapsed="false">
      <c r="A23816" s="0" t="n">
        <v>23812</v>
      </c>
      <c r="B23816" s="0" t="n">
        <v>11906</v>
      </c>
      <c r="C23816" s="0" t="n">
        <v>28.3</v>
      </c>
    </row>
    <row r="23817" customFormat="false" ht="12.75" hidden="false" customHeight="false" outlineLevel="0" collapsed="false">
      <c r="A23817" s="0" t="n">
        <v>23813</v>
      </c>
      <c r="B23817" s="0" t="n">
        <v>11906.5</v>
      </c>
      <c r="C23817" s="0" t="n">
        <v>28.3</v>
      </c>
    </row>
    <row r="23818" customFormat="false" ht="12.75" hidden="false" customHeight="false" outlineLevel="0" collapsed="false">
      <c r="A23818" s="0" t="n">
        <v>23814</v>
      </c>
      <c r="B23818" s="0" t="n">
        <v>11907</v>
      </c>
      <c r="C23818" s="0" t="n">
        <v>28.3</v>
      </c>
    </row>
    <row r="23819" customFormat="false" ht="12.75" hidden="false" customHeight="false" outlineLevel="0" collapsed="false">
      <c r="A23819" s="0" t="n">
        <v>23815</v>
      </c>
      <c r="B23819" s="0" t="n">
        <v>11907.5</v>
      </c>
      <c r="C23819" s="0" t="n">
        <v>28.4</v>
      </c>
    </row>
    <row r="23820" customFormat="false" ht="12.75" hidden="false" customHeight="false" outlineLevel="0" collapsed="false">
      <c r="A23820" s="0" t="n">
        <v>23816</v>
      </c>
      <c r="B23820" s="0" t="n">
        <v>11908</v>
      </c>
      <c r="C23820" s="0" t="n">
        <v>28.3</v>
      </c>
    </row>
    <row r="23821" customFormat="false" ht="12.75" hidden="false" customHeight="false" outlineLevel="0" collapsed="false">
      <c r="A23821" s="0" t="n">
        <v>23817</v>
      </c>
      <c r="B23821" s="0" t="n">
        <v>11908.5</v>
      </c>
      <c r="C23821" s="0" t="n">
        <v>28.3</v>
      </c>
    </row>
    <row r="23822" customFormat="false" ht="12.75" hidden="false" customHeight="false" outlineLevel="0" collapsed="false">
      <c r="A23822" s="0" t="n">
        <v>23818</v>
      </c>
      <c r="B23822" s="0" t="n">
        <v>11909</v>
      </c>
      <c r="C23822" s="0" t="n">
        <v>28.4</v>
      </c>
    </row>
    <row r="23823" customFormat="false" ht="12.75" hidden="false" customHeight="false" outlineLevel="0" collapsed="false">
      <c r="A23823" s="0" t="n">
        <v>23819</v>
      </c>
      <c r="B23823" s="0" t="n">
        <v>11909.5</v>
      </c>
      <c r="C23823" s="0" t="n">
        <v>28.3</v>
      </c>
    </row>
    <row r="23824" customFormat="false" ht="12.75" hidden="false" customHeight="false" outlineLevel="0" collapsed="false">
      <c r="A23824" s="0" t="n">
        <v>23820</v>
      </c>
      <c r="B23824" s="0" t="n">
        <v>11910</v>
      </c>
      <c r="C23824" s="0" t="n">
        <v>28.4</v>
      </c>
    </row>
    <row r="23825" customFormat="false" ht="12.75" hidden="false" customHeight="false" outlineLevel="0" collapsed="false">
      <c r="A23825" s="0" t="n">
        <v>23821</v>
      </c>
      <c r="B23825" s="0" t="n">
        <v>11910.5</v>
      </c>
      <c r="C23825" s="0" t="n">
        <v>28.3</v>
      </c>
    </row>
    <row r="23826" customFormat="false" ht="12.75" hidden="false" customHeight="false" outlineLevel="0" collapsed="false">
      <c r="A23826" s="0" t="n">
        <v>23822</v>
      </c>
      <c r="B23826" s="0" t="n">
        <v>11911</v>
      </c>
      <c r="C23826" s="0" t="n">
        <v>28.3</v>
      </c>
    </row>
    <row r="23827" customFormat="false" ht="12.75" hidden="false" customHeight="false" outlineLevel="0" collapsed="false">
      <c r="A23827" s="0" t="n">
        <v>23823</v>
      </c>
      <c r="B23827" s="0" t="n">
        <v>11911.5</v>
      </c>
      <c r="C23827" s="0" t="n">
        <v>28.4</v>
      </c>
    </row>
    <row r="23828" customFormat="false" ht="12.75" hidden="false" customHeight="false" outlineLevel="0" collapsed="false">
      <c r="A23828" s="0" t="n">
        <v>23824</v>
      </c>
      <c r="B23828" s="0" t="n">
        <v>11912</v>
      </c>
      <c r="C23828" s="0" t="n">
        <v>28.3</v>
      </c>
    </row>
    <row r="23829" customFormat="false" ht="12.75" hidden="false" customHeight="false" outlineLevel="0" collapsed="false">
      <c r="A23829" s="0" t="n">
        <v>23825</v>
      </c>
      <c r="B23829" s="0" t="n">
        <v>11912.5</v>
      </c>
      <c r="C23829" s="0" t="n">
        <v>28.4</v>
      </c>
    </row>
    <row r="23830" customFormat="false" ht="12.75" hidden="false" customHeight="false" outlineLevel="0" collapsed="false">
      <c r="A23830" s="0" t="n">
        <v>23826</v>
      </c>
      <c r="B23830" s="0" t="n">
        <v>11913</v>
      </c>
      <c r="C23830" s="0" t="n">
        <v>28.3</v>
      </c>
    </row>
    <row r="23831" customFormat="false" ht="12.75" hidden="false" customHeight="false" outlineLevel="0" collapsed="false">
      <c r="A23831" s="0" t="n">
        <v>23827</v>
      </c>
      <c r="B23831" s="0" t="n">
        <v>11913.5</v>
      </c>
      <c r="C23831" s="0" t="n">
        <v>28.3</v>
      </c>
    </row>
    <row r="23832" customFormat="false" ht="12.75" hidden="false" customHeight="false" outlineLevel="0" collapsed="false">
      <c r="A23832" s="0" t="n">
        <v>23828</v>
      </c>
      <c r="B23832" s="0" t="n">
        <v>11914</v>
      </c>
      <c r="C23832" s="0" t="n">
        <v>28.4</v>
      </c>
    </row>
    <row r="23833" customFormat="false" ht="12.75" hidden="false" customHeight="false" outlineLevel="0" collapsed="false">
      <c r="A23833" s="0" t="n">
        <v>23829</v>
      </c>
      <c r="B23833" s="0" t="n">
        <v>11914.5</v>
      </c>
      <c r="C23833" s="0" t="n">
        <v>28.3</v>
      </c>
    </row>
    <row r="23834" customFormat="false" ht="12.75" hidden="false" customHeight="false" outlineLevel="0" collapsed="false">
      <c r="A23834" s="0" t="n">
        <v>23830</v>
      </c>
      <c r="B23834" s="0" t="n">
        <v>11915</v>
      </c>
      <c r="C23834" s="0" t="n">
        <v>28.4</v>
      </c>
    </row>
    <row r="23835" customFormat="false" ht="12.75" hidden="false" customHeight="false" outlineLevel="0" collapsed="false">
      <c r="A23835" s="0" t="n">
        <v>23831</v>
      </c>
      <c r="B23835" s="0" t="n">
        <v>11915.5</v>
      </c>
      <c r="C23835" s="0" t="n">
        <v>28.4</v>
      </c>
    </row>
    <row r="23836" customFormat="false" ht="12.75" hidden="false" customHeight="false" outlineLevel="0" collapsed="false">
      <c r="A23836" s="0" t="n">
        <v>23832</v>
      </c>
      <c r="B23836" s="0" t="n">
        <v>11916</v>
      </c>
      <c r="C23836" s="0" t="n">
        <v>28.3</v>
      </c>
    </row>
    <row r="23837" customFormat="false" ht="12.75" hidden="false" customHeight="false" outlineLevel="0" collapsed="false">
      <c r="A23837" s="0" t="n">
        <v>23833</v>
      </c>
      <c r="B23837" s="0" t="n">
        <v>11916.5</v>
      </c>
      <c r="C23837" s="0" t="n">
        <v>28.4</v>
      </c>
    </row>
    <row r="23838" customFormat="false" ht="12.75" hidden="false" customHeight="false" outlineLevel="0" collapsed="false">
      <c r="A23838" s="0" t="n">
        <v>23834</v>
      </c>
      <c r="B23838" s="0" t="n">
        <v>11917</v>
      </c>
      <c r="C23838" s="0" t="n">
        <v>28.3</v>
      </c>
    </row>
    <row r="23839" customFormat="false" ht="12.75" hidden="false" customHeight="false" outlineLevel="0" collapsed="false">
      <c r="A23839" s="0" t="n">
        <v>23835</v>
      </c>
      <c r="B23839" s="0" t="n">
        <v>11917.5</v>
      </c>
      <c r="C23839" s="0" t="n">
        <v>28.4</v>
      </c>
    </row>
    <row r="23840" customFormat="false" ht="12.75" hidden="false" customHeight="false" outlineLevel="0" collapsed="false">
      <c r="A23840" s="0" t="n">
        <v>23836</v>
      </c>
      <c r="B23840" s="0" t="n">
        <v>11918</v>
      </c>
      <c r="C23840" s="0" t="n">
        <v>28.4</v>
      </c>
    </row>
    <row r="23841" customFormat="false" ht="12.75" hidden="false" customHeight="false" outlineLevel="0" collapsed="false">
      <c r="A23841" s="0" t="n">
        <v>23837</v>
      </c>
      <c r="B23841" s="0" t="n">
        <v>11918.5</v>
      </c>
      <c r="C23841" s="0" t="n">
        <v>28.3</v>
      </c>
    </row>
    <row r="23842" customFormat="false" ht="12.75" hidden="false" customHeight="false" outlineLevel="0" collapsed="false">
      <c r="A23842" s="0" t="n">
        <v>23838</v>
      </c>
      <c r="B23842" s="0" t="n">
        <v>11919</v>
      </c>
      <c r="C23842" s="0" t="n">
        <v>28.4</v>
      </c>
    </row>
    <row r="23843" customFormat="false" ht="12.75" hidden="false" customHeight="false" outlineLevel="0" collapsed="false">
      <c r="A23843" s="0" t="n">
        <v>23839</v>
      </c>
      <c r="B23843" s="0" t="n">
        <v>11919.5</v>
      </c>
      <c r="C23843" s="0" t="n">
        <v>28.4</v>
      </c>
    </row>
    <row r="23844" customFormat="false" ht="12.75" hidden="false" customHeight="false" outlineLevel="0" collapsed="false">
      <c r="A23844" s="0" t="n">
        <v>23840</v>
      </c>
      <c r="B23844" s="0" t="n">
        <v>11920</v>
      </c>
      <c r="C23844" s="0" t="n">
        <v>28.4</v>
      </c>
    </row>
    <row r="23845" customFormat="false" ht="12.75" hidden="false" customHeight="false" outlineLevel="0" collapsed="false">
      <c r="A23845" s="0" t="n">
        <v>23841</v>
      </c>
      <c r="B23845" s="0" t="n">
        <v>11920.5</v>
      </c>
      <c r="C23845" s="0" t="n">
        <v>28.4</v>
      </c>
    </row>
    <row r="23846" customFormat="false" ht="12.75" hidden="false" customHeight="false" outlineLevel="0" collapsed="false">
      <c r="A23846" s="0" t="n">
        <v>23842</v>
      </c>
      <c r="B23846" s="0" t="n">
        <v>11921</v>
      </c>
      <c r="C23846" s="0" t="n">
        <v>28.3</v>
      </c>
    </row>
    <row r="23847" customFormat="false" ht="12.75" hidden="false" customHeight="false" outlineLevel="0" collapsed="false">
      <c r="A23847" s="0" t="n">
        <v>23843</v>
      </c>
      <c r="B23847" s="0" t="n">
        <v>11921.5</v>
      </c>
      <c r="C23847" s="0" t="n">
        <v>28.4</v>
      </c>
    </row>
    <row r="23848" customFormat="false" ht="12.75" hidden="false" customHeight="false" outlineLevel="0" collapsed="false">
      <c r="A23848" s="0" t="n">
        <v>23844</v>
      </c>
      <c r="B23848" s="0" t="n">
        <v>11922</v>
      </c>
      <c r="C23848" s="0" t="n">
        <v>28.4</v>
      </c>
    </row>
    <row r="23849" customFormat="false" ht="12.75" hidden="false" customHeight="false" outlineLevel="0" collapsed="false">
      <c r="A23849" s="0" t="n">
        <v>23845</v>
      </c>
      <c r="B23849" s="0" t="n">
        <v>11922.5</v>
      </c>
      <c r="C23849" s="0" t="n">
        <v>28.3</v>
      </c>
    </row>
    <row r="23850" customFormat="false" ht="12.75" hidden="false" customHeight="false" outlineLevel="0" collapsed="false">
      <c r="A23850" s="0" t="n">
        <v>23846</v>
      </c>
      <c r="B23850" s="0" t="n">
        <v>11923</v>
      </c>
      <c r="C23850" s="0" t="n">
        <v>28.4</v>
      </c>
    </row>
    <row r="23851" customFormat="false" ht="12.75" hidden="false" customHeight="false" outlineLevel="0" collapsed="false">
      <c r="A23851" s="0" t="n">
        <v>23847</v>
      </c>
      <c r="B23851" s="0" t="n">
        <v>11923.5</v>
      </c>
      <c r="C23851" s="0" t="n">
        <v>28.4</v>
      </c>
    </row>
    <row r="23852" customFormat="false" ht="12.75" hidden="false" customHeight="false" outlineLevel="0" collapsed="false">
      <c r="A23852" s="0" t="n">
        <v>23848</v>
      </c>
      <c r="B23852" s="0" t="n">
        <v>11924</v>
      </c>
      <c r="C23852" s="0" t="n">
        <v>28.4</v>
      </c>
    </row>
    <row r="23853" customFormat="false" ht="12.75" hidden="false" customHeight="false" outlineLevel="0" collapsed="false">
      <c r="A23853" s="0" t="n">
        <v>23849</v>
      </c>
      <c r="B23853" s="0" t="n">
        <v>11924.5</v>
      </c>
      <c r="C23853" s="0" t="n">
        <v>28.4</v>
      </c>
    </row>
    <row r="23854" customFormat="false" ht="12.75" hidden="false" customHeight="false" outlineLevel="0" collapsed="false">
      <c r="A23854" s="0" t="n">
        <v>23850</v>
      </c>
      <c r="B23854" s="0" t="n">
        <v>11925</v>
      </c>
      <c r="C23854" s="0" t="n">
        <v>28.3</v>
      </c>
    </row>
    <row r="23855" customFormat="false" ht="12.75" hidden="false" customHeight="false" outlineLevel="0" collapsed="false">
      <c r="A23855" s="0" t="n">
        <v>23851</v>
      </c>
      <c r="B23855" s="0" t="n">
        <v>11925.5</v>
      </c>
      <c r="C23855" s="0" t="n">
        <v>28.4</v>
      </c>
    </row>
    <row r="23856" customFormat="false" ht="12.75" hidden="false" customHeight="false" outlineLevel="0" collapsed="false">
      <c r="A23856" s="0" t="n">
        <v>23852</v>
      </c>
      <c r="B23856" s="0" t="n">
        <v>11926</v>
      </c>
      <c r="C23856" s="0" t="n">
        <v>28.4</v>
      </c>
    </row>
    <row r="23857" customFormat="false" ht="12.75" hidden="false" customHeight="false" outlineLevel="0" collapsed="false">
      <c r="A23857" s="0" t="n">
        <v>23853</v>
      </c>
      <c r="B23857" s="0" t="n">
        <v>11926.5</v>
      </c>
      <c r="C23857" s="0" t="n">
        <v>28.3</v>
      </c>
    </row>
    <row r="23858" customFormat="false" ht="12.75" hidden="false" customHeight="false" outlineLevel="0" collapsed="false">
      <c r="A23858" s="0" t="n">
        <v>23854</v>
      </c>
      <c r="B23858" s="0" t="n">
        <v>11927</v>
      </c>
      <c r="C23858" s="0" t="n">
        <v>28.4</v>
      </c>
    </row>
    <row r="23859" customFormat="false" ht="12.75" hidden="false" customHeight="false" outlineLevel="0" collapsed="false">
      <c r="A23859" s="0" t="n">
        <v>23855</v>
      </c>
      <c r="B23859" s="0" t="n">
        <v>11927.5</v>
      </c>
      <c r="C23859" s="0" t="n">
        <v>28.3</v>
      </c>
    </row>
    <row r="23860" customFormat="false" ht="12.75" hidden="false" customHeight="false" outlineLevel="0" collapsed="false">
      <c r="A23860" s="0" t="n">
        <v>23856</v>
      </c>
      <c r="B23860" s="0" t="n">
        <v>11928</v>
      </c>
      <c r="C23860" s="0" t="n">
        <v>28.4</v>
      </c>
    </row>
    <row r="23861" customFormat="false" ht="12.75" hidden="false" customHeight="false" outlineLevel="0" collapsed="false">
      <c r="A23861" s="0" t="n">
        <v>23857</v>
      </c>
      <c r="B23861" s="0" t="n">
        <v>11928.5</v>
      </c>
      <c r="C23861" s="0" t="n">
        <v>28.4</v>
      </c>
    </row>
    <row r="23862" customFormat="false" ht="12.75" hidden="false" customHeight="false" outlineLevel="0" collapsed="false">
      <c r="A23862" s="0" t="n">
        <v>23858</v>
      </c>
      <c r="B23862" s="0" t="n">
        <v>11929</v>
      </c>
      <c r="C23862" s="0" t="n">
        <v>28.3</v>
      </c>
    </row>
    <row r="23863" customFormat="false" ht="12.75" hidden="false" customHeight="false" outlineLevel="0" collapsed="false">
      <c r="A23863" s="0" t="n">
        <v>23859</v>
      </c>
      <c r="B23863" s="0" t="n">
        <v>11929.5</v>
      </c>
      <c r="C23863" s="0" t="n">
        <v>28.4</v>
      </c>
    </row>
    <row r="23864" customFormat="false" ht="12.75" hidden="false" customHeight="false" outlineLevel="0" collapsed="false">
      <c r="A23864" s="0" t="n">
        <v>23860</v>
      </c>
      <c r="B23864" s="0" t="n">
        <v>11930</v>
      </c>
      <c r="C23864" s="0" t="n">
        <v>28.3</v>
      </c>
    </row>
    <row r="23865" customFormat="false" ht="12.75" hidden="false" customHeight="false" outlineLevel="0" collapsed="false">
      <c r="A23865" s="0" t="n">
        <v>23861</v>
      </c>
      <c r="B23865" s="0" t="n">
        <v>11930.5</v>
      </c>
      <c r="C23865" s="0" t="n">
        <v>28.3</v>
      </c>
    </row>
    <row r="23866" customFormat="false" ht="12.75" hidden="false" customHeight="false" outlineLevel="0" collapsed="false">
      <c r="A23866" s="0" t="n">
        <v>23862</v>
      </c>
      <c r="B23866" s="0" t="n">
        <v>11931</v>
      </c>
      <c r="C23866" s="0" t="n">
        <v>28.3</v>
      </c>
    </row>
    <row r="23867" customFormat="false" ht="12.75" hidden="false" customHeight="false" outlineLevel="0" collapsed="false">
      <c r="A23867" s="0" t="n">
        <v>23863</v>
      </c>
      <c r="B23867" s="0" t="n">
        <v>11931.5</v>
      </c>
      <c r="C23867" s="0" t="n">
        <v>28.3</v>
      </c>
    </row>
    <row r="23868" customFormat="false" ht="12.75" hidden="false" customHeight="false" outlineLevel="0" collapsed="false">
      <c r="A23868" s="0" t="n">
        <v>23864</v>
      </c>
      <c r="B23868" s="0" t="n">
        <v>11932</v>
      </c>
      <c r="C23868" s="0" t="n">
        <v>28.4</v>
      </c>
    </row>
    <row r="23869" customFormat="false" ht="12.75" hidden="false" customHeight="false" outlineLevel="0" collapsed="false">
      <c r="A23869" s="0" t="n">
        <v>23865</v>
      </c>
      <c r="B23869" s="0" t="n">
        <v>11932.5</v>
      </c>
      <c r="C23869" s="0" t="n">
        <v>28.3</v>
      </c>
    </row>
    <row r="23870" customFormat="false" ht="12.75" hidden="false" customHeight="false" outlineLevel="0" collapsed="false">
      <c r="A23870" s="0" t="n">
        <v>23866</v>
      </c>
      <c r="B23870" s="0" t="n">
        <v>11933</v>
      </c>
      <c r="C23870" s="0" t="n">
        <v>28.3</v>
      </c>
    </row>
    <row r="23871" customFormat="false" ht="12.75" hidden="false" customHeight="false" outlineLevel="0" collapsed="false">
      <c r="A23871" s="0" t="n">
        <v>23867</v>
      </c>
      <c r="B23871" s="0" t="n">
        <v>11933.5</v>
      </c>
      <c r="C23871" s="0" t="n">
        <v>28.4</v>
      </c>
    </row>
    <row r="23872" customFormat="false" ht="12.75" hidden="false" customHeight="false" outlineLevel="0" collapsed="false">
      <c r="A23872" s="0" t="n">
        <v>23868</v>
      </c>
      <c r="B23872" s="0" t="n">
        <v>11934</v>
      </c>
      <c r="C23872" s="0" t="n">
        <v>28.3</v>
      </c>
    </row>
    <row r="23873" customFormat="false" ht="12.75" hidden="false" customHeight="false" outlineLevel="0" collapsed="false">
      <c r="A23873" s="0" t="n">
        <v>23869</v>
      </c>
      <c r="B23873" s="0" t="n">
        <v>11934.5</v>
      </c>
      <c r="C23873" s="0" t="n">
        <v>28.3</v>
      </c>
    </row>
    <row r="23874" customFormat="false" ht="12.75" hidden="false" customHeight="false" outlineLevel="0" collapsed="false">
      <c r="A23874" s="0" t="n">
        <v>23870</v>
      </c>
      <c r="B23874" s="0" t="n">
        <v>11935</v>
      </c>
      <c r="C23874" s="0" t="n">
        <v>28.3</v>
      </c>
    </row>
    <row r="23875" customFormat="false" ht="12.75" hidden="false" customHeight="false" outlineLevel="0" collapsed="false">
      <c r="A23875" s="0" t="n">
        <v>23871</v>
      </c>
      <c r="B23875" s="0" t="n">
        <v>11935.5</v>
      </c>
      <c r="C23875" s="0" t="n">
        <v>28.3</v>
      </c>
    </row>
    <row r="23876" customFormat="false" ht="12.75" hidden="false" customHeight="false" outlineLevel="0" collapsed="false">
      <c r="A23876" s="0" t="n">
        <v>23872</v>
      </c>
      <c r="B23876" s="0" t="n">
        <v>11936</v>
      </c>
      <c r="C23876" s="0" t="n">
        <v>28.3</v>
      </c>
    </row>
    <row r="23877" customFormat="false" ht="12.75" hidden="false" customHeight="false" outlineLevel="0" collapsed="false">
      <c r="A23877" s="0" t="n">
        <v>23873</v>
      </c>
      <c r="B23877" s="0" t="n">
        <v>11936.5</v>
      </c>
      <c r="C23877" s="0" t="n">
        <v>28.3</v>
      </c>
    </row>
    <row r="23878" customFormat="false" ht="12.75" hidden="false" customHeight="false" outlineLevel="0" collapsed="false">
      <c r="A23878" s="0" t="n">
        <v>23874</v>
      </c>
      <c r="B23878" s="0" t="n">
        <v>11937</v>
      </c>
      <c r="C23878" s="0" t="n">
        <v>28.3</v>
      </c>
    </row>
    <row r="23879" customFormat="false" ht="12.75" hidden="false" customHeight="false" outlineLevel="0" collapsed="false">
      <c r="A23879" s="0" t="n">
        <v>23875</v>
      </c>
      <c r="B23879" s="0" t="n">
        <v>11937.5</v>
      </c>
      <c r="C23879" s="0" t="n">
        <v>28.3</v>
      </c>
    </row>
    <row r="23880" customFormat="false" ht="12.75" hidden="false" customHeight="false" outlineLevel="0" collapsed="false">
      <c r="A23880" s="0" t="n">
        <v>23876</v>
      </c>
      <c r="B23880" s="0" t="n">
        <v>11938</v>
      </c>
      <c r="C23880" s="0" t="n">
        <v>28.3</v>
      </c>
    </row>
    <row r="23881" customFormat="false" ht="12.75" hidden="false" customHeight="false" outlineLevel="0" collapsed="false">
      <c r="A23881" s="0" t="n">
        <v>23877</v>
      </c>
      <c r="B23881" s="0" t="n">
        <v>11938.5</v>
      </c>
      <c r="C23881" s="0" t="n">
        <v>28.3</v>
      </c>
    </row>
    <row r="23882" customFormat="false" ht="12.75" hidden="false" customHeight="false" outlineLevel="0" collapsed="false">
      <c r="A23882" s="0" t="n">
        <v>23878</v>
      </c>
      <c r="B23882" s="0" t="n">
        <v>11939</v>
      </c>
      <c r="C23882" s="0" t="n">
        <v>28.3</v>
      </c>
    </row>
    <row r="23883" customFormat="false" ht="12.75" hidden="false" customHeight="false" outlineLevel="0" collapsed="false">
      <c r="A23883" s="0" t="n">
        <v>23879</v>
      </c>
      <c r="B23883" s="0" t="n">
        <v>11939.5</v>
      </c>
      <c r="C23883" s="0" t="n">
        <v>28.3</v>
      </c>
    </row>
    <row r="23884" customFormat="false" ht="12.75" hidden="false" customHeight="false" outlineLevel="0" collapsed="false">
      <c r="A23884" s="0" t="n">
        <v>23880</v>
      </c>
      <c r="B23884" s="0" t="n">
        <v>11940</v>
      </c>
      <c r="C23884" s="0" t="n">
        <v>28.3</v>
      </c>
    </row>
    <row r="23885" customFormat="false" ht="12.75" hidden="false" customHeight="false" outlineLevel="0" collapsed="false">
      <c r="A23885" s="0" t="n">
        <v>23881</v>
      </c>
      <c r="B23885" s="0" t="n">
        <v>11940.5</v>
      </c>
      <c r="C23885" s="0" t="n">
        <v>28.3</v>
      </c>
    </row>
    <row r="23886" customFormat="false" ht="12.75" hidden="false" customHeight="false" outlineLevel="0" collapsed="false">
      <c r="A23886" s="0" t="n">
        <v>23882</v>
      </c>
      <c r="B23886" s="0" t="n">
        <v>11941</v>
      </c>
      <c r="C23886" s="0" t="n">
        <v>28.3</v>
      </c>
    </row>
    <row r="23887" customFormat="false" ht="12.75" hidden="false" customHeight="false" outlineLevel="0" collapsed="false">
      <c r="A23887" s="0" t="n">
        <v>23883</v>
      </c>
      <c r="B23887" s="0" t="n">
        <v>11941.5</v>
      </c>
      <c r="C23887" s="0" t="n">
        <v>28.3</v>
      </c>
    </row>
    <row r="23888" customFormat="false" ht="12.75" hidden="false" customHeight="false" outlineLevel="0" collapsed="false">
      <c r="A23888" s="0" t="n">
        <v>23884</v>
      </c>
      <c r="B23888" s="0" t="n">
        <v>11942</v>
      </c>
      <c r="C23888" s="0" t="n">
        <v>28.3</v>
      </c>
    </row>
    <row r="23889" customFormat="false" ht="12.75" hidden="false" customHeight="false" outlineLevel="0" collapsed="false">
      <c r="A23889" s="0" t="n">
        <v>23885</v>
      </c>
      <c r="B23889" s="0" t="n">
        <v>11942.5</v>
      </c>
      <c r="C23889" s="0" t="n">
        <v>28.3</v>
      </c>
    </row>
    <row r="23890" customFormat="false" ht="12.75" hidden="false" customHeight="false" outlineLevel="0" collapsed="false">
      <c r="A23890" s="0" t="n">
        <v>23886</v>
      </c>
      <c r="B23890" s="0" t="n">
        <v>11943</v>
      </c>
      <c r="C23890" s="0" t="n">
        <v>28.3</v>
      </c>
    </row>
    <row r="23891" customFormat="false" ht="12.75" hidden="false" customHeight="false" outlineLevel="0" collapsed="false">
      <c r="A23891" s="0" t="n">
        <v>23887</v>
      </c>
      <c r="B23891" s="0" t="n">
        <v>11943.5</v>
      </c>
      <c r="C23891" s="0" t="n">
        <v>28.3</v>
      </c>
    </row>
    <row r="23892" customFormat="false" ht="12.75" hidden="false" customHeight="false" outlineLevel="0" collapsed="false">
      <c r="A23892" s="0" t="n">
        <v>23888</v>
      </c>
      <c r="B23892" s="0" t="n">
        <v>11944</v>
      </c>
      <c r="C23892" s="0" t="n">
        <v>28.3</v>
      </c>
    </row>
    <row r="23893" customFormat="false" ht="12.75" hidden="false" customHeight="false" outlineLevel="0" collapsed="false">
      <c r="A23893" s="0" t="n">
        <v>23889</v>
      </c>
      <c r="B23893" s="0" t="n">
        <v>11944.5</v>
      </c>
      <c r="C23893" s="0" t="n">
        <v>28.3</v>
      </c>
    </row>
    <row r="23894" customFormat="false" ht="12.75" hidden="false" customHeight="false" outlineLevel="0" collapsed="false">
      <c r="A23894" s="0" t="n">
        <v>23890</v>
      </c>
      <c r="B23894" s="0" t="n">
        <v>11945</v>
      </c>
      <c r="C23894" s="0" t="n">
        <v>28.3</v>
      </c>
    </row>
    <row r="23895" customFormat="false" ht="12.75" hidden="false" customHeight="false" outlineLevel="0" collapsed="false">
      <c r="A23895" s="0" t="n">
        <v>23891</v>
      </c>
      <c r="B23895" s="0" t="n">
        <v>11945.5</v>
      </c>
      <c r="C23895" s="0" t="n">
        <v>28.3</v>
      </c>
    </row>
    <row r="23896" customFormat="false" ht="12.75" hidden="false" customHeight="false" outlineLevel="0" collapsed="false">
      <c r="A23896" s="0" t="n">
        <v>23892</v>
      </c>
      <c r="B23896" s="0" t="n">
        <v>11946</v>
      </c>
      <c r="C23896" s="0" t="n">
        <v>28.3</v>
      </c>
    </row>
    <row r="23897" customFormat="false" ht="12.75" hidden="false" customHeight="false" outlineLevel="0" collapsed="false">
      <c r="A23897" s="0" t="n">
        <v>23893</v>
      </c>
      <c r="B23897" s="0" t="n">
        <v>11946.5</v>
      </c>
      <c r="C23897" s="0" t="n">
        <v>28.3</v>
      </c>
    </row>
    <row r="23898" customFormat="false" ht="12.75" hidden="false" customHeight="false" outlineLevel="0" collapsed="false">
      <c r="A23898" s="0" t="n">
        <v>23894</v>
      </c>
      <c r="B23898" s="0" t="n">
        <v>11947</v>
      </c>
      <c r="C23898" s="0" t="n">
        <v>28.3</v>
      </c>
    </row>
    <row r="23899" customFormat="false" ht="12.75" hidden="false" customHeight="false" outlineLevel="0" collapsed="false">
      <c r="A23899" s="0" t="n">
        <v>23895</v>
      </c>
      <c r="B23899" s="0" t="n">
        <v>11947.5</v>
      </c>
      <c r="C23899" s="0" t="n">
        <v>28.3</v>
      </c>
    </row>
    <row r="23900" customFormat="false" ht="12.75" hidden="false" customHeight="false" outlineLevel="0" collapsed="false">
      <c r="A23900" s="0" t="n">
        <v>23896</v>
      </c>
      <c r="B23900" s="0" t="n">
        <v>11948</v>
      </c>
      <c r="C23900" s="0" t="n">
        <v>28.3</v>
      </c>
    </row>
    <row r="23901" customFormat="false" ht="12.75" hidden="false" customHeight="false" outlineLevel="0" collapsed="false">
      <c r="A23901" s="0" t="n">
        <v>23897</v>
      </c>
      <c r="B23901" s="0" t="n">
        <v>11948.5</v>
      </c>
      <c r="C23901" s="0" t="n">
        <v>28.3</v>
      </c>
    </row>
    <row r="23902" customFormat="false" ht="12.75" hidden="false" customHeight="false" outlineLevel="0" collapsed="false">
      <c r="A23902" s="0" t="n">
        <v>23898</v>
      </c>
      <c r="B23902" s="0" t="n">
        <v>11949</v>
      </c>
      <c r="C23902" s="0" t="n">
        <v>28.3</v>
      </c>
    </row>
    <row r="23903" customFormat="false" ht="12.75" hidden="false" customHeight="false" outlineLevel="0" collapsed="false">
      <c r="A23903" s="0" t="n">
        <v>23899</v>
      </c>
      <c r="B23903" s="0" t="n">
        <v>11949.5</v>
      </c>
      <c r="C23903" s="0" t="n">
        <v>28.3</v>
      </c>
    </row>
    <row r="23904" customFormat="false" ht="12.75" hidden="false" customHeight="false" outlineLevel="0" collapsed="false">
      <c r="A23904" s="0" t="n">
        <v>23900</v>
      </c>
      <c r="B23904" s="0" t="n">
        <v>11950</v>
      </c>
      <c r="C23904" s="0" t="n">
        <v>28.3</v>
      </c>
    </row>
    <row r="23905" customFormat="false" ht="12.75" hidden="false" customHeight="false" outlineLevel="0" collapsed="false">
      <c r="A23905" s="0" t="n">
        <v>23901</v>
      </c>
      <c r="B23905" s="0" t="n">
        <v>11950.5</v>
      </c>
      <c r="C23905" s="0" t="n">
        <v>28.3</v>
      </c>
    </row>
    <row r="23906" customFormat="false" ht="12.75" hidden="false" customHeight="false" outlineLevel="0" collapsed="false">
      <c r="A23906" s="0" t="n">
        <v>23902</v>
      </c>
      <c r="B23906" s="0" t="n">
        <v>11951</v>
      </c>
      <c r="C23906" s="0" t="n">
        <v>28.3</v>
      </c>
    </row>
    <row r="23907" customFormat="false" ht="12.75" hidden="false" customHeight="false" outlineLevel="0" collapsed="false">
      <c r="A23907" s="0" t="n">
        <v>23903</v>
      </c>
      <c r="B23907" s="0" t="n">
        <v>11951.5</v>
      </c>
      <c r="C23907" s="0" t="n">
        <v>28.3</v>
      </c>
    </row>
    <row r="23908" customFormat="false" ht="12.75" hidden="false" customHeight="false" outlineLevel="0" collapsed="false">
      <c r="A23908" s="0" t="n">
        <v>23904</v>
      </c>
      <c r="B23908" s="0" t="n">
        <v>11952</v>
      </c>
      <c r="C23908" s="0" t="n">
        <v>28.3</v>
      </c>
    </row>
    <row r="23909" customFormat="false" ht="12.75" hidden="false" customHeight="false" outlineLevel="0" collapsed="false">
      <c r="A23909" s="0" t="n">
        <v>23905</v>
      </c>
      <c r="B23909" s="0" t="n">
        <v>11952.5</v>
      </c>
      <c r="C23909" s="0" t="n">
        <v>28.3</v>
      </c>
    </row>
    <row r="23910" customFormat="false" ht="12.75" hidden="false" customHeight="false" outlineLevel="0" collapsed="false">
      <c r="A23910" s="0" t="n">
        <v>23906</v>
      </c>
      <c r="B23910" s="0" t="n">
        <v>11953</v>
      </c>
      <c r="C23910" s="0" t="n">
        <v>28.3</v>
      </c>
    </row>
    <row r="23911" customFormat="false" ht="12.75" hidden="false" customHeight="false" outlineLevel="0" collapsed="false">
      <c r="A23911" s="0" t="n">
        <v>23907</v>
      </c>
      <c r="B23911" s="0" t="n">
        <v>11953.5</v>
      </c>
      <c r="C23911" s="0" t="n">
        <v>28.3</v>
      </c>
    </row>
    <row r="23912" customFormat="false" ht="12.75" hidden="false" customHeight="false" outlineLevel="0" collapsed="false">
      <c r="A23912" s="0" t="n">
        <v>23908</v>
      </c>
      <c r="B23912" s="0" t="n">
        <v>11954</v>
      </c>
      <c r="C23912" s="0" t="n">
        <v>28.3</v>
      </c>
    </row>
    <row r="23913" customFormat="false" ht="12.75" hidden="false" customHeight="false" outlineLevel="0" collapsed="false">
      <c r="A23913" s="0" t="n">
        <v>23909</v>
      </c>
      <c r="B23913" s="0" t="n">
        <v>11954.5</v>
      </c>
      <c r="C23913" s="0" t="n">
        <v>28.3</v>
      </c>
    </row>
    <row r="23914" customFormat="false" ht="12.75" hidden="false" customHeight="false" outlineLevel="0" collapsed="false">
      <c r="A23914" s="0" t="n">
        <v>23910</v>
      </c>
      <c r="B23914" s="0" t="n">
        <v>11955</v>
      </c>
      <c r="C23914" s="0" t="n">
        <v>28.3</v>
      </c>
    </row>
    <row r="23915" customFormat="false" ht="12.75" hidden="false" customHeight="false" outlineLevel="0" collapsed="false">
      <c r="A23915" s="0" t="n">
        <v>23911</v>
      </c>
      <c r="B23915" s="0" t="n">
        <v>11955.5</v>
      </c>
      <c r="C23915" s="0" t="n">
        <v>28.3</v>
      </c>
    </row>
    <row r="23916" customFormat="false" ht="12.75" hidden="false" customHeight="false" outlineLevel="0" collapsed="false">
      <c r="A23916" s="0" t="n">
        <v>23912</v>
      </c>
      <c r="B23916" s="0" t="n">
        <v>11956</v>
      </c>
      <c r="C23916" s="0" t="n">
        <v>28.3</v>
      </c>
    </row>
    <row r="23917" customFormat="false" ht="12.75" hidden="false" customHeight="false" outlineLevel="0" collapsed="false">
      <c r="A23917" s="0" t="n">
        <v>23913</v>
      </c>
      <c r="B23917" s="0" t="n">
        <v>11956.5</v>
      </c>
      <c r="C23917" s="0" t="n">
        <v>28.3</v>
      </c>
    </row>
    <row r="23918" customFormat="false" ht="12.75" hidden="false" customHeight="false" outlineLevel="0" collapsed="false">
      <c r="A23918" s="0" t="n">
        <v>23914</v>
      </c>
      <c r="B23918" s="0" t="n">
        <v>11957</v>
      </c>
      <c r="C23918" s="0" t="n">
        <v>28.3</v>
      </c>
    </row>
    <row r="23919" customFormat="false" ht="12.75" hidden="false" customHeight="false" outlineLevel="0" collapsed="false">
      <c r="A23919" s="0" t="n">
        <v>23915</v>
      </c>
      <c r="B23919" s="0" t="n">
        <v>11957.5</v>
      </c>
      <c r="C23919" s="0" t="n">
        <v>28.3</v>
      </c>
    </row>
    <row r="23920" customFormat="false" ht="12.75" hidden="false" customHeight="false" outlineLevel="0" collapsed="false">
      <c r="A23920" s="0" t="n">
        <v>23916</v>
      </c>
      <c r="B23920" s="0" t="n">
        <v>11958</v>
      </c>
      <c r="C23920" s="0" t="n">
        <v>28.3</v>
      </c>
    </row>
    <row r="23921" customFormat="false" ht="12.75" hidden="false" customHeight="false" outlineLevel="0" collapsed="false">
      <c r="A23921" s="0" t="n">
        <v>23917</v>
      </c>
      <c r="B23921" s="0" t="n">
        <v>11958.5</v>
      </c>
      <c r="C23921" s="0" t="n">
        <v>28.3</v>
      </c>
    </row>
    <row r="23922" customFormat="false" ht="12.75" hidden="false" customHeight="false" outlineLevel="0" collapsed="false">
      <c r="A23922" s="0" t="n">
        <v>23918</v>
      </c>
      <c r="B23922" s="0" t="n">
        <v>11959</v>
      </c>
      <c r="C23922" s="0" t="n">
        <v>28.3</v>
      </c>
    </row>
    <row r="23923" customFormat="false" ht="12.75" hidden="false" customHeight="false" outlineLevel="0" collapsed="false">
      <c r="A23923" s="0" t="n">
        <v>23919</v>
      </c>
      <c r="B23923" s="0" t="n">
        <v>11959.5</v>
      </c>
      <c r="C23923" s="0" t="n">
        <v>28.3</v>
      </c>
    </row>
    <row r="23924" customFormat="false" ht="12.75" hidden="false" customHeight="false" outlineLevel="0" collapsed="false">
      <c r="A23924" s="0" t="n">
        <v>23920</v>
      </c>
      <c r="B23924" s="0" t="n">
        <v>11960</v>
      </c>
      <c r="C23924" s="0" t="n">
        <v>28.3</v>
      </c>
    </row>
    <row r="23925" customFormat="false" ht="12.75" hidden="false" customHeight="false" outlineLevel="0" collapsed="false">
      <c r="A23925" s="0" t="n">
        <v>23921</v>
      </c>
      <c r="B23925" s="0" t="n">
        <v>11960.5</v>
      </c>
      <c r="C23925" s="0" t="n">
        <v>28.3</v>
      </c>
    </row>
    <row r="23926" customFormat="false" ht="12.75" hidden="false" customHeight="false" outlineLevel="0" collapsed="false">
      <c r="A23926" s="0" t="n">
        <v>23922</v>
      </c>
      <c r="B23926" s="0" t="n">
        <v>11961</v>
      </c>
      <c r="C23926" s="0" t="n">
        <v>28.3</v>
      </c>
    </row>
    <row r="23927" customFormat="false" ht="12.75" hidden="false" customHeight="false" outlineLevel="0" collapsed="false">
      <c r="A23927" s="0" t="n">
        <v>23923</v>
      </c>
      <c r="B23927" s="0" t="n">
        <v>11961.5</v>
      </c>
      <c r="C23927" s="0" t="n">
        <v>28.3</v>
      </c>
    </row>
    <row r="23928" customFormat="false" ht="12.75" hidden="false" customHeight="false" outlineLevel="0" collapsed="false">
      <c r="A23928" s="0" t="n">
        <v>23924</v>
      </c>
      <c r="B23928" s="0" t="n">
        <v>11962</v>
      </c>
      <c r="C23928" s="0" t="n">
        <v>28.3</v>
      </c>
    </row>
    <row r="23929" customFormat="false" ht="12.75" hidden="false" customHeight="false" outlineLevel="0" collapsed="false">
      <c r="A23929" s="0" t="n">
        <v>23925</v>
      </c>
      <c r="B23929" s="0" t="n">
        <v>11962.5</v>
      </c>
      <c r="C23929" s="0" t="n">
        <v>28.3</v>
      </c>
    </row>
    <row r="23930" customFormat="false" ht="12.75" hidden="false" customHeight="false" outlineLevel="0" collapsed="false">
      <c r="A23930" s="0" t="n">
        <v>23926</v>
      </c>
      <c r="B23930" s="0" t="n">
        <v>11963</v>
      </c>
      <c r="C23930" s="0" t="n">
        <v>28.3</v>
      </c>
    </row>
    <row r="23931" customFormat="false" ht="12.75" hidden="false" customHeight="false" outlineLevel="0" collapsed="false">
      <c r="A23931" s="0" t="n">
        <v>23927</v>
      </c>
      <c r="B23931" s="0" t="n">
        <v>11963.5</v>
      </c>
      <c r="C23931" s="0" t="n">
        <v>28.3</v>
      </c>
    </row>
    <row r="23932" customFormat="false" ht="12.75" hidden="false" customHeight="false" outlineLevel="0" collapsed="false">
      <c r="A23932" s="0" t="n">
        <v>23928</v>
      </c>
      <c r="B23932" s="0" t="n">
        <v>11964</v>
      </c>
      <c r="C23932" s="0" t="n">
        <v>28.3</v>
      </c>
    </row>
    <row r="23933" customFormat="false" ht="12.75" hidden="false" customHeight="false" outlineLevel="0" collapsed="false">
      <c r="A23933" s="0" t="n">
        <v>23929</v>
      </c>
      <c r="B23933" s="0" t="n">
        <v>11964.5</v>
      </c>
      <c r="C23933" s="0" t="n">
        <v>28.3</v>
      </c>
    </row>
    <row r="23934" customFormat="false" ht="12.75" hidden="false" customHeight="false" outlineLevel="0" collapsed="false">
      <c r="A23934" s="0" t="n">
        <v>23930</v>
      </c>
      <c r="B23934" s="0" t="n">
        <v>11965</v>
      </c>
      <c r="C23934" s="0" t="n">
        <v>28.3</v>
      </c>
    </row>
    <row r="23935" customFormat="false" ht="12.75" hidden="false" customHeight="false" outlineLevel="0" collapsed="false">
      <c r="A23935" s="0" t="n">
        <v>23931</v>
      </c>
      <c r="B23935" s="0" t="n">
        <v>11965.5</v>
      </c>
      <c r="C23935" s="0" t="n">
        <v>28.3</v>
      </c>
    </row>
    <row r="23936" customFormat="false" ht="12.75" hidden="false" customHeight="false" outlineLevel="0" collapsed="false">
      <c r="A23936" s="0" t="n">
        <v>23932</v>
      </c>
      <c r="B23936" s="0" t="n">
        <v>11966</v>
      </c>
      <c r="C23936" s="0" t="n">
        <v>28.3</v>
      </c>
    </row>
    <row r="23937" customFormat="false" ht="12.75" hidden="false" customHeight="false" outlineLevel="0" collapsed="false">
      <c r="A23937" s="0" t="n">
        <v>23933</v>
      </c>
      <c r="B23937" s="0" t="n">
        <v>11966.5</v>
      </c>
      <c r="C23937" s="0" t="n">
        <v>28.3</v>
      </c>
    </row>
    <row r="23938" customFormat="false" ht="12.75" hidden="false" customHeight="false" outlineLevel="0" collapsed="false">
      <c r="A23938" s="0" t="n">
        <v>23934</v>
      </c>
      <c r="B23938" s="0" t="n">
        <v>11967</v>
      </c>
      <c r="C23938" s="0" t="n">
        <v>28.3</v>
      </c>
    </row>
    <row r="23939" customFormat="false" ht="12.75" hidden="false" customHeight="false" outlineLevel="0" collapsed="false">
      <c r="A23939" s="0" t="n">
        <v>23935</v>
      </c>
      <c r="B23939" s="0" t="n">
        <v>11967.5</v>
      </c>
      <c r="C23939" s="0" t="n">
        <v>28.3</v>
      </c>
    </row>
    <row r="23940" customFormat="false" ht="12.75" hidden="false" customHeight="false" outlineLevel="0" collapsed="false">
      <c r="A23940" s="0" t="n">
        <v>23936</v>
      </c>
      <c r="B23940" s="0" t="n">
        <v>11968</v>
      </c>
      <c r="C23940" s="0" t="n">
        <v>28.3</v>
      </c>
    </row>
    <row r="23941" customFormat="false" ht="12.75" hidden="false" customHeight="false" outlineLevel="0" collapsed="false">
      <c r="A23941" s="0" t="n">
        <v>23937</v>
      </c>
      <c r="B23941" s="0" t="n">
        <v>11968.5</v>
      </c>
      <c r="C23941" s="0" t="n">
        <v>28.3</v>
      </c>
    </row>
    <row r="23942" customFormat="false" ht="12.75" hidden="false" customHeight="false" outlineLevel="0" collapsed="false">
      <c r="A23942" s="0" t="n">
        <v>23938</v>
      </c>
      <c r="B23942" s="0" t="n">
        <v>11969</v>
      </c>
      <c r="C23942" s="0" t="n">
        <v>28.3</v>
      </c>
    </row>
    <row r="23943" customFormat="false" ht="12.75" hidden="false" customHeight="false" outlineLevel="0" collapsed="false">
      <c r="A23943" s="0" t="n">
        <v>23939</v>
      </c>
      <c r="B23943" s="0" t="n">
        <v>11969.5</v>
      </c>
      <c r="C23943" s="0" t="n">
        <v>28.3</v>
      </c>
    </row>
    <row r="23944" customFormat="false" ht="12.75" hidden="false" customHeight="false" outlineLevel="0" collapsed="false">
      <c r="A23944" s="0" t="n">
        <v>23940</v>
      </c>
      <c r="B23944" s="0" t="n">
        <v>11970</v>
      </c>
      <c r="C23944" s="0" t="n">
        <v>28.3</v>
      </c>
    </row>
    <row r="23945" customFormat="false" ht="12.75" hidden="false" customHeight="false" outlineLevel="0" collapsed="false">
      <c r="A23945" s="0" t="n">
        <v>23941</v>
      </c>
      <c r="B23945" s="0" t="n">
        <v>11970.5</v>
      </c>
      <c r="C23945" s="0" t="n">
        <v>28.3</v>
      </c>
    </row>
    <row r="23946" customFormat="false" ht="12.75" hidden="false" customHeight="false" outlineLevel="0" collapsed="false">
      <c r="A23946" s="0" t="n">
        <v>23942</v>
      </c>
      <c r="B23946" s="0" t="n">
        <v>11971</v>
      </c>
      <c r="C23946" s="0" t="n">
        <v>28.3</v>
      </c>
    </row>
    <row r="23947" customFormat="false" ht="12.75" hidden="false" customHeight="false" outlineLevel="0" collapsed="false">
      <c r="A23947" s="0" t="n">
        <v>23943</v>
      </c>
      <c r="B23947" s="0" t="n">
        <v>11971.5</v>
      </c>
      <c r="C23947" s="0" t="n">
        <v>28.3</v>
      </c>
    </row>
    <row r="23948" customFormat="false" ht="12.75" hidden="false" customHeight="false" outlineLevel="0" collapsed="false">
      <c r="A23948" s="0" t="n">
        <v>23944</v>
      </c>
      <c r="B23948" s="0" t="n">
        <v>11972</v>
      </c>
      <c r="C23948" s="0" t="n">
        <v>28.3</v>
      </c>
    </row>
    <row r="23949" customFormat="false" ht="12.75" hidden="false" customHeight="false" outlineLevel="0" collapsed="false">
      <c r="A23949" s="0" t="n">
        <v>23945</v>
      </c>
      <c r="B23949" s="0" t="n">
        <v>11972.5</v>
      </c>
      <c r="C23949" s="0" t="n">
        <v>28.3</v>
      </c>
    </row>
    <row r="23950" customFormat="false" ht="12.75" hidden="false" customHeight="false" outlineLevel="0" collapsed="false">
      <c r="A23950" s="0" t="n">
        <v>23946</v>
      </c>
      <c r="B23950" s="0" t="n">
        <v>11973</v>
      </c>
      <c r="C23950" s="0" t="n">
        <v>28.3</v>
      </c>
    </row>
    <row r="23951" customFormat="false" ht="12.75" hidden="false" customHeight="false" outlineLevel="0" collapsed="false">
      <c r="A23951" s="0" t="n">
        <v>23947</v>
      </c>
      <c r="B23951" s="0" t="n">
        <v>11973.5</v>
      </c>
      <c r="C23951" s="0" t="n">
        <v>28.3</v>
      </c>
    </row>
    <row r="23952" customFormat="false" ht="12.75" hidden="false" customHeight="false" outlineLevel="0" collapsed="false">
      <c r="A23952" s="0" t="n">
        <v>23948</v>
      </c>
      <c r="B23952" s="0" t="n">
        <v>11974</v>
      </c>
      <c r="C23952" s="0" t="n">
        <v>28.3</v>
      </c>
    </row>
    <row r="23953" customFormat="false" ht="12.75" hidden="false" customHeight="false" outlineLevel="0" collapsed="false">
      <c r="A23953" s="0" t="n">
        <v>23949</v>
      </c>
      <c r="B23953" s="0" t="n">
        <v>11974.5</v>
      </c>
      <c r="C23953" s="0" t="n">
        <v>28.3</v>
      </c>
    </row>
    <row r="23954" customFormat="false" ht="12.75" hidden="false" customHeight="false" outlineLevel="0" collapsed="false">
      <c r="A23954" s="0" t="n">
        <v>23950</v>
      </c>
      <c r="B23954" s="0" t="n">
        <v>11975</v>
      </c>
      <c r="C23954" s="0" t="n">
        <v>28.3</v>
      </c>
    </row>
    <row r="23955" customFormat="false" ht="12.75" hidden="false" customHeight="false" outlineLevel="0" collapsed="false">
      <c r="A23955" s="0" t="n">
        <v>23951</v>
      </c>
      <c r="B23955" s="0" t="n">
        <v>11975.5</v>
      </c>
      <c r="C23955" s="0" t="n">
        <v>28.3</v>
      </c>
    </row>
    <row r="23956" customFormat="false" ht="12.75" hidden="false" customHeight="false" outlineLevel="0" collapsed="false">
      <c r="A23956" s="0" t="n">
        <v>23952</v>
      </c>
      <c r="B23956" s="0" t="n">
        <v>11976</v>
      </c>
      <c r="C23956" s="0" t="n">
        <v>28.3</v>
      </c>
    </row>
    <row r="23957" customFormat="false" ht="12.75" hidden="false" customHeight="false" outlineLevel="0" collapsed="false">
      <c r="A23957" s="0" t="n">
        <v>23953</v>
      </c>
      <c r="B23957" s="0" t="n">
        <v>11976.5</v>
      </c>
      <c r="C23957" s="0" t="n">
        <v>28.3</v>
      </c>
    </row>
    <row r="23958" customFormat="false" ht="12.75" hidden="false" customHeight="false" outlineLevel="0" collapsed="false">
      <c r="A23958" s="0" t="n">
        <v>23954</v>
      </c>
      <c r="B23958" s="0" t="n">
        <v>11977</v>
      </c>
      <c r="C23958" s="0" t="n">
        <v>28.3</v>
      </c>
    </row>
    <row r="23959" customFormat="false" ht="12.75" hidden="false" customHeight="false" outlineLevel="0" collapsed="false">
      <c r="A23959" s="0" t="n">
        <v>23955</v>
      </c>
      <c r="B23959" s="0" t="n">
        <v>11977.5</v>
      </c>
      <c r="C23959" s="0" t="n">
        <v>28.3</v>
      </c>
    </row>
    <row r="23960" customFormat="false" ht="12.75" hidden="false" customHeight="false" outlineLevel="0" collapsed="false">
      <c r="A23960" s="0" t="n">
        <v>23956</v>
      </c>
      <c r="B23960" s="0" t="n">
        <v>11978</v>
      </c>
      <c r="C23960" s="0" t="n">
        <v>28.3</v>
      </c>
    </row>
    <row r="23961" customFormat="false" ht="12.75" hidden="false" customHeight="false" outlineLevel="0" collapsed="false">
      <c r="A23961" s="0" t="n">
        <v>23957</v>
      </c>
      <c r="B23961" s="0" t="n">
        <v>11978.5</v>
      </c>
      <c r="C23961" s="0" t="n">
        <v>28.2</v>
      </c>
    </row>
    <row r="23962" customFormat="false" ht="12.75" hidden="false" customHeight="false" outlineLevel="0" collapsed="false">
      <c r="A23962" s="0" t="n">
        <v>23958</v>
      </c>
      <c r="B23962" s="0" t="n">
        <v>11979</v>
      </c>
      <c r="C23962" s="0" t="n">
        <v>28.3</v>
      </c>
    </row>
    <row r="23963" customFormat="false" ht="12.75" hidden="false" customHeight="false" outlineLevel="0" collapsed="false">
      <c r="A23963" s="0" t="n">
        <v>23959</v>
      </c>
      <c r="B23963" s="0" t="n">
        <v>11979.5</v>
      </c>
      <c r="C23963" s="0" t="n">
        <v>28.3</v>
      </c>
    </row>
    <row r="23964" customFormat="false" ht="12.75" hidden="false" customHeight="false" outlineLevel="0" collapsed="false">
      <c r="A23964" s="0" t="n">
        <v>23960</v>
      </c>
      <c r="B23964" s="0" t="n">
        <v>11980</v>
      </c>
      <c r="C23964" s="0" t="n">
        <v>28.3</v>
      </c>
    </row>
    <row r="23965" customFormat="false" ht="12.75" hidden="false" customHeight="false" outlineLevel="0" collapsed="false">
      <c r="A23965" s="0" t="n">
        <v>23961</v>
      </c>
      <c r="B23965" s="0" t="n">
        <v>11980.5</v>
      </c>
      <c r="C23965" s="0" t="n">
        <v>28.3</v>
      </c>
    </row>
    <row r="23966" customFormat="false" ht="12.75" hidden="false" customHeight="false" outlineLevel="0" collapsed="false">
      <c r="A23966" s="0" t="n">
        <v>23962</v>
      </c>
      <c r="B23966" s="0" t="n">
        <v>11981</v>
      </c>
      <c r="C23966" s="0" t="n">
        <v>28.2</v>
      </c>
    </row>
    <row r="23967" customFormat="false" ht="12.75" hidden="false" customHeight="false" outlineLevel="0" collapsed="false">
      <c r="A23967" s="0" t="n">
        <v>23963</v>
      </c>
      <c r="B23967" s="0" t="n">
        <v>11981.5</v>
      </c>
      <c r="C23967" s="0" t="n">
        <v>28.3</v>
      </c>
    </row>
    <row r="23968" customFormat="false" ht="12.75" hidden="false" customHeight="false" outlineLevel="0" collapsed="false">
      <c r="A23968" s="0" t="n">
        <v>23964</v>
      </c>
      <c r="B23968" s="0" t="n">
        <v>11982</v>
      </c>
      <c r="C23968" s="0" t="n">
        <v>28.3</v>
      </c>
    </row>
    <row r="23969" customFormat="false" ht="12.75" hidden="false" customHeight="false" outlineLevel="0" collapsed="false">
      <c r="A23969" s="0" t="n">
        <v>23965</v>
      </c>
      <c r="B23969" s="0" t="n">
        <v>11982.5</v>
      </c>
      <c r="C23969" s="0" t="n">
        <v>28.2</v>
      </c>
    </row>
    <row r="23970" customFormat="false" ht="12.75" hidden="false" customHeight="false" outlineLevel="0" collapsed="false">
      <c r="A23970" s="0" t="n">
        <v>23966</v>
      </c>
      <c r="B23970" s="0" t="n">
        <v>11983</v>
      </c>
      <c r="C23970" s="0" t="n">
        <v>28.3</v>
      </c>
    </row>
    <row r="23971" customFormat="false" ht="12.75" hidden="false" customHeight="false" outlineLevel="0" collapsed="false">
      <c r="A23971" s="0" t="n">
        <v>23967</v>
      </c>
      <c r="B23971" s="0" t="n">
        <v>11983.5</v>
      </c>
      <c r="C23971" s="0" t="n">
        <v>28.2</v>
      </c>
    </row>
    <row r="23972" customFormat="false" ht="12.75" hidden="false" customHeight="false" outlineLevel="0" collapsed="false">
      <c r="A23972" s="0" t="n">
        <v>23968</v>
      </c>
      <c r="B23972" s="0" t="n">
        <v>11984</v>
      </c>
      <c r="C23972" s="0" t="n">
        <v>28.2</v>
      </c>
    </row>
    <row r="23973" customFormat="false" ht="12.75" hidden="false" customHeight="false" outlineLevel="0" collapsed="false">
      <c r="A23973" s="0" t="n">
        <v>23969</v>
      </c>
      <c r="B23973" s="0" t="n">
        <v>11984.5</v>
      </c>
      <c r="C23973" s="0" t="n">
        <v>28.3</v>
      </c>
    </row>
    <row r="23974" customFormat="false" ht="12.75" hidden="false" customHeight="false" outlineLevel="0" collapsed="false">
      <c r="A23974" s="0" t="n">
        <v>23970</v>
      </c>
      <c r="B23974" s="0" t="n">
        <v>11985</v>
      </c>
      <c r="C23974" s="0" t="n">
        <v>28.2</v>
      </c>
    </row>
    <row r="23975" customFormat="false" ht="12.75" hidden="false" customHeight="false" outlineLevel="0" collapsed="false">
      <c r="A23975" s="0" t="n">
        <v>23971</v>
      </c>
      <c r="B23975" s="0" t="n">
        <v>11985.5</v>
      </c>
      <c r="C23975" s="0" t="n">
        <v>28.3</v>
      </c>
    </row>
    <row r="23976" customFormat="false" ht="12.75" hidden="false" customHeight="false" outlineLevel="0" collapsed="false">
      <c r="A23976" s="0" t="n">
        <v>23972</v>
      </c>
      <c r="B23976" s="0" t="n">
        <v>11986</v>
      </c>
      <c r="C23976" s="0" t="n">
        <v>28.2</v>
      </c>
    </row>
    <row r="23977" customFormat="false" ht="12.75" hidden="false" customHeight="false" outlineLevel="0" collapsed="false">
      <c r="A23977" s="0" t="n">
        <v>23973</v>
      </c>
      <c r="B23977" s="0" t="n">
        <v>11986.5</v>
      </c>
      <c r="C23977" s="0" t="n">
        <v>28.2</v>
      </c>
    </row>
    <row r="23978" customFormat="false" ht="12.75" hidden="false" customHeight="false" outlineLevel="0" collapsed="false">
      <c r="A23978" s="0" t="n">
        <v>23974</v>
      </c>
      <c r="B23978" s="0" t="n">
        <v>11987</v>
      </c>
      <c r="C23978" s="0" t="n">
        <v>28.3</v>
      </c>
    </row>
    <row r="23979" customFormat="false" ht="12.75" hidden="false" customHeight="false" outlineLevel="0" collapsed="false">
      <c r="A23979" s="0" t="n">
        <v>23975</v>
      </c>
      <c r="B23979" s="0" t="n">
        <v>11987.5</v>
      </c>
      <c r="C23979" s="0" t="n">
        <v>28.2</v>
      </c>
    </row>
    <row r="23980" customFormat="false" ht="12.75" hidden="false" customHeight="false" outlineLevel="0" collapsed="false">
      <c r="A23980" s="0" t="n">
        <v>23976</v>
      </c>
      <c r="B23980" s="0" t="n">
        <v>11988</v>
      </c>
      <c r="C23980" s="0" t="n">
        <v>28.2</v>
      </c>
    </row>
    <row r="23981" customFormat="false" ht="12.75" hidden="false" customHeight="false" outlineLevel="0" collapsed="false">
      <c r="A23981" s="0" t="n">
        <v>23977</v>
      </c>
      <c r="B23981" s="0" t="n">
        <v>11988.5</v>
      </c>
      <c r="C23981" s="0" t="n">
        <v>28.3</v>
      </c>
    </row>
    <row r="23982" customFormat="false" ht="12.75" hidden="false" customHeight="false" outlineLevel="0" collapsed="false">
      <c r="A23982" s="0" t="n">
        <v>23978</v>
      </c>
      <c r="B23982" s="0" t="n">
        <v>11989</v>
      </c>
      <c r="C23982" s="0" t="n">
        <v>28.2</v>
      </c>
    </row>
    <row r="23983" customFormat="false" ht="12.75" hidden="false" customHeight="false" outlineLevel="0" collapsed="false">
      <c r="A23983" s="0" t="n">
        <v>23979</v>
      </c>
      <c r="B23983" s="0" t="n">
        <v>11989.5</v>
      </c>
      <c r="C23983" s="0" t="n">
        <v>28.2</v>
      </c>
    </row>
    <row r="23984" customFormat="false" ht="12.75" hidden="false" customHeight="false" outlineLevel="0" collapsed="false">
      <c r="A23984" s="0" t="n">
        <v>23980</v>
      </c>
      <c r="B23984" s="0" t="n">
        <v>11990</v>
      </c>
      <c r="C23984" s="0" t="n">
        <v>28.2</v>
      </c>
    </row>
    <row r="23985" customFormat="false" ht="12.75" hidden="false" customHeight="false" outlineLevel="0" collapsed="false">
      <c r="A23985" s="0" t="n">
        <v>23981</v>
      </c>
      <c r="B23985" s="0" t="n">
        <v>11990.5</v>
      </c>
      <c r="C23985" s="0" t="n">
        <v>28.2</v>
      </c>
    </row>
    <row r="23986" customFormat="false" ht="12.75" hidden="false" customHeight="false" outlineLevel="0" collapsed="false">
      <c r="A23986" s="0" t="n">
        <v>23982</v>
      </c>
      <c r="B23986" s="0" t="n">
        <v>11991</v>
      </c>
      <c r="C23986" s="0" t="n">
        <v>28.3</v>
      </c>
    </row>
    <row r="23987" customFormat="false" ht="12.75" hidden="false" customHeight="false" outlineLevel="0" collapsed="false">
      <c r="A23987" s="0" t="n">
        <v>23983</v>
      </c>
      <c r="B23987" s="0" t="n">
        <v>11991.5</v>
      </c>
      <c r="C23987" s="0" t="n">
        <v>28.2</v>
      </c>
    </row>
    <row r="23988" customFormat="false" ht="12.75" hidden="false" customHeight="false" outlineLevel="0" collapsed="false">
      <c r="A23988" s="0" t="n">
        <v>23984</v>
      </c>
      <c r="B23988" s="0" t="n">
        <v>11992</v>
      </c>
      <c r="C23988" s="0" t="n">
        <v>28.2</v>
      </c>
    </row>
    <row r="23989" customFormat="false" ht="12.75" hidden="false" customHeight="false" outlineLevel="0" collapsed="false">
      <c r="A23989" s="0" t="n">
        <v>23985</v>
      </c>
      <c r="B23989" s="0" t="n">
        <v>11992.5</v>
      </c>
      <c r="C23989" s="0" t="n">
        <v>28.2</v>
      </c>
    </row>
    <row r="23990" customFormat="false" ht="12.75" hidden="false" customHeight="false" outlineLevel="0" collapsed="false">
      <c r="A23990" s="0" t="n">
        <v>23986</v>
      </c>
      <c r="B23990" s="0" t="n">
        <v>11993</v>
      </c>
      <c r="C23990" s="0" t="n">
        <v>28.2</v>
      </c>
    </row>
    <row r="23991" customFormat="false" ht="12.75" hidden="false" customHeight="false" outlineLevel="0" collapsed="false">
      <c r="A23991" s="0" t="n">
        <v>23987</v>
      </c>
      <c r="B23991" s="0" t="n">
        <v>11993.5</v>
      </c>
      <c r="C23991" s="0" t="n">
        <v>28.3</v>
      </c>
    </row>
    <row r="23992" customFormat="false" ht="12.75" hidden="false" customHeight="false" outlineLevel="0" collapsed="false">
      <c r="A23992" s="0" t="n">
        <v>23988</v>
      </c>
      <c r="B23992" s="0" t="n">
        <v>11994</v>
      </c>
      <c r="C23992" s="0" t="n">
        <v>28.2</v>
      </c>
    </row>
    <row r="23993" customFormat="false" ht="12.75" hidden="false" customHeight="false" outlineLevel="0" collapsed="false">
      <c r="A23993" s="0" t="n">
        <v>23989</v>
      </c>
      <c r="B23993" s="0" t="n">
        <v>11994.5</v>
      </c>
      <c r="C23993" s="0" t="n">
        <v>28.2</v>
      </c>
    </row>
    <row r="23994" customFormat="false" ht="12.75" hidden="false" customHeight="false" outlineLevel="0" collapsed="false">
      <c r="A23994" s="0" t="n">
        <v>23990</v>
      </c>
      <c r="B23994" s="0" t="n">
        <v>11995</v>
      </c>
      <c r="C23994" s="0" t="n">
        <v>28.2</v>
      </c>
    </row>
    <row r="23995" customFormat="false" ht="12.75" hidden="false" customHeight="false" outlineLevel="0" collapsed="false">
      <c r="A23995" s="0" t="n">
        <v>23991</v>
      </c>
      <c r="B23995" s="0" t="n">
        <v>11995.5</v>
      </c>
      <c r="C23995" s="0" t="n">
        <v>28.2</v>
      </c>
    </row>
    <row r="23996" customFormat="false" ht="12.75" hidden="false" customHeight="false" outlineLevel="0" collapsed="false">
      <c r="A23996" s="0" t="n">
        <v>23992</v>
      </c>
      <c r="B23996" s="0" t="n">
        <v>11996</v>
      </c>
      <c r="C23996" s="0" t="n">
        <v>28.3</v>
      </c>
    </row>
    <row r="23997" customFormat="false" ht="12.75" hidden="false" customHeight="false" outlineLevel="0" collapsed="false">
      <c r="A23997" s="0" t="n">
        <v>23993</v>
      </c>
      <c r="B23997" s="0" t="n">
        <v>11996.5</v>
      </c>
      <c r="C23997" s="0" t="n">
        <v>28.2</v>
      </c>
    </row>
    <row r="23998" customFormat="false" ht="12.75" hidden="false" customHeight="false" outlineLevel="0" collapsed="false">
      <c r="A23998" s="0" t="n">
        <v>23994</v>
      </c>
      <c r="B23998" s="0" t="n">
        <v>11997</v>
      </c>
      <c r="C23998" s="0" t="n">
        <v>28.2</v>
      </c>
    </row>
    <row r="23999" customFormat="false" ht="12.75" hidden="false" customHeight="false" outlineLevel="0" collapsed="false">
      <c r="A23999" s="0" t="n">
        <v>23995</v>
      </c>
      <c r="B23999" s="0" t="n">
        <v>11997.5</v>
      </c>
      <c r="C23999" s="0" t="n">
        <v>28.3</v>
      </c>
    </row>
    <row r="24000" customFormat="false" ht="12.75" hidden="false" customHeight="false" outlineLevel="0" collapsed="false">
      <c r="A24000" s="0" t="n">
        <v>23996</v>
      </c>
      <c r="B24000" s="0" t="n">
        <v>11998</v>
      </c>
      <c r="C24000" s="0" t="n">
        <v>28.2</v>
      </c>
    </row>
    <row r="24001" customFormat="false" ht="12.75" hidden="false" customHeight="false" outlineLevel="0" collapsed="false">
      <c r="A24001" s="0" t="n">
        <v>23997</v>
      </c>
      <c r="B24001" s="0" t="n">
        <v>11998.5</v>
      </c>
      <c r="C24001" s="0" t="n">
        <v>28.3</v>
      </c>
    </row>
    <row r="24002" customFormat="false" ht="12.75" hidden="false" customHeight="false" outlineLevel="0" collapsed="false">
      <c r="A24002" s="0" t="n">
        <v>23998</v>
      </c>
      <c r="B24002" s="0" t="n">
        <v>11999</v>
      </c>
      <c r="C24002" s="0" t="n">
        <v>28.2</v>
      </c>
    </row>
    <row r="24003" customFormat="false" ht="12.75" hidden="false" customHeight="false" outlineLevel="0" collapsed="false">
      <c r="A24003" s="0" t="n">
        <v>23999</v>
      </c>
      <c r="B24003" s="0" t="n">
        <v>11999.5</v>
      </c>
      <c r="C24003" s="0" t="n">
        <v>28.2</v>
      </c>
    </row>
    <row r="24004" customFormat="false" ht="12.75" hidden="false" customHeight="false" outlineLevel="0" collapsed="false">
      <c r="A24004" s="0" t="n">
        <v>24000</v>
      </c>
      <c r="B24004" s="0" t="n">
        <v>12000</v>
      </c>
      <c r="C24004" s="0" t="n">
        <v>28.3</v>
      </c>
    </row>
    <row r="24005" customFormat="false" ht="12.75" hidden="false" customHeight="false" outlineLevel="0" collapsed="false">
      <c r="A24005" s="0" t="n">
        <v>24001</v>
      </c>
      <c r="B24005" s="0" t="n">
        <v>12000.5</v>
      </c>
      <c r="C24005" s="0" t="n">
        <v>28.2</v>
      </c>
    </row>
    <row r="24006" customFormat="false" ht="12.75" hidden="false" customHeight="false" outlineLevel="0" collapsed="false">
      <c r="A24006" s="0" t="n">
        <v>24002</v>
      </c>
      <c r="B24006" s="0" t="n">
        <v>12001</v>
      </c>
      <c r="C24006" s="0" t="n">
        <v>28.3</v>
      </c>
    </row>
    <row r="24007" customFormat="false" ht="12.75" hidden="false" customHeight="false" outlineLevel="0" collapsed="false">
      <c r="A24007" s="0" t="n">
        <v>24003</v>
      </c>
      <c r="B24007" s="0" t="n">
        <v>12001.5</v>
      </c>
      <c r="C24007" s="0" t="n">
        <v>28.2</v>
      </c>
    </row>
    <row r="24008" customFormat="false" ht="12.75" hidden="false" customHeight="false" outlineLevel="0" collapsed="false">
      <c r="A24008" s="0" t="n">
        <v>24004</v>
      </c>
      <c r="B24008" s="0" t="n">
        <v>12002</v>
      </c>
      <c r="C24008" s="0" t="n">
        <v>28.2</v>
      </c>
    </row>
    <row r="24009" customFormat="false" ht="12.75" hidden="false" customHeight="false" outlineLevel="0" collapsed="false">
      <c r="A24009" s="0" t="n">
        <v>24005</v>
      </c>
      <c r="B24009" s="0" t="n">
        <v>12002.5</v>
      </c>
      <c r="C24009" s="0" t="n">
        <v>28.3</v>
      </c>
    </row>
    <row r="24010" customFormat="false" ht="12.75" hidden="false" customHeight="false" outlineLevel="0" collapsed="false">
      <c r="A24010" s="0" t="n">
        <v>24006</v>
      </c>
      <c r="B24010" s="0" t="n">
        <v>12003</v>
      </c>
      <c r="C24010" s="0" t="n">
        <v>28.2</v>
      </c>
    </row>
    <row r="24011" customFormat="false" ht="12.75" hidden="false" customHeight="false" outlineLevel="0" collapsed="false">
      <c r="A24011" s="0" t="n">
        <v>24007</v>
      </c>
      <c r="B24011" s="0" t="n">
        <v>12003.5</v>
      </c>
      <c r="C24011" s="0" t="n">
        <v>28.3</v>
      </c>
    </row>
    <row r="24012" customFormat="false" ht="12.75" hidden="false" customHeight="false" outlineLevel="0" collapsed="false">
      <c r="A24012" s="0" t="n">
        <v>24008</v>
      </c>
      <c r="B24012" s="0" t="n">
        <v>12004</v>
      </c>
      <c r="C24012" s="0" t="n">
        <v>28.3</v>
      </c>
    </row>
    <row r="24013" customFormat="false" ht="12.75" hidden="false" customHeight="false" outlineLevel="0" collapsed="false">
      <c r="A24013" s="0" t="n">
        <v>24009</v>
      </c>
      <c r="B24013" s="0" t="n">
        <v>12004.5</v>
      </c>
      <c r="C24013" s="0" t="n">
        <v>28.2</v>
      </c>
    </row>
    <row r="24014" customFormat="false" ht="12.75" hidden="false" customHeight="false" outlineLevel="0" collapsed="false">
      <c r="A24014" s="0" t="n">
        <v>24010</v>
      </c>
      <c r="B24014" s="0" t="n">
        <v>12005</v>
      </c>
      <c r="C24014" s="0" t="n">
        <v>28.3</v>
      </c>
    </row>
    <row r="24015" customFormat="false" ht="12.75" hidden="false" customHeight="false" outlineLevel="0" collapsed="false">
      <c r="A24015" s="0" t="n">
        <v>24011</v>
      </c>
      <c r="B24015" s="0" t="n">
        <v>12005.5</v>
      </c>
      <c r="C24015" s="0" t="n">
        <v>28.2</v>
      </c>
    </row>
    <row r="24016" customFormat="false" ht="12.75" hidden="false" customHeight="false" outlineLevel="0" collapsed="false">
      <c r="A24016" s="0" t="n">
        <v>24012</v>
      </c>
      <c r="B24016" s="0" t="n">
        <v>12006</v>
      </c>
      <c r="C24016" s="0" t="n">
        <v>28.3</v>
      </c>
    </row>
    <row r="24017" customFormat="false" ht="12.75" hidden="false" customHeight="false" outlineLevel="0" collapsed="false">
      <c r="A24017" s="0" t="n">
        <v>24013</v>
      </c>
      <c r="B24017" s="0" t="n">
        <v>12006.5</v>
      </c>
      <c r="C24017" s="0" t="n">
        <v>28.3</v>
      </c>
    </row>
    <row r="24018" customFormat="false" ht="12.75" hidden="false" customHeight="false" outlineLevel="0" collapsed="false">
      <c r="A24018" s="0" t="n">
        <v>24014</v>
      </c>
      <c r="B24018" s="0" t="n">
        <v>12007</v>
      </c>
      <c r="C24018" s="0" t="n">
        <v>28.2</v>
      </c>
    </row>
    <row r="24019" customFormat="false" ht="12.75" hidden="false" customHeight="false" outlineLevel="0" collapsed="false">
      <c r="A24019" s="0" t="n">
        <v>24015</v>
      </c>
      <c r="B24019" s="0" t="n">
        <v>12007.5</v>
      </c>
      <c r="C24019" s="0" t="n">
        <v>28.3</v>
      </c>
    </row>
    <row r="24020" customFormat="false" ht="12.75" hidden="false" customHeight="false" outlineLevel="0" collapsed="false">
      <c r="A24020" s="0" t="n">
        <v>24016</v>
      </c>
      <c r="B24020" s="0" t="n">
        <v>12008</v>
      </c>
      <c r="C24020" s="0" t="n">
        <v>28.3</v>
      </c>
    </row>
    <row r="24021" customFormat="false" ht="12.75" hidden="false" customHeight="false" outlineLevel="0" collapsed="false">
      <c r="A24021" s="0" t="n">
        <v>24017</v>
      </c>
      <c r="B24021" s="0" t="n">
        <v>12008.5</v>
      </c>
      <c r="C24021" s="0" t="n">
        <v>28.3</v>
      </c>
    </row>
    <row r="24022" customFormat="false" ht="12.75" hidden="false" customHeight="false" outlineLevel="0" collapsed="false">
      <c r="A24022" s="0" t="n">
        <v>24018</v>
      </c>
      <c r="B24022" s="0" t="n">
        <v>12009</v>
      </c>
      <c r="C24022" s="0" t="n">
        <v>28.3</v>
      </c>
    </row>
    <row r="24023" customFormat="false" ht="12.75" hidden="false" customHeight="false" outlineLevel="0" collapsed="false">
      <c r="A24023" s="0" t="n">
        <v>24019</v>
      </c>
      <c r="B24023" s="0" t="n">
        <v>12009.5</v>
      </c>
      <c r="C24023" s="0" t="n">
        <v>28.2</v>
      </c>
    </row>
    <row r="24024" customFormat="false" ht="12.75" hidden="false" customHeight="false" outlineLevel="0" collapsed="false">
      <c r="A24024" s="0" t="n">
        <v>24020</v>
      </c>
      <c r="B24024" s="0" t="n">
        <v>12010</v>
      </c>
      <c r="C24024" s="0" t="n">
        <v>28.3</v>
      </c>
    </row>
    <row r="24025" customFormat="false" ht="12.75" hidden="false" customHeight="false" outlineLevel="0" collapsed="false">
      <c r="A24025" s="0" t="n">
        <v>24021</v>
      </c>
      <c r="B24025" s="0" t="n">
        <v>12010.5</v>
      </c>
      <c r="C24025" s="0" t="n">
        <v>28.3</v>
      </c>
    </row>
    <row r="24026" customFormat="false" ht="12.75" hidden="false" customHeight="false" outlineLevel="0" collapsed="false">
      <c r="A24026" s="0" t="n">
        <v>24022</v>
      </c>
      <c r="B24026" s="0" t="n">
        <v>12011</v>
      </c>
      <c r="C24026" s="0" t="n">
        <v>28.2</v>
      </c>
    </row>
    <row r="24027" customFormat="false" ht="12.75" hidden="false" customHeight="false" outlineLevel="0" collapsed="false">
      <c r="A24027" s="0" t="n">
        <v>24023</v>
      </c>
      <c r="B24027" s="0" t="n">
        <v>12011.5</v>
      </c>
      <c r="C24027" s="0" t="n">
        <v>28.3</v>
      </c>
    </row>
    <row r="24028" customFormat="false" ht="12.75" hidden="false" customHeight="false" outlineLevel="0" collapsed="false">
      <c r="A24028" s="0" t="n">
        <v>24024</v>
      </c>
      <c r="B24028" s="0" t="n">
        <v>12012</v>
      </c>
      <c r="C24028" s="0" t="n">
        <v>28.2</v>
      </c>
    </row>
    <row r="24029" customFormat="false" ht="12.75" hidden="false" customHeight="false" outlineLevel="0" collapsed="false">
      <c r="A24029" s="0" t="n">
        <v>24025</v>
      </c>
      <c r="B24029" s="0" t="n">
        <v>12012.5</v>
      </c>
      <c r="C24029" s="0" t="n">
        <v>28.3</v>
      </c>
    </row>
    <row r="24030" customFormat="false" ht="12.75" hidden="false" customHeight="false" outlineLevel="0" collapsed="false">
      <c r="A24030" s="0" t="n">
        <v>24026</v>
      </c>
      <c r="B24030" s="0" t="n">
        <v>12013</v>
      </c>
      <c r="C24030" s="0" t="n">
        <v>28.3</v>
      </c>
    </row>
    <row r="24031" customFormat="false" ht="12.75" hidden="false" customHeight="false" outlineLevel="0" collapsed="false">
      <c r="A24031" s="0" t="n">
        <v>24027</v>
      </c>
      <c r="B24031" s="0" t="n">
        <v>12013.5</v>
      </c>
      <c r="C24031" s="0" t="n">
        <v>28.2</v>
      </c>
    </row>
    <row r="24032" customFormat="false" ht="12.75" hidden="false" customHeight="false" outlineLevel="0" collapsed="false">
      <c r="A24032" s="0" t="n">
        <v>24028</v>
      </c>
      <c r="B24032" s="0" t="n">
        <v>12014</v>
      </c>
      <c r="C24032" s="0" t="n">
        <v>28.3</v>
      </c>
    </row>
    <row r="24033" customFormat="false" ht="12.75" hidden="false" customHeight="false" outlineLevel="0" collapsed="false">
      <c r="A24033" s="0" t="n">
        <v>24029</v>
      </c>
      <c r="B24033" s="0" t="n">
        <v>12014.5</v>
      </c>
      <c r="C24033" s="0" t="n">
        <v>28.2</v>
      </c>
    </row>
    <row r="24034" customFormat="false" ht="12.75" hidden="false" customHeight="false" outlineLevel="0" collapsed="false">
      <c r="A24034" s="0" t="n">
        <v>24030</v>
      </c>
      <c r="B24034" s="0" t="n">
        <v>12015</v>
      </c>
      <c r="C24034" s="0" t="n">
        <v>28.2</v>
      </c>
    </row>
    <row r="24035" customFormat="false" ht="12.75" hidden="false" customHeight="false" outlineLevel="0" collapsed="false">
      <c r="A24035" s="0" t="n">
        <v>24031</v>
      </c>
      <c r="B24035" s="0" t="n">
        <v>12015.5</v>
      </c>
      <c r="C24035" s="0" t="n">
        <v>28.3</v>
      </c>
    </row>
    <row r="24036" customFormat="false" ht="12.75" hidden="false" customHeight="false" outlineLevel="0" collapsed="false">
      <c r="A24036" s="0" t="n">
        <v>24032</v>
      </c>
      <c r="B24036" s="0" t="n">
        <v>12016</v>
      </c>
      <c r="C24036" s="0" t="n">
        <v>28.2</v>
      </c>
    </row>
    <row r="24037" customFormat="false" ht="12.75" hidden="false" customHeight="false" outlineLevel="0" collapsed="false">
      <c r="A24037" s="0" t="n">
        <v>24033</v>
      </c>
      <c r="B24037" s="0" t="n">
        <v>12016.5</v>
      </c>
      <c r="C24037" s="0" t="n">
        <v>28.2</v>
      </c>
    </row>
    <row r="24038" customFormat="false" ht="12.75" hidden="false" customHeight="false" outlineLevel="0" collapsed="false">
      <c r="A24038" s="0" t="n">
        <v>24034</v>
      </c>
      <c r="B24038" s="0" t="n">
        <v>12017</v>
      </c>
      <c r="C24038" s="0" t="n">
        <v>28.2</v>
      </c>
    </row>
    <row r="24039" customFormat="false" ht="12.75" hidden="false" customHeight="false" outlineLevel="0" collapsed="false">
      <c r="A24039" s="0" t="n">
        <v>24035</v>
      </c>
      <c r="B24039" s="0" t="n">
        <v>12017.5</v>
      </c>
      <c r="C24039" s="0" t="n">
        <v>28.2</v>
      </c>
    </row>
    <row r="24040" customFormat="false" ht="12.75" hidden="false" customHeight="false" outlineLevel="0" collapsed="false">
      <c r="A24040" s="0" t="n">
        <v>24036</v>
      </c>
      <c r="B24040" s="0" t="n">
        <v>12018</v>
      </c>
      <c r="C24040" s="0" t="n">
        <v>28.3</v>
      </c>
    </row>
    <row r="24041" customFormat="false" ht="12.75" hidden="false" customHeight="false" outlineLevel="0" collapsed="false">
      <c r="A24041" s="0" t="n">
        <v>24037</v>
      </c>
      <c r="B24041" s="0" t="n">
        <v>12018.5</v>
      </c>
      <c r="C24041" s="0" t="n">
        <v>28.2</v>
      </c>
    </row>
    <row r="24042" customFormat="false" ht="12.75" hidden="false" customHeight="false" outlineLevel="0" collapsed="false">
      <c r="A24042" s="0" t="n">
        <v>24038</v>
      </c>
      <c r="B24042" s="0" t="n">
        <v>12019</v>
      </c>
      <c r="C24042" s="0" t="n">
        <v>28.2</v>
      </c>
    </row>
    <row r="24043" customFormat="false" ht="12.75" hidden="false" customHeight="false" outlineLevel="0" collapsed="false">
      <c r="A24043" s="0" t="n">
        <v>24039</v>
      </c>
      <c r="B24043" s="0" t="n">
        <v>12019.5</v>
      </c>
      <c r="C24043" s="0" t="n">
        <v>28.2</v>
      </c>
    </row>
    <row r="24044" customFormat="false" ht="12.75" hidden="false" customHeight="false" outlineLevel="0" collapsed="false">
      <c r="A24044" s="0" t="n">
        <v>24040</v>
      </c>
      <c r="B24044" s="0" t="n">
        <v>12020</v>
      </c>
      <c r="C24044" s="0" t="n">
        <v>28.2</v>
      </c>
    </row>
    <row r="24045" customFormat="false" ht="12.75" hidden="false" customHeight="false" outlineLevel="0" collapsed="false">
      <c r="A24045" s="0" t="n">
        <v>24041</v>
      </c>
      <c r="B24045" s="0" t="n">
        <v>12020.5</v>
      </c>
      <c r="C24045" s="0" t="n">
        <v>28.2</v>
      </c>
    </row>
    <row r="24046" customFormat="false" ht="12.75" hidden="false" customHeight="false" outlineLevel="0" collapsed="false">
      <c r="A24046" s="0" t="n">
        <v>24042</v>
      </c>
      <c r="B24046" s="0" t="n">
        <v>12021</v>
      </c>
      <c r="C24046" s="0" t="n">
        <v>28.2</v>
      </c>
    </row>
    <row r="24047" customFormat="false" ht="12.75" hidden="false" customHeight="false" outlineLevel="0" collapsed="false">
      <c r="A24047" s="0" t="n">
        <v>24043</v>
      </c>
      <c r="B24047" s="0" t="n">
        <v>12021.5</v>
      </c>
      <c r="C24047" s="0" t="n">
        <v>28.2</v>
      </c>
    </row>
    <row r="24048" customFormat="false" ht="12.75" hidden="false" customHeight="false" outlineLevel="0" collapsed="false">
      <c r="A24048" s="0" t="n">
        <v>24044</v>
      </c>
      <c r="B24048" s="0" t="n">
        <v>12022</v>
      </c>
      <c r="C24048" s="0" t="n">
        <v>28.2</v>
      </c>
    </row>
    <row r="24049" customFormat="false" ht="12.75" hidden="false" customHeight="false" outlineLevel="0" collapsed="false">
      <c r="A24049" s="0" t="n">
        <v>24045</v>
      </c>
      <c r="B24049" s="0" t="n">
        <v>12022.5</v>
      </c>
      <c r="C24049" s="0" t="n">
        <v>28.2</v>
      </c>
    </row>
    <row r="24050" customFormat="false" ht="12.75" hidden="false" customHeight="false" outlineLevel="0" collapsed="false">
      <c r="A24050" s="0" t="n">
        <v>24046</v>
      </c>
      <c r="B24050" s="0" t="n">
        <v>12023</v>
      </c>
      <c r="C24050" s="0" t="n">
        <v>28.2</v>
      </c>
    </row>
    <row r="24051" customFormat="false" ht="12.75" hidden="false" customHeight="false" outlineLevel="0" collapsed="false">
      <c r="A24051" s="0" t="n">
        <v>24047</v>
      </c>
      <c r="B24051" s="0" t="n">
        <v>12023.5</v>
      </c>
      <c r="C24051" s="0" t="n">
        <v>28.2</v>
      </c>
    </row>
    <row r="24052" customFormat="false" ht="12.75" hidden="false" customHeight="false" outlineLevel="0" collapsed="false">
      <c r="A24052" s="0" t="n">
        <v>24048</v>
      </c>
      <c r="B24052" s="0" t="n">
        <v>12024</v>
      </c>
      <c r="C24052" s="0" t="n">
        <v>28.2</v>
      </c>
    </row>
    <row r="24053" customFormat="false" ht="12.75" hidden="false" customHeight="false" outlineLevel="0" collapsed="false">
      <c r="A24053" s="0" t="n">
        <v>24049</v>
      </c>
      <c r="B24053" s="0" t="n">
        <v>12024.5</v>
      </c>
      <c r="C24053" s="0" t="n">
        <v>28.2</v>
      </c>
    </row>
    <row r="24054" customFormat="false" ht="12.75" hidden="false" customHeight="false" outlineLevel="0" collapsed="false">
      <c r="A24054" s="0" t="n">
        <v>24050</v>
      </c>
      <c r="B24054" s="0" t="n">
        <v>12025</v>
      </c>
      <c r="C24054" s="0" t="n">
        <v>28.2</v>
      </c>
    </row>
    <row r="24055" customFormat="false" ht="12.75" hidden="false" customHeight="false" outlineLevel="0" collapsed="false">
      <c r="A24055" s="0" t="n">
        <v>24051</v>
      </c>
      <c r="B24055" s="0" t="n">
        <v>12025.5</v>
      </c>
      <c r="C24055" s="0" t="n">
        <v>28.2</v>
      </c>
    </row>
    <row r="24056" customFormat="false" ht="12.75" hidden="false" customHeight="false" outlineLevel="0" collapsed="false">
      <c r="A24056" s="0" t="n">
        <v>24052</v>
      </c>
      <c r="B24056" s="0" t="n">
        <v>12026</v>
      </c>
      <c r="C24056" s="0" t="n">
        <v>28.2</v>
      </c>
    </row>
    <row r="24057" customFormat="false" ht="12.75" hidden="false" customHeight="false" outlineLevel="0" collapsed="false">
      <c r="A24057" s="0" t="n">
        <v>24053</v>
      </c>
      <c r="B24057" s="0" t="n">
        <v>12026.5</v>
      </c>
      <c r="C24057" s="0" t="n">
        <v>28.2</v>
      </c>
    </row>
    <row r="24058" customFormat="false" ht="12.75" hidden="false" customHeight="false" outlineLevel="0" collapsed="false">
      <c r="A24058" s="0" t="n">
        <v>24054</v>
      </c>
      <c r="B24058" s="0" t="n">
        <v>12027</v>
      </c>
      <c r="C24058" s="0" t="n">
        <v>28.2</v>
      </c>
    </row>
    <row r="24059" customFormat="false" ht="12.75" hidden="false" customHeight="false" outlineLevel="0" collapsed="false">
      <c r="A24059" s="0" t="n">
        <v>24055</v>
      </c>
      <c r="B24059" s="0" t="n">
        <v>12027.5</v>
      </c>
      <c r="C24059" s="0" t="n">
        <v>28.2</v>
      </c>
    </row>
    <row r="24060" customFormat="false" ht="12.75" hidden="false" customHeight="false" outlineLevel="0" collapsed="false">
      <c r="A24060" s="0" t="n">
        <v>24056</v>
      </c>
      <c r="B24060" s="0" t="n">
        <v>12028</v>
      </c>
      <c r="C24060" s="0" t="n">
        <v>28.2</v>
      </c>
    </row>
    <row r="24061" customFormat="false" ht="12.75" hidden="false" customHeight="false" outlineLevel="0" collapsed="false">
      <c r="A24061" s="0" t="n">
        <v>24057</v>
      </c>
      <c r="B24061" s="0" t="n">
        <v>12028.5</v>
      </c>
      <c r="C24061" s="0" t="n">
        <v>28.2</v>
      </c>
    </row>
    <row r="24062" customFormat="false" ht="12.75" hidden="false" customHeight="false" outlineLevel="0" collapsed="false">
      <c r="A24062" s="0" t="n">
        <v>24058</v>
      </c>
      <c r="B24062" s="0" t="n">
        <v>12029</v>
      </c>
      <c r="C24062" s="0" t="n">
        <v>28.2</v>
      </c>
    </row>
    <row r="24063" customFormat="false" ht="12.75" hidden="false" customHeight="false" outlineLevel="0" collapsed="false">
      <c r="A24063" s="0" t="n">
        <v>24059</v>
      </c>
      <c r="B24063" s="0" t="n">
        <v>12029.5</v>
      </c>
      <c r="C24063" s="0" t="n">
        <v>28.2</v>
      </c>
    </row>
    <row r="24064" customFormat="false" ht="12.75" hidden="false" customHeight="false" outlineLevel="0" collapsed="false">
      <c r="A24064" s="0" t="n">
        <v>24060</v>
      </c>
      <c r="B24064" s="0" t="n">
        <v>12030</v>
      </c>
      <c r="C24064" s="0" t="n">
        <v>28.2</v>
      </c>
    </row>
    <row r="24065" customFormat="false" ht="12.75" hidden="false" customHeight="false" outlineLevel="0" collapsed="false">
      <c r="A24065" s="0" t="n">
        <v>24061</v>
      </c>
      <c r="B24065" s="0" t="n">
        <v>12030.5</v>
      </c>
      <c r="C24065" s="0" t="n">
        <v>28.2</v>
      </c>
    </row>
    <row r="24066" customFormat="false" ht="12.75" hidden="false" customHeight="false" outlineLevel="0" collapsed="false">
      <c r="A24066" s="0" t="n">
        <v>24062</v>
      </c>
      <c r="B24066" s="0" t="n">
        <v>12031</v>
      </c>
      <c r="C24066" s="0" t="n">
        <v>28.2</v>
      </c>
    </row>
    <row r="24067" customFormat="false" ht="12.75" hidden="false" customHeight="false" outlineLevel="0" collapsed="false">
      <c r="A24067" s="0" t="n">
        <v>24063</v>
      </c>
      <c r="B24067" s="0" t="n">
        <v>12031.5</v>
      </c>
      <c r="C24067" s="0" t="n">
        <v>28.2</v>
      </c>
    </row>
    <row r="24068" customFormat="false" ht="12.75" hidden="false" customHeight="false" outlineLevel="0" collapsed="false">
      <c r="A24068" s="0" t="n">
        <v>24064</v>
      </c>
      <c r="B24068" s="0" t="n">
        <v>12032</v>
      </c>
      <c r="C24068" s="0" t="n">
        <v>28.2</v>
      </c>
    </row>
    <row r="24069" customFormat="false" ht="12.75" hidden="false" customHeight="false" outlineLevel="0" collapsed="false">
      <c r="A24069" s="0" t="n">
        <v>24065</v>
      </c>
      <c r="B24069" s="0" t="n">
        <v>12032.5</v>
      </c>
      <c r="C24069" s="0" t="n">
        <v>28.2</v>
      </c>
    </row>
    <row r="24070" customFormat="false" ht="12.75" hidden="false" customHeight="false" outlineLevel="0" collapsed="false">
      <c r="A24070" s="0" t="n">
        <v>24066</v>
      </c>
      <c r="B24070" s="0" t="n">
        <v>12033</v>
      </c>
      <c r="C24070" s="0" t="n">
        <v>28.2</v>
      </c>
    </row>
    <row r="24071" customFormat="false" ht="12.75" hidden="false" customHeight="false" outlineLevel="0" collapsed="false">
      <c r="A24071" s="0" t="n">
        <v>24067</v>
      </c>
      <c r="B24071" s="0" t="n">
        <v>12033.5</v>
      </c>
      <c r="C24071" s="0" t="n">
        <v>28.2</v>
      </c>
    </row>
    <row r="24072" customFormat="false" ht="12.75" hidden="false" customHeight="false" outlineLevel="0" collapsed="false">
      <c r="A24072" s="0" t="n">
        <v>24068</v>
      </c>
      <c r="B24072" s="0" t="n">
        <v>12034</v>
      </c>
      <c r="C24072" s="0" t="n">
        <v>28.2</v>
      </c>
    </row>
    <row r="24073" customFormat="false" ht="12.75" hidden="false" customHeight="false" outlineLevel="0" collapsed="false">
      <c r="A24073" s="0" t="n">
        <v>24069</v>
      </c>
      <c r="B24073" s="0" t="n">
        <v>12034.5</v>
      </c>
      <c r="C24073" s="0" t="n">
        <v>28.2</v>
      </c>
    </row>
    <row r="24074" customFormat="false" ht="12.75" hidden="false" customHeight="false" outlineLevel="0" collapsed="false">
      <c r="A24074" s="0" t="n">
        <v>24070</v>
      </c>
      <c r="B24074" s="0" t="n">
        <v>12035</v>
      </c>
      <c r="C24074" s="0" t="n">
        <v>28.2</v>
      </c>
    </row>
    <row r="24075" customFormat="false" ht="12.75" hidden="false" customHeight="false" outlineLevel="0" collapsed="false">
      <c r="A24075" s="0" t="n">
        <v>24071</v>
      </c>
      <c r="B24075" s="0" t="n">
        <v>12035.5</v>
      </c>
      <c r="C24075" s="0" t="n">
        <v>28.2</v>
      </c>
    </row>
    <row r="24076" customFormat="false" ht="12.75" hidden="false" customHeight="false" outlineLevel="0" collapsed="false">
      <c r="A24076" s="0" t="n">
        <v>24072</v>
      </c>
      <c r="B24076" s="0" t="n">
        <v>12036</v>
      </c>
      <c r="C24076" s="0" t="n">
        <v>28.2</v>
      </c>
    </row>
    <row r="24077" customFormat="false" ht="12.75" hidden="false" customHeight="false" outlineLevel="0" collapsed="false">
      <c r="A24077" s="0" t="n">
        <v>24073</v>
      </c>
      <c r="B24077" s="0" t="n">
        <v>12036.5</v>
      </c>
      <c r="C24077" s="0" t="n">
        <v>28.2</v>
      </c>
    </row>
    <row r="24078" customFormat="false" ht="12.75" hidden="false" customHeight="false" outlineLevel="0" collapsed="false">
      <c r="A24078" s="0" t="n">
        <v>24074</v>
      </c>
      <c r="B24078" s="0" t="n">
        <v>12037</v>
      </c>
      <c r="C24078" s="0" t="n">
        <v>28.2</v>
      </c>
    </row>
    <row r="24079" customFormat="false" ht="12.75" hidden="false" customHeight="false" outlineLevel="0" collapsed="false">
      <c r="A24079" s="0" t="n">
        <v>24075</v>
      </c>
      <c r="B24079" s="0" t="n">
        <v>12037.5</v>
      </c>
      <c r="C24079" s="0" t="n">
        <v>28.2</v>
      </c>
    </row>
    <row r="24080" customFormat="false" ht="12.75" hidden="false" customHeight="false" outlineLevel="0" collapsed="false">
      <c r="A24080" s="0" t="n">
        <v>24076</v>
      </c>
      <c r="B24080" s="0" t="n">
        <v>12038</v>
      </c>
      <c r="C24080" s="0" t="n">
        <v>28.2</v>
      </c>
    </row>
    <row r="24081" customFormat="false" ht="12.75" hidden="false" customHeight="false" outlineLevel="0" collapsed="false">
      <c r="A24081" s="0" t="n">
        <v>24077</v>
      </c>
      <c r="B24081" s="0" t="n">
        <v>12038.5</v>
      </c>
      <c r="C24081" s="0" t="n">
        <v>28.2</v>
      </c>
    </row>
    <row r="24082" customFormat="false" ht="12.75" hidden="false" customHeight="false" outlineLevel="0" collapsed="false">
      <c r="A24082" s="0" t="n">
        <v>24078</v>
      </c>
      <c r="B24082" s="0" t="n">
        <v>12039</v>
      </c>
      <c r="C24082" s="0" t="n">
        <v>28.2</v>
      </c>
    </row>
    <row r="24083" customFormat="false" ht="12.75" hidden="false" customHeight="false" outlineLevel="0" collapsed="false">
      <c r="A24083" s="0" t="n">
        <v>24079</v>
      </c>
      <c r="B24083" s="0" t="n">
        <v>12039.5</v>
      </c>
      <c r="C24083" s="0" t="n">
        <v>28.2</v>
      </c>
    </row>
    <row r="24084" customFormat="false" ht="12.75" hidden="false" customHeight="false" outlineLevel="0" collapsed="false">
      <c r="A24084" s="0" t="n">
        <v>24080</v>
      </c>
      <c r="B24084" s="0" t="n">
        <v>12040</v>
      </c>
      <c r="C24084" s="0" t="n">
        <v>28.2</v>
      </c>
    </row>
    <row r="24085" customFormat="false" ht="12.75" hidden="false" customHeight="false" outlineLevel="0" collapsed="false">
      <c r="A24085" s="0" t="n">
        <v>24081</v>
      </c>
      <c r="B24085" s="0" t="n">
        <v>12040.5</v>
      </c>
      <c r="C24085" s="0" t="n">
        <v>28.2</v>
      </c>
    </row>
    <row r="24086" customFormat="false" ht="12.75" hidden="false" customHeight="false" outlineLevel="0" collapsed="false">
      <c r="A24086" s="0" t="n">
        <v>24082</v>
      </c>
      <c r="B24086" s="0" t="n">
        <v>12041</v>
      </c>
      <c r="C24086" s="0" t="n">
        <v>28.2</v>
      </c>
    </row>
    <row r="24087" customFormat="false" ht="12.75" hidden="false" customHeight="false" outlineLevel="0" collapsed="false">
      <c r="A24087" s="0" t="n">
        <v>24083</v>
      </c>
      <c r="B24087" s="0" t="n">
        <v>12041.5</v>
      </c>
      <c r="C24087" s="0" t="n">
        <v>28.2</v>
      </c>
    </row>
    <row r="24088" customFormat="false" ht="12.75" hidden="false" customHeight="false" outlineLevel="0" collapsed="false">
      <c r="A24088" s="0" t="n">
        <v>24084</v>
      </c>
      <c r="B24088" s="0" t="n">
        <v>12042</v>
      </c>
      <c r="C24088" s="0" t="n">
        <v>28.2</v>
      </c>
    </row>
    <row r="24089" customFormat="false" ht="12.75" hidden="false" customHeight="false" outlineLevel="0" collapsed="false">
      <c r="A24089" s="0" t="n">
        <v>24085</v>
      </c>
      <c r="B24089" s="0" t="n">
        <v>12042.5</v>
      </c>
      <c r="C24089" s="0" t="n">
        <v>28.2</v>
      </c>
    </row>
    <row r="24090" customFormat="false" ht="12.75" hidden="false" customHeight="false" outlineLevel="0" collapsed="false">
      <c r="A24090" s="0" t="n">
        <v>24086</v>
      </c>
      <c r="B24090" s="0" t="n">
        <v>12043</v>
      </c>
      <c r="C24090" s="0" t="n">
        <v>28.2</v>
      </c>
    </row>
    <row r="24091" customFormat="false" ht="12.75" hidden="false" customHeight="false" outlineLevel="0" collapsed="false">
      <c r="A24091" s="0" t="n">
        <v>24087</v>
      </c>
      <c r="B24091" s="0" t="n">
        <v>12043.5</v>
      </c>
      <c r="C24091" s="0" t="n">
        <v>28.2</v>
      </c>
    </row>
    <row r="24092" customFormat="false" ht="12.75" hidden="false" customHeight="false" outlineLevel="0" collapsed="false">
      <c r="A24092" s="0" t="n">
        <v>24088</v>
      </c>
      <c r="B24092" s="0" t="n">
        <v>12044</v>
      </c>
      <c r="C24092" s="0" t="n">
        <v>28.2</v>
      </c>
    </row>
    <row r="24093" customFormat="false" ht="12.75" hidden="false" customHeight="false" outlineLevel="0" collapsed="false">
      <c r="A24093" s="0" t="n">
        <v>24089</v>
      </c>
      <c r="B24093" s="0" t="n">
        <v>12044.5</v>
      </c>
      <c r="C24093" s="0" t="n">
        <v>28.2</v>
      </c>
    </row>
    <row r="24094" customFormat="false" ht="12.75" hidden="false" customHeight="false" outlineLevel="0" collapsed="false">
      <c r="A24094" s="0" t="n">
        <v>24090</v>
      </c>
      <c r="B24094" s="0" t="n">
        <v>12045</v>
      </c>
      <c r="C24094" s="0" t="n">
        <v>28.2</v>
      </c>
    </row>
    <row r="24095" customFormat="false" ht="12.75" hidden="false" customHeight="false" outlineLevel="0" collapsed="false">
      <c r="A24095" s="0" t="n">
        <v>24091</v>
      </c>
      <c r="B24095" s="0" t="n">
        <v>12045.5</v>
      </c>
      <c r="C24095" s="0" t="n">
        <v>28.2</v>
      </c>
    </row>
    <row r="24096" customFormat="false" ht="12.75" hidden="false" customHeight="false" outlineLevel="0" collapsed="false">
      <c r="A24096" s="0" t="n">
        <v>24092</v>
      </c>
      <c r="B24096" s="0" t="n">
        <v>12046</v>
      </c>
      <c r="C24096" s="0" t="n">
        <v>28.2</v>
      </c>
    </row>
    <row r="24097" customFormat="false" ht="12.75" hidden="false" customHeight="false" outlineLevel="0" collapsed="false">
      <c r="A24097" s="0" t="n">
        <v>24093</v>
      </c>
      <c r="B24097" s="0" t="n">
        <v>12046.5</v>
      </c>
      <c r="C24097" s="0" t="n">
        <v>28.2</v>
      </c>
    </row>
    <row r="24098" customFormat="false" ht="12.75" hidden="false" customHeight="false" outlineLevel="0" collapsed="false">
      <c r="A24098" s="0" t="n">
        <v>24094</v>
      </c>
      <c r="B24098" s="0" t="n">
        <v>12047</v>
      </c>
      <c r="C24098" s="0" t="n">
        <v>28.2</v>
      </c>
    </row>
    <row r="24099" customFormat="false" ht="12.75" hidden="false" customHeight="false" outlineLevel="0" collapsed="false">
      <c r="A24099" s="0" t="n">
        <v>24095</v>
      </c>
      <c r="B24099" s="0" t="n">
        <v>12047.5</v>
      </c>
      <c r="C24099" s="0" t="n">
        <v>28.2</v>
      </c>
    </row>
    <row r="24100" customFormat="false" ht="12.75" hidden="false" customHeight="false" outlineLevel="0" collapsed="false">
      <c r="A24100" s="0" t="n">
        <v>24096</v>
      </c>
      <c r="B24100" s="0" t="n">
        <v>12048</v>
      </c>
      <c r="C24100" s="0" t="n">
        <v>28.2</v>
      </c>
    </row>
    <row r="24101" customFormat="false" ht="12.75" hidden="false" customHeight="false" outlineLevel="0" collapsed="false">
      <c r="A24101" s="0" t="n">
        <v>24097</v>
      </c>
      <c r="B24101" s="0" t="n">
        <v>12048.5</v>
      </c>
      <c r="C24101" s="0" t="n">
        <v>28.2</v>
      </c>
    </row>
    <row r="24102" customFormat="false" ht="12.75" hidden="false" customHeight="false" outlineLevel="0" collapsed="false">
      <c r="A24102" s="0" t="n">
        <v>24098</v>
      </c>
      <c r="B24102" s="0" t="n">
        <v>12049</v>
      </c>
      <c r="C24102" s="0" t="n">
        <v>28.2</v>
      </c>
    </row>
    <row r="24103" customFormat="false" ht="12.75" hidden="false" customHeight="false" outlineLevel="0" collapsed="false">
      <c r="A24103" s="0" t="n">
        <v>24099</v>
      </c>
      <c r="B24103" s="0" t="n">
        <v>12049.5</v>
      </c>
      <c r="C24103" s="0" t="n">
        <v>28.2</v>
      </c>
    </row>
    <row r="24104" customFormat="false" ht="12.75" hidden="false" customHeight="false" outlineLevel="0" collapsed="false">
      <c r="A24104" s="0" t="n">
        <v>24100</v>
      </c>
      <c r="B24104" s="0" t="n">
        <v>12050</v>
      </c>
      <c r="C24104" s="0" t="n">
        <v>28.2</v>
      </c>
    </row>
    <row r="24105" customFormat="false" ht="12.75" hidden="false" customHeight="false" outlineLevel="0" collapsed="false">
      <c r="A24105" s="0" t="n">
        <v>24101</v>
      </c>
      <c r="B24105" s="0" t="n">
        <v>12050.5</v>
      </c>
      <c r="C24105" s="0" t="n">
        <v>28.2</v>
      </c>
    </row>
    <row r="24106" customFormat="false" ht="12.75" hidden="false" customHeight="false" outlineLevel="0" collapsed="false">
      <c r="A24106" s="0" t="n">
        <v>24102</v>
      </c>
      <c r="B24106" s="0" t="n">
        <v>12051</v>
      </c>
      <c r="C24106" s="0" t="n">
        <v>28.2</v>
      </c>
    </row>
    <row r="24107" customFormat="false" ht="12.75" hidden="false" customHeight="false" outlineLevel="0" collapsed="false">
      <c r="A24107" s="0" t="n">
        <v>24103</v>
      </c>
      <c r="B24107" s="0" t="n">
        <v>12051.5</v>
      </c>
      <c r="C24107" s="0" t="n">
        <v>28.2</v>
      </c>
    </row>
    <row r="24108" customFormat="false" ht="12.75" hidden="false" customHeight="false" outlineLevel="0" collapsed="false">
      <c r="A24108" s="0" t="n">
        <v>24104</v>
      </c>
      <c r="B24108" s="0" t="n">
        <v>12052</v>
      </c>
      <c r="C24108" s="0" t="n">
        <v>28.2</v>
      </c>
    </row>
    <row r="24109" customFormat="false" ht="12.75" hidden="false" customHeight="false" outlineLevel="0" collapsed="false">
      <c r="A24109" s="0" t="n">
        <v>24105</v>
      </c>
      <c r="B24109" s="0" t="n">
        <v>12052.5</v>
      </c>
      <c r="C24109" s="0" t="n">
        <v>28.2</v>
      </c>
    </row>
    <row r="24110" customFormat="false" ht="12.75" hidden="false" customHeight="false" outlineLevel="0" collapsed="false">
      <c r="A24110" s="0" t="n">
        <v>24106</v>
      </c>
      <c r="B24110" s="0" t="n">
        <v>12053</v>
      </c>
      <c r="C24110" s="0" t="n">
        <v>28.2</v>
      </c>
    </row>
    <row r="24111" customFormat="false" ht="12.75" hidden="false" customHeight="false" outlineLevel="0" collapsed="false">
      <c r="A24111" s="0" t="n">
        <v>24107</v>
      </c>
      <c r="B24111" s="0" t="n">
        <v>12053.5</v>
      </c>
      <c r="C24111" s="0" t="n">
        <v>28.2</v>
      </c>
    </row>
    <row r="24112" customFormat="false" ht="12.75" hidden="false" customHeight="false" outlineLevel="0" collapsed="false">
      <c r="A24112" s="0" t="n">
        <v>24108</v>
      </c>
      <c r="B24112" s="0" t="n">
        <v>12054</v>
      </c>
      <c r="C24112" s="0" t="n">
        <v>28.2</v>
      </c>
    </row>
    <row r="24113" customFormat="false" ht="12.75" hidden="false" customHeight="false" outlineLevel="0" collapsed="false">
      <c r="A24113" s="0" t="n">
        <v>24109</v>
      </c>
      <c r="B24113" s="0" t="n">
        <v>12054.5</v>
      </c>
      <c r="C24113" s="0" t="n">
        <v>28.2</v>
      </c>
    </row>
    <row r="24114" customFormat="false" ht="12.75" hidden="false" customHeight="false" outlineLevel="0" collapsed="false">
      <c r="A24114" s="0" t="n">
        <v>24110</v>
      </c>
      <c r="B24114" s="0" t="n">
        <v>12055</v>
      </c>
      <c r="C24114" s="0" t="n">
        <v>28.2</v>
      </c>
    </row>
    <row r="24115" customFormat="false" ht="12.75" hidden="false" customHeight="false" outlineLevel="0" collapsed="false">
      <c r="A24115" s="0" t="n">
        <v>24111</v>
      </c>
      <c r="B24115" s="0" t="n">
        <v>12055.5</v>
      </c>
      <c r="C24115" s="0" t="n">
        <v>28.2</v>
      </c>
    </row>
    <row r="24116" customFormat="false" ht="12.75" hidden="false" customHeight="false" outlineLevel="0" collapsed="false">
      <c r="A24116" s="0" t="n">
        <v>24112</v>
      </c>
      <c r="B24116" s="0" t="n">
        <v>12056</v>
      </c>
      <c r="C24116" s="0" t="n">
        <v>28.2</v>
      </c>
    </row>
    <row r="24117" customFormat="false" ht="12.75" hidden="false" customHeight="false" outlineLevel="0" collapsed="false">
      <c r="A24117" s="0" t="n">
        <v>24113</v>
      </c>
      <c r="B24117" s="0" t="n">
        <v>12056.5</v>
      </c>
      <c r="C24117" s="0" t="n">
        <v>28.2</v>
      </c>
    </row>
    <row r="24118" customFormat="false" ht="12.75" hidden="false" customHeight="false" outlineLevel="0" collapsed="false">
      <c r="A24118" s="0" t="n">
        <v>24114</v>
      </c>
      <c r="B24118" s="0" t="n">
        <v>12057</v>
      </c>
      <c r="C24118" s="0" t="n">
        <v>28.2</v>
      </c>
    </row>
    <row r="24119" customFormat="false" ht="12.75" hidden="false" customHeight="false" outlineLevel="0" collapsed="false">
      <c r="A24119" s="0" t="n">
        <v>24115</v>
      </c>
      <c r="B24119" s="0" t="n">
        <v>12057.5</v>
      </c>
      <c r="C24119" s="0" t="n">
        <v>28.2</v>
      </c>
    </row>
    <row r="24120" customFormat="false" ht="12.75" hidden="false" customHeight="false" outlineLevel="0" collapsed="false">
      <c r="A24120" s="0" t="n">
        <v>24116</v>
      </c>
      <c r="B24120" s="0" t="n">
        <v>12058</v>
      </c>
      <c r="C24120" s="0" t="n">
        <v>28.2</v>
      </c>
    </row>
    <row r="24121" customFormat="false" ht="12.75" hidden="false" customHeight="false" outlineLevel="0" collapsed="false">
      <c r="A24121" s="0" t="n">
        <v>24117</v>
      </c>
      <c r="B24121" s="0" t="n">
        <v>12058.5</v>
      </c>
      <c r="C24121" s="0" t="n">
        <v>28.2</v>
      </c>
    </row>
    <row r="24122" customFormat="false" ht="12.75" hidden="false" customHeight="false" outlineLevel="0" collapsed="false">
      <c r="A24122" s="0" t="n">
        <v>24118</v>
      </c>
      <c r="B24122" s="0" t="n">
        <v>12059</v>
      </c>
      <c r="C24122" s="0" t="n">
        <v>28.2</v>
      </c>
    </row>
    <row r="24123" customFormat="false" ht="12.75" hidden="false" customHeight="false" outlineLevel="0" collapsed="false">
      <c r="A24123" s="0" t="n">
        <v>24119</v>
      </c>
      <c r="B24123" s="0" t="n">
        <v>12059.5</v>
      </c>
      <c r="C24123" s="0" t="n">
        <v>28.2</v>
      </c>
    </row>
    <row r="24124" customFormat="false" ht="12.75" hidden="false" customHeight="false" outlineLevel="0" collapsed="false">
      <c r="A24124" s="0" t="n">
        <v>24120</v>
      </c>
      <c r="B24124" s="0" t="n">
        <v>12060</v>
      </c>
      <c r="C24124" s="0" t="n">
        <v>28.2</v>
      </c>
    </row>
    <row r="24125" customFormat="false" ht="12.75" hidden="false" customHeight="false" outlineLevel="0" collapsed="false">
      <c r="A24125" s="0" t="n">
        <v>24121</v>
      </c>
      <c r="B24125" s="0" t="n">
        <v>12060.5</v>
      </c>
      <c r="C24125" s="0" t="n">
        <v>28.2</v>
      </c>
    </row>
    <row r="24126" customFormat="false" ht="12.75" hidden="false" customHeight="false" outlineLevel="0" collapsed="false">
      <c r="A24126" s="0" t="n">
        <v>24122</v>
      </c>
      <c r="B24126" s="0" t="n">
        <v>12061</v>
      </c>
      <c r="C24126" s="0" t="n">
        <v>28.2</v>
      </c>
    </row>
    <row r="24127" customFormat="false" ht="12.75" hidden="false" customHeight="false" outlineLevel="0" collapsed="false">
      <c r="A24127" s="0" t="n">
        <v>24123</v>
      </c>
      <c r="B24127" s="0" t="n">
        <v>12061.5</v>
      </c>
      <c r="C24127" s="0" t="n">
        <v>28.2</v>
      </c>
    </row>
    <row r="24128" customFormat="false" ht="12.75" hidden="false" customHeight="false" outlineLevel="0" collapsed="false">
      <c r="A24128" s="0" t="n">
        <v>24124</v>
      </c>
      <c r="B24128" s="0" t="n">
        <v>12062</v>
      </c>
      <c r="C24128" s="0" t="n">
        <v>28.2</v>
      </c>
    </row>
    <row r="24129" customFormat="false" ht="12.75" hidden="false" customHeight="false" outlineLevel="0" collapsed="false">
      <c r="A24129" s="0" t="n">
        <v>24125</v>
      </c>
      <c r="B24129" s="0" t="n">
        <v>12062.5</v>
      </c>
      <c r="C24129" s="0" t="n">
        <v>28.2</v>
      </c>
    </row>
    <row r="24130" customFormat="false" ht="12.75" hidden="false" customHeight="false" outlineLevel="0" collapsed="false">
      <c r="A24130" s="0" t="n">
        <v>24126</v>
      </c>
      <c r="B24130" s="0" t="n">
        <v>12063</v>
      </c>
      <c r="C24130" s="0" t="n">
        <v>28.2</v>
      </c>
    </row>
    <row r="24131" customFormat="false" ht="12.75" hidden="false" customHeight="false" outlineLevel="0" collapsed="false">
      <c r="A24131" s="0" t="n">
        <v>24127</v>
      </c>
      <c r="B24131" s="0" t="n">
        <v>12063.5</v>
      </c>
      <c r="C24131" s="0" t="n">
        <v>28.2</v>
      </c>
    </row>
    <row r="24132" customFormat="false" ht="12.75" hidden="false" customHeight="false" outlineLevel="0" collapsed="false">
      <c r="A24132" s="0" t="n">
        <v>24128</v>
      </c>
      <c r="B24132" s="0" t="n">
        <v>12064</v>
      </c>
      <c r="C24132" s="0" t="n">
        <v>28.2</v>
      </c>
    </row>
    <row r="24133" customFormat="false" ht="12.75" hidden="false" customHeight="false" outlineLevel="0" collapsed="false">
      <c r="A24133" s="0" t="n">
        <v>24129</v>
      </c>
      <c r="B24133" s="0" t="n">
        <v>12064.5</v>
      </c>
      <c r="C24133" s="0" t="n">
        <v>28.2</v>
      </c>
    </row>
    <row r="24134" customFormat="false" ht="12.75" hidden="false" customHeight="false" outlineLevel="0" collapsed="false">
      <c r="A24134" s="0" t="n">
        <v>24130</v>
      </c>
      <c r="B24134" s="0" t="n">
        <v>12065</v>
      </c>
      <c r="C24134" s="0" t="n">
        <v>28.2</v>
      </c>
    </row>
    <row r="24135" customFormat="false" ht="12.75" hidden="false" customHeight="false" outlineLevel="0" collapsed="false">
      <c r="A24135" s="0" t="n">
        <v>24131</v>
      </c>
      <c r="B24135" s="0" t="n">
        <v>12065.5</v>
      </c>
      <c r="C24135" s="0" t="n">
        <v>28.2</v>
      </c>
    </row>
    <row r="24136" customFormat="false" ht="12.75" hidden="false" customHeight="false" outlineLevel="0" collapsed="false">
      <c r="A24136" s="0" t="n">
        <v>24132</v>
      </c>
      <c r="B24136" s="0" t="n">
        <v>12066</v>
      </c>
      <c r="C24136" s="0" t="n">
        <v>28.2</v>
      </c>
    </row>
    <row r="24137" customFormat="false" ht="12.75" hidden="false" customHeight="false" outlineLevel="0" collapsed="false">
      <c r="A24137" s="0" t="n">
        <v>24133</v>
      </c>
      <c r="B24137" s="0" t="n">
        <v>12066.5</v>
      </c>
      <c r="C24137" s="0" t="n">
        <v>28.2</v>
      </c>
    </row>
    <row r="24138" customFormat="false" ht="12.75" hidden="false" customHeight="false" outlineLevel="0" collapsed="false">
      <c r="A24138" s="0" t="n">
        <v>24134</v>
      </c>
      <c r="B24138" s="0" t="n">
        <v>12067</v>
      </c>
      <c r="C24138" s="0" t="n">
        <v>28.2</v>
      </c>
    </row>
    <row r="24139" customFormat="false" ht="12.75" hidden="false" customHeight="false" outlineLevel="0" collapsed="false">
      <c r="A24139" s="0" t="n">
        <v>24135</v>
      </c>
      <c r="B24139" s="0" t="n">
        <v>12067.5</v>
      </c>
      <c r="C24139" s="0" t="n">
        <v>28.2</v>
      </c>
    </row>
    <row r="24140" customFormat="false" ht="12.75" hidden="false" customHeight="false" outlineLevel="0" collapsed="false">
      <c r="A24140" s="0" t="n">
        <v>24136</v>
      </c>
      <c r="B24140" s="0" t="n">
        <v>12068</v>
      </c>
      <c r="C24140" s="0" t="n">
        <v>28.2</v>
      </c>
    </row>
    <row r="24141" customFormat="false" ht="12.75" hidden="false" customHeight="false" outlineLevel="0" collapsed="false">
      <c r="A24141" s="0" t="n">
        <v>24137</v>
      </c>
      <c r="B24141" s="0" t="n">
        <v>12068.5</v>
      </c>
      <c r="C24141" s="0" t="n">
        <v>28.2</v>
      </c>
    </row>
    <row r="24142" customFormat="false" ht="12.75" hidden="false" customHeight="false" outlineLevel="0" collapsed="false">
      <c r="A24142" s="0" t="n">
        <v>24138</v>
      </c>
      <c r="B24142" s="0" t="n">
        <v>12069</v>
      </c>
      <c r="C24142" s="0" t="n">
        <v>28.2</v>
      </c>
    </row>
    <row r="24143" customFormat="false" ht="12.75" hidden="false" customHeight="false" outlineLevel="0" collapsed="false">
      <c r="A24143" s="0" t="n">
        <v>24139</v>
      </c>
      <c r="B24143" s="0" t="n">
        <v>12069.5</v>
      </c>
      <c r="C24143" s="0" t="n">
        <v>28.1</v>
      </c>
    </row>
    <row r="24144" customFormat="false" ht="12.75" hidden="false" customHeight="false" outlineLevel="0" collapsed="false">
      <c r="A24144" s="0" t="n">
        <v>24140</v>
      </c>
      <c r="B24144" s="0" t="n">
        <v>12070</v>
      </c>
      <c r="C24144" s="0" t="n">
        <v>28.2</v>
      </c>
    </row>
    <row r="24145" customFormat="false" ht="12.75" hidden="false" customHeight="false" outlineLevel="0" collapsed="false">
      <c r="A24145" s="0" t="n">
        <v>24141</v>
      </c>
      <c r="B24145" s="0" t="n">
        <v>12070.5</v>
      </c>
      <c r="C24145" s="0" t="n">
        <v>28.1</v>
      </c>
    </row>
    <row r="24146" customFormat="false" ht="12.75" hidden="false" customHeight="false" outlineLevel="0" collapsed="false">
      <c r="A24146" s="0" t="n">
        <v>24142</v>
      </c>
      <c r="B24146" s="0" t="n">
        <v>12071</v>
      </c>
      <c r="C24146" s="0" t="n">
        <v>28.2</v>
      </c>
    </row>
    <row r="24147" customFormat="false" ht="12.75" hidden="false" customHeight="false" outlineLevel="0" collapsed="false">
      <c r="A24147" s="0" t="n">
        <v>24143</v>
      </c>
      <c r="B24147" s="0" t="n">
        <v>12071.5</v>
      </c>
      <c r="C24147" s="0" t="n">
        <v>28.2</v>
      </c>
    </row>
    <row r="24148" customFormat="false" ht="12.75" hidden="false" customHeight="false" outlineLevel="0" collapsed="false">
      <c r="A24148" s="0" t="n">
        <v>24144</v>
      </c>
      <c r="B24148" s="0" t="n">
        <v>12072</v>
      </c>
      <c r="C24148" s="0" t="n">
        <v>28.1</v>
      </c>
    </row>
    <row r="24149" customFormat="false" ht="12.75" hidden="false" customHeight="false" outlineLevel="0" collapsed="false">
      <c r="A24149" s="0" t="n">
        <v>24145</v>
      </c>
      <c r="B24149" s="0" t="n">
        <v>12072.5</v>
      </c>
      <c r="C24149" s="0" t="n">
        <v>28.2</v>
      </c>
    </row>
    <row r="24150" customFormat="false" ht="12.75" hidden="false" customHeight="false" outlineLevel="0" collapsed="false">
      <c r="A24150" s="0" t="n">
        <v>24146</v>
      </c>
      <c r="B24150" s="0" t="n">
        <v>12073</v>
      </c>
      <c r="C24150" s="0" t="n">
        <v>28.2</v>
      </c>
    </row>
    <row r="24151" customFormat="false" ht="12.75" hidden="false" customHeight="false" outlineLevel="0" collapsed="false">
      <c r="A24151" s="0" t="n">
        <v>24147</v>
      </c>
      <c r="B24151" s="0" t="n">
        <v>12073.5</v>
      </c>
      <c r="C24151" s="0" t="n">
        <v>28.1</v>
      </c>
    </row>
    <row r="24152" customFormat="false" ht="12.75" hidden="false" customHeight="false" outlineLevel="0" collapsed="false">
      <c r="A24152" s="0" t="n">
        <v>24148</v>
      </c>
      <c r="B24152" s="0" t="n">
        <v>12074</v>
      </c>
      <c r="C24152" s="0" t="n">
        <v>28.2</v>
      </c>
    </row>
    <row r="24153" customFormat="false" ht="12.75" hidden="false" customHeight="false" outlineLevel="0" collapsed="false">
      <c r="A24153" s="0" t="n">
        <v>24149</v>
      </c>
      <c r="B24153" s="0" t="n">
        <v>12074.5</v>
      </c>
      <c r="C24153" s="0" t="n">
        <v>28.1</v>
      </c>
    </row>
    <row r="24154" customFormat="false" ht="12.75" hidden="false" customHeight="false" outlineLevel="0" collapsed="false">
      <c r="A24154" s="0" t="n">
        <v>24150</v>
      </c>
      <c r="B24154" s="0" t="n">
        <v>12075</v>
      </c>
      <c r="C24154" s="0" t="n">
        <v>28.2</v>
      </c>
    </row>
    <row r="24155" customFormat="false" ht="12.75" hidden="false" customHeight="false" outlineLevel="0" collapsed="false">
      <c r="A24155" s="0" t="n">
        <v>24151</v>
      </c>
      <c r="B24155" s="0" t="n">
        <v>12075.5</v>
      </c>
      <c r="C24155" s="0" t="n">
        <v>28.2</v>
      </c>
    </row>
    <row r="24156" customFormat="false" ht="12.75" hidden="false" customHeight="false" outlineLevel="0" collapsed="false">
      <c r="A24156" s="0" t="n">
        <v>24152</v>
      </c>
      <c r="B24156" s="0" t="n">
        <v>12076</v>
      </c>
      <c r="C24156" s="0" t="n">
        <v>28.1</v>
      </c>
    </row>
    <row r="24157" customFormat="false" ht="12.75" hidden="false" customHeight="false" outlineLevel="0" collapsed="false">
      <c r="A24157" s="0" t="n">
        <v>24153</v>
      </c>
      <c r="B24157" s="0" t="n">
        <v>12076.5</v>
      </c>
      <c r="C24157" s="0" t="n">
        <v>28.2</v>
      </c>
    </row>
    <row r="24158" customFormat="false" ht="12.75" hidden="false" customHeight="false" outlineLevel="0" collapsed="false">
      <c r="A24158" s="0" t="n">
        <v>24154</v>
      </c>
      <c r="B24158" s="0" t="n">
        <v>12077</v>
      </c>
      <c r="C24158" s="0" t="n">
        <v>28.1</v>
      </c>
    </row>
    <row r="24159" customFormat="false" ht="12.75" hidden="false" customHeight="false" outlineLevel="0" collapsed="false">
      <c r="A24159" s="0" t="n">
        <v>24155</v>
      </c>
      <c r="B24159" s="0" t="n">
        <v>12077.5</v>
      </c>
      <c r="C24159" s="0" t="n">
        <v>28.1</v>
      </c>
    </row>
    <row r="24160" customFormat="false" ht="12.75" hidden="false" customHeight="false" outlineLevel="0" collapsed="false">
      <c r="A24160" s="0" t="n">
        <v>24156</v>
      </c>
      <c r="B24160" s="0" t="n">
        <v>12078</v>
      </c>
      <c r="C24160" s="0" t="n">
        <v>28.2</v>
      </c>
    </row>
    <row r="24161" customFormat="false" ht="12.75" hidden="false" customHeight="false" outlineLevel="0" collapsed="false">
      <c r="A24161" s="0" t="n">
        <v>24157</v>
      </c>
      <c r="B24161" s="0" t="n">
        <v>12078.5</v>
      </c>
      <c r="C24161" s="0" t="n">
        <v>28.1</v>
      </c>
    </row>
    <row r="24162" customFormat="false" ht="12.75" hidden="false" customHeight="false" outlineLevel="0" collapsed="false">
      <c r="A24162" s="0" t="n">
        <v>24158</v>
      </c>
      <c r="B24162" s="0" t="n">
        <v>12079</v>
      </c>
      <c r="C24162" s="0" t="n">
        <v>28.2</v>
      </c>
    </row>
    <row r="24163" customFormat="false" ht="12.75" hidden="false" customHeight="false" outlineLevel="0" collapsed="false">
      <c r="A24163" s="0" t="n">
        <v>24159</v>
      </c>
      <c r="B24163" s="0" t="n">
        <v>12079.5</v>
      </c>
      <c r="C24163" s="0" t="n">
        <v>28.1</v>
      </c>
    </row>
    <row r="24164" customFormat="false" ht="12.75" hidden="false" customHeight="false" outlineLevel="0" collapsed="false">
      <c r="A24164" s="0" t="n">
        <v>24160</v>
      </c>
      <c r="B24164" s="0" t="n">
        <v>12080</v>
      </c>
      <c r="C24164" s="0" t="n">
        <v>28.1</v>
      </c>
    </row>
    <row r="24165" customFormat="false" ht="12.75" hidden="false" customHeight="false" outlineLevel="0" collapsed="false">
      <c r="A24165" s="0" t="n">
        <v>24161</v>
      </c>
      <c r="B24165" s="0" t="n">
        <v>12080.5</v>
      </c>
      <c r="C24165" s="0" t="n">
        <v>28.2</v>
      </c>
    </row>
    <row r="24166" customFormat="false" ht="12.75" hidden="false" customHeight="false" outlineLevel="0" collapsed="false">
      <c r="A24166" s="0" t="n">
        <v>24162</v>
      </c>
      <c r="B24166" s="0" t="n">
        <v>12081</v>
      </c>
      <c r="C24166" s="0" t="n">
        <v>28.1</v>
      </c>
    </row>
    <row r="24167" customFormat="false" ht="12.75" hidden="false" customHeight="false" outlineLevel="0" collapsed="false">
      <c r="A24167" s="0" t="n">
        <v>24163</v>
      </c>
      <c r="B24167" s="0" t="n">
        <v>12081.5</v>
      </c>
      <c r="C24167" s="0" t="n">
        <v>28.1</v>
      </c>
    </row>
    <row r="24168" customFormat="false" ht="12.75" hidden="false" customHeight="false" outlineLevel="0" collapsed="false">
      <c r="A24168" s="0" t="n">
        <v>24164</v>
      </c>
      <c r="B24168" s="0" t="n">
        <v>12082</v>
      </c>
      <c r="C24168" s="0" t="n">
        <v>28.1</v>
      </c>
    </row>
    <row r="24169" customFormat="false" ht="12.75" hidden="false" customHeight="false" outlineLevel="0" collapsed="false">
      <c r="A24169" s="0" t="n">
        <v>24165</v>
      </c>
      <c r="B24169" s="0" t="n">
        <v>12082.5</v>
      </c>
      <c r="C24169" s="0" t="n">
        <v>28.1</v>
      </c>
    </row>
    <row r="24170" customFormat="false" ht="12.75" hidden="false" customHeight="false" outlineLevel="0" collapsed="false">
      <c r="A24170" s="0" t="n">
        <v>24166</v>
      </c>
      <c r="B24170" s="0" t="n">
        <v>12083</v>
      </c>
      <c r="C24170" s="0" t="n">
        <v>28.2</v>
      </c>
    </row>
    <row r="24171" customFormat="false" ht="12.75" hidden="false" customHeight="false" outlineLevel="0" collapsed="false">
      <c r="A24171" s="0" t="n">
        <v>24167</v>
      </c>
      <c r="B24171" s="0" t="n">
        <v>12083.5</v>
      </c>
      <c r="C24171" s="0" t="n">
        <v>28.1</v>
      </c>
    </row>
    <row r="24172" customFormat="false" ht="12.75" hidden="false" customHeight="false" outlineLevel="0" collapsed="false">
      <c r="A24172" s="0" t="n">
        <v>24168</v>
      </c>
      <c r="B24172" s="0" t="n">
        <v>12084</v>
      </c>
      <c r="C24172" s="0" t="n">
        <v>28.1</v>
      </c>
    </row>
    <row r="24173" customFormat="false" ht="12.75" hidden="false" customHeight="false" outlineLevel="0" collapsed="false">
      <c r="A24173" s="0" t="n">
        <v>24169</v>
      </c>
      <c r="B24173" s="0" t="n">
        <v>12084.5</v>
      </c>
      <c r="C24173" s="0" t="n">
        <v>28.1</v>
      </c>
    </row>
    <row r="24174" customFormat="false" ht="12.75" hidden="false" customHeight="false" outlineLevel="0" collapsed="false">
      <c r="A24174" s="0" t="n">
        <v>24170</v>
      </c>
      <c r="B24174" s="0" t="n">
        <v>12085</v>
      </c>
      <c r="C24174" s="0" t="n">
        <v>28.1</v>
      </c>
    </row>
    <row r="24175" customFormat="false" ht="12.75" hidden="false" customHeight="false" outlineLevel="0" collapsed="false">
      <c r="A24175" s="0" t="n">
        <v>24171</v>
      </c>
      <c r="B24175" s="0" t="n">
        <v>12085.5</v>
      </c>
      <c r="C24175" s="0" t="n">
        <v>28.2</v>
      </c>
    </row>
    <row r="24176" customFormat="false" ht="12.75" hidden="false" customHeight="false" outlineLevel="0" collapsed="false">
      <c r="A24176" s="0" t="n">
        <v>24172</v>
      </c>
      <c r="B24176" s="0" t="n">
        <v>12086</v>
      </c>
      <c r="C24176" s="0" t="n">
        <v>28.1</v>
      </c>
    </row>
    <row r="24177" customFormat="false" ht="12.75" hidden="false" customHeight="false" outlineLevel="0" collapsed="false">
      <c r="A24177" s="0" t="n">
        <v>24173</v>
      </c>
      <c r="B24177" s="0" t="n">
        <v>12086.5</v>
      </c>
      <c r="C24177" s="0" t="n">
        <v>28.1</v>
      </c>
    </row>
    <row r="24178" customFormat="false" ht="12.75" hidden="false" customHeight="false" outlineLevel="0" collapsed="false">
      <c r="A24178" s="0" t="n">
        <v>24174</v>
      </c>
      <c r="B24178" s="0" t="n">
        <v>12087</v>
      </c>
      <c r="C24178" s="0" t="n">
        <v>28.1</v>
      </c>
    </row>
    <row r="24179" customFormat="false" ht="12.75" hidden="false" customHeight="false" outlineLevel="0" collapsed="false">
      <c r="A24179" s="0" t="n">
        <v>24175</v>
      </c>
      <c r="B24179" s="0" t="n">
        <v>12087.5</v>
      </c>
      <c r="C24179" s="0" t="n">
        <v>28.1</v>
      </c>
    </row>
    <row r="24180" customFormat="false" ht="12.75" hidden="false" customHeight="false" outlineLevel="0" collapsed="false">
      <c r="A24180" s="0" t="n">
        <v>24176</v>
      </c>
      <c r="B24180" s="0" t="n">
        <v>12088</v>
      </c>
      <c r="C24180" s="0" t="n">
        <v>28.2</v>
      </c>
    </row>
    <row r="24181" customFormat="false" ht="12.75" hidden="false" customHeight="false" outlineLevel="0" collapsed="false">
      <c r="A24181" s="0" t="n">
        <v>24177</v>
      </c>
      <c r="B24181" s="0" t="n">
        <v>12088.5</v>
      </c>
      <c r="C24181" s="0" t="n">
        <v>28.1</v>
      </c>
    </row>
    <row r="24182" customFormat="false" ht="12.75" hidden="false" customHeight="false" outlineLevel="0" collapsed="false">
      <c r="A24182" s="0" t="n">
        <v>24178</v>
      </c>
      <c r="B24182" s="0" t="n">
        <v>12089</v>
      </c>
      <c r="C24182" s="0" t="n">
        <v>28.1</v>
      </c>
    </row>
    <row r="24183" customFormat="false" ht="12.75" hidden="false" customHeight="false" outlineLevel="0" collapsed="false">
      <c r="A24183" s="0" t="n">
        <v>24179</v>
      </c>
      <c r="B24183" s="0" t="n">
        <v>12089.5</v>
      </c>
      <c r="C24183" s="0" t="n">
        <v>28.2</v>
      </c>
    </row>
    <row r="24184" customFormat="false" ht="12.75" hidden="false" customHeight="false" outlineLevel="0" collapsed="false">
      <c r="A24184" s="0" t="n">
        <v>24180</v>
      </c>
      <c r="B24184" s="0" t="n">
        <v>12090</v>
      </c>
      <c r="C24184" s="0" t="n">
        <v>28.1</v>
      </c>
    </row>
    <row r="24185" customFormat="false" ht="12.75" hidden="false" customHeight="false" outlineLevel="0" collapsed="false">
      <c r="A24185" s="0" t="n">
        <v>24181</v>
      </c>
      <c r="B24185" s="0" t="n">
        <v>12090.5</v>
      </c>
      <c r="C24185" s="0" t="n">
        <v>28.2</v>
      </c>
    </row>
    <row r="24186" customFormat="false" ht="12.75" hidden="false" customHeight="false" outlineLevel="0" collapsed="false">
      <c r="A24186" s="0" t="n">
        <v>24182</v>
      </c>
      <c r="B24186" s="0" t="n">
        <v>12091</v>
      </c>
      <c r="C24186" s="0" t="n">
        <v>28.1</v>
      </c>
    </row>
    <row r="24187" customFormat="false" ht="12.75" hidden="false" customHeight="false" outlineLevel="0" collapsed="false">
      <c r="A24187" s="0" t="n">
        <v>24183</v>
      </c>
      <c r="B24187" s="0" t="n">
        <v>12091.5</v>
      </c>
      <c r="C24187" s="0" t="n">
        <v>28.1</v>
      </c>
    </row>
    <row r="24188" customFormat="false" ht="12.75" hidden="false" customHeight="false" outlineLevel="0" collapsed="false">
      <c r="A24188" s="0" t="n">
        <v>24184</v>
      </c>
      <c r="B24188" s="0" t="n">
        <v>12092</v>
      </c>
      <c r="C24188" s="0" t="n">
        <v>28.2</v>
      </c>
    </row>
    <row r="24189" customFormat="false" ht="12.75" hidden="false" customHeight="false" outlineLevel="0" collapsed="false">
      <c r="A24189" s="0" t="n">
        <v>24185</v>
      </c>
      <c r="B24189" s="0" t="n">
        <v>12092.5</v>
      </c>
      <c r="C24189" s="0" t="n">
        <v>28.1</v>
      </c>
    </row>
    <row r="24190" customFormat="false" ht="12.75" hidden="false" customHeight="false" outlineLevel="0" collapsed="false">
      <c r="A24190" s="0" t="n">
        <v>24186</v>
      </c>
      <c r="B24190" s="0" t="n">
        <v>12093</v>
      </c>
      <c r="C24190" s="0" t="n">
        <v>28.2</v>
      </c>
    </row>
    <row r="24191" customFormat="false" ht="12.75" hidden="false" customHeight="false" outlineLevel="0" collapsed="false">
      <c r="A24191" s="0" t="n">
        <v>24187</v>
      </c>
      <c r="B24191" s="0" t="n">
        <v>12093.5</v>
      </c>
      <c r="C24191" s="0" t="n">
        <v>28.2</v>
      </c>
    </row>
    <row r="24192" customFormat="false" ht="12.75" hidden="false" customHeight="false" outlineLevel="0" collapsed="false">
      <c r="A24192" s="0" t="n">
        <v>24188</v>
      </c>
      <c r="B24192" s="0" t="n">
        <v>12094</v>
      </c>
      <c r="C24192" s="0" t="n">
        <v>28.1</v>
      </c>
    </row>
    <row r="24193" customFormat="false" ht="12.75" hidden="false" customHeight="false" outlineLevel="0" collapsed="false">
      <c r="A24193" s="0" t="n">
        <v>24189</v>
      </c>
      <c r="B24193" s="0" t="n">
        <v>12094.5</v>
      </c>
      <c r="C24193" s="0" t="n">
        <v>28.2</v>
      </c>
    </row>
    <row r="24194" customFormat="false" ht="12.75" hidden="false" customHeight="false" outlineLevel="0" collapsed="false">
      <c r="A24194" s="0" t="n">
        <v>24190</v>
      </c>
      <c r="B24194" s="0" t="n">
        <v>12095</v>
      </c>
      <c r="C24194" s="0" t="n">
        <v>28.1</v>
      </c>
    </row>
    <row r="24195" customFormat="false" ht="12.75" hidden="false" customHeight="false" outlineLevel="0" collapsed="false">
      <c r="A24195" s="0" t="n">
        <v>24191</v>
      </c>
      <c r="B24195" s="0" t="n">
        <v>12095.5</v>
      </c>
      <c r="C24195" s="0" t="n">
        <v>28.2</v>
      </c>
    </row>
    <row r="24196" customFormat="false" ht="12.75" hidden="false" customHeight="false" outlineLevel="0" collapsed="false">
      <c r="A24196" s="0" t="n">
        <v>24192</v>
      </c>
      <c r="B24196" s="0" t="n">
        <v>12096</v>
      </c>
      <c r="C24196" s="0" t="n">
        <v>28.2</v>
      </c>
    </row>
    <row r="24197" customFormat="false" ht="12.75" hidden="false" customHeight="false" outlineLevel="0" collapsed="false">
      <c r="A24197" s="0" t="n">
        <v>24193</v>
      </c>
      <c r="B24197" s="0" t="n">
        <v>12096.5</v>
      </c>
      <c r="C24197" s="0" t="n">
        <v>28.1</v>
      </c>
    </row>
    <row r="24198" customFormat="false" ht="12.75" hidden="false" customHeight="false" outlineLevel="0" collapsed="false">
      <c r="A24198" s="0" t="n">
        <v>24194</v>
      </c>
      <c r="B24198" s="0" t="n">
        <v>12097</v>
      </c>
      <c r="C24198" s="0" t="n">
        <v>28.2</v>
      </c>
    </row>
    <row r="24199" customFormat="false" ht="12.75" hidden="false" customHeight="false" outlineLevel="0" collapsed="false">
      <c r="A24199" s="0" t="n">
        <v>24195</v>
      </c>
      <c r="B24199" s="0" t="n">
        <v>12097.5</v>
      </c>
      <c r="C24199" s="0" t="n">
        <v>28.1</v>
      </c>
    </row>
    <row r="24200" customFormat="false" ht="12.75" hidden="false" customHeight="false" outlineLevel="0" collapsed="false">
      <c r="A24200" s="0" t="n">
        <v>24196</v>
      </c>
      <c r="B24200" s="0" t="n">
        <v>12098</v>
      </c>
      <c r="C24200" s="0" t="n">
        <v>28.2</v>
      </c>
    </row>
    <row r="24201" customFormat="false" ht="12.75" hidden="false" customHeight="false" outlineLevel="0" collapsed="false">
      <c r="A24201" s="0" t="n">
        <v>24197</v>
      </c>
      <c r="B24201" s="0" t="n">
        <v>12098.5</v>
      </c>
      <c r="C24201" s="0" t="n">
        <v>28.1</v>
      </c>
    </row>
    <row r="24202" customFormat="false" ht="12.75" hidden="false" customHeight="false" outlineLevel="0" collapsed="false">
      <c r="A24202" s="0" t="n">
        <v>24198</v>
      </c>
      <c r="B24202" s="0" t="n">
        <v>12099</v>
      </c>
      <c r="C24202" s="0" t="n">
        <v>28.1</v>
      </c>
    </row>
    <row r="24203" customFormat="false" ht="12.75" hidden="false" customHeight="false" outlineLevel="0" collapsed="false">
      <c r="A24203" s="0" t="n">
        <v>24199</v>
      </c>
      <c r="B24203" s="0" t="n">
        <v>12099.5</v>
      </c>
      <c r="C24203" s="0" t="n">
        <v>28.2</v>
      </c>
    </row>
    <row r="24204" customFormat="false" ht="12.75" hidden="false" customHeight="false" outlineLevel="0" collapsed="false">
      <c r="A24204" s="0" t="n">
        <v>24200</v>
      </c>
      <c r="B24204" s="0" t="n">
        <v>12100</v>
      </c>
      <c r="C24204" s="0" t="n">
        <v>28.1</v>
      </c>
    </row>
    <row r="24205" customFormat="false" ht="12.75" hidden="false" customHeight="false" outlineLevel="0" collapsed="false">
      <c r="A24205" s="0" t="n">
        <v>24201</v>
      </c>
      <c r="B24205" s="0" t="n">
        <v>12100.5</v>
      </c>
      <c r="C24205" s="0" t="n">
        <v>28.2</v>
      </c>
    </row>
    <row r="24206" customFormat="false" ht="12.75" hidden="false" customHeight="false" outlineLevel="0" collapsed="false">
      <c r="A24206" s="0" t="n">
        <v>24202</v>
      </c>
      <c r="B24206" s="0" t="n">
        <v>12101</v>
      </c>
      <c r="C24206" s="0" t="n">
        <v>28.2</v>
      </c>
    </row>
    <row r="24207" customFormat="false" ht="12.75" hidden="false" customHeight="false" outlineLevel="0" collapsed="false">
      <c r="A24207" s="0" t="n">
        <v>24203</v>
      </c>
      <c r="B24207" s="0" t="n">
        <v>12101.5</v>
      </c>
      <c r="C24207" s="0" t="n">
        <v>28.1</v>
      </c>
    </row>
    <row r="24208" customFormat="false" ht="12.75" hidden="false" customHeight="false" outlineLevel="0" collapsed="false">
      <c r="A24208" s="0" t="n">
        <v>24204</v>
      </c>
      <c r="B24208" s="0" t="n">
        <v>12102</v>
      </c>
      <c r="C24208" s="0" t="n">
        <v>28.2</v>
      </c>
    </row>
    <row r="24209" customFormat="false" ht="12.75" hidden="false" customHeight="false" outlineLevel="0" collapsed="false">
      <c r="A24209" s="0" t="n">
        <v>24205</v>
      </c>
      <c r="B24209" s="0" t="n">
        <v>12102.5</v>
      </c>
      <c r="C24209" s="0" t="n">
        <v>28.1</v>
      </c>
    </row>
    <row r="24210" customFormat="false" ht="12.75" hidden="false" customHeight="false" outlineLevel="0" collapsed="false">
      <c r="A24210" s="0" t="n">
        <v>24206</v>
      </c>
      <c r="B24210" s="0" t="n">
        <v>12103</v>
      </c>
      <c r="C24210" s="0" t="n">
        <v>28.2</v>
      </c>
    </row>
    <row r="24211" customFormat="false" ht="12.75" hidden="false" customHeight="false" outlineLevel="0" collapsed="false">
      <c r="A24211" s="0" t="n">
        <v>24207</v>
      </c>
      <c r="B24211" s="0" t="n">
        <v>12103.5</v>
      </c>
      <c r="C24211" s="0" t="n">
        <v>28.2</v>
      </c>
    </row>
    <row r="24212" customFormat="false" ht="12.75" hidden="false" customHeight="false" outlineLevel="0" collapsed="false">
      <c r="A24212" s="0" t="n">
        <v>24208</v>
      </c>
      <c r="B24212" s="0" t="n">
        <v>12104</v>
      </c>
      <c r="C24212" s="0" t="n">
        <v>28.1</v>
      </c>
    </row>
    <row r="24213" customFormat="false" ht="12.75" hidden="false" customHeight="false" outlineLevel="0" collapsed="false">
      <c r="A24213" s="0" t="n">
        <v>24209</v>
      </c>
      <c r="B24213" s="0" t="n">
        <v>12104.5</v>
      </c>
      <c r="C24213" s="0" t="n">
        <v>28.2</v>
      </c>
    </row>
    <row r="24214" customFormat="false" ht="12.75" hidden="false" customHeight="false" outlineLevel="0" collapsed="false">
      <c r="A24214" s="0" t="n">
        <v>24210</v>
      </c>
      <c r="B24214" s="0" t="n">
        <v>12105</v>
      </c>
      <c r="C24214" s="0" t="n">
        <v>28.1</v>
      </c>
    </row>
    <row r="24215" customFormat="false" ht="12.75" hidden="false" customHeight="false" outlineLevel="0" collapsed="false">
      <c r="A24215" s="0" t="n">
        <v>24211</v>
      </c>
      <c r="B24215" s="0" t="n">
        <v>12105.5</v>
      </c>
      <c r="C24215" s="0" t="n">
        <v>28.2</v>
      </c>
    </row>
    <row r="24216" customFormat="false" ht="12.75" hidden="false" customHeight="false" outlineLevel="0" collapsed="false">
      <c r="A24216" s="0" t="n">
        <v>24212</v>
      </c>
      <c r="B24216" s="0" t="n">
        <v>12106</v>
      </c>
      <c r="C24216" s="0" t="n">
        <v>28.2</v>
      </c>
    </row>
    <row r="24217" customFormat="false" ht="12.75" hidden="false" customHeight="false" outlineLevel="0" collapsed="false">
      <c r="A24217" s="0" t="n">
        <v>24213</v>
      </c>
      <c r="B24217" s="0" t="n">
        <v>12106.5</v>
      </c>
      <c r="C24217" s="0" t="n">
        <v>28.1</v>
      </c>
    </row>
    <row r="24218" customFormat="false" ht="12.75" hidden="false" customHeight="false" outlineLevel="0" collapsed="false">
      <c r="A24218" s="0" t="n">
        <v>24214</v>
      </c>
      <c r="B24218" s="0" t="n">
        <v>12107</v>
      </c>
      <c r="C24218" s="0" t="n">
        <v>28.2</v>
      </c>
    </row>
    <row r="24219" customFormat="false" ht="12.75" hidden="false" customHeight="false" outlineLevel="0" collapsed="false">
      <c r="A24219" s="0" t="n">
        <v>24215</v>
      </c>
      <c r="B24219" s="0" t="n">
        <v>12107.5</v>
      </c>
      <c r="C24219" s="0" t="n">
        <v>28.1</v>
      </c>
    </row>
    <row r="24220" customFormat="false" ht="12.75" hidden="false" customHeight="false" outlineLevel="0" collapsed="false">
      <c r="A24220" s="0" t="n">
        <v>24216</v>
      </c>
      <c r="B24220" s="0" t="n">
        <v>12108</v>
      </c>
      <c r="C24220" s="0" t="n">
        <v>28.2</v>
      </c>
    </row>
    <row r="24221" customFormat="false" ht="12.75" hidden="false" customHeight="false" outlineLevel="0" collapsed="false">
      <c r="A24221" s="0" t="n">
        <v>24217</v>
      </c>
      <c r="B24221" s="0" t="n">
        <v>12108.5</v>
      </c>
      <c r="C24221" s="0" t="n">
        <v>28.2</v>
      </c>
    </row>
    <row r="24222" customFormat="false" ht="12.75" hidden="false" customHeight="false" outlineLevel="0" collapsed="false">
      <c r="A24222" s="0" t="n">
        <v>24218</v>
      </c>
      <c r="B24222" s="0" t="n">
        <v>12109</v>
      </c>
      <c r="C24222" s="0" t="n">
        <v>28.1</v>
      </c>
    </row>
    <row r="24223" customFormat="false" ht="12.75" hidden="false" customHeight="false" outlineLevel="0" collapsed="false">
      <c r="A24223" s="0" t="n">
        <v>24219</v>
      </c>
      <c r="B24223" s="0" t="n">
        <v>12109.5</v>
      </c>
      <c r="C24223" s="0" t="n">
        <v>28.2</v>
      </c>
    </row>
    <row r="24224" customFormat="false" ht="12.75" hidden="false" customHeight="false" outlineLevel="0" collapsed="false">
      <c r="A24224" s="0" t="n">
        <v>24220</v>
      </c>
      <c r="B24224" s="0" t="n">
        <v>12110</v>
      </c>
      <c r="C24224" s="0" t="n">
        <v>28.2</v>
      </c>
    </row>
    <row r="24225" customFormat="false" ht="12.75" hidden="false" customHeight="false" outlineLevel="0" collapsed="false">
      <c r="A24225" s="0" t="n">
        <v>24221</v>
      </c>
      <c r="B24225" s="0" t="n">
        <v>12110.5</v>
      </c>
      <c r="C24225" s="0" t="n">
        <v>28.2</v>
      </c>
    </row>
    <row r="24226" customFormat="false" ht="12.75" hidden="false" customHeight="false" outlineLevel="0" collapsed="false">
      <c r="A24226" s="0" t="n">
        <v>24222</v>
      </c>
      <c r="B24226" s="0" t="n">
        <v>12111</v>
      </c>
      <c r="C24226" s="0" t="n">
        <v>28.2</v>
      </c>
    </row>
    <row r="24227" customFormat="false" ht="12.75" hidden="false" customHeight="false" outlineLevel="0" collapsed="false">
      <c r="A24227" s="0" t="n">
        <v>24223</v>
      </c>
      <c r="B24227" s="0" t="n">
        <v>12111.5</v>
      </c>
      <c r="C24227" s="0" t="n">
        <v>28.1</v>
      </c>
    </row>
    <row r="24228" customFormat="false" ht="12.75" hidden="false" customHeight="false" outlineLevel="0" collapsed="false">
      <c r="A24228" s="0" t="n">
        <v>24224</v>
      </c>
      <c r="B24228" s="0" t="n">
        <v>12112</v>
      </c>
      <c r="C24228" s="0" t="n">
        <v>28.2</v>
      </c>
    </row>
    <row r="24229" customFormat="false" ht="12.75" hidden="false" customHeight="false" outlineLevel="0" collapsed="false">
      <c r="A24229" s="0" t="n">
        <v>24225</v>
      </c>
      <c r="B24229" s="0" t="n">
        <v>12112.5</v>
      </c>
      <c r="C24229" s="0" t="n">
        <v>28.2</v>
      </c>
    </row>
    <row r="24230" customFormat="false" ht="12.75" hidden="false" customHeight="false" outlineLevel="0" collapsed="false">
      <c r="A24230" s="0" t="n">
        <v>24226</v>
      </c>
      <c r="B24230" s="0" t="n">
        <v>12113</v>
      </c>
      <c r="C24230" s="0" t="n">
        <v>28.1</v>
      </c>
    </row>
    <row r="24231" customFormat="false" ht="12.75" hidden="false" customHeight="false" outlineLevel="0" collapsed="false">
      <c r="A24231" s="0" t="n">
        <v>24227</v>
      </c>
      <c r="B24231" s="0" t="n">
        <v>12113.5</v>
      </c>
      <c r="C24231" s="0" t="n">
        <v>28.2</v>
      </c>
    </row>
    <row r="24232" customFormat="false" ht="12.75" hidden="false" customHeight="false" outlineLevel="0" collapsed="false">
      <c r="A24232" s="0" t="n">
        <v>24228</v>
      </c>
      <c r="B24232" s="0" t="n">
        <v>12114</v>
      </c>
      <c r="C24232" s="0" t="n">
        <v>28.1</v>
      </c>
    </row>
    <row r="24233" customFormat="false" ht="12.75" hidden="false" customHeight="false" outlineLevel="0" collapsed="false">
      <c r="A24233" s="0" t="n">
        <v>24229</v>
      </c>
      <c r="B24233" s="0" t="n">
        <v>12114.5</v>
      </c>
      <c r="C24233" s="0" t="n">
        <v>28.2</v>
      </c>
    </row>
    <row r="24234" customFormat="false" ht="12.75" hidden="false" customHeight="false" outlineLevel="0" collapsed="false">
      <c r="A24234" s="0" t="n">
        <v>24230</v>
      </c>
      <c r="B24234" s="0" t="n">
        <v>12115</v>
      </c>
      <c r="C24234" s="0" t="n">
        <v>28.2</v>
      </c>
    </row>
    <row r="24235" customFormat="false" ht="12.75" hidden="false" customHeight="false" outlineLevel="0" collapsed="false">
      <c r="A24235" s="0" t="n">
        <v>24231</v>
      </c>
      <c r="B24235" s="0" t="n">
        <v>12115.5</v>
      </c>
      <c r="C24235" s="0" t="n">
        <v>28.1</v>
      </c>
    </row>
    <row r="24236" customFormat="false" ht="12.75" hidden="false" customHeight="false" outlineLevel="0" collapsed="false">
      <c r="A24236" s="0" t="n">
        <v>24232</v>
      </c>
      <c r="B24236" s="0" t="n">
        <v>12116</v>
      </c>
      <c r="C24236" s="0" t="n">
        <v>28.2</v>
      </c>
    </row>
    <row r="24237" customFormat="false" ht="12.75" hidden="false" customHeight="false" outlineLevel="0" collapsed="false">
      <c r="A24237" s="0" t="n">
        <v>24233</v>
      </c>
      <c r="B24237" s="0" t="n">
        <v>12116.5</v>
      </c>
      <c r="C24237" s="0" t="n">
        <v>28.2</v>
      </c>
    </row>
    <row r="24238" customFormat="false" ht="12.75" hidden="false" customHeight="false" outlineLevel="0" collapsed="false">
      <c r="A24238" s="0" t="n">
        <v>24234</v>
      </c>
      <c r="B24238" s="0" t="n">
        <v>12117</v>
      </c>
      <c r="C24238" s="0" t="n">
        <v>28.1</v>
      </c>
    </row>
    <row r="24239" customFormat="false" ht="12.75" hidden="false" customHeight="false" outlineLevel="0" collapsed="false">
      <c r="A24239" s="0" t="n">
        <v>24235</v>
      </c>
      <c r="B24239" s="0" t="n">
        <v>12117.5</v>
      </c>
      <c r="C24239" s="0" t="n">
        <v>28.2</v>
      </c>
    </row>
    <row r="24240" customFormat="false" ht="12.75" hidden="false" customHeight="false" outlineLevel="0" collapsed="false">
      <c r="A24240" s="0" t="n">
        <v>24236</v>
      </c>
      <c r="B24240" s="0" t="n">
        <v>12118</v>
      </c>
      <c r="C24240" s="0" t="n">
        <v>28.1</v>
      </c>
    </row>
    <row r="24241" customFormat="false" ht="12.75" hidden="false" customHeight="false" outlineLevel="0" collapsed="false">
      <c r="A24241" s="0" t="n">
        <v>24237</v>
      </c>
      <c r="B24241" s="0" t="n">
        <v>12118.5</v>
      </c>
      <c r="C24241" s="0" t="n">
        <v>28.2</v>
      </c>
    </row>
    <row r="24242" customFormat="false" ht="12.75" hidden="false" customHeight="false" outlineLevel="0" collapsed="false">
      <c r="A24242" s="0" t="n">
        <v>24238</v>
      </c>
      <c r="B24242" s="0" t="n">
        <v>12119</v>
      </c>
      <c r="C24242" s="0" t="n">
        <v>28.2</v>
      </c>
    </row>
    <row r="24243" customFormat="false" ht="12.75" hidden="false" customHeight="false" outlineLevel="0" collapsed="false">
      <c r="A24243" s="0" t="n">
        <v>24239</v>
      </c>
      <c r="B24243" s="0" t="n">
        <v>12119.5</v>
      </c>
      <c r="C24243" s="0" t="n">
        <v>28.1</v>
      </c>
    </row>
    <row r="24244" customFormat="false" ht="12.75" hidden="false" customHeight="false" outlineLevel="0" collapsed="false">
      <c r="A24244" s="0" t="n">
        <v>24240</v>
      </c>
      <c r="B24244" s="0" t="n">
        <v>12120</v>
      </c>
      <c r="C24244" s="0" t="n">
        <v>28.2</v>
      </c>
    </row>
    <row r="24245" customFormat="false" ht="12.75" hidden="false" customHeight="false" outlineLevel="0" collapsed="false">
      <c r="A24245" s="0" t="n">
        <v>24241</v>
      </c>
      <c r="B24245" s="0" t="n">
        <v>12120.5</v>
      </c>
      <c r="C24245" s="0" t="n">
        <v>28.1</v>
      </c>
    </row>
    <row r="24246" customFormat="false" ht="12.75" hidden="false" customHeight="false" outlineLevel="0" collapsed="false">
      <c r="A24246" s="0" t="n">
        <v>24242</v>
      </c>
      <c r="B24246" s="0" t="n">
        <v>12121</v>
      </c>
      <c r="C24246" s="0" t="n">
        <v>28.1</v>
      </c>
    </row>
    <row r="24247" customFormat="false" ht="12.75" hidden="false" customHeight="false" outlineLevel="0" collapsed="false">
      <c r="A24247" s="0" t="n">
        <v>24243</v>
      </c>
      <c r="B24247" s="0" t="n">
        <v>12121.5</v>
      </c>
      <c r="C24247" s="0" t="n">
        <v>28.1</v>
      </c>
    </row>
    <row r="24248" customFormat="false" ht="12.75" hidden="false" customHeight="false" outlineLevel="0" collapsed="false">
      <c r="A24248" s="0" t="n">
        <v>24244</v>
      </c>
      <c r="B24248" s="0" t="n">
        <v>12122</v>
      </c>
      <c r="C24248" s="0" t="n">
        <v>28.1</v>
      </c>
    </row>
    <row r="24249" customFormat="false" ht="12.75" hidden="false" customHeight="false" outlineLevel="0" collapsed="false">
      <c r="A24249" s="0" t="n">
        <v>24245</v>
      </c>
      <c r="B24249" s="0" t="n">
        <v>12122.5</v>
      </c>
      <c r="C24249" s="0" t="n">
        <v>28.1</v>
      </c>
    </row>
    <row r="24250" customFormat="false" ht="12.75" hidden="false" customHeight="false" outlineLevel="0" collapsed="false">
      <c r="A24250" s="0" t="n">
        <v>24246</v>
      </c>
      <c r="B24250" s="0" t="n">
        <v>12123</v>
      </c>
      <c r="C24250" s="0" t="n">
        <v>28.1</v>
      </c>
    </row>
    <row r="24251" customFormat="false" ht="12.75" hidden="false" customHeight="false" outlineLevel="0" collapsed="false">
      <c r="A24251" s="0" t="n">
        <v>24247</v>
      </c>
      <c r="B24251" s="0" t="n">
        <v>12123.5</v>
      </c>
      <c r="C24251" s="0" t="n">
        <v>28.1</v>
      </c>
    </row>
    <row r="24252" customFormat="false" ht="12.75" hidden="false" customHeight="false" outlineLevel="0" collapsed="false">
      <c r="A24252" s="0" t="n">
        <v>24248</v>
      </c>
      <c r="B24252" s="0" t="n">
        <v>12124</v>
      </c>
      <c r="C24252" s="0" t="n">
        <v>28.1</v>
      </c>
    </row>
    <row r="24253" customFormat="false" ht="12.75" hidden="false" customHeight="false" outlineLevel="0" collapsed="false">
      <c r="A24253" s="0" t="n">
        <v>24249</v>
      </c>
      <c r="B24253" s="0" t="n">
        <v>12124.5</v>
      </c>
      <c r="C24253" s="0" t="n">
        <v>28.1</v>
      </c>
    </row>
    <row r="24254" customFormat="false" ht="12.75" hidden="false" customHeight="false" outlineLevel="0" collapsed="false">
      <c r="A24254" s="0" t="n">
        <v>24250</v>
      </c>
      <c r="B24254" s="0" t="n">
        <v>12125</v>
      </c>
      <c r="C24254" s="0" t="n">
        <v>28.1</v>
      </c>
    </row>
    <row r="24255" customFormat="false" ht="12.75" hidden="false" customHeight="false" outlineLevel="0" collapsed="false">
      <c r="A24255" s="0" t="n">
        <v>24251</v>
      </c>
      <c r="B24255" s="0" t="n">
        <v>12125.5</v>
      </c>
      <c r="C24255" s="0" t="n">
        <v>28.1</v>
      </c>
    </row>
    <row r="24256" customFormat="false" ht="12.75" hidden="false" customHeight="false" outlineLevel="0" collapsed="false">
      <c r="A24256" s="0" t="n">
        <v>24252</v>
      </c>
      <c r="B24256" s="0" t="n">
        <v>12126</v>
      </c>
      <c r="C24256" s="0" t="n">
        <v>28.1</v>
      </c>
    </row>
    <row r="24257" customFormat="false" ht="12.75" hidden="false" customHeight="false" outlineLevel="0" collapsed="false">
      <c r="A24257" s="0" t="n">
        <v>24253</v>
      </c>
      <c r="B24257" s="0" t="n">
        <v>12126.5</v>
      </c>
      <c r="C24257" s="0" t="n">
        <v>28.1</v>
      </c>
    </row>
    <row r="24258" customFormat="false" ht="12.75" hidden="false" customHeight="false" outlineLevel="0" collapsed="false">
      <c r="A24258" s="0" t="n">
        <v>24254</v>
      </c>
      <c r="B24258" s="0" t="n">
        <v>12127</v>
      </c>
      <c r="C24258" s="0" t="n">
        <v>28.1</v>
      </c>
    </row>
    <row r="24259" customFormat="false" ht="12.75" hidden="false" customHeight="false" outlineLevel="0" collapsed="false">
      <c r="A24259" s="0" t="n">
        <v>24255</v>
      </c>
      <c r="B24259" s="0" t="n">
        <v>12127.5</v>
      </c>
      <c r="C24259" s="0" t="n">
        <v>28.1</v>
      </c>
    </row>
    <row r="24260" customFormat="false" ht="12.75" hidden="false" customHeight="false" outlineLevel="0" collapsed="false">
      <c r="A24260" s="0" t="n">
        <v>24256</v>
      </c>
      <c r="B24260" s="0" t="n">
        <v>12128</v>
      </c>
      <c r="C24260" s="0" t="n">
        <v>28.1</v>
      </c>
    </row>
    <row r="24261" customFormat="false" ht="12.75" hidden="false" customHeight="false" outlineLevel="0" collapsed="false">
      <c r="A24261" s="0" t="n">
        <v>24257</v>
      </c>
      <c r="B24261" s="0" t="n">
        <v>12128.5</v>
      </c>
      <c r="C24261" s="0" t="n">
        <v>28.1</v>
      </c>
    </row>
    <row r="24262" customFormat="false" ht="12.75" hidden="false" customHeight="false" outlineLevel="0" collapsed="false">
      <c r="A24262" s="0" t="n">
        <v>24258</v>
      </c>
      <c r="B24262" s="0" t="n">
        <v>12129</v>
      </c>
      <c r="C24262" s="0" t="n">
        <v>28.1</v>
      </c>
    </row>
    <row r="24263" customFormat="false" ht="12.75" hidden="false" customHeight="false" outlineLevel="0" collapsed="false">
      <c r="A24263" s="0" t="n">
        <v>24259</v>
      </c>
      <c r="B24263" s="0" t="n">
        <v>12129.5</v>
      </c>
      <c r="C24263" s="0" t="n">
        <v>28.1</v>
      </c>
    </row>
    <row r="24264" customFormat="false" ht="12.75" hidden="false" customHeight="false" outlineLevel="0" collapsed="false">
      <c r="A24264" s="0" t="n">
        <v>24260</v>
      </c>
      <c r="B24264" s="0" t="n">
        <v>12130</v>
      </c>
      <c r="C24264" s="0" t="n">
        <v>28.1</v>
      </c>
    </row>
    <row r="24265" customFormat="false" ht="12.75" hidden="false" customHeight="false" outlineLevel="0" collapsed="false">
      <c r="A24265" s="0" t="n">
        <v>24261</v>
      </c>
      <c r="B24265" s="0" t="n">
        <v>12130.5</v>
      </c>
      <c r="C24265" s="0" t="n">
        <v>28.1</v>
      </c>
    </row>
    <row r="24266" customFormat="false" ht="12.75" hidden="false" customHeight="false" outlineLevel="0" collapsed="false">
      <c r="A24266" s="0" t="n">
        <v>24262</v>
      </c>
      <c r="B24266" s="0" t="n">
        <v>12131</v>
      </c>
      <c r="C24266" s="0" t="n">
        <v>28.1</v>
      </c>
    </row>
    <row r="24267" customFormat="false" ht="12.75" hidden="false" customHeight="false" outlineLevel="0" collapsed="false">
      <c r="A24267" s="0" t="n">
        <v>24263</v>
      </c>
      <c r="B24267" s="0" t="n">
        <v>12131.5</v>
      </c>
      <c r="C24267" s="0" t="n">
        <v>28.1</v>
      </c>
    </row>
    <row r="24268" customFormat="false" ht="12.75" hidden="false" customHeight="false" outlineLevel="0" collapsed="false">
      <c r="A24268" s="0" t="n">
        <v>24264</v>
      </c>
      <c r="B24268" s="0" t="n">
        <v>12132</v>
      </c>
      <c r="C24268" s="0" t="n">
        <v>28.1</v>
      </c>
    </row>
    <row r="24269" customFormat="false" ht="12.75" hidden="false" customHeight="false" outlineLevel="0" collapsed="false">
      <c r="A24269" s="0" t="n">
        <v>24265</v>
      </c>
      <c r="B24269" s="0" t="n">
        <v>12132.5</v>
      </c>
      <c r="C24269" s="0" t="n">
        <v>28.1</v>
      </c>
    </row>
    <row r="24270" customFormat="false" ht="12.75" hidden="false" customHeight="false" outlineLevel="0" collapsed="false">
      <c r="A24270" s="0" t="n">
        <v>24266</v>
      </c>
      <c r="B24270" s="0" t="n">
        <v>12133</v>
      </c>
      <c r="C24270" s="0" t="n">
        <v>28.1</v>
      </c>
    </row>
    <row r="24271" customFormat="false" ht="12.75" hidden="false" customHeight="false" outlineLevel="0" collapsed="false">
      <c r="A24271" s="0" t="n">
        <v>24267</v>
      </c>
      <c r="B24271" s="0" t="n">
        <v>12133.5</v>
      </c>
      <c r="C24271" s="0" t="n">
        <v>28.1</v>
      </c>
    </row>
    <row r="24272" customFormat="false" ht="12.75" hidden="false" customHeight="false" outlineLevel="0" collapsed="false">
      <c r="A24272" s="0" t="n">
        <v>24268</v>
      </c>
      <c r="B24272" s="0" t="n">
        <v>12134</v>
      </c>
      <c r="C24272" s="0" t="n">
        <v>28.1</v>
      </c>
    </row>
    <row r="24273" customFormat="false" ht="12.75" hidden="false" customHeight="false" outlineLevel="0" collapsed="false">
      <c r="A24273" s="0" t="n">
        <v>24269</v>
      </c>
      <c r="B24273" s="0" t="n">
        <v>12134.5</v>
      </c>
      <c r="C24273" s="0" t="n">
        <v>28.1</v>
      </c>
    </row>
    <row r="24274" customFormat="false" ht="12.75" hidden="false" customHeight="false" outlineLevel="0" collapsed="false">
      <c r="A24274" s="0" t="n">
        <v>24270</v>
      </c>
      <c r="B24274" s="0" t="n">
        <v>12135</v>
      </c>
      <c r="C24274" s="0" t="n">
        <v>28.1</v>
      </c>
    </row>
    <row r="24275" customFormat="false" ht="12.75" hidden="false" customHeight="false" outlineLevel="0" collapsed="false">
      <c r="A24275" s="0" t="n">
        <v>24271</v>
      </c>
      <c r="B24275" s="0" t="n">
        <v>12135.5</v>
      </c>
      <c r="C24275" s="0" t="n">
        <v>28.1</v>
      </c>
    </row>
    <row r="24276" customFormat="false" ht="12.75" hidden="false" customHeight="false" outlineLevel="0" collapsed="false">
      <c r="A24276" s="0" t="n">
        <v>24272</v>
      </c>
      <c r="B24276" s="0" t="n">
        <v>12136</v>
      </c>
      <c r="C24276" s="0" t="n">
        <v>28.1</v>
      </c>
    </row>
    <row r="24277" customFormat="false" ht="12.75" hidden="false" customHeight="false" outlineLevel="0" collapsed="false">
      <c r="A24277" s="0" t="n">
        <v>24273</v>
      </c>
      <c r="B24277" s="0" t="n">
        <v>12136.5</v>
      </c>
      <c r="C24277" s="0" t="n">
        <v>28.1</v>
      </c>
    </row>
    <row r="24278" customFormat="false" ht="12.75" hidden="false" customHeight="false" outlineLevel="0" collapsed="false">
      <c r="A24278" s="0" t="n">
        <v>24274</v>
      </c>
      <c r="B24278" s="0" t="n">
        <v>12137</v>
      </c>
      <c r="C24278" s="0" t="n">
        <v>28.1</v>
      </c>
    </row>
    <row r="24279" customFormat="false" ht="12.75" hidden="false" customHeight="false" outlineLevel="0" collapsed="false">
      <c r="A24279" s="0" t="n">
        <v>24275</v>
      </c>
      <c r="B24279" s="0" t="n">
        <v>12137.5</v>
      </c>
      <c r="C24279" s="0" t="n">
        <v>28.1</v>
      </c>
    </row>
    <row r="24280" customFormat="false" ht="12.75" hidden="false" customHeight="false" outlineLevel="0" collapsed="false">
      <c r="A24280" s="0" t="n">
        <v>24276</v>
      </c>
      <c r="B24280" s="0" t="n">
        <v>12138</v>
      </c>
      <c r="C24280" s="0" t="n">
        <v>28.1</v>
      </c>
    </row>
    <row r="24281" customFormat="false" ht="12.75" hidden="false" customHeight="false" outlineLevel="0" collapsed="false">
      <c r="A24281" s="0" t="n">
        <v>24277</v>
      </c>
      <c r="B24281" s="0" t="n">
        <v>12138.5</v>
      </c>
      <c r="C24281" s="0" t="n">
        <v>28.1</v>
      </c>
    </row>
    <row r="24282" customFormat="false" ht="12.75" hidden="false" customHeight="false" outlineLevel="0" collapsed="false">
      <c r="A24282" s="0" t="n">
        <v>24278</v>
      </c>
      <c r="B24282" s="0" t="n">
        <v>12139</v>
      </c>
      <c r="C24282" s="0" t="n">
        <v>28.1</v>
      </c>
    </row>
    <row r="24283" customFormat="false" ht="12.75" hidden="false" customHeight="false" outlineLevel="0" collapsed="false">
      <c r="A24283" s="0" t="n">
        <v>24279</v>
      </c>
      <c r="B24283" s="0" t="n">
        <v>12139.5</v>
      </c>
      <c r="C24283" s="0" t="n">
        <v>28.1</v>
      </c>
    </row>
    <row r="24284" customFormat="false" ht="12.75" hidden="false" customHeight="false" outlineLevel="0" collapsed="false">
      <c r="A24284" s="0" t="n">
        <v>24280</v>
      </c>
      <c r="B24284" s="0" t="n">
        <v>12140</v>
      </c>
      <c r="C24284" s="0" t="n">
        <v>28.1</v>
      </c>
    </row>
    <row r="24285" customFormat="false" ht="12.75" hidden="false" customHeight="false" outlineLevel="0" collapsed="false">
      <c r="A24285" s="0" t="n">
        <v>24281</v>
      </c>
      <c r="B24285" s="0" t="n">
        <v>12140.5</v>
      </c>
      <c r="C24285" s="0" t="n">
        <v>28.1</v>
      </c>
    </row>
    <row r="24286" customFormat="false" ht="12.75" hidden="false" customHeight="false" outlineLevel="0" collapsed="false">
      <c r="A24286" s="0" t="n">
        <v>24282</v>
      </c>
      <c r="B24286" s="0" t="n">
        <v>12141</v>
      </c>
      <c r="C24286" s="0" t="n">
        <v>28.1</v>
      </c>
    </row>
    <row r="24287" customFormat="false" ht="12.75" hidden="false" customHeight="false" outlineLevel="0" collapsed="false">
      <c r="A24287" s="0" t="n">
        <v>24283</v>
      </c>
      <c r="B24287" s="0" t="n">
        <v>12141.5</v>
      </c>
      <c r="C24287" s="0" t="n">
        <v>28.1</v>
      </c>
    </row>
    <row r="24288" customFormat="false" ht="12.75" hidden="false" customHeight="false" outlineLevel="0" collapsed="false">
      <c r="A24288" s="0" t="n">
        <v>24284</v>
      </c>
      <c r="B24288" s="0" t="n">
        <v>12142</v>
      </c>
      <c r="C24288" s="0" t="n">
        <v>28.1</v>
      </c>
    </row>
    <row r="24289" customFormat="false" ht="12.75" hidden="false" customHeight="false" outlineLevel="0" collapsed="false">
      <c r="A24289" s="0" t="n">
        <v>24285</v>
      </c>
      <c r="B24289" s="0" t="n">
        <v>12142.5</v>
      </c>
      <c r="C24289" s="0" t="n">
        <v>28.1</v>
      </c>
    </row>
    <row r="24290" customFormat="false" ht="12.75" hidden="false" customHeight="false" outlineLevel="0" collapsed="false">
      <c r="A24290" s="0" t="n">
        <v>24286</v>
      </c>
      <c r="B24290" s="0" t="n">
        <v>12143</v>
      </c>
      <c r="C24290" s="0" t="n">
        <v>28.1</v>
      </c>
    </row>
    <row r="24291" customFormat="false" ht="12.75" hidden="false" customHeight="false" outlineLevel="0" collapsed="false">
      <c r="A24291" s="0" t="n">
        <v>24287</v>
      </c>
      <c r="B24291" s="0" t="n">
        <v>12143.5</v>
      </c>
      <c r="C24291" s="0" t="n">
        <v>28.1</v>
      </c>
    </row>
    <row r="24292" customFormat="false" ht="12.75" hidden="false" customHeight="false" outlineLevel="0" collapsed="false">
      <c r="A24292" s="0" t="n">
        <v>24288</v>
      </c>
      <c r="B24292" s="0" t="n">
        <v>12144</v>
      </c>
      <c r="C24292" s="0" t="n">
        <v>28.1</v>
      </c>
    </row>
    <row r="24293" customFormat="false" ht="12.75" hidden="false" customHeight="false" outlineLevel="0" collapsed="false">
      <c r="A24293" s="0" t="n">
        <v>24289</v>
      </c>
      <c r="B24293" s="0" t="n">
        <v>12144.5</v>
      </c>
      <c r="C24293" s="0" t="n">
        <v>28.1</v>
      </c>
    </row>
    <row r="24294" customFormat="false" ht="12.75" hidden="false" customHeight="false" outlineLevel="0" collapsed="false">
      <c r="A24294" s="0" t="n">
        <v>24290</v>
      </c>
      <c r="B24294" s="0" t="n">
        <v>12145</v>
      </c>
      <c r="C24294" s="0" t="n">
        <v>28.1</v>
      </c>
    </row>
    <row r="24295" customFormat="false" ht="12.75" hidden="false" customHeight="false" outlineLevel="0" collapsed="false">
      <c r="A24295" s="0" t="n">
        <v>24291</v>
      </c>
      <c r="B24295" s="0" t="n">
        <v>12145.5</v>
      </c>
      <c r="C24295" s="0" t="n">
        <v>28.1</v>
      </c>
    </row>
    <row r="24296" customFormat="false" ht="12.75" hidden="false" customHeight="false" outlineLevel="0" collapsed="false">
      <c r="A24296" s="0" t="n">
        <v>24292</v>
      </c>
      <c r="B24296" s="0" t="n">
        <v>12146</v>
      </c>
      <c r="C24296" s="0" t="n">
        <v>28.1</v>
      </c>
    </row>
    <row r="24297" customFormat="false" ht="12.75" hidden="false" customHeight="false" outlineLevel="0" collapsed="false">
      <c r="A24297" s="0" t="n">
        <v>24293</v>
      </c>
      <c r="B24297" s="0" t="n">
        <v>12146.5</v>
      </c>
      <c r="C24297" s="0" t="n">
        <v>28.1</v>
      </c>
    </row>
    <row r="24298" customFormat="false" ht="12.75" hidden="false" customHeight="false" outlineLevel="0" collapsed="false">
      <c r="A24298" s="0" t="n">
        <v>24294</v>
      </c>
      <c r="B24298" s="0" t="n">
        <v>12147</v>
      </c>
      <c r="C24298" s="0" t="n">
        <v>28.1</v>
      </c>
    </row>
    <row r="24299" customFormat="false" ht="12.75" hidden="false" customHeight="false" outlineLevel="0" collapsed="false">
      <c r="A24299" s="0" t="n">
        <v>24295</v>
      </c>
      <c r="B24299" s="0" t="n">
        <v>12147.5</v>
      </c>
      <c r="C24299" s="0" t="n">
        <v>28.1</v>
      </c>
    </row>
    <row r="24300" customFormat="false" ht="12.75" hidden="false" customHeight="false" outlineLevel="0" collapsed="false">
      <c r="A24300" s="0" t="n">
        <v>24296</v>
      </c>
      <c r="B24300" s="0" t="n">
        <v>12148</v>
      </c>
      <c r="C24300" s="0" t="n">
        <v>28.1</v>
      </c>
    </row>
    <row r="24301" customFormat="false" ht="12.75" hidden="false" customHeight="false" outlineLevel="0" collapsed="false">
      <c r="A24301" s="0" t="n">
        <v>24297</v>
      </c>
      <c r="B24301" s="0" t="n">
        <v>12148.5</v>
      </c>
      <c r="C24301" s="0" t="n">
        <v>28.1</v>
      </c>
    </row>
    <row r="24302" customFormat="false" ht="12.75" hidden="false" customHeight="false" outlineLevel="0" collapsed="false">
      <c r="A24302" s="0" t="n">
        <v>24298</v>
      </c>
      <c r="B24302" s="0" t="n">
        <v>12149</v>
      </c>
      <c r="C24302" s="0" t="n">
        <v>28.1</v>
      </c>
    </row>
    <row r="24303" customFormat="false" ht="12.75" hidden="false" customHeight="false" outlineLevel="0" collapsed="false">
      <c r="A24303" s="0" t="n">
        <v>24299</v>
      </c>
      <c r="B24303" s="0" t="n">
        <v>12149.5</v>
      </c>
      <c r="C24303" s="0" t="n">
        <v>28.1</v>
      </c>
    </row>
    <row r="24304" customFormat="false" ht="12.75" hidden="false" customHeight="false" outlineLevel="0" collapsed="false">
      <c r="A24304" s="0" t="n">
        <v>24300</v>
      </c>
      <c r="B24304" s="0" t="n">
        <v>12150</v>
      </c>
      <c r="C24304" s="0" t="n">
        <v>28.1</v>
      </c>
    </row>
    <row r="24305" customFormat="false" ht="12.75" hidden="false" customHeight="false" outlineLevel="0" collapsed="false">
      <c r="A24305" s="0" t="n">
        <v>24301</v>
      </c>
      <c r="B24305" s="0" t="n">
        <v>12150.5</v>
      </c>
      <c r="C24305" s="0" t="n">
        <v>28.1</v>
      </c>
    </row>
    <row r="24306" customFormat="false" ht="12.75" hidden="false" customHeight="false" outlineLevel="0" collapsed="false">
      <c r="A24306" s="0" t="n">
        <v>24302</v>
      </c>
      <c r="B24306" s="0" t="n">
        <v>12151</v>
      </c>
      <c r="C24306" s="0" t="n">
        <v>28.1</v>
      </c>
    </row>
    <row r="24307" customFormat="false" ht="12.75" hidden="false" customHeight="false" outlineLevel="0" collapsed="false">
      <c r="A24307" s="0" t="n">
        <v>24303</v>
      </c>
      <c r="B24307" s="0" t="n">
        <v>12151.5</v>
      </c>
      <c r="C24307" s="0" t="n">
        <v>28.1</v>
      </c>
    </row>
    <row r="24308" customFormat="false" ht="12.75" hidden="false" customHeight="false" outlineLevel="0" collapsed="false">
      <c r="A24308" s="0" t="n">
        <v>24304</v>
      </c>
      <c r="B24308" s="0" t="n">
        <v>12152</v>
      </c>
      <c r="C24308" s="0" t="n">
        <v>28.1</v>
      </c>
    </row>
    <row r="24309" customFormat="false" ht="12.75" hidden="false" customHeight="false" outlineLevel="0" collapsed="false">
      <c r="A24309" s="0" t="n">
        <v>24305</v>
      </c>
      <c r="B24309" s="0" t="n">
        <v>12152.5</v>
      </c>
      <c r="C24309" s="0" t="n">
        <v>28.1</v>
      </c>
    </row>
    <row r="24310" customFormat="false" ht="12.75" hidden="false" customHeight="false" outlineLevel="0" collapsed="false">
      <c r="A24310" s="0" t="n">
        <v>24306</v>
      </c>
      <c r="B24310" s="0" t="n">
        <v>12153</v>
      </c>
      <c r="C24310" s="0" t="n">
        <v>28.1</v>
      </c>
    </row>
    <row r="24311" customFormat="false" ht="12.75" hidden="false" customHeight="false" outlineLevel="0" collapsed="false">
      <c r="A24311" s="0" t="n">
        <v>24307</v>
      </c>
      <c r="B24311" s="0" t="n">
        <v>12153.5</v>
      </c>
      <c r="C24311" s="0" t="n">
        <v>28.1</v>
      </c>
    </row>
    <row r="24312" customFormat="false" ht="12.75" hidden="false" customHeight="false" outlineLevel="0" collapsed="false">
      <c r="A24312" s="0" t="n">
        <v>24308</v>
      </c>
      <c r="B24312" s="0" t="n">
        <v>12154</v>
      </c>
      <c r="C24312" s="0" t="n">
        <v>28.1</v>
      </c>
    </row>
    <row r="24313" customFormat="false" ht="12.75" hidden="false" customHeight="false" outlineLevel="0" collapsed="false">
      <c r="A24313" s="0" t="n">
        <v>24309</v>
      </c>
      <c r="B24313" s="0" t="n">
        <v>12154.5</v>
      </c>
      <c r="C24313" s="0" t="n">
        <v>28.1</v>
      </c>
    </row>
    <row r="24314" customFormat="false" ht="12.75" hidden="false" customHeight="false" outlineLevel="0" collapsed="false">
      <c r="A24314" s="0" t="n">
        <v>24310</v>
      </c>
      <c r="B24314" s="0" t="n">
        <v>12155</v>
      </c>
      <c r="C24314" s="0" t="n">
        <v>28.1</v>
      </c>
    </row>
    <row r="24315" customFormat="false" ht="12.75" hidden="false" customHeight="false" outlineLevel="0" collapsed="false">
      <c r="A24315" s="0" t="n">
        <v>24311</v>
      </c>
      <c r="B24315" s="0" t="n">
        <v>12155.5</v>
      </c>
      <c r="C24315" s="0" t="n">
        <v>28.1</v>
      </c>
    </row>
    <row r="24316" customFormat="false" ht="12.75" hidden="false" customHeight="false" outlineLevel="0" collapsed="false">
      <c r="A24316" s="0" t="n">
        <v>24312</v>
      </c>
      <c r="B24316" s="0" t="n">
        <v>12156</v>
      </c>
      <c r="C24316" s="0" t="n">
        <v>28.1</v>
      </c>
    </row>
    <row r="24317" customFormat="false" ht="12.75" hidden="false" customHeight="false" outlineLevel="0" collapsed="false">
      <c r="A24317" s="0" t="n">
        <v>24313</v>
      </c>
      <c r="B24317" s="0" t="n">
        <v>12156.5</v>
      </c>
      <c r="C24317" s="0" t="n">
        <v>28.1</v>
      </c>
    </row>
    <row r="24318" customFormat="false" ht="12.75" hidden="false" customHeight="false" outlineLevel="0" collapsed="false">
      <c r="A24318" s="0" t="n">
        <v>24314</v>
      </c>
      <c r="B24318" s="0" t="n">
        <v>12157</v>
      </c>
      <c r="C24318" s="0" t="n">
        <v>28.1</v>
      </c>
    </row>
    <row r="24319" customFormat="false" ht="12.75" hidden="false" customHeight="false" outlineLevel="0" collapsed="false">
      <c r="A24319" s="0" t="n">
        <v>24315</v>
      </c>
      <c r="B24319" s="0" t="n">
        <v>12157.5</v>
      </c>
      <c r="C24319" s="0" t="n">
        <v>28.1</v>
      </c>
    </row>
    <row r="24320" customFormat="false" ht="12.75" hidden="false" customHeight="false" outlineLevel="0" collapsed="false">
      <c r="A24320" s="0" t="n">
        <v>24316</v>
      </c>
      <c r="B24320" s="0" t="n">
        <v>12158</v>
      </c>
      <c r="C24320" s="0" t="n">
        <v>28.1</v>
      </c>
    </row>
    <row r="24321" customFormat="false" ht="12.75" hidden="false" customHeight="false" outlineLevel="0" collapsed="false">
      <c r="A24321" s="0" t="n">
        <v>24317</v>
      </c>
      <c r="B24321" s="0" t="n">
        <v>12158.5</v>
      </c>
      <c r="C24321" s="0" t="n">
        <v>28.1</v>
      </c>
    </row>
    <row r="24322" customFormat="false" ht="12.75" hidden="false" customHeight="false" outlineLevel="0" collapsed="false">
      <c r="A24322" s="0" t="n">
        <v>24318</v>
      </c>
      <c r="B24322" s="0" t="n">
        <v>12159</v>
      </c>
      <c r="C24322" s="0" t="n">
        <v>28.1</v>
      </c>
    </row>
    <row r="24323" customFormat="false" ht="12.75" hidden="false" customHeight="false" outlineLevel="0" collapsed="false">
      <c r="A24323" s="0" t="n">
        <v>24319</v>
      </c>
      <c r="B24323" s="0" t="n">
        <v>12159.5</v>
      </c>
      <c r="C24323" s="0" t="n">
        <v>28.1</v>
      </c>
    </row>
    <row r="24324" customFormat="false" ht="12.75" hidden="false" customHeight="false" outlineLevel="0" collapsed="false">
      <c r="A24324" s="0" t="n">
        <v>24320</v>
      </c>
      <c r="B24324" s="0" t="n">
        <v>12160</v>
      </c>
      <c r="C24324" s="0" t="n">
        <v>28.1</v>
      </c>
    </row>
    <row r="24325" customFormat="false" ht="12.75" hidden="false" customHeight="false" outlineLevel="0" collapsed="false">
      <c r="A24325" s="0" t="n">
        <v>24321</v>
      </c>
      <c r="B24325" s="0" t="n">
        <v>12160.5</v>
      </c>
      <c r="C24325" s="0" t="n">
        <v>28.1</v>
      </c>
    </row>
    <row r="24326" customFormat="false" ht="12.75" hidden="false" customHeight="false" outlineLevel="0" collapsed="false">
      <c r="A24326" s="0" t="n">
        <v>24322</v>
      </c>
      <c r="B24326" s="0" t="n">
        <v>12161</v>
      </c>
      <c r="C24326" s="0" t="n">
        <v>28.1</v>
      </c>
    </row>
    <row r="24327" customFormat="false" ht="12.75" hidden="false" customHeight="false" outlineLevel="0" collapsed="false">
      <c r="A24327" s="0" t="n">
        <v>24323</v>
      </c>
      <c r="B24327" s="0" t="n">
        <v>12161.5</v>
      </c>
      <c r="C24327" s="0" t="n">
        <v>28.1</v>
      </c>
    </row>
    <row r="24328" customFormat="false" ht="12.75" hidden="false" customHeight="false" outlineLevel="0" collapsed="false">
      <c r="A24328" s="0" t="n">
        <v>24324</v>
      </c>
      <c r="B24328" s="0" t="n">
        <v>12162</v>
      </c>
      <c r="C24328" s="0" t="n">
        <v>28.1</v>
      </c>
    </row>
    <row r="24329" customFormat="false" ht="12.75" hidden="false" customHeight="false" outlineLevel="0" collapsed="false">
      <c r="A24329" s="0" t="n">
        <v>24325</v>
      </c>
      <c r="B24329" s="0" t="n">
        <v>12162.5</v>
      </c>
      <c r="C24329" s="0" t="n">
        <v>28.1</v>
      </c>
    </row>
    <row r="24330" customFormat="false" ht="12.75" hidden="false" customHeight="false" outlineLevel="0" collapsed="false">
      <c r="A24330" s="0" t="n">
        <v>24326</v>
      </c>
      <c r="B24330" s="0" t="n">
        <v>12163</v>
      </c>
      <c r="C24330" s="0" t="n">
        <v>28.1</v>
      </c>
    </row>
    <row r="24331" customFormat="false" ht="12.75" hidden="false" customHeight="false" outlineLevel="0" collapsed="false">
      <c r="A24331" s="0" t="n">
        <v>24327</v>
      </c>
      <c r="B24331" s="0" t="n">
        <v>12163.5</v>
      </c>
      <c r="C24331" s="0" t="n">
        <v>28.1</v>
      </c>
    </row>
    <row r="24332" customFormat="false" ht="12.75" hidden="false" customHeight="false" outlineLevel="0" collapsed="false">
      <c r="A24332" s="0" t="n">
        <v>24328</v>
      </c>
      <c r="B24332" s="0" t="n">
        <v>12164</v>
      </c>
      <c r="C24332" s="0" t="n">
        <v>28.1</v>
      </c>
    </row>
    <row r="24333" customFormat="false" ht="12.75" hidden="false" customHeight="false" outlineLevel="0" collapsed="false">
      <c r="A24333" s="0" t="n">
        <v>24329</v>
      </c>
      <c r="B24333" s="0" t="n">
        <v>12164.5</v>
      </c>
      <c r="C24333" s="0" t="n">
        <v>28.1</v>
      </c>
    </row>
    <row r="24334" customFormat="false" ht="12.75" hidden="false" customHeight="false" outlineLevel="0" collapsed="false">
      <c r="A24334" s="0" t="n">
        <v>24330</v>
      </c>
      <c r="B24334" s="0" t="n">
        <v>12165</v>
      </c>
      <c r="C24334" s="0" t="n">
        <v>28.1</v>
      </c>
    </row>
    <row r="24335" customFormat="false" ht="12.75" hidden="false" customHeight="false" outlineLevel="0" collapsed="false">
      <c r="A24335" s="0" t="n">
        <v>24331</v>
      </c>
      <c r="B24335" s="0" t="n">
        <v>12165.5</v>
      </c>
      <c r="C24335" s="0" t="n">
        <v>28.1</v>
      </c>
    </row>
    <row r="24336" customFormat="false" ht="12.75" hidden="false" customHeight="false" outlineLevel="0" collapsed="false">
      <c r="A24336" s="0" t="n">
        <v>24332</v>
      </c>
      <c r="B24336" s="0" t="n">
        <v>12166</v>
      </c>
      <c r="C24336" s="0" t="n">
        <v>28.1</v>
      </c>
    </row>
    <row r="24337" customFormat="false" ht="12.75" hidden="false" customHeight="false" outlineLevel="0" collapsed="false">
      <c r="A24337" s="0" t="n">
        <v>24333</v>
      </c>
      <c r="B24337" s="0" t="n">
        <v>12166.5</v>
      </c>
      <c r="C24337" s="0" t="n">
        <v>28.1</v>
      </c>
    </row>
    <row r="24338" customFormat="false" ht="12.75" hidden="false" customHeight="false" outlineLevel="0" collapsed="false">
      <c r="A24338" s="0" t="n">
        <v>24334</v>
      </c>
      <c r="B24338" s="0" t="n">
        <v>12167</v>
      </c>
      <c r="C24338" s="0" t="n">
        <v>28</v>
      </c>
    </row>
    <row r="24339" customFormat="false" ht="12.75" hidden="false" customHeight="false" outlineLevel="0" collapsed="false">
      <c r="A24339" s="0" t="n">
        <v>24335</v>
      </c>
      <c r="B24339" s="0" t="n">
        <v>12167.5</v>
      </c>
      <c r="C24339" s="0" t="n">
        <v>28.1</v>
      </c>
    </row>
    <row r="24340" customFormat="false" ht="12.75" hidden="false" customHeight="false" outlineLevel="0" collapsed="false">
      <c r="A24340" s="0" t="n">
        <v>24336</v>
      </c>
      <c r="B24340" s="0" t="n">
        <v>12168</v>
      </c>
      <c r="C24340" s="0" t="n">
        <v>28.1</v>
      </c>
    </row>
    <row r="24341" customFormat="false" ht="12.75" hidden="false" customHeight="false" outlineLevel="0" collapsed="false">
      <c r="A24341" s="0" t="n">
        <v>24337</v>
      </c>
      <c r="B24341" s="0" t="n">
        <v>12168.5</v>
      </c>
      <c r="C24341" s="0" t="n">
        <v>28</v>
      </c>
    </row>
    <row r="24342" customFormat="false" ht="12.75" hidden="false" customHeight="false" outlineLevel="0" collapsed="false">
      <c r="A24342" s="0" t="n">
        <v>24338</v>
      </c>
      <c r="B24342" s="0" t="n">
        <v>12169</v>
      </c>
      <c r="C24342" s="0" t="n">
        <v>28.1</v>
      </c>
    </row>
    <row r="24343" customFormat="false" ht="12.75" hidden="false" customHeight="false" outlineLevel="0" collapsed="false">
      <c r="A24343" s="0" t="n">
        <v>24339</v>
      </c>
      <c r="B24343" s="0" t="n">
        <v>12169.5</v>
      </c>
      <c r="C24343" s="0" t="n">
        <v>28.1</v>
      </c>
    </row>
    <row r="24344" customFormat="false" ht="12.75" hidden="false" customHeight="false" outlineLevel="0" collapsed="false">
      <c r="A24344" s="0" t="n">
        <v>24340</v>
      </c>
      <c r="B24344" s="0" t="n">
        <v>12170</v>
      </c>
      <c r="C24344" s="0" t="n">
        <v>28.1</v>
      </c>
    </row>
    <row r="24345" customFormat="false" ht="12.75" hidden="false" customHeight="false" outlineLevel="0" collapsed="false">
      <c r="A24345" s="0" t="n">
        <v>24341</v>
      </c>
      <c r="B24345" s="0" t="n">
        <v>12170.5</v>
      </c>
      <c r="C24345" s="0" t="n">
        <v>28.1</v>
      </c>
    </row>
    <row r="24346" customFormat="false" ht="12.75" hidden="false" customHeight="false" outlineLevel="0" collapsed="false">
      <c r="A24346" s="0" t="n">
        <v>24342</v>
      </c>
      <c r="B24346" s="0" t="n">
        <v>12171</v>
      </c>
      <c r="C24346" s="0" t="n">
        <v>28.1</v>
      </c>
    </row>
    <row r="24347" customFormat="false" ht="12.75" hidden="false" customHeight="false" outlineLevel="0" collapsed="false">
      <c r="A24347" s="0" t="n">
        <v>24343</v>
      </c>
      <c r="B24347" s="0" t="n">
        <v>12171.5</v>
      </c>
      <c r="C24347" s="0" t="n">
        <v>28.1</v>
      </c>
    </row>
    <row r="24348" customFormat="false" ht="12.75" hidden="false" customHeight="false" outlineLevel="0" collapsed="false">
      <c r="A24348" s="0" t="n">
        <v>24344</v>
      </c>
      <c r="B24348" s="0" t="n">
        <v>12172</v>
      </c>
      <c r="C24348" s="0" t="n">
        <v>28.1</v>
      </c>
    </row>
    <row r="24349" customFormat="false" ht="12.75" hidden="false" customHeight="false" outlineLevel="0" collapsed="false">
      <c r="A24349" s="0" t="n">
        <v>24345</v>
      </c>
      <c r="B24349" s="0" t="n">
        <v>12172.5</v>
      </c>
      <c r="C24349" s="0" t="n">
        <v>28</v>
      </c>
    </row>
    <row r="24350" customFormat="false" ht="12.75" hidden="false" customHeight="false" outlineLevel="0" collapsed="false">
      <c r="A24350" s="0" t="n">
        <v>24346</v>
      </c>
      <c r="B24350" s="0" t="n">
        <v>12173</v>
      </c>
      <c r="C24350" s="0" t="n">
        <v>28.1</v>
      </c>
    </row>
    <row r="24351" customFormat="false" ht="12.75" hidden="false" customHeight="false" outlineLevel="0" collapsed="false">
      <c r="A24351" s="0" t="n">
        <v>24347</v>
      </c>
      <c r="B24351" s="0" t="n">
        <v>12173.5</v>
      </c>
      <c r="C24351" s="0" t="n">
        <v>28.1</v>
      </c>
    </row>
    <row r="24352" customFormat="false" ht="12.75" hidden="false" customHeight="false" outlineLevel="0" collapsed="false">
      <c r="A24352" s="0" t="n">
        <v>24348</v>
      </c>
      <c r="B24352" s="0" t="n">
        <v>12174</v>
      </c>
      <c r="C24352" s="0" t="n">
        <v>28.1</v>
      </c>
    </row>
    <row r="24353" customFormat="false" ht="12.75" hidden="false" customHeight="false" outlineLevel="0" collapsed="false">
      <c r="A24353" s="0" t="n">
        <v>24349</v>
      </c>
      <c r="B24353" s="0" t="n">
        <v>12174.5</v>
      </c>
      <c r="C24353" s="0" t="n">
        <v>28.1</v>
      </c>
    </row>
    <row r="24354" customFormat="false" ht="12.75" hidden="false" customHeight="false" outlineLevel="0" collapsed="false">
      <c r="A24354" s="0" t="n">
        <v>24350</v>
      </c>
      <c r="B24354" s="0" t="n">
        <v>12175</v>
      </c>
      <c r="C24354" s="0" t="n">
        <v>28</v>
      </c>
    </row>
    <row r="24355" customFormat="false" ht="12.75" hidden="false" customHeight="false" outlineLevel="0" collapsed="false">
      <c r="A24355" s="0" t="n">
        <v>24351</v>
      </c>
      <c r="B24355" s="0" t="n">
        <v>12175.5</v>
      </c>
      <c r="C24355" s="0" t="n">
        <v>28.1</v>
      </c>
    </row>
    <row r="24356" customFormat="false" ht="12.75" hidden="false" customHeight="false" outlineLevel="0" collapsed="false">
      <c r="A24356" s="0" t="n">
        <v>24352</v>
      </c>
      <c r="B24356" s="0" t="n">
        <v>12176</v>
      </c>
      <c r="C24356" s="0" t="n">
        <v>28.1</v>
      </c>
    </row>
    <row r="24357" customFormat="false" ht="12.75" hidden="false" customHeight="false" outlineLevel="0" collapsed="false">
      <c r="A24357" s="0" t="n">
        <v>24353</v>
      </c>
      <c r="B24357" s="0" t="n">
        <v>12176.5</v>
      </c>
      <c r="C24357" s="0" t="n">
        <v>28.1</v>
      </c>
    </row>
    <row r="24358" customFormat="false" ht="12.75" hidden="false" customHeight="false" outlineLevel="0" collapsed="false">
      <c r="A24358" s="0" t="n">
        <v>24354</v>
      </c>
      <c r="B24358" s="0" t="n">
        <v>12177</v>
      </c>
      <c r="C24358" s="0" t="n">
        <v>28.1</v>
      </c>
    </row>
    <row r="24359" customFormat="false" ht="12.75" hidden="false" customHeight="false" outlineLevel="0" collapsed="false">
      <c r="A24359" s="0" t="n">
        <v>24355</v>
      </c>
      <c r="B24359" s="0" t="n">
        <v>12177.5</v>
      </c>
      <c r="C24359" s="0" t="n">
        <v>28.1</v>
      </c>
    </row>
    <row r="24360" customFormat="false" ht="12.75" hidden="false" customHeight="false" outlineLevel="0" collapsed="false">
      <c r="A24360" s="0" t="n">
        <v>24356</v>
      </c>
      <c r="B24360" s="0" t="n">
        <v>12178</v>
      </c>
      <c r="C24360" s="0" t="n">
        <v>28.1</v>
      </c>
    </row>
    <row r="24361" customFormat="false" ht="12.75" hidden="false" customHeight="false" outlineLevel="0" collapsed="false">
      <c r="A24361" s="0" t="n">
        <v>24357</v>
      </c>
      <c r="B24361" s="0" t="n">
        <v>12178.5</v>
      </c>
      <c r="C24361" s="0" t="n">
        <v>28.1</v>
      </c>
    </row>
    <row r="24362" customFormat="false" ht="12.75" hidden="false" customHeight="false" outlineLevel="0" collapsed="false">
      <c r="A24362" s="0" t="n">
        <v>24358</v>
      </c>
      <c r="B24362" s="0" t="n">
        <v>12179</v>
      </c>
      <c r="C24362" s="0" t="n">
        <v>28.1</v>
      </c>
    </row>
    <row r="24363" customFormat="false" ht="12.75" hidden="false" customHeight="false" outlineLevel="0" collapsed="false">
      <c r="A24363" s="0" t="n">
        <v>24359</v>
      </c>
      <c r="B24363" s="0" t="n">
        <v>12179.5</v>
      </c>
      <c r="C24363" s="0" t="n">
        <v>28.1</v>
      </c>
    </row>
    <row r="24364" customFormat="false" ht="12.75" hidden="false" customHeight="false" outlineLevel="0" collapsed="false">
      <c r="A24364" s="0" t="n">
        <v>24360</v>
      </c>
      <c r="B24364" s="0" t="n">
        <v>12180</v>
      </c>
      <c r="C24364" s="0" t="n">
        <v>28.1</v>
      </c>
    </row>
    <row r="24365" customFormat="false" ht="12.75" hidden="false" customHeight="false" outlineLevel="0" collapsed="false">
      <c r="A24365" s="0" t="n">
        <v>24361</v>
      </c>
      <c r="B24365" s="0" t="n">
        <v>12180.5</v>
      </c>
      <c r="C24365" s="0" t="n">
        <v>28.1</v>
      </c>
    </row>
    <row r="24366" customFormat="false" ht="12.75" hidden="false" customHeight="false" outlineLevel="0" collapsed="false">
      <c r="A24366" s="0" t="n">
        <v>24362</v>
      </c>
      <c r="B24366" s="0" t="n">
        <v>12181</v>
      </c>
      <c r="C24366" s="0" t="n">
        <v>28.1</v>
      </c>
    </row>
    <row r="24367" customFormat="false" ht="12.75" hidden="false" customHeight="false" outlineLevel="0" collapsed="false">
      <c r="A24367" s="0" t="n">
        <v>24363</v>
      </c>
      <c r="B24367" s="0" t="n">
        <v>12181.5</v>
      </c>
      <c r="C24367" s="0" t="n">
        <v>28.1</v>
      </c>
    </row>
    <row r="24368" customFormat="false" ht="12.75" hidden="false" customHeight="false" outlineLevel="0" collapsed="false">
      <c r="A24368" s="0" t="n">
        <v>24364</v>
      </c>
      <c r="B24368" s="0" t="n">
        <v>12182</v>
      </c>
      <c r="C24368" s="0" t="n">
        <v>28.1</v>
      </c>
    </row>
    <row r="24369" customFormat="false" ht="12.75" hidden="false" customHeight="false" outlineLevel="0" collapsed="false">
      <c r="A24369" s="0" t="n">
        <v>24365</v>
      </c>
      <c r="B24369" s="0" t="n">
        <v>12182.5</v>
      </c>
      <c r="C24369" s="0" t="n">
        <v>28.1</v>
      </c>
    </row>
    <row r="24370" customFormat="false" ht="12.75" hidden="false" customHeight="false" outlineLevel="0" collapsed="false">
      <c r="A24370" s="0" t="n">
        <v>24366</v>
      </c>
      <c r="B24370" s="0" t="n">
        <v>12183</v>
      </c>
      <c r="C24370" s="0" t="n">
        <v>28.1</v>
      </c>
    </row>
    <row r="24371" customFormat="false" ht="12.75" hidden="false" customHeight="false" outlineLevel="0" collapsed="false">
      <c r="A24371" s="0" t="n">
        <v>24367</v>
      </c>
      <c r="B24371" s="0" t="n">
        <v>12183.5</v>
      </c>
      <c r="C24371" s="0" t="n">
        <v>28.1</v>
      </c>
    </row>
    <row r="24372" customFormat="false" ht="12.75" hidden="false" customHeight="false" outlineLevel="0" collapsed="false">
      <c r="A24372" s="0" t="n">
        <v>24368</v>
      </c>
      <c r="B24372" s="0" t="n">
        <v>12184</v>
      </c>
      <c r="C24372" s="0" t="n">
        <v>28</v>
      </c>
    </row>
    <row r="24373" customFormat="false" ht="12.75" hidden="false" customHeight="false" outlineLevel="0" collapsed="false">
      <c r="A24373" s="0" t="n">
        <v>24369</v>
      </c>
      <c r="B24373" s="0" t="n">
        <v>12184.5</v>
      </c>
      <c r="C24373" s="0" t="n">
        <v>28.1</v>
      </c>
    </row>
    <row r="24374" customFormat="false" ht="12.75" hidden="false" customHeight="false" outlineLevel="0" collapsed="false">
      <c r="A24374" s="0" t="n">
        <v>24370</v>
      </c>
      <c r="B24374" s="0" t="n">
        <v>12185</v>
      </c>
      <c r="C24374" s="0" t="n">
        <v>28</v>
      </c>
    </row>
    <row r="24375" customFormat="false" ht="12.75" hidden="false" customHeight="false" outlineLevel="0" collapsed="false">
      <c r="A24375" s="0" t="n">
        <v>24371</v>
      </c>
      <c r="B24375" s="0" t="n">
        <v>12185.5</v>
      </c>
      <c r="C24375" s="0" t="n">
        <v>28.1</v>
      </c>
    </row>
    <row r="24376" customFormat="false" ht="12.75" hidden="false" customHeight="false" outlineLevel="0" collapsed="false">
      <c r="A24376" s="0" t="n">
        <v>24372</v>
      </c>
      <c r="B24376" s="0" t="n">
        <v>12186</v>
      </c>
      <c r="C24376" s="0" t="n">
        <v>28.1</v>
      </c>
    </row>
    <row r="24377" customFormat="false" ht="12.75" hidden="false" customHeight="false" outlineLevel="0" collapsed="false">
      <c r="A24377" s="0" t="n">
        <v>24373</v>
      </c>
      <c r="B24377" s="0" t="n">
        <v>12186.5</v>
      </c>
      <c r="C24377" s="0" t="n">
        <v>28</v>
      </c>
    </row>
    <row r="24378" customFormat="false" ht="12.75" hidden="false" customHeight="false" outlineLevel="0" collapsed="false">
      <c r="A24378" s="0" t="n">
        <v>24374</v>
      </c>
      <c r="B24378" s="0" t="n">
        <v>12187</v>
      </c>
      <c r="C24378" s="0" t="n">
        <v>28.1</v>
      </c>
    </row>
    <row r="24379" customFormat="false" ht="12.75" hidden="false" customHeight="false" outlineLevel="0" collapsed="false">
      <c r="A24379" s="0" t="n">
        <v>24375</v>
      </c>
      <c r="B24379" s="0" t="n">
        <v>12187.5</v>
      </c>
      <c r="C24379" s="0" t="n">
        <v>28</v>
      </c>
    </row>
    <row r="24380" customFormat="false" ht="12.75" hidden="false" customHeight="false" outlineLevel="0" collapsed="false">
      <c r="A24380" s="0" t="n">
        <v>24376</v>
      </c>
      <c r="B24380" s="0" t="n">
        <v>12188</v>
      </c>
      <c r="C24380" s="0" t="n">
        <v>28</v>
      </c>
    </row>
    <row r="24381" customFormat="false" ht="12.75" hidden="false" customHeight="false" outlineLevel="0" collapsed="false">
      <c r="A24381" s="0" t="n">
        <v>24377</v>
      </c>
      <c r="B24381" s="0" t="n">
        <v>12188.5</v>
      </c>
      <c r="C24381" s="0" t="n">
        <v>28.1</v>
      </c>
    </row>
    <row r="24382" customFormat="false" ht="12.75" hidden="false" customHeight="false" outlineLevel="0" collapsed="false">
      <c r="A24382" s="0" t="n">
        <v>24378</v>
      </c>
      <c r="B24382" s="0" t="n">
        <v>12189</v>
      </c>
      <c r="C24382" s="0" t="n">
        <v>28</v>
      </c>
    </row>
    <row r="24383" customFormat="false" ht="12.75" hidden="false" customHeight="false" outlineLevel="0" collapsed="false">
      <c r="A24383" s="0" t="n">
        <v>24379</v>
      </c>
      <c r="B24383" s="0" t="n">
        <v>12189.5</v>
      </c>
      <c r="C24383" s="0" t="n">
        <v>28.1</v>
      </c>
    </row>
    <row r="24384" customFormat="false" ht="12.75" hidden="false" customHeight="false" outlineLevel="0" collapsed="false">
      <c r="A24384" s="0" t="n">
        <v>24380</v>
      </c>
      <c r="B24384" s="0" t="n">
        <v>12190</v>
      </c>
      <c r="C24384" s="0" t="n">
        <v>28</v>
      </c>
    </row>
    <row r="24385" customFormat="false" ht="12.75" hidden="false" customHeight="false" outlineLevel="0" collapsed="false">
      <c r="A24385" s="0" t="n">
        <v>24381</v>
      </c>
      <c r="B24385" s="0" t="n">
        <v>12190.5</v>
      </c>
      <c r="C24385" s="0" t="n">
        <v>28</v>
      </c>
    </row>
    <row r="24386" customFormat="false" ht="12.75" hidden="false" customHeight="false" outlineLevel="0" collapsed="false">
      <c r="A24386" s="0" t="n">
        <v>24382</v>
      </c>
      <c r="B24386" s="0" t="n">
        <v>12191</v>
      </c>
      <c r="C24386" s="0" t="n">
        <v>28.1</v>
      </c>
    </row>
    <row r="24387" customFormat="false" ht="12.75" hidden="false" customHeight="false" outlineLevel="0" collapsed="false">
      <c r="A24387" s="0" t="n">
        <v>24383</v>
      </c>
      <c r="B24387" s="0" t="n">
        <v>12191.5</v>
      </c>
      <c r="C24387" s="0" t="n">
        <v>28</v>
      </c>
    </row>
    <row r="24388" customFormat="false" ht="12.75" hidden="false" customHeight="false" outlineLevel="0" collapsed="false">
      <c r="A24388" s="0" t="n">
        <v>24384</v>
      </c>
      <c r="B24388" s="0" t="n">
        <v>12192</v>
      </c>
      <c r="C24388" s="0" t="n">
        <v>28</v>
      </c>
    </row>
    <row r="24389" customFormat="false" ht="12.75" hidden="false" customHeight="false" outlineLevel="0" collapsed="false">
      <c r="A24389" s="0" t="n">
        <v>24385</v>
      </c>
      <c r="B24389" s="0" t="n">
        <v>12192.5</v>
      </c>
      <c r="C24389" s="0" t="n">
        <v>28</v>
      </c>
    </row>
    <row r="24390" customFormat="false" ht="12.75" hidden="false" customHeight="false" outlineLevel="0" collapsed="false">
      <c r="A24390" s="0" t="n">
        <v>24386</v>
      </c>
      <c r="B24390" s="0" t="n">
        <v>12193</v>
      </c>
      <c r="C24390" s="0" t="n">
        <v>28</v>
      </c>
    </row>
    <row r="24391" customFormat="false" ht="12.75" hidden="false" customHeight="false" outlineLevel="0" collapsed="false">
      <c r="A24391" s="0" t="n">
        <v>24387</v>
      </c>
      <c r="B24391" s="0" t="n">
        <v>12193.5</v>
      </c>
      <c r="C24391" s="0" t="n">
        <v>28.1</v>
      </c>
    </row>
    <row r="24392" customFormat="false" ht="12.75" hidden="false" customHeight="false" outlineLevel="0" collapsed="false">
      <c r="A24392" s="0" t="n">
        <v>24388</v>
      </c>
      <c r="B24392" s="0" t="n">
        <v>12194</v>
      </c>
      <c r="C24392" s="0" t="n">
        <v>28</v>
      </c>
    </row>
    <row r="24393" customFormat="false" ht="12.75" hidden="false" customHeight="false" outlineLevel="0" collapsed="false">
      <c r="A24393" s="0" t="n">
        <v>24389</v>
      </c>
      <c r="B24393" s="0" t="n">
        <v>12194.5</v>
      </c>
      <c r="C24393" s="0" t="n">
        <v>28</v>
      </c>
    </row>
    <row r="24394" customFormat="false" ht="12.75" hidden="false" customHeight="false" outlineLevel="0" collapsed="false">
      <c r="A24394" s="0" t="n">
        <v>24390</v>
      </c>
      <c r="B24394" s="0" t="n">
        <v>12195</v>
      </c>
      <c r="C24394" s="0" t="n">
        <v>28</v>
      </c>
    </row>
    <row r="24395" customFormat="false" ht="12.75" hidden="false" customHeight="false" outlineLevel="0" collapsed="false">
      <c r="A24395" s="0" t="n">
        <v>24391</v>
      </c>
      <c r="B24395" s="0" t="n">
        <v>12195.5</v>
      </c>
      <c r="C24395" s="0" t="n">
        <v>28</v>
      </c>
    </row>
    <row r="24396" customFormat="false" ht="12.75" hidden="false" customHeight="false" outlineLevel="0" collapsed="false">
      <c r="A24396" s="0" t="n">
        <v>24392</v>
      </c>
      <c r="B24396" s="0" t="n">
        <v>12196</v>
      </c>
      <c r="C24396" s="0" t="n">
        <v>28</v>
      </c>
    </row>
    <row r="24397" customFormat="false" ht="12.75" hidden="false" customHeight="false" outlineLevel="0" collapsed="false">
      <c r="A24397" s="0" t="n">
        <v>24393</v>
      </c>
      <c r="B24397" s="0" t="n">
        <v>12196.5</v>
      </c>
      <c r="C24397" s="0" t="n">
        <v>28</v>
      </c>
    </row>
    <row r="24398" customFormat="false" ht="12.75" hidden="false" customHeight="false" outlineLevel="0" collapsed="false">
      <c r="A24398" s="0" t="n">
        <v>24394</v>
      </c>
      <c r="B24398" s="0" t="n">
        <v>12197</v>
      </c>
      <c r="C24398" s="0" t="n">
        <v>28</v>
      </c>
    </row>
    <row r="24399" customFormat="false" ht="12.75" hidden="false" customHeight="false" outlineLevel="0" collapsed="false">
      <c r="A24399" s="0" t="n">
        <v>24395</v>
      </c>
      <c r="B24399" s="0" t="n">
        <v>12197.5</v>
      </c>
      <c r="C24399" s="0" t="n">
        <v>28</v>
      </c>
    </row>
    <row r="24400" customFormat="false" ht="12.75" hidden="false" customHeight="false" outlineLevel="0" collapsed="false">
      <c r="A24400" s="0" t="n">
        <v>24396</v>
      </c>
      <c r="B24400" s="0" t="n">
        <v>12198</v>
      </c>
      <c r="C24400" s="0" t="n">
        <v>28</v>
      </c>
    </row>
    <row r="24401" customFormat="false" ht="12.75" hidden="false" customHeight="false" outlineLevel="0" collapsed="false">
      <c r="A24401" s="0" t="n">
        <v>24397</v>
      </c>
      <c r="B24401" s="0" t="n">
        <v>12198.5</v>
      </c>
      <c r="C24401" s="0" t="n">
        <v>28</v>
      </c>
    </row>
    <row r="24402" customFormat="false" ht="12.75" hidden="false" customHeight="false" outlineLevel="0" collapsed="false">
      <c r="A24402" s="0" t="n">
        <v>24398</v>
      </c>
      <c r="B24402" s="0" t="n">
        <v>12199</v>
      </c>
      <c r="C24402" s="0" t="n">
        <v>28</v>
      </c>
    </row>
    <row r="24403" customFormat="false" ht="12.75" hidden="false" customHeight="false" outlineLevel="0" collapsed="false">
      <c r="A24403" s="0" t="n">
        <v>24399</v>
      </c>
      <c r="B24403" s="0" t="n">
        <v>12199.5</v>
      </c>
      <c r="C24403" s="0" t="n">
        <v>28</v>
      </c>
    </row>
    <row r="24404" customFormat="false" ht="12.75" hidden="false" customHeight="false" outlineLevel="0" collapsed="false">
      <c r="A24404" s="0" t="n">
        <v>24400</v>
      </c>
      <c r="B24404" s="0" t="n">
        <v>12200</v>
      </c>
      <c r="C24404" s="0" t="n">
        <v>28.1</v>
      </c>
    </row>
    <row r="24405" customFormat="false" ht="12.75" hidden="false" customHeight="false" outlineLevel="0" collapsed="false">
      <c r="A24405" s="0" t="n">
        <v>24401</v>
      </c>
      <c r="B24405" s="0" t="n">
        <v>12200.5</v>
      </c>
      <c r="C24405" s="0" t="n">
        <v>28</v>
      </c>
    </row>
    <row r="24406" customFormat="false" ht="12.75" hidden="false" customHeight="false" outlineLevel="0" collapsed="false">
      <c r="A24406" s="0" t="n">
        <v>24402</v>
      </c>
      <c r="B24406" s="0" t="n">
        <v>12201</v>
      </c>
      <c r="C24406" s="0" t="n">
        <v>28</v>
      </c>
    </row>
    <row r="24407" customFormat="false" ht="12.75" hidden="false" customHeight="false" outlineLevel="0" collapsed="false">
      <c r="A24407" s="0" t="n">
        <v>24403</v>
      </c>
      <c r="B24407" s="0" t="n">
        <v>12201.5</v>
      </c>
      <c r="C24407" s="0" t="n">
        <v>28</v>
      </c>
    </row>
    <row r="24408" customFormat="false" ht="12.75" hidden="false" customHeight="false" outlineLevel="0" collapsed="false">
      <c r="A24408" s="0" t="n">
        <v>24404</v>
      </c>
      <c r="B24408" s="0" t="n">
        <v>12202</v>
      </c>
      <c r="C24408" s="0" t="n">
        <v>28</v>
      </c>
    </row>
    <row r="24409" customFormat="false" ht="12.75" hidden="false" customHeight="false" outlineLevel="0" collapsed="false">
      <c r="A24409" s="0" t="n">
        <v>24405</v>
      </c>
      <c r="B24409" s="0" t="n">
        <v>12202.5</v>
      </c>
      <c r="C24409" s="0" t="n">
        <v>28.1</v>
      </c>
    </row>
    <row r="24410" customFormat="false" ht="12.75" hidden="false" customHeight="false" outlineLevel="0" collapsed="false">
      <c r="A24410" s="0" t="n">
        <v>24406</v>
      </c>
      <c r="B24410" s="0" t="n">
        <v>12203</v>
      </c>
      <c r="C24410" s="0" t="n">
        <v>28</v>
      </c>
    </row>
    <row r="24411" customFormat="false" ht="12.75" hidden="false" customHeight="false" outlineLevel="0" collapsed="false">
      <c r="A24411" s="0" t="n">
        <v>24407</v>
      </c>
      <c r="B24411" s="0" t="n">
        <v>12203.5</v>
      </c>
      <c r="C24411" s="0" t="n">
        <v>28</v>
      </c>
    </row>
    <row r="24412" customFormat="false" ht="12.75" hidden="false" customHeight="false" outlineLevel="0" collapsed="false">
      <c r="A24412" s="0" t="n">
        <v>24408</v>
      </c>
      <c r="B24412" s="0" t="n">
        <v>12204</v>
      </c>
      <c r="C24412" s="0" t="n">
        <v>28.1</v>
      </c>
    </row>
    <row r="24413" customFormat="false" ht="12.75" hidden="false" customHeight="false" outlineLevel="0" collapsed="false">
      <c r="A24413" s="0" t="n">
        <v>24409</v>
      </c>
      <c r="B24413" s="0" t="n">
        <v>12204.5</v>
      </c>
      <c r="C24413" s="0" t="n">
        <v>28</v>
      </c>
    </row>
    <row r="24414" customFormat="false" ht="12.75" hidden="false" customHeight="false" outlineLevel="0" collapsed="false">
      <c r="A24414" s="0" t="n">
        <v>24410</v>
      </c>
      <c r="B24414" s="0" t="n">
        <v>12205</v>
      </c>
      <c r="C24414" s="0" t="n">
        <v>28.1</v>
      </c>
    </row>
    <row r="24415" customFormat="false" ht="12.75" hidden="false" customHeight="false" outlineLevel="0" collapsed="false">
      <c r="A24415" s="0" t="n">
        <v>24411</v>
      </c>
      <c r="B24415" s="0" t="n">
        <v>12205.5</v>
      </c>
      <c r="C24415" s="0" t="n">
        <v>28</v>
      </c>
    </row>
    <row r="24416" customFormat="false" ht="12.75" hidden="false" customHeight="false" outlineLevel="0" collapsed="false">
      <c r="A24416" s="0" t="n">
        <v>24412</v>
      </c>
      <c r="B24416" s="0" t="n">
        <v>12206</v>
      </c>
      <c r="C24416" s="0" t="n">
        <v>28</v>
      </c>
    </row>
    <row r="24417" customFormat="false" ht="12.75" hidden="false" customHeight="false" outlineLevel="0" collapsed="false">
      <c r="A24417" s="0" t="n">
        <v>24413</v>
      </c>
      <c r="B24417" s="0" t="n">
        <v>12206.5</v>
      </c>
      <c r="C24417" s="0" t="n">
        <v>28.1</v>
      </c>
    </row>
    <row r="24418" customFormat="false" ht="12.75" hidden="false" customHeight="false" outlineLevel="0" collapsed="false">
      <c r="A24418" s="0" t="n">
        <v>24414</v>
      </c>
      <c r="B24418" s="0" t="n">
        <v>12207</v>
      </c>
      <c r="C24418" s="0" t="n">
        <v>28</v>
      </c>
    </row>
    <row r="24419" customFormat="false" ht="12.75" hidden="false" customHeight="false" outlineLevel="0" collapsed="false">
      <c r="A24419" s="0" t="n">
        <v>24415</v>
      </c>
      <c r="B24419" s="0" t="n">
        <v>12207.5</v>
      </c>
      <c r="C24419" s="0" t="n">
        <v>28.1</v>
      </c>
    </row>
    <row r="24420" customFormat="false" ht="12.75" hidden="false" customHeight="false" outlineLevel="0" collapsed="false">
      <c r="A24420" s="0" t="n">
        <v>24416</v>
      </c>
      <c r="B24420" s="0" t="n">
        <v>12208</v>
      </c>
      <c r="C24420" s="0" t="n">
        <v>28.1</v>
      </c>
    </row>
    <row r="24421" customFormat="false" ht="12.75" hidden="false" customHeight="false" outlineLevel="0" collapsed="false">
      <c r="A24421" s="0" t="n">
        <v>24417</v>
      </c>
      <c r="B24421" s="0" t="n">
        <v>12208.5</v>
      </c>
      <c r="C24421" s="0" t="n">
        <v>28</v>
      </c>
    </row>
    <row r="24422" customFormat="false" ht="12.75" hidden="false" customHeight="false" outlineLevel="0" collapsed="false">
      <c r="A24422" s="0" t="n">
        <v>24418</v>
      </c>
      <c r="B24422" s="0" t="n">
        <v>12209</v>
      </c>
      <c r="C24422" s="0" t="n">
        <v>28.1</v>
      </c>
    </row>
    <row r="24423" customFormat="false" ht="12.75" hidden="false" customHeight="false" outlineLevel="0" collapsed="false">
      <c r="A24423" s="0" t="n">
        <v>24419</v>
      </c>
      <c r="B24423" s="0" t="n">
        <v>12209.5</v>
      </c>
      <c r="C24423" s="0" t="n">
        <v>28</v>
      </c>
    </row>
    <row r="24424" customFormat="false" ht="12.75" hidden="false" customHeight="false" outlineLevel="0" collapsed="false">
      <c r="A24424" s="0" t="n">
        <v>24420</v>
      </c>
      <c r="B24424" s="0" t="n">
        <v>12210</v>
      </c>
      <c r="C24424" s="0" t="n">
        <v>28.1</v>
      </c>
    </row>
    <row r="24425" customFormat="false" ht="12.75" hidden="false" customHeight="false" outlineLevel="0" collapsed="false">
      <c r="A24425" s="0" t="n">
        <v>24421</v>
      </c>
      <c r="B24425" s="0" t="n">
        <v>12210.5</v>
      </c>
      <c r="C24425" s="0" t="n">
        <v>28.1</v>
      </c>
    </row>
    <row r="24426" customFormat="false" ht="12.75" hidden="false" customHeight="false" outlineLevel="0" collapsed="false">
      <c r="A24426" s="0" t="n">
        <v>24422</v>
      </c>
      <c r="B24426" s="0" t="n">
        <v>12211</v>
      </c>
      <c r="C24426" s="0" t="n">
        <v>28</v>
      </c>
    </row>
    <row r="24427" customFormat="false" ht="12.75" hidden="false" customHeight="false" outlineLevel="0" collapsed="false">
      <c r="A24427" s="0" t="n">
        <v>24423</v>
      </c>
      <c r="B24427" s="0" t="n">
        <v>12211.5</v>
      </c>
      <c r="C24427" s="0" t="n">
        <v>28.1</v>
      </c>
    </row>
    <row r="24428" customFormat="false" ht="12.75" hidden="false" customHeight="false" outlineLevel="0" collapsed="false">
      <c r="A24428" s="0" t="n">
        <v>24424</v>
      </c>
      <c r="B24428" s="0" t="n">
        <v>12212</v>
      </c>
      <c r="C24428" s="0" t="n">
        <v>28</v>
      </c>
    </row>
    <row r="24429" customFormat="false" ht="12.75" hidden="false" customHeight="false" outlineLevel="0" collapsed="false">
      <c r="A24429" s="0" t="n">
        <v>24425</v>
      </c>
      <c r="B24429" s="0" t="n">
        <v>12212.5</v>
      </c>
      <c r="C24429" s="0" t="n">
        <v>28</v>
      </c>
    </row>
    <row r="24430" customFormat="false" ht="12.75" hidden="false" customHeight="false" outlineLevel="0" collapsed="false">
      <c r="A24430" s="0" t="n">
        <v>24426</v>
      </c>
      <c r="B24430" s="0" t="n">
        <v>12213</v>
      </c>
      <c r="C24430" s="0" t="n">
        <v>28.1</v>
      </c>
    </row>
    <row r="24431" customFormat="false" ht="12.75" hidden="false" customHeight="false" outlineLevel="0" collapsed="false">
      <c r="A24431" s="0" t="n">
        <v>24427</v>
      </c>
      <c r="B24431" s="0" t="n">
        <v>12213.5</v>
      </c>
      <c r="C24431" s="0" t="n">
        <v>28</v>
      </c>
    </row>
    <row r="24432" customFormat="false" ht="12.75" hidden="false" customHeight="false" outlineLevel="0" collapsed="false">
      <c r="A24432" s="0" t="n">
        <v>24428</v>
      </c>
      <c r="B24432" s="0" t="n">
        <v>12214</v>
      </c>
      <c r="C24432" s="0" t="n">
        <v>28.1</v>
      </c>
    </row>
    <row r="24433" customFormat="false" ht="12.75" hidden="false" customHeight="false" outlineLevel="0" collapsed="false">
      <c r="A24433" s="0" t="n">
        <v>24429</v>
      </c>
      <c r="B24433" s="0" t="n">
        <v>12214.5</v>
      </c>
      <c r="C24433" s="0" t="n">
        <v>28.1</v>
      </c>
    </row>
    <row r="24434" customFormat="false" ht="12.75" hidden="false" customHeight="false" outlineLevel="0" collapsed="false">
      <c r="A24434" s="0" t="n">
        <v>24430</v>
      </c>
      <c r="B24434" s="0" t="n">
        <v>12215</v>
      </c>
      <c r="C24434" s="0" t="n">
        <v>28</v>
      </c>
    </row>
    <row r="24435" customFormat="false" ht="12.75" hidden="false" customHeight="false" outlineLevel="0" collapsed="false">
      <c r="A24435" s="0" t="n">
        <v>24431</v>
      </c>
      <c r="B24435" s="0" t="n">
        <v>12215.5</v>
      </c>
      <c r="C24435" s="0" t="n">
        <v>28.1</v>
      </c>
    </row>
    <row r="24436" customFormat="false" ht="12.75" hidden="false" customHeight="false" outlineLevel="0" collapsed="false">
      <c r="A24436" s="0" t="n">
        <v>24432</v>
      </c>
      <c r="B24436" s="0" t="n">
        <v>12216</v>
      </c>
      <c r="C24436" s="0" t="n">
        <v>28</v>
      </c>
    </row>
    <row r="24437" customFormat="false" ht="12.75" hidden="false" customHeight="false" outlineLevel="0" collapsed="false">
      <c r="A24437" s="0" t="n">
        <v>24433</v>
      </c>
      <c r="B24437" s="0" t="n">
        <v>12216.5</v>
      </c>
      <c r="C24437" s="0" t="n">
        <v>28</v>
      </c>
    </row>
    <row r="24438" customFormat="false" ht="12.75" hidden="false" customHeight="false" outlineLevel="0" collapsed="false">
      <c r="A24438" s="0" t="n">
        <v>24434</v>
      </c>
      <c r="B24438" s="0" t="n">
        <v>12217</v>
      </c>
      <c r="C24438" s="0" t="n">
        <v>28.1</v>
      </c>
    </row>
    <row r="24439" customFormat="false" ht="12.75" hidden="false" customHeight="false" outlineLevel="0" collapsed="false">
      <c r="A24439" s="0" t="n">
        <v>24435</v>
      </c>
      <c r="B24439" s="0" t="n">
        <v>12217.5</v>
      </c>
      <c r="C24439" s="0" t="n">
        <v>28</v>
      </c>
    </row>
    <row r="24440" customFormat="false" ht="12.75" hidden="false" customHeight="false" outlineLevel="0" collapsed="false">
      <c r="A24440" s="0" t="n">
        <v>24436</v>
      </c>
      <c r="B24440" s="0" t="n">
        <v>12218</v>
      </c>
      <c r="C24440" s="0" t="n">
        <v>28</v>
      </c>
    </row>
    <row r="24441" customFormat="false" ht="12.75" hidden="false" customHeight="false" outlineLevel="0" collapsed="false">
      <c r="A24441" s="0" t="n">
        <v>24437</v>
      </c>
      <c r="B24441" s="0" t="n">
        <v>12218.5</v>
      </c>
      <c r="C24441" s="0" t="n">
        <v>28.1</v>
      </c>
    </row>
    <row r="24442" customFormat="false" ht="12.75" hidden="false" customHeight="false" outlineLevel="0" collapsed="false">
      <c r="A24442" s="0" t="n">
        <v>24438</v>
      </c>
      <c r="B24442" s="0" t="n">
        <v>12219</v>
      </c>
      <c r="C24442" s="0" t="n">
        <v>28</v>
      </c>
    </row>
    <row r="24443" customFormat="false" ht="12.75" hidden="false" customHeight="false" outlineLevel="0" collapsed="false">
      <c r="A24443" s="0" t="n">
        <v>24439</v>
      </c>
      <c r="B24443" s="0" t="n">
        <v>12219.5</v>
      </c>
      <c r="C24443" s="0" t="n">
        <v>28.1</v>
      </c>
    </row>
    <row r="24444" customFormat="false" ht="12.75" hidden="false" customHeight="false" outlineLevel="0" collapsed="false">
      <c r="A24444" s="0" t="n">
        <v>24440</v>
      </c>
      <c r="B24444" s="0" t="n">
        <v>12220</v>
      </c>
      <c r="C24444" s="0" t="n">
        <v>28</v>
      </c>
    </row>
    <row r="24445" customFormat="false" ht="12.75" hidden="false" customHeight="false" outlineLevel="0" collapsed="false">
      <c r="A24445" s="0" t="n">
        <v>24441</v>
      </c>
      <c r="B24445" s="0" t="n">
        <v>12220.5</v>
      </c>
      <c r="C24445" s="0" t="n">
        <v>28</v>
      </c>
    </row>
    <row r="24446" customFormat="false" ht="12.75" hidden="false" customHeight="false" outlineLevel="0" collapsed="false">
      <c r="A24446" s="0" t="n">
        <v>24442</v>
      </c>
      <c r="B24446" s="0" t="n">
        <v>12221</v>
      </c>
      <c r="C24446" s="0" t="n">
        <v>28</v>
      </c>
    </row>
    <row r="24447" customFormat="false" ht="12.75" hidden="false" customHeight="false" outlineLevel="0" collapsed="false">
      <c r="A24447" s="0" t="n">
        <v>24443</v>
      </c>
      <c r="B24447" s="0" t="n">
        <v>12221.5</v>
      </c>
      <c r="C24447" s="0" t="n">
        <v>28</v>
      </c>
    </row>
    <row r="24448" customFormat="false" ht="12.75" hidden="false" customHeight="false" outlineLevel="0" collapsed="false">
      <c r="A24448" s="0" t="n">
        <v>24444</v>
      </c>
      <c r="B24448" s="0" t="n">
        <v>12222</v>
      </c>
      <c r="C24448" s="0" t="n">
        <v>28</v>
      </c>
    </row>
    <row r="24449" customFormat="false" ht="12.75" hidden="false" customHeight="false" outlineLevel="0" collapsed="false">
      <c r="A24449" s="0" t="n">
        <v>24445</v>
      </c>
      <c r="B24449" s="0" t="n">
        <v>12222.5</v>
      </c>
      <c r="C24449" s="0" t="n">
        <v>28</v>
      </c>
    </row>
    <row r="24450" customFormat="false" ht="12.75" hidden="false" customHeight="false" outlineLevel="0" collapsed="false">
      <c r="A24450" s="0" t="n">
        <v>24446</v>
      </c>
      <c r="B24450" s="0" t="n">
        <v>12223</v>
      </c>
      <c r="C24450" s="0" t="n">
        <v>28</v>
      </c>
    </row>
    <row r="24451" customFormat="false" ht="12.75" hidden="false" customHeight="false" outlineLevel="0" collapsed="false">
      <c r="A24451" s="0" t="n">
        <v>24447</v>
      </c>
      <c r="B24451" s="0" t="n">
        <v>12223.5</v>
      </c>
      <c r="C24451" s="0" t="n">
        <v>28</v>
      </c>
    </row>
    <row r="24452" customFormat="false" ht="12.75" hidden="false" customHeight="false" outlineLevel="0" collapsed="false">
      <c r="A24452" s="0" t="n">
        <v>24448</v>
      </c>
      <c r="B24452" s="0" t="n">
        <v>12224</v>
      </c>
      <c r="C24452" s="0" t="n">
        <v>28</v>
      </c>
    </row>
    <row r="24453" customFormat="false" ht="12.75" hidden="false" customHeight="false" outlineLevel="0" collapsed="false">
      <c r="A24453" s="0" t="n">
        <v>24449</v>
      </c>
      <c r="B24453" s="0" t="n">
        <v>12224.5</v>
      </c>
      <c r="C24453" s="0" t="n">
        <v>28</v>
      </c>
    </row>
    <row r="24454" customFormat="false" ht="12.75" hidden="false" customHeight="false" outlineLevel="0" collapsed="false">
      <c r="A24454" s="0" t="n">
        <v>24450</v>
      </c>
      <c r="B24454" s="0" t="n">
        <v>12225</v>
      </c>
      <c r="C24454" s="0" t="n">
        <v>28</v>
      </c>
    </row>
    <row r="24455" customFormat="false" ht="12.75" hidden="false" customHeight="false" outlineLevel="0" collapsed="false">
      <c r="A24455" s="0" t="n">
        <v>24451</v>
      </c>
      <c r="B24455" s="0" t="n">
        <v>12225.5</v>
      </c>
      <c r="C24455" s="0" t="n">
        <v>28</v>
      </c>
    </row>
    <row r="24456" customFormat="false" ht="12.75" hidden="false" customHeight="false" outlineLevel="0" collapsed="false">
      <c r="A24456" s="0" t="n">
        <v>24452</v>
      </c>
      <c r="B24456" s="0" t="n">
        <v>12226</v>
      </c>
      <c r="C24456" s="0" t="n">
        <v>28</v>
      </c>
    </row>
    <row r="24457" customFormat="false" ht="12.75" hidden="false" customHeight="false" outlineLevel="0" collapsed="false">
      <c r="A24457" s="0" t="n">
        <v>24453</v>
      </c>
      <c r="B24457" s="0" t="n">
        <v>12226.5</v>
      </c>
      <c r="C24457" s="0" t="n">
        <v>28</v>
      </c>
    </row>
    <row r="24458" customFormat="false" ht="12.75" hidden="false" customHeight="false" outlineLevel="0" collapsed="false">
      <c r="A24458" s="0" t="n">
        <v>24454</v>
      </c>
      <c r="B24458" s="0" t="n">
        <v>12227</v>
      </c>
      <c r="C24458" s="0" t="n">
        <v>28</v>
      </c>
    </row>
    <row r="24459" customFormat="false" ht="12.75" hidden="false" customHeight="false" outlineLevel="0" collapsed="false">
      <c r="A24459" s="0" t="n">
        <v>24455</v>
      </c>
      <c r="B24459" s="0" t="n">
        <v>12227.5</v>
      </c>
      <c r="C24459" s="0" t="n">
        <v>28</v>
      </c>
    </row>
    <row r="24460" customFormat="false" ht="12.75" hidden="false" customHeight="false" outlineLevel="0" collapsed="false">
      <c r="A24460" s="0" t="n">
        <v>24456</v>
      </c>
      <c r="B24460" s="0" t="n">
        <v>12228</v>
      </c>
      <c r="C24460" s="0" t="n">
        <v>28</v>
      </c>
    </row>
    <row r="24461" customFormat="false" ht="12.75" hidden="false" customHeight="false" outlineLevel="0" collapsed="false">
      <c r="A24461" s="0" t="n">
        <v>24457</v>
      </c>
      <c r="B24461" s="0" t="n">
        <v>12228.5</v>
      </c>
      <c r="C24461" s="0" t="n">
        <v>28</v>
      </c>
    </row>
    <row r="24462" customFormat="false" ht="12.75" hidden="false" customHeight="false" outlineLevel="0" collapsed="false">
      <c r="A24462" s="0" t="n">
        <v>24458</v>
      </c>
      <c r="B24462" s="0" t="n">
        <v>12229</v>
      </c>
      <c r="C24462" s="0" t="n">
        <v>28</v>
      </c>
    </row>
    <row r="24463" customFormat="false" ht="12.75" hidden="false" customHeight="false" outlineLevel="0" collapsed="false">
      <c r="A24463" s="0" t="n">
        <v>24459</v>
      </c>
      <c r="B24463" s="0" t="n">
        <v>12229.5</v>
      </c>
      <c r="C24463" s="0" t="n">
        <v>28</v>
      </c>
    </row>
    <row r="24464" customFormat="false" ht="12.75" hidden="false" customHeight="false" outlineLevel="0" collapsed="false">
      <c r="A24464" s="0" t="n">
        <v>24460</v>
      </c>
      <c r="B24464" s="0" t="n">
        <v>12230</v>
      </c>
      <c r="C24464" s="0" t="n">
        <v>28</v>
      </c>
    </row>
    <row r="24465" customFormat="false" ht="12.75" hidden="false" customHeight="false" outlineLevel="0" collapsed="false">
      <c r="A24465" s="0" t="n">
        <v>24461</v>
      </c>
      <c r="B24465" s="0" t="n">
        <v>12230.5</v>
      </c>
      <c r="C24465" s="0" t="n">
        <v>28</v>
      </c>
    </row>
    <row r="24466" customFormat="false" ht="12.75" hidden="false" customHeight="false" outlineLevel="0" collapsed="false">
      <c r="A24466" s="0" t="n">
        <v>24462</v>
      </c>
      <c r="B24466" s="0" t="n">
        <v>12231</v>
      </c>
      <c r="C24466" s="0" t="n">
        <v>28</v>
      </c>
    </row>
    <row r="24467" customFormat="false" ht="12.75" hidden="false" customHeight="false" outlineLevel="0" collapsed="false">
      <c r="A24467" s="0" t="n">
        <v>24463</v>
      </c>
      <c r="B24467" s="0" t="n">
        <v>12231.5</v>
      </c>
      <c r="C24467" s="0" t="n">
        <v>28</v>
      </c>
    </row>
    <row r="24468" customFormat="false" ht="12.75" hidden="false" customHeight="false" outlineLevel="0" collapsed="false">
      <c r="A24468" s="0" t="n">
        <v>24464</v>
      </c>
      <c r="B24468" s="0" t="n">
        <v>12232</v>
      </c>
      <c r="C24468" s="0" t="n">
        <v>28</v>
      </c>
    </row>
    <row r="24469" customFormat="false" ht="12.75" hidden="false" customHeight="false" outlineLevel="0" collapsed="false">
      <c r="A24469" s="0" t="n">
        <v>24465</v>
      </c>
      <c r="B24469" s="0" t="n">
        <v>12232.5</v>
      </c>
      <c r="C24469" s="0" t="n">
        <v>28</v>
      </c>
    </row>
    <row r="24470" customFormat="false" ht="12.75" hidden="false" customHeight="false" outlineLevel="0" collapsed="false">
      <c r="A24470" s="0" t="n">
        <v>24466</v>
      </c>
      <c r="B24470" s="0" t="n">
        <v>12233</v>
      </c>
      <c r="C24470" s="0" t="n">
        <v>28</v>
      </c>
    </row>
    <row r="24471" customFormat="false" ht="12.75" hidden="false" customHeight="false" outlineLevel="0" collapsed="false">
      <c r="A24471" s="0" t="n">
        <v>24467</v>
      </c>
      <c r="B24471" s="0" t="n">
        <v>12233.5</v>
      </c>
      <c r="C24471" s="0" t="n">
        <v>28</v>
      </c>
    </row>
    <row r="24472" customFormat="false" ht="12.75" hidden="false" customHeight="false" outlineLevel="0" collapsed="false">
      <c r="A24472" s="0" t="n">
        <v>24468</v>
      </c>
      <c r="B24472" s="0" t="n">
        <v>12234</v>
      </c>
      <c r="C24472" s="0" t="n">
        <v>28</v>
      </c>
    </row>
    <row r="24473" customFormat="false" ht="12.75" hidden="false" customHeight="false" outlineLevel="0" collapsed="false">
      <c r="A24473" s="0" t="n">
        <v>24469</v>
      </c>
      <c r="B24473" s="0" t="n">
        <v>12234.5</v>
      </c>
      <c r="C24473" s="0" t="n">
        <v>28</v>
      </c>
    </row>
    <row r="24474" customFormat="false" ht="12.75" hidden="false" customHeight="false" outlineLevel="0" collapsed="false">
      <c r="A24474" s="0" t="n">
        <v>24470</v>
      </c>
      <c r="B24474" s="0" t="n">
        <v>12235</v>
      </c>
      <c r="C24474" s="0" t="n">
        <v>28</v>
      </c>
    </row>
    <row r="24475" customFormat="false" ht="12.75" hidden="false" customHeight="false" outlineLevel="0" collapsed="false">
      <c r="A24475" s="0" t="n">
        <v>24471</v>
      </c>
      <c r="B24475" s="0" t="n">
        <v>12235.5</v>
      </c>
      <c r="C24475" s="0" t="n">
        <v>28</v>
      </c>
    </row>
    <row r="24476" customFormat="false" ht="12.75" hidden="false" customHeight="false" outlineLevel="0" collapsed="false">
      <c r="A24476" s="0" t="n">
        <v>24472</v>
      </c>
      <c r="B24476" s="0" t="n">
        <v>12236</v>
      </c>
      <c r="C24476" s="0" t="n">
        <v>28</v>
      </c>
    </row>
    <row r="24477" customFormat="false" ht="12.75" hidden="false" customHeight="false" outlineLevel="0" collapsed="false">
      <c r="A24477" s="0" t="n">
        <v>24473</v>
      </c>
      <c r="B24477" s="0" t="n">
        <v>12236.5</v>
      </c>
      <c r="C24477" s="0" t="n">
        <v>28</v>
      </c>
    </row>
    <row r="24478" customFormat="false" ht="12.75" hidden="false" customHeight="false" outlineLevel="0" collapsed="false">
      <c r="A24478" s="0" t="n">
        <v>24474</v>
      </c>
      <c r="B24478" s="0" t="n">
        <v>12237</v>
      </c>
      <c r="C24478" s="0" t="n">
        <v>28</v>
      </c>
    </row>
    <row r="24479" customFormat="false" ht="12.75" hidden="false" customHeight="false" outlineLevel="0" collapsed="false">
      <c r="A24479" s="0" t="n">
        <v>24475</v>
      </c>
      <c r="B24479" s="0" t="n">
        <v>12237.5</v>
      </c>
      <c r="C24479" s="0" t="n">
        <v>28</v>
      </c>
    </row>
    <row r="24480" customFormat="false" ht="12.75" hidden="false" customHeight="false" outlineLevel="0" collapsed="false">
      <c r="A24480" s="0" t="n">
        <v>24476</v>
      </c>
      <c r="B24480" s="0" t="n">
        <v>12238</v>
      </c>
      <c r="C24480" s="0" t="n">
        <v>28</v>
      </c>
    </row>
    <row r="24481" customFormat="false" ht="12.75" hidden="false" customHeight="false" outlineLevel="0" collapsed="false">
      <c r="A24481" s="0" t="n">
        <v>24477</v>
      </c>
      <c r="B24481" s="0" t="n">
        <v>12238.5</v>
      </c>
      <c r="C24481" s="0" t="n">
        <v>28</v>
      </c>
    </row>
    <row r="24482" customFormat="false" ht="12.75" hidden="false" customHeight="false" outlineLevel="0" collapsed="false">
      <c r="A24482" s="0" t="n">
        <v>24478</v>
      </c>
      <c r="B24482" s="0" t="n">
        <v>12239</v>
      </c>
      <c r="C24482" s="0" t="n">
        <v>28</v>
      </c>
    </row>
    <row r="24483" customFormat="false" ht="12.75" hidden="false" customHeight="false" outlineLevel="0" collapsed="false">
      <c r="A24483" s="0" t="n">
        <v>24479</v>
      </c>
      <c r="B24483" s="0" t="n">
        <v>12239.5</v>
      </c>
      <c r="C24483" s="0" t="n">
        <v>28</v>
      </c>
    </row>
    <row r="24484" customFormat="false" ht="12.75" hidden="false" customHeight="false" outlineLevel="0" collapsed="false">
      <c r="A24484" s="0" t="n">
        <v>24480</v>
      </c>
      <c r="B24484" s="0" t="n">
        <v>12240</v>
      </c>
      <c r="C24484" s="0" t="n">
        <v>28</v>
      </c>
    </row>
    <row r="24485" customFormat="false" ht="12.75" hidden="false" customHeight="false" outlineLevel="0" collapsed="false">
      <c r="A24485" s="0" t="n">
        <v>24481</v>
      </c>
      <c r="B24485" s="0" t="n">
        <v>12240.5</v>
      </c>
      <c r="C24485" s="0" t="n">
        <v>28</v>
      </c>
    </row>
    <row r="24486" customFormat="false" ht="12.75" hidden="false" customHeight="false" outlineLevel="0" collapsed="false">
      <c r="A24486" s="0" t="n">
        <v>24482</v>
      </c>
      <c r="B24486" s="0" t="n">
        <v>12241</v>
      </c>
      <c r="C24486" s="0" t="n">
        <v>28</v>
      </c>
    </row>
    <row r="24487" customFormat="false" ht="12.75" hidden="false" customHeight="false" outlineLevel="0" collapsed="false">
      <c r="A24487" s="0" t="n">
        <v>24483</v>
      </c>
      <c r="B24487" s="0" t="n">
        <v>12241.5</v>
      </c>
      <c r="C24487" s="0" t="n">
        <v>28</v>
      </c>
    </row>
    <row r="24488" customFormat="false" ht="12.75" hidden="false" customHeight="false" outlineLevel="0" collapsed="false">
      <c r="A24488" s="0" t="n">
        <v>24484</v>
      </c>
      <c r="B24488" s="0" t="n">
        <v>12242</v>
      </c>
      <c r="C24488" s="0" t="n">
        <v>28</v>
      </c>
    </row>
    <row r="24489" customFormat="false" ht="12.75" hidden="false" customHeight="false" outlineLevel="0" collapsed="false">
      <c r="A24489" s="0" t="n">
        <v>24485</v>
      </c>
      <c r="B24489" s="0" t="n">
        <v>12242.5</v>
      </c>
      <c r="C24489" s="0" t="n">
        <v>28</v>
      </c>
    </row>
    <row r="24490" customFormat="false" ht="12.75" hidden="false" customHeight="false" outlineLevel="0" collapsed="false">
      <c r="A24490" s="0" t="n">
        <v>24486</v>
      </c>
      <c r="B24490" s="0" t="n">
        <v>12243</v>
      </c>
      <c r="C24490" s="0" t="n">
        <v>28</v>
      </c>
    </row>
    <row r="24491" customFormat="false" ht="12.75" hidden="false" customHeight="false" outlineLevel="0" collapsed="false">
      <c r="A24491" s="0" t="n">
        <v>24487</v>
      </c>
      <c r="B24491" s="0" t="n">
        <v>12243.5</v>
      </c>
      <c r="C24491" s="0" t="n">
        <v>28</v>
      </c>
    </row>
    <row r="24492" customFormat="false" ht="12.75" hidden="false" customHeight="false" outlineLevel="0" collapsed="false">
      <c r="A24492" s="0" t="n">
        <v>24488</v>
      </c>
      <c r="B24492" s="0" t="n">
        <v>12244</v>
      </c>
      <c r="C24492" s="0" t="n">
        <v>28</v>
      </c>
    </row>
    <row r="24493" customFormat="false" ht="12.75" hidden="false" customHeight="false" outlineLevel="0" collapsed="false">
      <c r="A24493" s="0" t="n">
        <v>24489</v>
      </c>
      <c r="B24493" s="0" t="n">
        <v>12244.5</v>
      </c>
      <c r="C24493" s="0" t="n">
        <v>28</v>
      </c>
    </row>
    <row r="24494" customFormat="false" ht="12.75" hidden="false" customHeight="false" outlineLevel="0" collapsed="false">
      <c r="A24494" s="0" t="n">
        <v>24490</v>
      </c>
      <c r="B24494" s="0" t="n">
        <v>12245</v>
      </c>
      <c r="C24494" s="0" t="n">
        <v>28</v>
      </c>
    </row>
    <row r="24495" customFormat="false" ht="12.75" hidden="false" customHeight="false" outlineLevel="0" collapsed="false">
      <c r="A24495" s="0" t="n">
        <v>24491</v>
      </c>
      <c r="B24495" s="0" t="n">
        <v>12245.5</v>
      </c>
      <c r="C24495" s="0" t="n">
        <v>28</v>
      </c>
    </row>
    <row r="24496" customFormat="false" ht="12.75" hidden="false" customHeight="false" outlineLevel="0" collapsed="false">
      <c r="A24496" s="0" t="n">
        <v>24492</v>
      </c>
      <c r="B24496" s="0" t="n">
        <v>12246</v>
      </c>
      <c r="C24496" s="0" t="n">
        <v>28</v>
      </c>
    </row>
    <row r="24497" customFormat="false" ht="12.75" hidden="false" customHeight="false" outlineLevel="0" collapsed="false">
      <c r="A24497" s="0" t="n">
        <v>24493</v>
      </c>
      <c r="B24497" s="0" t="n">
        <v>12246.5</v>
      </c>
      <c r="C24497" s="0" t="n">
        <v>28</v>
      </c>
    </row>
    <row r="24498" customFormat="false" ht="12.75" hidden="false" customHeight="false" outlineLevel="0" collapsed="false">
      <c r="A24498" s="0" t="n">
        <v>24494</v>
      </c>
      <c r="B24498" s="0" t="n">
        <v>12247</v>
      </c>
      <c r="C24498" s="0" t="n">
        <v>28</v>
      </c>
    </row>
    <row r="24499" customFormat="false" ht="12.75" hidden="false" customHeight="false" outlineLevel="0" collapsed="false">
      <c r="A24499" s="0" t="n">
        <v>24495</v>
      </c>
      <c r="B24499" s="0" t="n">
        <v>12247.5</v>
      </c>
      <c r="C24499" s="0" t="n">
        <v>28</v>
      </c>
    </row>
    <row r="24500" customFormat="false" ht="12.75" hidden="false" customHeight="false" outlineLevel="0" collapsed="false">
      <c r="A24500" s="0" t="n">
        <v>24496</v>
      </c>
      <c r="B24500" s="0" t="n">
        <v>12248</v>
      </c>
      <c r="C24500" s="0" t="n">
        <v>28</v>
      </c>
    </row>
    <row r="24501" customFormat="false" ht="12.75" hidden="false" customHeight="false" outlineLevel="0" collapsed="false">
      <c r="A24501" s="0" t="n">
        <v>24497</v>
      </c>
      <c r="B24501" s="0" t="n">
        <v>12248.5</v>
      </c>
      <c r="C24501" s="0" t="n">
        <v>28</v>
      </c>
    </row>
    <row r="24502" customFormat="false" ht="12.75" hidden="false" customHeight="false" outlineLevel="0" collapsed="false">
      <c r="A24502" s="0" t="n">
        <v>24498</v>
      </c>
      <c r="B24502" s="0" t="n">
        <v>12249</v>
      </c>
      <c r="C24502" s="0" t="n">
        <v>28</v>
      </c>
    </row>
    <row r="24503" customFormat="false" ht="12.75" hidden="false" customHeight="false" outlineLevel="0" collapsed="false">
      <c r="A24503" s="0" t="n">
        <v>24499</v>
      </c>
      <c r="B24503" s="0" t="n">
        <v>12249.5</v>
      </c>
      <c r="C24503" s="0" t="n">
        <v>28</v>
      </c>
    </row>
    <row r="24504" customFormat="false" ht="12.75" hidden="false" customHeight="false" outlineLevel="0" collapsed="false">
      <c r="A24504" s="0" t="n">
        <v>24500</v>
      </c>
      <c r="B24504" s="0" t="n">
        <v>12250</v>
      </c>
      <c r="C24504" s="0" t="n">
        <v>28</v>
      </c>
    </row>
    <row r="24505" customFormat="false" ht="12.75" hidden="false" customHeight="false" outlineLevel="0" collapsed="false">
      <c r="A24505" s="0" t="n">
        <v>24501</v>
      </c>
      <c r="B24505" s="0" t="n">
        <v>12250.5</v>
      </c>
      <c r="C24505" s="0" t="n">
        <v>28</v>
      </c>
    </row>
    <row r="24506" customFormat="false" ht="12.75" hidden="false" customHeight="false" outlineLevel="0" collapsed="false">
      <c r="A24506" s="0" t="n">
        <v>24502</v>
      </c>
      <c r="B24506" s="0" t="n">
        <v>12251</v>
      </c>
      <c r="C24506" s="0" t="n">
        <v>28</v>
      </c>
    </row>
    <row r="24507" customFormat="false" ht="12.75" hidden="false" customHeight="false" outlineLevel="0" collapsed="false">
      <c r="A24507" s="0" t="n">
        <v>24503</v>
      </c>
      <c r="B24507" s="0" t="n">
        <v>12251.5</v>
      </c>
      <c r="C24507" s="0" t="n">
        <v>28</v>
      </c>
    </row>
    <row r="24508" customFormat="false" ht="12.75" hidden="false" customHeight="false" outlineLevel="0" collapsed="false">
      <c r="A24508" s="0" t="n">
        <v>24504</v>
      </c>
      <c r="B24508" s="0" t="n">
        <v>12252</v>
      </c>
      <c r="C24508" s="0" t="n">
        <v>28</v>
      </c>
    </row>
    <row r="24509" customFormat="false" ht="12.75" hidden="false" customHeight="false" outlineLevel="0" collapsed="false">
      <c r="A24509" s="0" t="n">
        <v>24505</v>
      </c>
      <c r="B24509" s="0" t="n">
        <v>12252.5</v>
      </c>
      <c r="C24509" s="0" t="n">
        <v>28</v>
      </c>
    </row>
    <row r="24510" customFormat="false" ht="12.75" hidden="false" customHeight="false" outlineLevel="0" collapsed="false">
      <c r="A24510" s="0" t="n">
        <v>24506</v>
      </c>
      <c r="B24510" s="0" t="n">
        <v>12253</v>
      </c>
      <c r="C24510" s="0" t="n">
        <v>28</v>
      </c>
    </row>
    <row r="24511" customFormat="false" ht="12.75" hidden="false" customHeight="false" outlineLevel="0" collapsed="false">
      <c r="A24511" s="0" t="n">
        <v>24507</v>
      </c>
      <c r="B24511" s="0" t="n">
        <v>12253.5</v>
      </c>
      <c r="C24511" s="0" t="n">
        <v>28</v>
      </c>
    </row>
    <row r="24512" customFormat="false" ht="12.75" hidden="false" customHeight="false" outlineLevel="0" collapsed="false">
      <c r="A24512" s="0" t="n">
        <v>24508</v>
      </c>
      <c r="B24512" s="0" t="n">
        <v>12254</v>
      </c>
      <c r="C24512" s="0" t="n">
        <v>28</v>
      </c>
    </row>
    <row r="24513" customFormat="false" ht="12.75" hidden="false" customHeight="false" outlineLevel="0" collapsed="false">
      <c r="A24513" s="0" t="n">
        <v>24509</v>
      </c>
      <c r="B24513" s="0" t="n">
        <v>12254.5</v>
      </c>
      <c r="C24513" s="0" t="n">
        <v>28</v>
      </c>
    </row>
    <row r="24514" customFormat="false" ht="12.75" hidden="false" customHeight="false" outlineLevel="0" collapsed="false">
      <c r="A24514" s="0" t="n">
        <v>24510</v>
      </c>
      <c r="B24514" s="0" t="n">
        <v>12255</v>
      </c>
      <c r="C24514" s="0" t="n">
        <v>28</v>
      </c>
    </row>
    <row r="24515" customFormat="false" ht="12.75" hidden="false" customHeight="false" outlineLevel="0" collapsed="false">
      <c r="A24515" s="0" t="n">
        <v>24511</v>
      </c>
      <c r="B24515" s="0" t="n">
        <v>12255.5</v>
      </c>
      <c r="C24515" s="0" t="n">
        <v>28</v>
      </c>
    </row>
    <row r="24516" customFormat="false" ht="12.75" hidden="false" customHeight="false" outlineLevel="0" collapsed="false">
      <c r="A24516" s="0" t="n">
        <v>24512</v>
      </c>
      <c r="B24516" s="0" t="n">
        <v>12256</v>
      </c>
      <c r="C24516" s="0" t="n">
        <v>28</v>
      </c>
    </row>
    <row r="24517" customFormat="false" ht="12.75" hidden="false" customHeight="false" outlineLevel="0" collapsed="false">
      <c r="A24517" s="0" t="n">
        <v>24513</v>
      </c>
      <c r="B24517" s="0" t="n">
        <v>12256.5</v>
      </c>
      <c r="C24517" s="0" t="n">
        <v>28</v>
      </c>
    </row>
    <row r="24518" customFormat="false" ht="12.75" hidden="false" customHeight="false" outlineLevel="0" collapsed="false">
      <c r="A24518" s="0" t="n">
        <v>24514</v>
      </c>
      <c r="B24518" s="0" t="n">
        <v>12257</v>
      </c>
      <c r="C24518" s="0" t="n">
        <v>28</v>
      </c>
    </row>
    <row r="24519" customFormat="false" ht="12.75" hidden="false" customHeight="false" outlineLevel="0" collapsed="false">
      <c r="A24519" s="0" t="n">
        <v>24515</v>
      </c>
      <c r="B24519" s="0" t="n">
        <v>12257.5</v>
      </c>
      <c r="C24519" s="0" t="n">
        <v>28</v>
      </c>
    </row>
    <row r="24520" customFormat="false" ht="12.75" hidden="false" customHeight="false" outlineLevel="0" collapsed="false">
      <c r="A24520" s="0" t="n">
        <v>24516</v>
      </c>
      <c r="B24520" s="0" t="n">
        <v>12258</v>
      </c>
      <c r="C24520" s="0" t="n">
        <v>28</v>
      </c>
    </row>
    <row r="24521" customFormat="false" ht="12.75" hidden="false" customHeight="false" outlineLevel="0" collapsed="false">
      <c r="A24521" s="0" t="n">
        <v>24517</v>
      </c>
      <c r="B24521" s="0" t="n">
        <v>12258.5</v>
      </c>
      <c r="C24521" s="0" t="n">
        <v>28</v>
      </c>
    </row>
    <row r="24522" customFormat="false" ht="12.75" hidden="false" customHeight="false" outlineLevel="0" collapsed="false">
      <c r="A24522" s="0" t="n">
        <v>24518</v>
      </c>
      <c r="B24522" s="0" t="n">
        <v>12259</v>
      </c>
      <c r="C24522" s="0" t="n">
        <v>28</v>
      </c>
    </row>
    <row r="24523" customFormat="false" ht="12.75" hidden="false" customHeight="false" outlineLevel="0" collapsed="false">
      <c r="A24523" s="0" t="n">
        <v>24519</v>
      </c>
      <c r="B24523" s="0" t="n">
        <v>12259.5</v>
      </c>
      <c r="C24523" s="0" t="n">
        <v>27.9</v>
      </c>
    </row>
    <row r="24524" customFormat="false" ht="12.75" hidden="false" customHeight="false" outlineLevel="0" collapsed="false">
      <c r="A24524" s="0" t="n">
        <v>24520</v>
      </c>
      <c r="B24524" s="0" t="n">
        <v>12260</v>
      </c>
      <c r="C24524" s="0" t="n">
        <v>28</v>
      </c>
    </row>
    <row r="24525" customFormat="false" ht="12.75" hidden="false" customHeight="false" outlineLevel="0" collapsed="false">
      <c r="A24525" s="0" t="n">
        <v>24521</v>
      </c>
      <c r="B24525" s="0" t="n">
        <v>12260.5</v>
      </c>
      <c r="C24525" s="0" t="n">
        <v>28</v>
      </c>
    </row>
    <row r="24526" customFormat="false" ht="12.75" hidden="false" customHeight="false" outlineLevel="0" collapsed="false">
      <c r="A24526" s="0" t="n">
        <v>24522</v>
      </c>
      <c r="B24526" s="0" t="n">
        <v>12261</v>
      </c>
      <c r="C24526" s="0" t="n">
        <v>28</v>
      </c>
    </row>
    <row r="24527" customFormat="false" ht="12.75" hidden="false" customHeight="false" outlineLevel="0" collapsed="false">
      <c r="A24527" s="0" t="n">
        <v>24523</v>
      </c>
      <c r="B24527" s="0" t="n">
        <v>12261.5</v>
      </c>
      <c r="C24527" s="0" t="n">
        <v>28</v>
      </c>
    </row>
    <row r="24528" customFormat="false" ht="12.75" hidden="false" customHeight="false" outlineLevel="0" collapsed="false">
      <c r="A24528" s="0" t="n">
        <v>24524</v>
      </c>
      <c r="B24528" s="0" t="n">
        <v>12262</v>
      </c>
      <c r="C24528" s="0" t="n">
        <v>28</v>
      </c>
    </row>
    <row r="24529" customFormat="false" ht="12.75" hidden="false" customHeight="false" outlineLevel="0" collapsed="false">
      <c r="A24529" s="0" t="n">
        <v>24525</v>
      </c>
      <c r="B24529" s="0" t="n">
        <v>12262.5</v>
      </c>
      <c r="C24529" s="0" t="n">
        <v>28</v>
      </c>
    </row>
    <row r="24530" customFormat="false" ht="12.75" hidden="false" customHeight="false" outlineLevel="0" collapsed="false">
      <c r="A24530" s="0" t="n">
        <v>24526</v>
      </c>
      <c r="B24530" s="0" t="n">
        <v>12263</v>
      </c>
      <c r="C24530" s="0" t="n">
        <v>28</v>
      </c>
    </row>
    <row r="24531" customFormat="false" ht="12.75" hidden="false" customHeight="false" outlineLevel="0" collapsed="false">
      <c r="A24531" s="0" t="n">
        <v>24527</v>
      </c>
      <c r="B24531" s="0" t="n">
        <v>12263.5</v>
      </c>
      <c r="C24531" s="0" t="n">
        <v>28</v>
      </c>
    </row>
    <row r="24532" customFormat="false" ht="12.75" hidden="false" customHeight="false" outlineLevel="0" collapsed="false">
      <c r="A24532" s="0" t="n">
        <v>24528</v>
      </c>
      <c r="B24532" s="0" t="n">
        <v>12264</v>
      </c>
      <c r="C24532" s="0" t="n">
        <v>28</v>
      </c>
    </row>
    <row r="24533" customFormat="false" ht="12.75" hidden="false" customHeight="false" outlineLevel="0" collapsed="false">
      <c r="A24533" s="0" t="n">
        <v>24529</v>
      </c>
      <c r="B24533" s="0" t="n">
        <v>12264.5</v>
      </c>
      <c r="C24533" s="0" t="n">
        <v>27.9</v>
      </c>
    </row>
    <row r="24534" customFormat="false" ht="12.75" hidden="false" customHeight="false" outlineLevel="0" collapsed="false">
      <c r="A24534" s="0" t="n">
        <v>24530</v>
      </c>
      <c r="B24534" s="0" t="n">
        <v>12265</v>
      </c>
      <c r="C24534" s="0" t="n">
        <v>28</v>
      </c>
    </row>
    <row r="24535" customFormat="false" ht="12.75" hidden="false" customHeight="false" outlineLevel="0" collapsed="false">
      <c r="A24535" s="0" t="n">
        <v>24531</v>
      </c>
      <c r="B24535" s="0" t="n">
        <v>12265.5</v>
      </c>
      <c r="C24535" s="0" t="n">
        <v>28</v>
      </c>
    </row>
    <row r="24536" customFormat="false" ht="12.75" hidden="false" customHeight="false" outlineLevel="0" collapsed="false">
      <c r="A24536" s="0" t="n">
        <v>24532</v>
      </c>
      <c r="B24536" s="0" t="n">
        <v>12266</v>
      </c>
      <c r="C24536" s="0" t="n">
        <v>28</v>
      </c>
    </row>
    <row r="24537" customFormat="false" ht="12.75" hidden="false" customHeight="false" outlineLevel="0" collapsed="false">
      <c r="A24537" s="0" t="n">
        <v>24533</v>
      </c>
      <c r="B24537" s="0" t="n">
        <v>12266.5</v>
      </c>
      <c r="C24537" s="0" t="n">
        <v>28</v>
      </c>
    </row>
    <row r="24538" customFormat="false" ht="12.75" hidden="false" customHeight="false" outlineLevel="0" collapsed="false">
      <c r="A24538" s="0" t="n">
        <v>24534</v>
      </c>
      <c r="B24538" s="0" t="n">
        <v>12267</v>
      </c>
      <c r="C24538" s="0" t="n">
        <v>27.9</v>
      </c>
    </row>
    <row r="24539" customFormat="false" ht="12.75" hidden="false" customHeight="false" outlineLevel="0" collapsed="false">
      <c r="A24539" s="0" t="n">
        <v>24535</v>
      </c>
      <c r="B24539" s="0" t="n">
        <v>12267.5</v>
      </c>
      <c r="C24539" s="0" t="n">
        <v>28</v>
      </c>
    </row>
    <row r="24540" customFormat="false" ht="12.75" hidden="false" customHeight="false" outlineLevel="0" collapsed="false">
      <c r="A24540" s="0" t="n">
        <v>24536</v>
      </c>
      <c r="B24540" s="0" t="n">
        <v>12268</v>
      </c>
      <c r="C24540" s="0" t="n">
        <v>28</v>
      </c>
    </row>
    <row r="24541" customFormat="false" ht="12.75" hidden="false" customHeight="false" outlineLevel="0" collapsed="false">
      <c r="A24541" s="0" t="n">
        <v>24537</v>
      </c>
      <c r="B24541" s="0" t="n">
        <v>12268.5</v>
      </c>
      <c r="C24541" s="0" t="n">
        <v>28</v>
      </c>
    </row>
    <row r="24542" customFormat="false" ht="12.75" hidden="false" customHeight="false" outlineLevel="0" collapsed="false">
      <c r="A24542" s="0" t="n">
        <v>24538</v>
      </c>
      <c r="B24542" s="0" t="n">
        <v>12269</v>
      </c>
      <c r="C24542" s="0" t="n">
        <v>28</v>
      </c>
    </row>
    <row r="24543" customFormat="false" ht="12.75" hidden="false" customHeight="false" outlineLevel="0" collapsed="false">
      <c r="A24543" s="0" t="n">
        <v>24539</v>
      </c>
      <c r="B24543" s="0" t="n">
        <v>12269.5</v>
      </c>
      <c r="C24543" s="0" t="n">
        <v>28</v>
      </c>
    </row>
    <row r="24544" customFormat="false" ht="12.75" hidden="false" customHeight="false" outlineLevel="0" collapsed="false">
      <c r="A24544" s="0" t="n">
        <v>24540</v>
      </c>
      <c r="B24544" s="0" t="n">
        <v>12270</v>
      </c>
      <c r="C24544" s="0" t="n">
        <v>28</v>
      </c>
    </row>
    <row r="24545" customFormat="false" ht="12.75" hidden="false" customHeight="false" outlineLevel="0" collapsed="false">
      <c r="A24545" s="0" t="n">
        <v>24541</v>
      </c>
      <c r="B24545" s="0" t="n">
        <v>12270.5</v>
      </c>
      <c r="C24545" s="0" t="n">
        <v>28</v>
      </c>
    </row>
    <row r="24546" customFormat="false" ht="12.75" hidden="false" customHeight="false" outlineLevel="0" collapsed="false">
      <c r="A24546" s="0" t="n">
        <v>24542</v>
      </c>
      <c r="B24546" s="0" t="n">
        <v>12271</v>
      </c>
      <c r="C24546" s="0" t="n">
        <v>28</v>
      </c>
    </row>
    <row r="24547" customFormat="false" ht="12.75" hidden="false" customHeight="false" outlineLevel="0" collapsed="false">
      <c r="A24547" s="0" t="n">
        <v>24543</v>
      </c>
      <c r="B24547" s="0" t="n">
        <v>12271.5</v>
      </c>
      <c r="C24547" s="0" t="n">
        <v>28</v>
      </c>
    </row>
    <row r="24548" customFormat="false" ht="12.75" hidden="false" customHeight="false" outlineLevel="0" collapsed="false">
      <c r="A24548" s="0" t="n">
        <v>24544</v>
      </c>
      <c r="B24548" s="0" t="n">
        <v>12272</v>
      </c>
      <c r="C24548" s="0" t="n">
        <v>28</v>
      </c>
    </row>
    <row r="24549" customFormat="false" ht="12.75" hidden="false" customHeight="false" outlineLevel="0" collapsed="false">
      <c r="A24549" s="0" t="n">
        <v>24545</v>
      </c>
      <c r="B24549" s="0" t="n">
        <v>12272.5</v>
      </c>
      <c r="C24549" s="0" t="n">
        <v>28</v>
      </c>
    </row>
    <row r="24550" customFormat="false" ht="12.75" hidden="false" customHeight="false" outlineLevel="0" collapsed="false">
      <c r="A24550" s="0" t="n">
        <v>24546</v>
      </c>
      <c r="B24550" s="0" t="n">
        <v>12273</v>
      </c>
      <c r="C24550" s="0" t="n">
        <v>28</v>
      </c>
    </row>
    <row r="24551" customFormat="false" ht="12.75" hidden="false" customHeight="false" outlineLevel="0" collapsed="false">
      <c r="A24551" s="0" t="n">
        <v>24547</v>
      </c>
      <c r="B24551" s="0" t="n">
        <v>12273.5</v>
      </c>
      <c r="C24551" s="0" t="n">
        <v>28</v>
      </c>
    </row>
    <row r="24552" customFormat="false" ht="12.75" hidden="false" customHeight="false" outlineLevel="0" collapsed="false">
      <c r="A24552" s="0" t="n">
        <v>24548</v>
      </c>
      <c r="B24552" s="0" t="n">
        <v>12274</v>
      </c>
      <c r="C24552" s="0" t="n">
        <v>28</v>
      </c>
    </row>
    <row r="24553" customFormat="false" ht="12.75" hidden="false" customHeight="false" outlineLevel="0" collapsed="false">
      <c r="A24553" s="0" t="n">
        <v>24549</v>
      </c>
      <c r="B24553" s="0" t="n">
        <v>12274.5</v>
      </c>
      <c r="C24553" s="0" t="n">
        <v>28</v>
      </c>
    </row>
    <row r="24554" customFormat="false" ht="12.75" hidden="false" customHeight="false" outlineLevel="0" collapsed="false">
      <c r="A24554" s="0" t="n">
        <v>24550</v>
      </c>
      <c r="B24554" s="0" t="n">
        <v>12275</v>
      </c>
      <c r="C24554" s="0" t="n">
        <v>28</v>
      </c>
    </row>
    <row r="24555" customFormat="false" ht="12.75" hidden="false" customHeight="false" outlineLevel="0" collapsed="false">
      <c r="A24555" s="0" t="n">
        <v>24551</v>
      </c>
      <c r="B24555" s="0" t="n">
        <v>12275.5</v>
      </c>
      <c r="C24555" s="0" t="n">
        <v>28</v>
      </c>
    </row>
    <row r="24556" customFormat="false" ht="12.75" hidden="false" customHeight="false" outlineLevel="0" collapsed="false">
      <c r="A24556" s="0" t="n">
        <v>24552</v>
      </c>
      <c r="B24556" s="0" t="n">
        <v>12276</v>
      </c>
      <c r="C24556" s="0" t="n">
        <v>28</v>
      </c>
    </row>
    <row r="24557" customFormat="false" ht="12.75" hidden="false" customHeight="false" outlineLevel="0" collapsed="false">
      <c r="A24557" s="0" t="n">
        <v>24553</v>
      </c>
      <c r="B24557" s="0" t="n">
        <v>12276.5</v>
      </c>
      <c r="C24557" s="0" t="n">
        <v>28</v>
      </c>
    </row>
    <row r="24558" customFormat="false" ht="12.75" hidden="false" customHeight="false" outlineLevel="0" collapsed="false">
      <c r="A24558" s="0" t="n">
        <v>24554</v>
      </c>
      <c r="B24558" s="0" t="n">
        <v>12277</v>
      </c>
      <c r="C24558" s="0" t="n">
        <v>28</v>
      </c>
    </row>
    <row r="24559" customFormat="false" ht="12.75" hidden="false" customHeight="false" outlineLevel="0" collapsed="false">
      <c r="A24559" s="0" t="n">
        <v>24555</v>
      </c>
      <c r="B24559" s="0" t="n">
        <v>12277.5</v>
      </c>
      <c r="C24559" s="0" t="n">
        <v>28</v>
      </c>
    </row>
    <row r="24560" customFormat="false" ht="12.75" hidden="false" customHeight="false" outlineLevel="0" collapsed="false">
      <c r="A24560" s="0" t="n">
        <v>24556</v>
      </c>
      <c r="B24560" s="0" t="n">
        <v>12278</v>
      </c>
      <c r="C24560" s="0" t="n">
        <v>28</v>
      </c>
    </row>
    <row r="24561" customFormat="false" ht="12.75" hidden="false" customHeight="false" outlineLevel="0" collapsed="false">
      <c r="A24561" s="0" t="n">
        <v>24557</v>
      </c>
      <c r="B24561" s="0" t="n">
        <v>12278.5</v>
      </c>
      <c r="C24561" s="0" t="n">
        <v>28</v>
      </c>
    </row>
    <row r="24562" customFormat="false" ht="12.75" hidden="false" customHeight="false" outlineLevel="0" collapsed="false">
      <c r="A24562" s="0" t="n">
        <v>24558</v>
      </c>
      <c r="B24562" s="0" t="n">
        <v>12279</v>
      </c>
      <c r="C24562" s="0" t="n">
        <v>28</v>
      </c>
    </row>
    <row r="24563" customFormat="false" ht="12.75" hidden="false" customHeight="false" outlineLevel="0" collapsed="false">
      <c r="A24563" s="0" t="n">
        <v>24559</v>
      </c>
      <c r="B24563" s="0" t="n">
        <v>12279.5</v>
      </c>
      <c r="C24563" s="0" t="n">
        <v>28</v>
      </c>
    </row>
    <row r="24564" customFormat="false" ht="12.75" hidden="false" customHeight="false" outlineLevel="0" collapsed="false">
      <c r="A24564" s="0" t="n">
        <v>24560</v>
      </c>
      <c r="B24564" s="0" t="n">
        <v>12280</v>
      </c>
      <c r="C24564" s="0" t="n">
        <v>28</v>
      </c>
    </row>
    <row r="24565" customFormat="false" ht="12.75" hidden="false" customHeight="false" outlineLevel="0" collapsed="false">
      <c r="A24565" s="0" t="n">
        <v>24561</v>
      </c>
      <c r="B24565" s="0" t="n">
        <v>12280.5</v>
      </c>
      <c r="C24565" s="0" t="n">
        <v>28</v>
      </c>
    </row>
    <row r="24566" customFormat="false" ht="12.75" hidden="false" customHeight="false" outlineLevel="0" collapsed="false">
      <c r="A24566" s="0" t="n">
        <v>24562</v>
      </c>
      <c r="B24566" s="0" t="n">
        <v>12281</v>
      </c>
      <c r="C24566" s="0" t="n">
        <v>27.9</v>
      </c>
    </row>
    <row r="24567" customFormat="false" ht="12.75" hidden="false" customHeight="false" outlineLevel="0" collapsed="false">
      <c r="A24567" s="0" t="n">
        <v>24563</v>
      </c>
      <c r="B24567" s="0" t="n">
        <v>12281.5</v>
      </c>
      <c r="C24567" s="0" t="n">
        <v>28</v>
      </c>
    </row>
    <row r="24568" customFormat="false" ht="12.75" hidden="false" customHeight="false" outlineLevel="0" collapsed="false">
      <c r="A24568" s="0" t="n">
        <v>24564</v>
      </c>
      <c r="B24568" s="0" t="n">
        <v>12282</v>
      </c>
      <c r="C24568" s="0" t="n">
        <v>28</v>
      </c>
    </row>
    <row r="24569" customFormat="false" ht="12.75" hidden="false" customHeight="false" outlineLevel="0" collapsed="false">
      <c r="A24569" s="0" t="n">
        <v>24565</v>
      </c>
      <c r="B24569" s="0" t="n">
        <v>12282.5</v>
      </c>
      <c r="C24569" s="0" t="n">
        <v>28</v>
      </c>
    </row>
    <row r="24570" customFormat="false" ht="12.75" hidden="false" customHeight="false" outlineLevel="0" collapsed="false">
      <c r="A24570" s="0" t="n">
        <v>24566</v>
      </c>
      <c r="B24570" s="0" t="n">
        <v>12283</v>
      </c>
      <c r="C24570" s="0" t="n">
        <v>28</v>
      </c>
    </row>
    <row r="24571" customFormat="false" ht="12.75" hidden="false" customHeight="false" outlineLevel="0" collapsed="false">
      <c r="A24571" s="0" t="n">
        <v>24567</v>
      </c>
      <c r="B24571" s="0" t="n">
        <v>12283.5</v>
      </c>
      <c r="C24571" s="0" t="n">
        <v>27.9</v>
      </c>
    </row>
    <row r="24572" customFormat="false" ht="12.75" hidden="false" customHeight="false" outlineLevel="0" collapsed="false">
      <c r="A24572" s="0" t="n">
        <v>24568</v>
      </c>
      <c r="B24572" s="0" t="n">
        <v>12284</v>
      </c>
      <c r="C24572" s="0" t="n">
        <v>28</v>
      </c>
    </row>
    <row r="24573" customFormat="false" ht="12.75" hidden="false" customHeight="false" outlineLevel="0" collapsed="false">
      <c r="A24573" s="0" t="n">
        <v>24569</v>
      </c>
      <c r="B24573" s="0" t="n">
        <v>12284.5</v>
      </c>
      <c r="C24573" s="0" t="n">
        <v>28</v>
      </c>
    </row>
    <row r="24574" customFormat="false" ht="12.75" hidden="false" customHeight="false" outlineLevel="0" collapsed="false">
      <c r="A24574" s="0" t="n">
        <v>24570</v>
      </c>
      <c r="B24574" s="0" t="n">
        <v>12285</v>
      </c>
      <c r="C24574" s="0" t="n">
        <v>27.9</v>
      </c>
    </row>
    <row r="24575" customFormat="false" ht="12.75" hidden="false" customHeight="false" outlineLevel="0" collapsed="false">
      <c r="A24575" s="0" t="n">
        <v>24571</v>
      </c>
      <c r="B24575" s="0" t="n">
        <v>12285.5</v>
      </c>
      <c r="C24575" s="0" t="n">
        <v>28</v>
      </c>
    </row>
    <row r="24576" customFormat="false" ht="12.75" hidden="false" customHeight="false" outlineLevel="0" collapsed="false">
      <c r="A24576" s="0" t="n">
        <v>24572</v>
      </c>
      <c r="B24576" s="0" t="n">
        <v>12286</v>
      </c>
      <c r="C24576" s="0" t="n">
        <v>27.9</v>
      </c>
    </row>
    <row r="24577" customFormat="false" ht="12.75" hidden="false" customHeight="false" outlineLevel="0" collapsed="false">
      <c r="A24577" s="0" t="n">
        <v>24573</v>
      </c>
      <c r="B24577" s="0" t="n">
        <v>12286.5</v>
      </c>
      <c r="C24577" s="0" t="n">
        <v>28</v>
      </c>
    </row>
    <row r="24578" customFormat="false" ht="12.75" hidden="false" customHeight="false" outlineLevel="0" collapsed="false">
      <c r="A24578" s="0" t="n">
        <v>24574</v>
      </c>
      <c r="B24578" s="0" t="n">
        <v>12287</v>
      </c>
      <c r="C24578" s="0" t="n">
        <v>28</v>
      </c>
    </row>
    <row r="24579" customFormat="false" ht="12.75" hidden="false" customHeight="false" outlineLevel="0" collapsed="false">
      <c r="A24579" s="0" t="n">
        <v>24575</v>
      </c>
      <c r="B24579" s="0" t="n">
        <v>12287.5</v>
      </c>
      <c r="C24579" s="0" t="n">
        <v>27.9</v>
      </c>
    </row>
    <row r="24580" customFormat="false" ht="12.75" hidden="false" customHeight="false" outlineLevel="0" collapsed="false">
      <c r="A24580" s="0" t="n">
        <v>24576</v>
      </c>
      <c r="B24580" s="0" t="n">
        <v>12288</v>
      </c>
      <c r="C24580" s="0" t="n">
        <v>28</v>
      </c>
    </row>
    <row r="24581" customFormat="false" ht="12.75" hidden="false" customHeight="false" outlineLevel="0" collapsed="false">
      <c r="A24581" s="0" t="n">
        <v>24577</v>
      </c>
      <c r="B24581" s="0" t="n">
        <v>12288.5</v>
      </c>
      <c r="C24581" s="0" t="n">
        <v>27.9</v>
      </c>
    </row>
    <row r="24582" customFormat="false" ht="12.75" hidden="false" customHeight="false" outlineLevel="0" collapsed="false">
      <c r="A24582" s="0" t="n">
        <v>24578</v>
      </c>
      <c r="B24582" s="0" t="n">
        <v>12289</v>
      </c>
      <c r="C24582" s="0" t="n">
        <v>27.9</v>
      </c>
    </row>
    <row r="24583" customFormat="false" ht="12.75" hidden="false" customHeight="false" outlineLevel="0" collapsed="false">
      <c r="A24583" s="0" t="n">
        <v>24579</v>
      </c>
      <c r="B24583" s="0" t="n">
        <v>12289.5</v>
      </c>
      <c r="C24583" s="0" t="n">
        <v>28</v>
      </c>
    </row>
    <row r="24584" customFormat="false" ht="12.75" hidden="false" customHeight="false" outlineLevel="0" collapsed="false">
      <c r="A24584" s="0" t="n">
        <v>24580</v>
      </c>
      <c r="B24584" s="0" t="n">
        <v>12290</v>
      </c>
      <c r="C24584" s="0" t="n">
        <v>27.9</v>
      </c>
    </row>
    <row r="24585" customFormat="false" ht="12.75" hidden="false" customHeight="false" outlineLevel="0" collapsed="false">
      <c r="A24585" s="0" t="n">
        <v>24581</v>
      </c>
      <c r="B24585" s="0" t="n">
        <v>12290.5</v>
      </c>
      <c r="C24585" s="0" t="n">
        <v>28</v>
      </c>
    </row>
    <row r="24586" customFormat="false" ht="12.75" hidden="false" customHeight="false" outlineLevel="0" collapsed="false">
      <c r="A24586" s="0" t="n">
        <v>24582</v>
      </c>
      <c r="B24586" s="0" t="n">
        <v>12291</v>
      </c>
      <c r="C24586" s="0" t="n">
        <v>27.9</v>
      </c>
    </row>
    <row r="24587" customFormat="false" ht="12.75" hidden="false" customHeight="false" outlineLevel="0" collapsed="false">
      <c r="A24587" s="0" t="n">
        <v>24583</v>
      </c>
      <c r="B24587" s="0" t="n">
        <v>12291.5</v>
      </c>
      <c r="C24587" s="0" t="n">
        <v>27.9</v>
      </c>
    </row>
    <row r="24588" customFormat="false" ht="12.75" hidden="false" customHeight="false" outlineLevel="0" collapsed="false">
      <c r="A24588" s="0" t="n">
        <v>24584</v>
      </c>
      <c r="B24588" s="0" t="n">
        <v>12292</v>
      </c>
      <c r="C24588" s="0" t="n">
        <v>28</v>
      </c>
    </row>
    <row r="24589" customFormat="false" ht="12.75" hidden="false" customHeight="false" outlineLevel="0" collapsed="false">
      <c r="A24589" s="0" t="n">
        <v>24585</v>
      </c>
      <c r="B24589" s="0" t="n">
        <v>12292.5</v>
      </c>
      <c r="C24589" s="0" t="n">
        <v>27.9</v>
      </c>
    </row>
    <row r="24590" customFormat="false" ht="12.75" hidden="false" customHeight="false" outlineLevel="0" collapsed="false">
      <c r="A24590" s="0" t="n">
        <v>24586</v>
      </c>
      <c r="B24590" s="0" t="n">
        <v>12293</v>
      </c>
      <c r="C24590" s="0" t="n">
        <v>28</v>
      </c>
    </row>
    <row r="24591" customFormat="false" ht="12.75" hidden="false" customHeight="false" outlineLevel="0" collapsed="false">
      <c r="A24591" s="0" t="n">
        <v>24587</v>
      </c>
      <c r="B24591" s="0" t="n">
        <v>12293.5</v>
      </c>
      <c r="C24591" s="0" t="n">
        <v>27.9</v>
      </c>
    </row>
    <row r="24592" customFormat="false" ht="12.75" hidden="false" customHeight="false" outlineLevel="0" collapsed="false">
      <c r="A24592" s="0" t="n">
        <v>24588</v>
      </c>
      <c r="B24592" s="0" t="n">
        <v>12294</v>
      </c>
      <c r="C24592" s="0" t="n">
        <v>27.9</v>
      </c>
    </row>
    <row r="24593" customFormat="false" ht="12.75" hidden="false" customHeight="false" outlineLevel="0" collapsed="false">
      <c r="A24593" s="0" t="n">
        <v>24589</v>
      </c>
      <c r="B24593" s="0" t="n">
        <v>12294.5</v>
      </c>
      <c r="C24593" s="0" t="n">
        <v>28</v>
      </c>
    </row>
    <row r="24594" customFormat="false" ht="12.75" hidden="false" customHeight="false" outlineLevel="0" collapsed="false">
      <c r="A24594" s="0" t="n">
        <v>24590</v>
      </c>
      <c r="B24594" s="0" t="n">
        <v>12295</v>
      </c>
      <c r="C24594" s="0" t="n">
        <v>27.9</v>
      </c>
    </row>
    <row r="24595" customFormat="false" ht="12.75" hidden="false" customHeight="false" outlineLevel="0" collapsed="false">
      <c r="A24595" s="0" t="n">
        <v>24591</v>
      </c>
      <c r="B24595" s="0" t="n">
        <v>12295.5</v>
      </c>
      <c r="C24595" s="0" t="n">
        <v>27.9</v>
      </c>
    </row>
    <row r="24596" customFormat="false" ht="12.75" hidden="false" customHeight="false" outlineLevel="0" collapsed="false">
      <c r="A24596" s="0" t="n">
        <v>24592</v>
      </c>
      <c r="B24596" s="0" t="n">
        <v>12296</v>
      </c>
      <c r="C24596" s="0" t="n">
        <v>27.9</v>
      </c>
    </row>
    <row r="24597" customFormat="false" ht="12.75" hidden="false" customHeight="false" outlineLevel="0" collapsed="false">
      <c r="A24597" s="0" t="n">
        <v>24593</v>
      </c>
      <c r="B24597" s="0" t="n">
        <v>12296.5</v>
      </c>
      <c r="C24597" s="0" t="n">
        <v>27.9</v>
      </c>
    </row>
    <row r="24598" customFormat="false" ht="12.75" hidden="false" customHeight="false" outlineLevel="0" collapsed="false">
      <c r="A24598" s="0" t="n">
        <v>24594</v>
      </c>
      <c r="B24598" s="0" t="n">
        <v>12297</v>
      </c>
      <c r="C24598" s="0" t="n">
        <v>27.9</v>
      </c>
    </row>
    <row r="24599" customFormat="false" ht="12.75" hidden="false" customHeight="false" outlineLevel="0" collapsed="false">
      <c r="A24599" s="0" t="n">
        <v>24595</v>
      </c>
      <c r="B24599" s="0" t="n">
        <v>12297.5</v>
      </c>
      <c r="C24599" s="0" t="n">
        <v>27.9</v>
      </c>
    </row>
    <row r="24600" customFormat="false" ht="12.75" hidden="false" customHeight="false" outlineLevel="0" collapsed="false">
      <c r="A24600" s="0" t="n">
        <v>24596</v>
      </c>
      <c r="B24600" s="0" t="n">
        <v>12298</v>
      </c>
      <c r="C24600" s="0" t="n">
        <v>27.9</v>
      </c>
    </row>
    <row r="24601" customFormat="false" ht="12.75" hidden="false" customHeight="false" outlineLevel="0" collapsed="false">
      <c r="A24601" s="0" t="n">
        <v>24597</v>
      </c>
      <c r="B24601" s="0" t="n">
        <v>12298.5</v>
      </c>
      <c r="C24601" s="0" t="n">
        <v>27.9</v>
      </c>
    </row>
    <row r="24602" customFormat="false" ht="12.75" hidden="false" customHeight="false" outlineLevel="0" collapsed="false">
      <c r="A24602" s="0" t="n">
        <v>24598</v>
      </c>
      <c r="B24602" s="0" t="n">
        <v>12299</v>
      </c>
      <c r="C24602" s="0" t="n">
        <v>27.9</v>
      </c>
    </row>
    <row r="24603" customFormat="false" ht="12.75" hidden="false" customHeight="false" outlineLevel="0" collapsed="false">
      <c r="A24603" s="0" t="n">
        <v>24599</v>
      </c>
      <c r="B24603" s="0" t="n">
        <v>12299.5</v>
      </c>
      <c r="C24603" s="0" t="n">
        <v>27.9</v>
      </c>
    </row>
    <row r="24604" customFormat="false" ht="12.75" hidden="false" customHeight="false" outlineLevel="0" collapsed="false">
      <c r="A24604" s="0" t="n">
        <v>24600</v>
      </c>
      <c r="B24604" s="0" t="n">
        <v>12300</v>
      </c>
      <c r="C24604" s="0" t="n">
        <v>27.9</v>
      </c>
    </row>
    <row r="24605" customFormat="false" ht="12.75" hidden="false" customHeight="false" outlineLevel="0" collapsed="false">
      <c r="A24605" s="0" t="n">
        <v>24601</v>
      </c>
      <c r="B24605" s="0" t="n">
        <v>12300.5</v>
      </c>
      <c r="C24605" s="0" t="n">
        <v>27.9</v>
      </c>
    </row>
    <row r="24606" customFormat="false" ht="12.75" hidden="false" customHeight="false" outlineLevel="0" collapsed="false">
      <c r="A24606" s="0" t="n">
        <v>24602</v>
      </c>
      <c r="B24606" s="0" t="n">
        <v>12301</v>
      </c>
      <c r="C24606" s="0" t="n">
        <v>27.9</v>
      </c>
    </row>
    <row r="24607" customFormat="false" ht="12.75" hidden="false" customHeight="false" outlineLevel="0" collapsed="false">
      <c r="A24607" s="0" t="n">
        <v>24603</v>
      </c>
      <c r="B24607" s="0" t="n">
        <v>12301.5</v>
      </c>
      <c r="C24607" s="0" t="n">
        <v>27.9</v>
      </c>
    </row>
    <row r="24608" customFormat="false" ht="12.75" hidden="false" customHeight="false" outlineLevel="0" collapsed="false">
      <c r="A24608" s="0" t="n">
        <v>24604</v>
      </c>
      <c r="B24608" s="0" t="n">
        <v>12302</v>
      </c>
      <c r="C24608" s="0" t="n">
        <v>27.9</v>
      </c>
    </row>
    <row r="24609" customFormat="false" ht="12.75" hidden="false" customHeight="false" outlineLevel="0" collapsed="false">
      <c r="A24609" s="0" t="n">
        <v>24605</v>
      </c>
      <c r="B24609" s="0" t="n">
        <v>12302.5</v>
      </c>
      <c r="C24609" s="0" t="n">
        <v>27.9</v>
      </c>
    </row>
    <row r="24610" customFormat="false" ht="12.75" hidden="false" customHeight="false" outlineLevel="0" collapsed="false">
      <c r="A24610" s="0" t="n">
        <v>24606</v>
      </c>
      <c r="B24610" s="0" t="n">
        <v>12303</v>
      </c>
      <c r="C24610" s="0" t="n">
        <v>27.9</v>
      </c>
    </row>
    <row r="24611" customFormat="false" ht="12.75" hidden="false" customHeight="false" outlineLevel="0" collapsed="false">
      <c r="A24611" s="0" t="n">
        <v>24607</v>
      </c>
      <c r="B24611" s="0" t="n">
        <v>12303.5</v>
      </c>
      <c r="C24611" s="0" t="n">
        <v>27.9</v>
      </c>
    </row>
    <row r="24612" customFormat="false" ht="12.75" hidden="false" customHeight="false" outlineLevel="0" collapsed="false">
      <c r="A24612" s="0" t="n">
        <v>24608</v>
      </c>
      <c r="B24612" s="0" t="n">
        <v>12304</v>
      </c>
      <c r="C24612" s="0" t="n">
        <v>27.9</v>
      </c>
    </row>
    <row r="24613" customFormat="false" ht="12.75" hidden="false" customHeight="false" outlineLevel="0" collapsed="false">
      <c r="A24613" s="0" t="n">
        <v>24609</v>
      </c>
      <c r="B24613" s="0" t="n">
        <v>12304.5</v>
      </c>
      <c r="C24613" s="0" t="n">
        <v>27.9</v>
      </c>
    </row>
    <row r="24614" customFormat="false" ht="12.75" hidden="false" customHeight="false" outlineLevel="0" collapsed="false">
      <c r="A24614" s="0" t="n">
        <v>24610</v>
      </c>
      <c r="B24614" s="0" t="n">
        <v>12305</v>
      </c>
      <c r="C24614" s="0" t="n">
        <v>27.9</v>
      </c>
    </row>
    <row r="24615" customFormat="false" ht="12.75" hidden="false" customHeight="false" outlineLevel="0" collapsed="false">
      <c r="A24615" s="0" t="n">
        <v>24611</v>
      </c>
      <c r="B24615" s="0" t="n">
        <v>12305.5</v>
      </c>
      <c r="C24615" s="0" t="n">
        <v>27.9</v>
      </c>
    </row>
    <row r="24616" customFormat="false" ht="12.75" hidden="false" customHeight="false" outlineLevel="0" collapsed="false">
      <c r="A24616" s="0" t="n">
        <v>24612</v>
      </c>
      <c r="B24616" s="0" t="n">
        <v>12306</v>
      </c>
      <c r="C24616" s="0" t="n">
        <v>27.9</v>
      </c>
    </row>
    <row r="24617" customFormat="false" ht="12.75" hidden="false" customHeight="false" outlineLevel="0" collapsed="false">
      <c r="A24617" s="0" t="n">
        <v>24613</v>
      </c>
      <c r="B24617" s="0" t="n">
        <v>12306.5</v>
      </c>
      <c r="C24617" s="0" t="n">
        <v>27.9</v>
      </c>
    </row>
    <row r="24618" customFormat="false" ht="12.75" hidden="false" customHeight="false" outlineLevel="0" collapsed="false">
      <c r="A24618" s="0" t="n">
        <v>24614</v>
      </c>
      <c r="B24618" s="0" t="n">
        <v>12307</v>
      </c>
      <c r="C24618" s="0" t="n">
        <v>27.9</v>
      </c>
    </row>
    <row r="24619" customFormat="false" ht="12.75" hidden="false" customHeight="false" outlineLevel="0" collapsed="false">
      <c r="A24619" s="0" t="n">
        <v>24615</v>
      </c>
      <c r="B24619" s="0" t="n">
        <v>12307.5</v>
      </c>
      <c r="C24619" s="0" t="n">
        <v>27.9</v>
      </c>
    </row>
    <row r="24620" customFormat="false" ht="12.75" hidden="false" customHeight="false" outlineLevel="0" collapsed="false">
      <c r="A24620" s="0" t="n">
        <v>24616</v>
      </c>
      <c r="B24620" s="0" t="n">
        <v>12308</v>
      </c>
      <c r="C24620" s="0" t="n">
        <v>27.9</v>
      </c>
    </row>
    <row r="24621" customFormat="false" ht="12.75" hidden="false" customHeight="false" outlineLevel="0" collapsed="false">
      <c r="A24621" s="0" t="n">
        <v>24617</v>
      </c>
      <c r="B24621" s="0" t="n">
        <v>12308.5</v>
      </c>
      <c r="C24621" s="0" t="n">
        <v>27.9</v>
      </c>
    </row>
    <row r="24622" customFormat="false" ht="12.75" hidden="false" customHeight="false" outlineLevel="0" collapsed="false">
      <c r="A24622" s="0" t="n">
        <v>24618</v>
      </c>
      <c r="B24622" s="0" t="n">
        <v>12309</v>
      </c>
      <c r="C24622" s="0" t="n">
        <v>27.9</v>
      </c>
    </row>
    <row r="24623" customFormat="false" ht="12.75" hidden="false" customHeight="false" outlineLevel="0" collapsed="false">
      <c r="A24623" s="0" t="n">
        <v>24619</v>
      </c>
      <c r="B24623" s="0" t="n">
        <v>12309.5</v>
      </c>
      <c r="C24623" s="0" t="n">
        <v>27.9</v>
      </c>
    </row>
    <row r="24624" customFormat="false" ht="12.75" hidden="false" customHeight="false" outlineLevel="0" collapsed="false">
      <c r="A24624" s="0" t="n">
        <v>24620</v>
      </c>
      <c r="B24624" s="0" t="n">
        <v>12310</v>
      </c>
      <c r="C24624" s="0" t="n">
        <v>27.9</v>
      </c>
    </row>
    <row r="24625" customFormat="false" ht="12.75" hidden="false" customHeight="false" outlineLevel="0" collapsed="false">
      <c r="A24625" s="0" t="n">
        <v>24621</v>
      </c>
      <c r="B24625" s="0" t="n">
        <v>12310.5</v>
      </c>
      <c r="C24625" s="0" t="n">
        <v>27.9</v>
      </c>
    </row>
    <row r="24626" customFormat="false" ht="12.75" hidden="false" customHeight="false" outlineLevel="0" collapsed="false">
      <c r="A24626" s="0" t="n">
        <v>24622</v>
      </c>
      <c r="B24626" s="0" t="n">
        <v>12311</v>
      </c>
      <c r="C24626" s="0" t="n">
        <v>27.9</v>
      </c>
    </row>
    <row r="24627" customFormat="false" ht="12.75" hidden="false" customHeight="false" outlineLevel="0" collapsed="false">
      <c r="A24627" s="0" t="n">
        <v>24623</v>
      </c>
      <c r="B24627" s="0" t="n">
        <v>12311.5</v>
      </c>
      <c r="C24627" s="0" t="n">
        <v>27.9</v>
      </c>
    </row>
    <row r="24628" customFormat="false" ht="12.75" hidden="false" customHeight="false" outlineLevel="0" collapsed="false">
      <c r="A24628" s="0" t="n">
        <v>24624</v>
      </c>
      <c r="B24628" s="0" t="n">
        <v>12312</v>
      </c>
      <c r="C24628" s="0" t="n">
        <v>27.9</v>
      </c>
    </row>
    <row r="24629" customFormat="false" ht="12.75" hidden="false" customHeight="false" outlineLevel="0" collapsed="false">
      <c r="A24629" s="0" t="n">
        <v>24625</v>
      </c>
      <c r="B24629" s="0" t="n">
        <v>12312.5</v>
      </c>
      <c r="C24629" s="0" t="n">
        <v>27.9</v>
      </c>
    </row>
    <row r="24630" customFormat="false" ht="12.75" hidden="false" customHeight="false" outlineLevel="0" collapsed="false">
      <c r="A24630" s="0" t="n">
        <v>24626</v>
      </c>
      <c r="B24630" s="0" t="n">
        <v>12313</v>
      </c>
      <c r="C24630" s="0" t="n">
        <v>27.9</v>
      </c>
    </row>
    <row r="24631" customFormat="false" ht="12.75" hidden="false" customHeight="false" outlineLevel="0" collapsed="false">
      <c r="A24631" s="0" t="n">
        <v>24627</v>
      </c>
      <c r="B24631" s="0" t="n">
        <v>12313.5</v>
      </c>
      <c r="C24631" s="0" t="n">
        <v>27.9</v>
      </c>
    </row>
    <row r="24632" customFormat="false" ht="12.75" hidden="false" customHeight="false" outlineLevel="0" collapsed="false">
      <c r="A24632" s="0" t="n">
        <v>24628</v>
      </c>
      <c r="B24632" s="0" t="n">
        <v>12314</v>
      </c>
      <c r="C24632" s="0" t="n">
        <v>27.9</v>
      </c>
    </row>
    <row r="24633" customFormat="false" ht="12.75" hidden="false" customHeight="false" outlineLevel="0" collapsed="false">
      <c r="A24633" s="0" t="n">
        <v>24629</v>
      </c>
      <c r="B24633" s="0" t="n">
        <v>12314.5</v>
      </c>
      <c r="C24633" s="0" t="n">
        <v>27.9</v>
      </c>
    </row>
    <row r="24634" customFormat="false" ht="12.75" hidden="false" customHeight="false" outlineLevel="0" collapsed="false">
      <c r="A24634" s="0" t="n">
        <v>24630</v>
      </c>
      <c r="B24634" s="0" t="n">
        <v>12315</v>
      </c>
      <c r="C24634" s="0" t="n">
        <v>27.9</v>
      </c>
    </row>
    <row r="24635" customFormat="false" ht="12.75" hidden="false" customHeight="false" outlineLevel="0" collapsed="false">
      <c r="A24635" s="0" t="n">
        <v>24631</v>
      </c>
      <c r="B24635" s="0" t="n">
        <v>12315.5</v>
      </c>
      <c r="C24635" s="0" t="n">
        <v>27.9</v>
      </c>
    </row>
    <row r="24636" customFormat="false" ht="12.75" hidden="false" customHeight="false" outlineLevel="0" collapsed="false">
      <c r="A24636" s="0" t="n">
        <v>24632</v>
      </c>
      <c r="B24636" s="0" t="n">
        <v>12316</v>
      </c>
      <c r="C24636" s="0" t="n">
        <v>27.9</v>
      </c>
    </row>
    <row r="24637" customFormat="false" ht="12.75" hidden="false" customHeight="false" outlineLevel="0" collapsed="false">
      <c r="A24637" s="0" t="n">
        <v>24633</v>
      </c>
      <c r="B24637" s="0" t="n">
        <v>12316.5</v>
      </c>
      <c r="C24637" s="0" t="n">
        <v>27.9</v>
      </c>
    </row>
    <row r="24638" customFormat="false" ht="12.75" hidden="false" customHeight="false" outlineLevel="0" collapsed="false">
      <c r="A24638" s="0" t="n">
        <v>24634</v>
      </c>
      <c r="B24638" s="0" t="n">
        <v>12317</v>
      </c>
      <c r="C24638" s="0" t="n">
        <v>27.9</v>
      </c>
    </row>
    <row r="24639" customFormat="false" ht="12.75" hidden="false" customHeight="false" outlineLevel="0" collapsed="false">
      <c r="A24639" s="0" t="n">
        <v>24635</v>
      </c>
      <c r="B24639" s="0" t="n">
        <v>12317.5</v>
      </c>
      <c r="C24639" s="0" t="n">
        <v>27.9</v>
      </c>
    </row>
    <row r="24640" customFormat="false" ht="12.75" hidden="false" customHeight="false" outlineLevel="0" collapsed="false">
      <c r="A24640" s="0" t="n">
        <v>24636</v>
      </c>
      <c r="B24640" s="0" t="n">
        <v>12318</v>
      </c>
      <c r="C24640" s="0" t="n">
        <v>27.9</v>
      </c>
    </row>
    <row r="24641" customFormat="false" ht="12.75" hidden="false" customHeight="false" outlineLevel="0" collapsed="false">
      <c r="A24641" s="0" t="n">
        <v>24637</v>
      </c>
      <c r="B24641" s="0" t="n">
        <v>12318.5</v>
      </c>
      <c r="C24641" s="0" t="n">
        <v>27.9</v>
      </c>
    </row>
    <row r="24642" customFormat="false" ht="12.75" hidden="false" customHeight="false" outlineLevel="0" collapsed="false">
      <c r="A24642" s="0" t="n">
        <v>24638</v>
      </c>
      <c r="B24642" s="0" t="n">
        <v>12319</v>
      </c>
      <c r="C24642" s="0" t="n">
        <v>27.9</v>
      </c>
    </row>
    <row r="24643" customFormat="false" ht="12.75" hidden="false" customHeight="false" outlineLevel="0" collapsed="false">
      <c r="A24643" s="0" t="n">
        <v>24639</v>
      </c>
      <c r="B24643" s="0" t="n">
        <v>12319.5</v>
      </c>
      <c r="C24643" s="0" t="n">
        <v>27.9</v>
      </c>
    </row>
    <row r="24644" customFormat="false" ht="12.75" hidden="false" customHeight="false" outlineLevel="0" collapsed="false">
      <c r="A24644" s="0" t="n">
        <v>24640</v>
      </c>
      <c r="B24644" s="0" t="n">
        <v>12320</v>
      </c>
      <c r="C24644" s="0" t="n">
        <v>27.9</v>
      </c>
    </row>
    <row r="24645" customFormat="false" ht="12.75" hidden="false" customHeight="false" outlineLevel="0" collapsed="false">
      <c r="A24645" s="0" t="n">
        <v>24641</v>
      </c>
      <c r="B24645" s="0" t="n">
        <v>12320.5</v>
      </c>
      <c r="C24645" s="0" t="n">
        <v>27.9</v>
      </c>
    </row>
    <row r="24646" customFormat="false" ht="12.75" hidden="false" customHeight="false" outlineLevel="0" collapsed="false">
      <c r="A24646" s="0" t="n">
        <v>24642</v>
      </c>
      <c r="B24646" s="0" t="n">
        <v>12321</v>
      </c>
      <c r="C24646" s="0" t="n">
        <v>27.9</v>
      </c>
    </row>
    <row r="24647" customFormat="false" ht="12.75" hidden="false" customHeight="false" outlineLevel="0" collapsed="false">
      <c r="A24647" s="0" t="n">
        <v>24643</v>
      </c>
      <c r="B24647" s="0" t="n">
        <v>12321.5</v>
      </c>
      <c r="C24647" s="0" t="n">
        <v>27.9</v>
      </c>
    </row>
    <row r="24648" customFormat="false" ht="12.75" hidden="false" customHeight="false" outlineLevel="0" collapsed="false">
      <c r="A24648" s="0" t="n">
        <v>24644</v>
      </c>
      <c r="B24648" s="0" t="n">
        <v>12322</v>
      </c>
      <c r="C24648" s="0" t="n">
        <v>27.9</v>
      </c>
    </row>
    <row r="24649" customFormat="false" ht="12.75" hidden="false" customHeight="false" outlineLevel="0" collapsed="false">
      <c r="A24649" s="0" t="n">
        <v>24645</v>
      </c>
      <c r="B24649" s="0" t="n">
        <v>12322.5</v>
      </c>
      <c r="C24649" s="0" t="n">
        <v>27.9</v>
      </c>
    </row>
    <row r="24650" customFormat="false" ht="12.75" hidden="false" customHeight="false" outlineLevel="0" collapsed="false">
      <c r="A24650" s="0" t="n">
        <v>24646</v>
      </c>
      <c r="B24650" s="0" t="n">
        <v>12323</v>
      </c>
      <c r="C24650" s="0" t="n">
        <v>27.9</v>
      </c>
    </row>
    <row r="24651" customFormat="false" ht="12.75" hidden="false" customHeight="false" outlineLevel="0" collapsed="false">
      <c r="A24651" s="0" t="n">
        <v>24647</v>
      </c>
      <c r="B24651" s="0" t="n">
        <v>12323.5</v>
      </c>
      <c r="C24651" s="0" t="n">
        <v>27.9</v>
      </c>
    </row>
    <row r="24652" customFormat="false" ht="12.75" hidden="false" customHeight="false" outlineLevel="0" collapsed="false">
      <c r="A24652" s="0" t="n">
        <v>24648</v>
      </c>
      <c r="B24652" s="0" t="n">
        <v>12324</v>
      </c>
      <c r="C24652" s="0" t="n">
        <v>27.9</v>
      </c>
    </row>
    <row r="24653" customFormat="false" ht="12.75" hidden="false" customHeight="false" outlineLevel="0" collapsed="false">
      <c r="A24653" s="0" t="n">
        <v>24649</v>
      </c>
      <c r="B24653" s="0" t="n">
        <v>12324.5</v>
      </c>
      <c r="C24653" s="0" t="n">
        <v>27.9</v>
      </c>
    </row>
    <row r="24654" customFormat="false" ht="12.75" hidden="false" customHeight="false" outlineLevel="0" collapsed="false">
      <c r="A24654" s="0" t="n">
        <v>24650</v>
      </c>
      <c r="B24654" s="0" t="n">
        <v>12325</v>
      </c>
      <c r="C24654" s="0" t="n">
        <v>27.9</v>
      </c>
    </row>
    <row r="24655" customFormat="false" ht="12.75" hidden="false" customHeight="false" outlineLevel="0" collapsed="false">
      <c r="A24655" s="0" t="n">
        <v>24651</v>
      </c>
      <c r="B24655" s="0" t="n">
        <v>12325.5</v>
      </c>
      <c r="C24655" s="0" t="n">
        <v>27.9</v>
      </c>
    </row>
    <row r="24656" customFormat="false" ht="12.75" hidden="false" customHeight="false" outlineLevel="0" collapsed="false">
      <c r="A24656" s="0" t="n">
        <v>24652</v>
      </c>
      <c r="B24656" s="0" t="n">
        <v>12326</v>
      </c>
      <c r="C24656" s="0" t="n">
        <v>27.9</v>
      </c>
    </row>
    <row r="24657" customFormat="false" ht="12.75" hidden="false" customHeight="false" outlineLevel="0" collapsed="false">
      <c r="A24657" s="0" t="n">
        <v>24653</v>
      </c>
      <c r="B24657" s="0" t="n">
        <v>12326.5</v>
      </c>
      <c r="C24657" s="0" t="n">
        <v>27.9</v>
      </c>
    </row>
    <row r="24658" customFormat="false" ht="12.75" hidden="false" customHeight="false" outlineLevel="0" collapsed="false">
      <c r="A24658" s="0" t="n">
        <v>24654</v>
      </c>
      <c r="B24658" s="0" t="n">
        <v>12327</v>
      </c>
      <c r="C24658" s="0" t="n">
        <v>27.9</v>
      </c>
    </row>
    <row r="24659" customFormat="false" ht="12.75" hidden="false" customHeight="false" outlineLevel="0" collapsed="false">
      <c r="A24659" s="0" t="n">
        <v>24655</v>
      </c>
      <c r="B24659" s="0" t="n">
        <v>12327.5</v>
      </c>
      <c r="C24659" s="0" t="n">
        <v>27.9</v>
      </c>
    </row>
    <row r="24660" customFormat="false" ht="12.75" hidden="false" customHeight="false" outlineLevel="0" collapsed="false">
      <c r="A24660" s="0" t="n">
        <v>24656</v>
      </c>
      <c r="B24660" s="0" t="n">
        <v>12328</v>
      </c>
      <c r="C24660" s="0" t="n">
        <v>27.9</v>
      </c>
    </row>
    <row r="24661" customFormat="false" ht="12.75" hidden="false" customHeight="false" outlineLevel="0" collapsed="false">
      <c r="A24661" s="0" t="n">
        <v>24657</v>
      </c>
      <c r="B24661" s="0" t="n">
        <v>12328.5</v>
      </c>
      <c r="C24661" s="0" t="n">
        <v>27.9</v>
      </c>
    </row>
    <row r="24662" customFormat="false" ht="12.75" hidden="false" customHeight="false" outlineLevel="0" collapsed="false">
      <c r="A24662" s="0" t="n">
        <v>24658</v>
      </c>
      <c r="B24662" s="0" t="n">
        <v>12329</v>
      </c>
      <c r="C24662" s="0" t="n">
        <v>27.9</v>
      </c>
    </row>
    <row r="24663" customFormat="false" ht="12.75" hidden="false" customHeight="false" outlineLevel="0" collapsed="false">
      <c r="A24663" s="0" t="n">
        <v>24659</v>
      </c>
      <c r="B24663" s="0" t="n">
        <v>12329.5</v>
      </c>
      <c r="C24663" s="0" t="n">
        <v>27.9</v>
      </c>
    </row>
    <row r="24664" customFormat="false" ht="12.75" hidden="false" customHeight="false" outlineLevel="0" collapsed="false">
      <c r="A24664" s="0" t="n">
        <v>24660</v>
      </c>
      <c r="B24664" s="0" t="n">
        <v>12330</v>
      </c>
      <c r="C24664" s="0" t="n">
        <v>27.9</v>
      </c>
    </row>
    <row r="24665" customFormat="false" ht="12.75" hidden="false" customHeight="false" outlineLevel="0" collapsed="false">
      <c r="A24665" s="0" t="n">
        <v>24661</v>
      </c>
      <c r="B24665" s="0" t="n">
        <v>12330.5</v>
      </c>
      <c r="C24665" s="0" t="n">
        <v>27.9</v>
      </c>
    </row>
    <row r="24666" customFormat="false" ht="12.75" hidden="false" customHeight="false" outlineLevel="0" collapsed="false">
      <c r="A24666" s="0" t="n">
        <v>24662</v>
      </c>
      <c r="B24666" s="0" t="n">
        <v>12331</v>
      </c>
      <c r="C24666" s="0" t="n">
        <v>27.9</v>
      </c>
    </row>
    <row r="24667" customFormat="false" ht="12.75" hidden="false" customHeight="false" outlineLevel="0" collapsed="false">
      <c r="A24667" s="0" t="n">
        <v>24663</v>
      </c>
      <c r="B24667" s="0" t="n">
        <v>12331.5</v>
      </c>
      <c r="C24667" s="0" t="n">
        <v>27.9</v>
      </c>
    </row>
    <row r="24668" customFormat="false" ht="12.75" hidden="false" customHeight="false" outlineLevel="0" collapsed="false">
      <c r="A24668" s="0" t="n">
        <v>24664</v>
      </c>
      <c r="B24668" s="0" t="n">
        <v>12332</v>
      </c>
      <c r="C24668" s="0" t="n">
        <v>27.9</v>
      </c>
    </row>
    <row r="24669" customFormat="false" ht="12.75" hidden="false" customHeight="false" outlineLevel="0" collapsed="false">
      <c r="A24669" s="0" t="n">
        <v>24665</v>
      </c>
      <c r="B24669" s="0" t="n">
        <v>12332.5</v>
      </c>
      <c r="C24669" s="0" t="n">
        <v>27.9</v>
      </c>
    </row>
    <row r="24670" customFormat="false" ht="12.75" hidden="false" customHeight="false" outlineLevel="0" collapsed="false">
      <c r="A24670" s="0" t="n">
        <v>24666</v>
      </c>
      <c r="B24670" s="0" t="n">
        <v>12333</v>
      </c>
      <c r="C24670" s="0" t="n">
        <v>27.9</v>
      </c>
    </row>
    <row r="24671" customFormat="false" ht="12.75" hidden="false" customHeight="false" outlineLevel="0" collapsed="false">
      <c r="A24671" s="0" t="n">
        <v>24667</v>
      </c>
      <c r="B24671" s="0" t="n">
        <v>12333.5</v>
      </c>
      <c r="C24671" s="0" t="n">
        <v>27.9</v>
      </c>
    </row>
    <row r="24672" customFormat="false" ht="12.75" hidden="false" customHeight="false" outlineLevel="0" collapsed="false">
      <c r="A24672" s="0" t="n">
        <v>24668</v>
      </c>
      <c r="B24672" s="0" t="n">
        <v>12334</v>
      </c>
      <c r="C24672" s="0" t="n">
        <v>27.9</v>
      </c>
    </row>
    <row r="24673" customFormat="false" ht="12.75" hidden="false" customHeight="false" outlineLevel="0" collapsed="false">
      <c r="A24673" s="0" t="n">
        <v>24669</v>
      </c>
      <c r="B24673" s="0" t="n">
        <v>12334.5</v>
      </c>
      <c r="C24673" s="0" t="n">
        <v>27.9</v>
      </c>
    </row>
    <row r="24674" customFormat="false" ht="12.75" hidden="false" customHeight="false" outlineLevel="0" collapsed="false">
      <c r="A24674" s="0" t="n">
        <v>24670</v>
      </c>
      <c r="B24674" s="0" t="n">
        <v>12335</v>
      </c>
      <c r="C24674" s="0" t="n">
        <v>27.9</v>
      </c>
    </row>
    <row r="24675" customFormat="false" ht="12.75" hidden="false" customHeight="false" outlineLevel="0" collapsed="false">
      <c r="A24675" s="0" t="n">
        <v>24671</v>
      </c>
      <c r="B24675" s="0" t="n">
        <v>12335.5</v>
      </c>
      <c r="C24675" s="0" t="n">
        <v>27.9</v>
      </c>
    </row>
    <row r="24676" customFormat="false" ht="12.75" hidden="false" customHeight="false" outlineLevel="0" collapsed="false">
      <c r="A24676" s="0" t="n">
        <v>24672</v>
      </c>
      <c r="B24676" s="0" t="n">
        <v>12336</v>
      </c>
      <c r="C24676" s="0" t="n">
        <v>27.9</v>
      </c>
    </row>
    <row r="24677" customFormat="false" ht="12.75" hidden="false" customHeight="false" outlineLevel="0" collapsed="false">
      <c r="A24677" s="0" t="n">
        <v>24673</v>
      </c>
      <c r="B24677" s="0" t="n">
        <v>12336.5</v>
      </c>
      <c r="C24677" s="0" t="n">
        <v>27.9</v>
      </c>
    </row>
    <row r="24678" customFormat="false" ht="12.75" hidden="false" customHeight="false" outlineLevel="0" collapsed="false">
      <c r="A24678" s="0" t="n">
        <v>24674</v>
      </c>
      <c r="B24678" s="0" t="n">
        <v>12337</v>
      </c>
      <c r="C24678" s="0" t="n">
        <v>27.9</v>
      </c>
    </row>
    <row r="24679" customFormat="false" ht="12.75" hidden="false" customHeight="false" outlineLevel="0" collapsed="false">
      <c r="A24679" s="0" t="n">
        <v>24675</v>
      </c>
      <c r="B24679" s="0" t="n">
        <v>12337.5</v>
      </c>
      <c r="C24679" s="0" t="n">
        <v>27.9</v>
      </c>
    </row>
    <row r="24680" customFormat="false" ht="12.75" hidden="false" customHeight="false" outlineLevel="0" collapsed="false">
      <c r="A24680" s="0" t="n">
        <v>24676</v>
      </c>
      <c r="B24680" s="0" t="n">
        <v>12338</v>
      </c>
      <c r="C24680" s="0" t="n">
        <v>27.9</v>
      </c>
    </row>
    <row r="24681" customFormat="false" ht="12.75" hidden="false" customHeight="false" outlineLevel="0" collapsed="false">
      <c r="A24681" s="0" t="n">
        <v>24677</v>
      </c>
      <c r="B24681" s="0" t="n">
        <v>12338.5</v>
      </c>
      <c r="C24681" s="0" t="n">
        <v>27.9</v>
      </c>
    </row>
    <row r="24682" customFormat="false" ht="12.75" hidden="false" customHeight="false" outlineLevel="0" collapsed="false">
      <c r="A24682" s="0" t="n">
        <v>24678</v>
      </c>
      <c r="B24682" s="0" t="n">
        <v>12339</v>
      </c>
      <c r="C24682" s="0" t="n">
        <v>27.9</v>
      </c>
    </row>
    <row r="24683" customFormat="false" ht="12.75" hidden="false" customHeight="false" outlineLevel="0" collapsed="false">
      <c r="A24683" s="0" t="n">
        <v>24679</v>
      </c>
      <c r="B24683" s="0" t="n">
        <v>12339.5</v>
      </c>
      <c r="C24683" s="0" t="n">
        <v>27.9</v>
      </c>
    </row>
    <row r="24684" customFormat="false" ht="12.75" hidden="false" customHeight="false" outlineLevel="0" collapsed="false">
      <c r="A24684" s="0" t="n">
        <v>24680</v>
      </c>
      <c r="B24684" s="0" t="n">
        <v>12340</v>
      </c>
      <c r="C24684" s="0" t="n">
        <v>27.9</v>
      </c>
    </row>
    <row r="24685" customFormat="false" ht="12.75" hidden="false" customHeight="false" outlineLevel="0" collapsed="false">
      <c r="A24685" s="0" t="n">
        <v>24681</v>
      </c>
      <c r="B24685" s="0" t="n">
        <v>12340.5</v>
      </c>
      <c r="C24685" s="0" t="n">
        <v>27.9</v>
      </c>
    </row>
    <row r="24686" customFormat="false" ht="12.75" hidden="false" customHeight="false" outlineLevel="0" collapsed="false">
      <c r="A24686" s="0" t="n">
        <v>24682</v>
      </c>
      <c r="B24686" s="0" t="n">
        <v>12341</v>
      </c>
      <c r="C24686" s="0" t="n">
        <v>27.9</v>
      </c>
    </row>
    <row r="24687" customFormat="false" ht="12.75" hidden="false" customHeight="false" outlineLevel="0" collapsed="false">
      <c r="A24687" s="0" t="n">
        <v>24683</v>
      </c>
      <c r="B24687" s="0" t="n">
        <v>12341.5</v>
      </c>
      <c r="C24687" s="0" t="n">
        <v>27.9</v>
      </c>
    </row>
    <row r="24688" customFormat="false" ht="12.75" hidden="false" customHeight="false" outlineLevel="0" collapsed="false">
      <c r="A24688" s="0" t="n">
        <v>24684</v>
      </c>
      <c r="B24688" s="0" t="n">
        <v>12342</v>
      </c>
      <c r="C24688" s="0" t="n">
        <v>27.9</v>
      </c>
    </row>
    <row r="24689" customFormat="false" ht="12.75" hidden="false" customHeight="false" outlineLevel="0" collapsed="false">
      <c r="A24689" s="0" t="n">
        <v>24685</v>
      </c>
      <c r="B24689" s="0" t="n">
        <v>12342.5</v>
      </c>
      <c r="C24689" s="0" t="n">
        <v>27.9</v>
      </c>
    </row>
    <row r="24690" customFormat="false" ht="12.75" hidden="false" customHeight="false" outlineLevel="0" collapsed="false">
      <c r="A24690" s="0" t="n">
        <v>24686</v>
      </c>
      <c r="B24690" s="0" t="n">
        <v>12343</v>
      </c>
      <c r="C24690" s="0" t="n">
        <v>27.9</v>
      </c>
    </row>
    <row r="24691" customFormat="false" ht="12.75" hidden="false" customHeight="false" outlineLevel="0" collapsed="false">
      <c r="A24691" s="0" t="n">
        <v>24687</v>
      </c>
      <c r="B24691" s="0" t="n">
        <v>12343.5</v>
      </c>
      <c r="C24691" s="0" t="n">
        <v>27.9</v>
      </c>
    </row>
    <row r="24692" customFormat="false" ht="12.75" hidden="false" customHeight="false" outlineLevel="0" collapsed="false">
      <c r="A24692" s="0" t="n">
        <v>24688</v>
      </c>
      <c r="B24692" s="0" t="n">
        <v>12344</v>
      </c>
      <c r="C24692" s="0" t="n">
        <v>27.9</v>
      </c>
    </row>
    <row r="24693" customFormat="false" ht="12.75" hidden="false" customHeight="false" outlineLevel="0" collapsed="false">
      <c r="A24693" s="0" t="n">
        <v>24689</v>
      </c>
      <c r="B24693" s="0" t="n">
        <v>12344.5</v>
      </c>
      <c r="C24693" s="0" t="n">
        <v>27.9</v>
      </c>
    </row>
    <row r="24694" customFormat="false" ht="12.75" hidden="false" customHeight="false" outlineLevel="0" collapsed="false">
      <c r="A24694" s="0" t="n">
        <v>24690</v>
      </c>
      <c r="B24694" s="0" t="n">
        <v>12345</v>
      </c>
      <c r="C24694" s="0" t="n">
        <v>27.9</v>
      </c>
    </row>
    <row r="24695" customFormat="false" ht="12.75" hidden="false" customHeight="false" outlineLevel="0" collapsed="false">
      <c r="A24695" s="0" t="n">
        <v>24691</v>
      </c>
      <c r="B24695" s="0" t="n">
        <v>12345.5</v>
      </c>
      <c r="C24695" s="0" t="n">
        <v>27.9</v>
      </c>
    </row>
    <row r="24696" customFormat="false" ht="12.75" hidden="false" customHeight="false" outlineLevel="0" collapsed="false">
      <c r="A24696" s="0" t="n">
        <v>24692</v>
      </c>
      <c r="B24696" s="0" t="n">
        <v>12346</v>
      </c>
      <c r="C24696" s="0" t="n">
        <v>27.9</v>
      </c>
    </row>
    <row r="24697" customFormat="false" ht="12.75" hidden="false" customHeight="false" outlineLevel="0" collapsed="false">
      <c r="A24697" s="0" t="n">
        <v>24693</v>
      </c>
      <c r="B24697" s="0" t="n">
        <v>12346.5</v>
      </c>
      <c r="C24697" s="0" t="n">
        <v>27.9</v>
      </c>
    </row>
    <row r="24698" customFormat="false" ht="12.75" hidden="false" customHeight="false" outlineLevel="0" collapsed="false">
      <c r="A24698" s="0" t="n">
        <v>24694</v>
      </c>
      <c r="B24698" s="0" t="n">
        <v>12347</v>
      </c>
      <c r="C24698" s="0" t="n">
        <v>27.9</v>
      </c>
    </row>
    <row r="24699" customFormat="false" ht="12.75" hidden="false" customHeight="false" outlineLevel="0" collapsed="false">
      <c r="A24699" s="0" t="n">
        <v>24695</v>
      </c>
      <c r="B24699" s="0" t="n">
        <v>12347.5</v>
      </c>
      <c r="C24699" s="0" t="n">
        <v>27.9</v>
      </c>
    </row>
    <row r="24700" customFormat="false" ht="12.75" hidden="false" customHeight="false" outlineLevel="0" collapsed="false">
      <c r="A24700" s="0" t="n">
        <v>24696</v>
      </c>
      <c r="B24700" s="0" t="n">
        <v>12348</v>
      </c>
      <c r="C24700" s="0" t="n">
        <v>27.9</v>
      </c>
    </row>
    <row r="24701" customFormat="false" ht="12.75" hidden="false" customHeight="false" outlineLevel="0" collapsed="false">
      <c r="A24701" s="0" t="n">
        <v>24697</v>
      </c>
      <c r="B24701" s="0" t="n">
        <v>12348.5</v>
      </c>
      <c r="C24701" s="0" t="n">
        <v>27.9</v>
      </c>
    </row>
    <row r="24702" customFormat="false" ht="12.75" hidden="false" customHeight="false" outlineLevel="0" collapsed="false">
      <c r="A24702" s="0" t="n">
        <v>24698</v>
      </c>
      <c r="B24702" s="0" t="n">
        <v>12349</v>
      </c>
      <c r="C24702" s="0" t="n">
        <v>27.9</v>
      </c>
    </row>
    <row r="24703" customFormat="false" ht="12.75" hidden="false" customHeight="false" outlineLevel="0" collapsed="false">
      <c r="A24703" s="0" t="n">
        <v>24699</v>
      </c>
      <c r="B24703" s="0" t="n">
        <v>12349.5</v>
      </c>
      <c r="C24703" s="0" t="n">
        <v>27.9</v>
      </c>
    </row>
    <row r="24704" customFormat="false" ht="12.75" hidden="false" customHeight="false" outlineLevel="0" collapsed="false">
      <c r="A24704" s="0" t="n">
        <v>24700</v>
      </c>
      <c r="B24704" s="0" t="n">
        <v>12350</v>
      </c>
      <c r="C24704" s="0" t="n">
        <v>27.9</v>
      </c>
    </row>
    <row r="24705" customFormat="false" ht="12.75" hidden="false" customHeight="false" outlineLevel="0" collapsed="false">
      <c r="A24705" s="0" t="n">
        <v>24701</v>
      </c>
      <c r="B24705" s="0" t="n">
        <v>12350.5</v>
      </c>
      <c r="C24705" s="0" t="n">
        <v>27.9</v>
      </c>
    </row>
    <row r="24706" customFormat="false" ht="12.75" hidden="false" customHeight="false" outlineLevel="0" collapsed="false">
      <c r="A24706" s="0" t="n">
        <v>24702</v>
      </c>
      <c r="B24706" s="0" t="n">
        <v>12351</v>
      </c>
      <c r="C24706" s="0" t="n">
        <v>27.9</v>
      </c>
    </row>
    <row r="24707" customFormat="false" ht="12.75" hidden="false" customHeight="false" outlineLevel="0" collapsed="false">
      <c r="A24707" s="0" t="n">
        <v>24703</v>
      </c>
      <c r="B24707" s="0" t="n">
        <v>12351.5</v>
      </c>
      <c r="C24707" s="0" t="n">
        <v>27.9</v>
      </c>
    </row>
    <row r="24708" customFormat="false" ht="12.75" hidden="false" customHeight="false" outlineLevel="0" collapsed="false">
      <c r="A24708" s="0" t="n">
        <v>24704</v>
      </c>
      <c r="B24708" s="0" t="n">
        <v>12352</v>
      </c>
      <c r="C24708" s="0" t="n">
        <v>27.9</v>
      </c>
    </row>
    <row r="24709" customFormat="false" ht="12.75" hidden="false" customHeight="false" outlineLevel="0" collapsed="false">
      <c r="A24709" s="0" t="n">
        <v>24705</v>
      </c>
      <c r="B24709" s="0" t="n">
        <v>12352.5</v>
      </c>
      <c r="C24709" s="0" t="n">
        <v>27.9</v>
      </c>
    </row>
    <row r="24710" customFormat="false" ht="12.75" hidden="false" customHeight="false" outlineLevel="0" collapsed="false">
      <c r="A24710" s="0" t="n">
        <v>24706</v>
      </c>
      <c r="B24710" s="0" t="n">
        <v>12353</v>
      </c>
      <c r="C24710" s="0" t="n">
        <v>27.9</v>
      </c>
    </row>
    <row r="24711" customFormat="false" ht="12.75" hidden="false" customHeight="false" outlineLevel="0" collapsed="false">
      <c r="A24711" s="0" t="n">
        <v>24707</v>
      </c>
      <c r="B24711" s="0" t="n">
        <v>12353.5</v>
      </c>
      <c r="C24711" s="0" t="n">
        <v>27.9</v>
      </c>
    </row>
    <row r="24712" customFormat="false" ht="12.75" hidden="false" customHeight="false" outlineLevel="0" collapsed="false">
      <c r="A24712" s="0" t="n">
        <v>24708</v>
      </c>
      <c r="B24712" s="0" t="n">
        <v>12354</v>
      </c>
      <c r="C24712" s="0" t="n">
        <v>27.9</v>
      </c>
    </row>
    <row r="24713" customFormat="false" ht="12.75" hidden="false" customHeight="false" outlineLevel="0" collapsed="false">
      <c r="A24713" s="0" t="n">
        <v>24709</v>
      </c>
      <c r="B24713" s="0" t="n">
        <v>12354.5</v>
      </c>
      <c r="C24713" s="0" t="n">
        <v>27.9</v>
      </c>
    </row>
    <row r="24714" customFormat="false" ht="12.75" hidden="false" customHeight="false" outlineLevel="0" collapsed="false">
      <c r="A24714" s="0" t="n">
        <v>24710</v>
      </c>
      <c r="B24714" s="0" t="n">
        <v>12355</v>
      </c>
      <c r="C24714" s="0" t="n">
        <v>27.9</v>
      </c>
    </row>
    <row r="24715" customFormat="false" ht="12.75" hidden="false" customHeight="false" outlineLevel="0" collapsed="false">
      <c r="A24715" s="0" t="n">
        <v>24711</v>
      </c>
      <c r="B24715" s="0" t="n">
        <v>12355.5</v>
      </c>
      <c r="C24715" s="0" t="n">
        <v>27.9</v>
      </c>
    </row>
    <row r="24716" customFormat="false" ht="12.75" hidden="false" customHeight="false" outlineLevel="0" collapsed="false">
      <c r="A24716" s="0" t="n">
        <v>24712</v>
      </c>
      <c r="B24716" s="0" t="n">
        <v>12356</v>
      </c>
      <c r="C24716" s="0" t="n">
        <v>27.9</v>
      </c>
    </row>
    <row r="24717" customFormat="false" ht="12.75" hidden="false" customHeight="false" outlineLevel="0" collapsed="false">
      <c r="A24717" s="0" t="n">
        <v>24713</v>
      </c>
      <c r="B24717" s="0" t="n">
        <v>12356.5</v>
      </c>
      <c r="C24717" s="0" t="n">
        <v>27.9</v>
      </c>
    </row>
    <row r="24718" customFormat="false" ht="12.75" hidden="false" customHeight="false" outlineLevel="0" collapsed="false">
      <c r="A24718" s="0" t="n">
        <v>24714</v>
      </c>
      <c r="B24718" s="0" t="n">
        <v>12357</v>
      </c>
      <c r="C24718" s="0" t="n">
        <v>27.9</v>
      </c>
    </row>
    <row r="24719" customFormat="false" ht="12.75" hidden="false" customHeight="false" outlineLevel="0" collapsed="false">
      <c r="A24719" s="0" t="n">
        <v>24715</v>
      </c>
      <c r="B24719" s="0" t="n">
        <v>12357.5</v>
      </c>
      <c r="C24719" s="0" t="n">
        <v>27.9</v>
      </c>
    </row>
    <row r="24720" customFormat="false" ht="12.75" hidden="false" customHeight="false" outlineLevel="0" collapsed="false">
      <c r="A24720" s="0" t="n">
        <v>24716</v>
      </c>
      <c r="B24720" s="0" t="n">
        <v>12358</v>
      </c>
      <c r="C24720" s="0" t="n">
        <v>27.9</v>
      </c>
    </row>
    <row r="24721" customFormat="false" ht="12.75" hidden="false" customHeight="false" outlineLevel="0" collapsed="false">
      <c r="A24721" s="0" t="n">
        <v>24717</v>
      </c>
      <c r="B24721" s="0" t="n">
        <v>12358.5</v>
      </c>
      <c r="C24721" s="0" t="n">
        <v>27.9</v>
      </c>
    </row>
    <row r="24722" customFormat="false" ht="12.75" hidden="false" customHeight="false" outlineLevel="0" collapsed="false">
      <c r="A24722" s="0" t="n">
        <v>24718</v>
      </c>
      <c r="B24722" s="0" t="n">
        <v>12359</v>
      </c>
      <c r="C24722" s="0" t="n">
        <v>27.9</v>
      </c>
    </row>
    <row r="24723" customFormat="false" ht="12.75" hidden="false" customHeight="false" outlineLevel="0" collapsed="false">
      <c r="A24723" s="0" t="n">
        <v>24719</v>
      </c>
      <c r="B24723" s="0" t="n">
        <v>12359.5</v>
      </c>
      <c r="C24723" s="0" t="n">
        <v>27.9</v>
      </c>
    </row>
    <row r="24724" customFormat="false" ht="12.75" hidden="false" customHeight="false" outlineLevel="0" collapsed="false">
      <c r="A24724" s="0" t="n">
        <v>24720</v>
      </c>
      <c r="B24724" s="0" t="n">
        <v>12360</v>
      </c>
      <c r="C24724" s="0" t="n">
        <v>27.9</v>
      </c>
    </row>
    <row r="24725" customFormat="false" ht="12.75" hidden="false" customHeight="false" outlineLevel="0" collapsed="false">
      <c r="A24725" s="0" t="n">
        <v>24721</v>
      </c>
      <c r="B24725" s="0" t="n">
        <v>12360.5</v>
      </c>
      <c r="C24725" s="0" t="n">
        <v>27.9</v>
      </c>
    </row>
    <row r="24726" customFormat="false" ht="12.75" hidden="false" customHeight="false" outlineLevel="0" collapsed="false">
      <c r="A24726" s="0" t="n">
        <v>24722</v>
      </c>
      <c r="B24726" s="0" t="n">
        <v>12361</v>
      </c>
      <c r="C24726" s="0" t="n">
        <v>27.9</v>
      </c>
    </row>
    <row r="24727" customFormat="false" ht="12.75" hidden="false" customHeight="false" outlineLevel="0" collapsed="false">
      <c r="A24727" s="0" t="n">
        <v>24723</v>
      </c>
      <c r="B24727" s="0" t="n">
        <v>12361.5</v>
      </c>
      <c r="C24727" s="0" t="n">
        <v>27.9</v>
      </c>
    </row>
    <row r="24728" customFormat="false" ht="12.75" hidden="false" customHeight="false" outlineLevel="0" collapsed="false">
      <c r="A24728" s="0" t="n">
        <v>24724</v>
      </c>
      <c r="B24728" s="0" t="n">
        <v>12362</v>
      </c>
      <c r="C24728" s="0" t="n">
        <v>27.9</v>
      </c>
    </row>
    <row r="24729" customFormat="false" ht="12.75" hidden="false" customHeight="false" outlineLevel="0" collapsed="false">
      <c r="A24729" s="0" t="n">
        <v>24725</v>
      </c>
      <c r="B24729" s="0" t="n">
        <v>12362.5</v>
      </c>
      <c r="C24729" s="0" t="n">
        <v>27.9</v>
      </c>
    </row>
    <row r="24730" customFormat="false" ht="12.75" hidden="false" customHeight="false" outlineLevel="0" collapsed="false">
      <c r="A24730" s="0" t="n">
        <v>24726</v>
      </c>
      <c r="B24730" s="0" t="n">
        <v>12363</v>
      </c>
      <c r="C24730" s="0" t="n">
        <v>27.9</v>
      </c>
    </row>
    <row r="24731" customFormat="false" ht="12.75" hidden="false" customHeight="false" outlineLevel="0" collapsed="false">
      <c r="A24731" s="0" t="n">
        <v>24727</v>
      </c>
      <c r="B24731" s="0" t="n">
        <v>12363.5</v>
      </c>
      <c r="C24731" s="0" t="n">
        <v>27.8</v>
      </c>
    </row>
    <row r="24732" customFormat="false" ht="12.75" hidden="false" customHeight="false" outlineLevel="0" collapsed="false">
      <c r="A24732" s="0" t="n">
        <v>24728</v>
      </c>
      <c r="B24732" s="0" t="n">
        <v>12364</v>
      </c>
      <c r="C24732" s="0" t="n">
        <v>27.9</v>
      </c>
    </row>
    <row r="24733" customFormat="false" ht="12.75" hidden="false" customHeight="false" outlineLevel="0" collapsed="false">
      <c r="A24733" s="0" t="n">
        <v>24729</v>
      </c>
      <c r="B24733" s="0" t="n">
        <v>12364.5</v>
      </c>
      <c r="C24733" s="0" t="n">
        <v>27.9</v>
      </c>
    </row>
    <row r="24734" customFormat="false" ht="12.75" hidden="false" customHeight="false" outlineLevel="0" collapsed="false">
      <c r="A24734" s="0" t="n">
        <v>24730</v>
      </c>
      <c r="B24734" s="0" t="n">
        <v>12365</v>
      </c>
      <c r="C24734" s="0" t="n">
        <v>27.9</v>
      </c>
    </row>
    <row r="24735" customFormat="false" ht="12.75" hidden="false" customHeight="false" outlineLevel="0" collapsed="false">
      <c r="A24735" s="0" t="n">
        <v>24731</v>
      </c>
      <c r="B24735" s="0" t="n">
        <v>12365.5</v>
      </c>
      <c r="C24735" s="0" t="n">
        <v>27.9</v>
      </c>
    </row>
    <row r="24736" customFormat="false" ht="12.75" hidden="false" customHeight="false" outlineLevel="0" collapsed="false">
      <c r="A24736" s="0" t="n">
        <v>24732</v>
      </c>
      <c r="B24736" s="0" t="n">
        <v>12366</v>
      </c>
      <c r="C24736" s="0" t="n">
        <v>27.8</v>
      </c>
    </row>
    <row r="24737" customFormat="false" ht="12.75" hidden="false" customHeight="false" outlineLevel="0" collapsed="false">
      <c r="A24737" s="0" t="n">
        <v>24733</v>
      </c>
      <c r="B24737" s="0" t="n">
        <v>12366.5</v>
      </c>
      <c r="C24737" s="0" t="n">
        <v>27.9</v>
      </c>
    </row>
    <row r="24738" customFormat="false" ht="12.75" hidden="false" customHeight="false" outlineLevel="0" collapsed="false">
      <c r="A24738" s="0" t="n">
        <v>24734</v>
      </c>
      <c r="B24738" s="0" t="n">
        <v>12367</v>
      </c>
      <c r="C24738" s="0" t="n">
        <v>27.9</v>
      </c>
    </row>
    <row r="24739" customFormat="false" ht="12.75" hidden="false" customHeight="false" outlineLevel="0" collapsed="false">
      <c r="A24739" s="0" t="n">
        <v>24735</v>
      </c>
      <c r="B24739" s="0" t="n">
        <v>12367.5</v>
      </c>
      <c r="C24739" s="0" t="n">
        <v>27.8</v>
      </c>
    </row>
    <row r="24740" customFormat="false" ht="12.75" hidden="false" customHeight="false" outlineLevel="0" collapsed="false">
      <c r="A24740" s="0" t="n">
        <v>24736</v>
      </c>
      <c r="B24740" s="0" t="n">
        <v>12368</v>
      </c>
      <c r="C24740" s="0" t="n">
        <v>27.9</v>
      </c>
    </row>
    <row r="24741" customFormat="false" ht="12.75" hidden="false" customHeight="false" outlineLevel="0" collapsed="false">
      <c r="A24741" s="0" t="n">
        <v>24737</v>
      </c>
      <c r="B24741" s="0" t="n">
        <v>12368.5</v>
      </c>
      <c r="C24741" s="0" t="n">
        <v>27.8</v>
      </c>
    </row>
    <row r="24742" customFormat="false" ht="12.75" hidden="false" customHeight="false" outlineLevel="0" collapsed="false">
      <c r="A24742" s="0" t="n">
        <v>24738</v>
      </c>
      <c r="B24742" s="0" t="n">
        <v>12369</v>
      </c>
      <c r="C24742" s="0" t="n">
        <v>27.8</v>
      </c>
    </row>
    <row r="24743" customFormat="false" ht="12.75" hidden="false" customHeight="false" outlineLevel="0" collapsed="false">
      <c r="A24743" s="0" t="n">
        <v>24739</v>
      </c>
      <c r="B24743" s="0" t="n">
        <v>12369.5</v>
      </c>
      <c r="C24743" s="0" t="n">
        <v>27.9</v>
      </c>
    </row>
    <row r="24744" customFormat="false" ht="12.75" hidden="false" customHeight="false" outlineLevel="0" collapsed="false">
      <c r="A24744" s="0" t="n">
        <v>24740</v>
      </c>
      <c r="B24744" s="0" t="n">
        <v>12370</v>
      </c>
      <c r="C24744" s="0" t="n">
        <v>27.8</v>
      </c>
    </row>
    <row r="24745" customFormat="false" ht="12.75" hidden="false" customHeight="false" outlineLevel="0" collapsed="false">
      <c r="A24745" s="0" t="n">
        <v>24741</v>
      </c>
      <c r="B24745" s="0" t="n">
        <v>12370.5</v>
      </c>
      <c r="C24745" s="0" t="n">
        <v>27.9</v>
      </c>
    </row>
    <row r="24746" customFormat="false" ht="12.75" hidden="false" customHeight="false" outlineLevel="0" collapsed="false">
      <c r="A24746" s="0" t="n">
        <v>24742</v>
      </c>
      <c r="B24746" s="0" t="n">
        <v>12371</v>
      </c>
      <c r="C24746" s="0" t="n">
        <v>27.8</v>
      </c>
    </row>
    <row r="24747" customFormat="false" ht="12.75" hidden="false" customHeight="false" outlineLevel="0" collapsed="false">
      <c r="A24747" s="0" t="n">
        <v>24743</v>
      </c>
      <c r="B24747" s="0" t="n">
        <v>12371.5</v>
      </c>
      <c r="C24747" s="0" t="n">
        <v>27.8</v>
      </c>
    </row>
    <row r="24748" customFormat="false" ht="12.75" hidden="false" customHeight="false" outlineLevel="0" collapsed="false">
      <c r="A24748" s="0" t="n">
        <v>24744</v>
      </c>
      <c r="B24748" s="0" t="n">
        <v>12372</v>
      </c>
      <c r="C24748" s="0" t="n">
        <v>27.9</v>
      </c>
    </row>
    <row r="24749" customFormat="false" ht="12.75" hidden="false" customHeight="false" outlineLevel="0" collapsed="false">
      <c r="A24749" s="0" t="n">
        <v>24745</v>
      </c>
      <c r="B24749" s="0" t="n">
        <v>12372.5</v>
      </c>
      <c r="C24749" s="0" t="n">
        <v>27.8</v>
      </c>
    </row>
    <row r="24750" customFormat="false" ht="12.75" hidden="false" customHeight="false" outlineLevel="0" collapsed="false">
      <c r="A24750" s="0" t="n">
        <v>24746</v>
      </c>
      <c r="B24750" s="0" t="n">
        <v>12373</v>
      </c>
      <c r="C24750" s="0" t="n">
        <v>27.9</v>
      </c>
    </row>
    <row r="24751" customFormat="false" ht="12.75" hidden="false" customHeight="false" outlineLevel="0" collapsed="false">
      <c r="A24751" s="0" t="n">
        <v>24747</v>
      </c>
      <c r="B24751" s="0" t="n">
        <v>12373.5</v>
      </c>
      <c r="C24751" s="0" t="n">
        <v>27.8</v>
      </c>
    </row>
    <row r="24752" customFormat="false" ht="12.75" hidden="false" customHeight="false" outlineLevel="0" collapsed="false">
      <c r="A24752" s="0" t="n">
        <v>24748</v>
      </c>
      <c r="B24752" s="0" t="n">
        <v>12374</v>
      </c>
      <c r="C24752" s="0" t="n">
        <v>27.8</v>
      </c>
    </row>
    <row r="24753" customFormat="false" ht="12.75" hidden="false" customHeight="false" outlineLevel="0" collapsed="false">
      <c r="A24753" s="0" t="n">
        <v>24749</v>
      </c>
      <c r="B24753" s="0" t="n">
        <v>12374.5</v>
      </c>
      <c r="C24753" s="0" t="n">
        <v>27.9</v>
      </c>
    </row>
    <row r="24754" customFormat="false" ht="12.75" hidden="false" customHeight="false" outlineLevel="0" collapsed="false">
      <c r="A24754" s="0" t="n">
        <v>24750</v>
      </c>
      <c r="B24754" s="0" t="n">
        <v>12375</v>
      </c>
      <c r="C24754" s="0" t="n">
        <v>27.8</v>
      </c>
    </row>
    <row r="24755" customFormat="false" ht="12.75" hidden="false" customHeight="false" outlineLevel="0" collapsed="false">
      <c r="A24755" s="0" t="n">
        <v>24751</v>
      </c>
      <c r="B24755" s="0" t="n">
        <v>12375.5</v>
      </c>
      <c r="C24755" s="0" t="n">
        <v>27.9</v>
      </c>
    </row>
    <row r="24756" customFormat="false" ht="12.75" hidden="false" customHeight="false" outlineLevel="0" collapsed="false">
      <c r="A24756" s="0" t="n">
        <v>24752</v>
      </c>
      <c r="B24756" s="0" t="n">
        <v>12376</v>
      </c>
      <c r="C24756" s="0" t="n">
        <v>27.8</v>
      </c>
    </row>
    <row r="24757" customFormat="false" ht="12.75" hidden="false" customHeight="false" outlineLevel="0" collapsed="false">
      <c r="A24757" s="0" t="n">
        <v>24753</v>
      </c>
      <c r="B24757" s="0" t="n">
        <v>12376.5</v>
      </c>
      <c r="C24757" s="0" t="n">
        <v>27.8</v>
      </c>
    </row>
    <row r="24758" customFormat="false" ht="12.75" hidden="false" customHeight="false" outlineLevel="0" collapsed="false">
      <c r="A24758" s="0" t="n">
        <v>24754</v>
      </c>
      <c r="B24758" s="0" t="n">
        <v>12377</v>
      </c>
      <c r="C24758" s="0" t="n">
        <v>27.9</v>
      </c>
    </row>
    <row r="24759" customFormat="false" ht="12.75" hidden="false" customHeight="false" outlineLevel="0" collapsed="false">
      <c r="A24759" s="0" t="n">
        <v>24755</v>
      </c>
      <c r="B24759" s="0" t="n">
        <v>12377.5</v>
      </c>
      <c r="C24759" s="0" t="n">
        <v>27.8</v>
      </c>
    </row>
    <row r="24760" customFormat="false" ht="12.75" hidden="false" customHeight="false" outlineLevel="0" collapsed="false">
      <c r="A24760" s="0" t="n">
        <v>24756</v>
      </c>
      <c r="B24760" s="0" t="n">
        <v>12378</v>
      </c>
      <c r="C24760" s="0" t="n">
        <v>27.9</v>
      </c>
    </row>
    <row r="24761" customFormat="false" ht="12.75" hidden="false" customHeight="false" outlineLevel="0" collapsed="false">
      <c r="A24761" s="0" t="n">
        <v>24757</v>
      </c>
      <c r="B24761" s="0" t="n">
        <v>12378.5</v>
      </c>
      <c r="C24761" s="0" t="n">
        <v>27.8</v>
      </c>
    </row>
    <row r="24762" customFormat="false" ht="12.75" hidden="false" customHeight="false" outlineLevel="0" collapsed="false">
      <c r="A24762" s="0" t="n">
        <v>24758</v>
      </c>
      <c r="B24762" s="0" t="n">
        <v>12379</v>
      </c>
      <c r="C24762" s="0" t="n">
        <v>27.8</v>
      </c>
    </row>
    <row r="24763" customFormat="false" ht="12.75" hidden="false" customHeight="false" outlineLevel="0" collapsed="false">
      <c r="A24763" s="0" t="n">
        <v>24759</v>
      </c>
      <c r="B24763" s="0" t="n">
        <v>12379.5</v>
      </c>
      <c r="C24763" s="0" t="n">
        <v>27.9</v>
      </c>
    </row>
    <row r="24764" customFormat="false" ht="12.75" hidden="false" customHeight="false" outlineLevel="0" collapsed="false">
      <c r="A24764" s="0" t="n">
        <v>24760</v>
      </c>
      <c r="B24764" s="0" t="n">
        <v>12380</v>
      </c>
      <c r="C24764" s="0" t="n">
        <v>27.8</v>
      </c>
    </row>
    <row r="24765" customFormat="false" ht="12.75" hidden="false" customHeight="false" outlineLevel="0" collapsed="false">
      <c r="A24765" s="0" t="n">
        <v>24761</v>
      </c>
      <c r="B24765" s="0" t="n">
        <v>12380.5</v>
      </c>
      <c r="C24765" s="0" t="n">
        <v>27.9</v>
      </c>
    </row>
    <row r="24766" customFormat="false" ht="12.75" hidden="false" customHeight="false" outlineLevel="0" collapsed="false">
      <c r="A24766" s="0" t="n">
        <v>24762</v>
      </c>
      <c r="B24766" s="0" t="n">
        <v>12381</v>
      </c>
      <c r="C24766" s="0" t="n">
        <v>27.8</v>
      </c>
    </row>
    <row r="24767" customFormat="false" ht="12.75" hidden="false" customHeight="false" outlineLevel="0" collapsed="false">
      <c r="A24767" s="0" t="n">
        <v>24763</v>
      </c>
      <c r="B24767" s="0" t="n">
        <v>12381.5</v>
      </c>
      <c r="C24767" s="0" t="n">
        <v>27.8</v>
      </c>
    </row>
    <row r="24768" customFormat="false" ht="12.75" hidden="false" customHeight="false" outlineLevel="0" collapsed="false">
      <c r="A24768" s="0" t="n">
        <v>24764</v>
      </c>
      <c r="B24768" s="0" t="n">
        <v>12382</v>
      </c>
      <c r="C24768" s="0" t="n">
        <v>27.9</v>
      </c>
    </row>
    <row r="24769" customFormat="false" ht="12.75" hidden="false" customHeight="false" outlineLevel="0" collapsed="false">
      <c r="A24769" s="0" t="n">
        <v>24765</v>
      </c>
      <c r="B24769" s="0" t="n">
        <v>12382.5</v>
      </c>
      <c r="C24769" s="0" t="n">
        <v>27.8</v>
      </c>
    </row>
    <row r="24770" customFormat="false" ht="12.75" hidden="false" customHeight="false" outlineLevel="0" collapsed="false">
      <c r="A24770" s="0" t="n">
        <v>24766</v>
      </c>
      <c r="B24770" s="0" t="n">
        <v>12383</v>
      </c>
      <c r="C24770" s="0" t="n">
        <v>27.9</v>
      </c>
    </row>
    <row r="24771" customFormat="false" ht="12.75" hidden="false" customHeight="false" outlineLevel="0" collapsed="false">
      <c r="A24771" s="0" t="n">
        <v>24767</v>
      </c>
      <c r="B24771" s="0" t="n">
        <v>12383.5</v>
      </c>
      <c r="C24771" s="0" t="n">
        <v>27.8</v>
      </c>
    </row>
    <row r="24772" customFormat="false" ht="12.75" hidden="false" customHeight="false" outlineLevel="0" collapsed="false">
      <c r="A24772" s="0" t="n">
        <v>24768</v>
      </c>
      <c r="B24772" s="0" t="n">
        <v>12384</v>
      </c>
      <c r="C24772" s="0" t="n">
        <v>27.8</v>
      </c>
    </row>
    <row r="24773" customFormat="false" ht="12.75" hidden="false" customHeight="false" outlineLevel="0" collapsed="false">
      <c r="A24773" s="0" t="n">
        <v>24769</v>
      </c>
      <c r="B24773" s="0" t="n">
        <v>12384.5</v>
      </c>
      <c r="C24773" s="0" t="n">
        <v>27.9</v>
      </c>
    </row>
    <row r="24774" customFormat="false" ht="12.75" hidden="false" customHeight="false" outlineLevel="0" collapsed="false">
      <c r="A24774" s="0" t="n">
        <v>24770</v>
      </c>
      <c r="B24774" s="0" t="n">
        <v>12385</v>
      </c>
      <c r="C24774" s="0" t="n">
        <v>27.8</v>
      </c>
    </row>
    <row r="24775" customFormat="false" ht="12.75" hidden="false" customHeight="false" outlineLevel="0" collapsed="false">
      <c r="A24775" s="0" t="n">
        <v>24771</v>
      </c>
      <c r="B24775" s="0" t="n">
        <v>12385.5</v>
      </c>
      <c r="C24775" s="0" t="n">
        <v>27.9</v>
      </c>
    </row>
    <row r="24776" customFormat="false" ht="12.75" hidden="false" customHeight="false" outlineLevel="0" collapsed="false">
      <c r="A24776" s="0" t="n">
        <v>24772</v>
      </c>
      <c r="B24776" s="0" t="n">
        <v>12386</v>
      </c>
      <c r="C24776" s="0" t="n">
        <v>27.8</v>
      </c>
    </row>
    <row r="24777" customFormat="false" ht="12.75" hidden="false" customHeight="false" outlineLevel="0" collapsed="false">
      <c r="A24777" s="0" t="n">
        <v>24773</v>
      </c>
      <c r="B24777" s="0" t="n">
        <v>12386.5</v>
      </c>
      <c r="C24777" s="0" t="n">
        <v>27.8</v>
      </c>
    </row>
    <row r="24778" customFormat="false" ht="12.75" hidden="false" customHeight="false" outlineLevel="0" collapsed="false">
      <c r="A24778" s="0" t="n">
        <v>24774</v>
      </c>
      <c r="B24778" s="0" t="n">
        <v>12387</v>
      </c>
      <c r="C24778" s="0" t="n">
        <v>27.9</v>
      </c>
    </row>
    <row r="24779" customFormat="false" ht="12.75" hidden="false" customHeight="false" outlineLevel="0" collapsed="false">
      <c r="A24779" s="0" t="n">
        <v>24775</v>
      </c>
      <c r="B24779" s="0" t="n">
        <v>12387.5</v>
      </c>
      <c r="C24779" s="0" t="n">
        <v>27.8</v>
      </c>
    </row>
    <row r="24780" customFormat="false" ht="12.75" hidden="false" customHeight="false" outlineLevel="0" collapsed="false">
      <c r="A24780" s="0" t="n">
        <v>24776</v>
      </c>
      <c r="B24780" s="0" t="n">
        <v>12388</v>
      </c>
      <c r="C24780" s="0" t="n">
        <v>27.9</v>
      </c>
    </row>
    <row r="24781" customFormat="false" ht="12.75" hidden="false" customHeight="false" outlineLevel="0" collapsed="false">
      <c r="A24781" s="0" t="n">
        <v>24777</v>
      </c>
      <c r="B24781" s="0" t="n">
        <v>12388.5</v>
      </c>
      <c r="C24781" s="0" t="n">
        <v>27.8</v>
      </c>
    </row>
    <row r="24782" customFormat="false" ht="12.75" hidden="false" customHeight="false" outlineLevel="0" collapsed="false">
      <c r="A24782" s="0" t="n">
        <v>24778</v>
      </c>
      <c r="B24782" s="0" t="n">
        <v>12389</v>
      </c>
      <c r="C24782" s="0" t="n">
        <v>27.8</v>
      </c>
    </row>
    <row r="24783" customFormat="false" ht="12.75" hidden="false" customHeight="false" outlineLevel="0" collapsed="false">
      <c r="A24783" s="0" t="n">
        <v>24779</v>
      </c>
      <c r="B24783" s="0" t="n">
        <v>12389.5</v>
      </c>
      <c r="C24783" s="0" t="n">
        <v>27.9</v>
      </c>
    </row>
    <row r="24784" customFormat="false" ht="12.75" hidden="false" customHeight="false" outlineLevel="0" collapsed="false">
      <c r="A24784" s="0" t="n">
        <v>24780</v>
      </c>
      <c r="B24784" s="0" t="n">
        <v>12390</v>
      </c>
      <c r="C24784" s="0" t="n">
        <v>27.8</v>
      </c>
    </row>
    <row r="24785" customFormat="false" ht="12.75" hidden="false" customHeight="false" outlineLevel="0" collapsed="false">
      <c r="A24785" s="0" t="n">
        <v>24781</v>
      </c>
      <c r="B24785" s="0" t="n">
        <v>12390.5</v>
      </c>
      <c r="C24785" s="0" t="n">
        <v>27.9</v>
      </c>
    </row>
    <row r="24786" customFormat="false" ht="12.75" hidden="false" customHeight="false" outlineLevel="0" collapsed="false">
      <c r="A24786" s="0" t="n">
        <v>24782</v>
      </c>
      <c r="B24786" s="0" t="n">
        <v>12391</v>
      </c>
      <c r="C24786" s="0" t="n">
        <v>27.8</v>
      </c>
    </row>
    <row r="24787" customFormat="false" ht="12.75" hidden="false" customHeight="false" outlineLevel="0" collapsed="false">
      <c r="A24787" s="0" t="n">
        <v>24783</v>
      </c>
      <c r="B24787" s="0" t="n">
        <v>12391.5</v>
      </c>
      <c r="C24787" s="0" t="n">
        <v>27.8</v>
      </c>
    </row>
    <row r="24788" customFormat="false" ht="12.75" hidden="false" customHeight="false" outlineLevel="0" collapsed="false">
      <c r="A24788" s="0" t="n">
        <v>24784</v>
      </c>
      <c r="B24788" s="0" t="n">
        <v>12392</v>
      </c>
      <c r="C24788" s="0" t="n">
        <v>27.9</v>
      </c>
    </row>
    <row r="24789" customFormat="false" ht="12.75" hidden="false" customHeight="false" outlineLevel="0" collapsed="false">
      <c r="A24789" s="0" t="n">
        <v>24785</v>
      </c>
      <c r="B24789" s="0" t="n">
        <v>12392.5</v>
      </c>
      <c r="C24789" s="0" t="n">
        <v>27.8</v>
      </c>
    </row>
    <row r="24790" customFormat="false" ht="12.75" hidden="false" customHeight="false" outlineLevel="0" collapsed="false">
      <c r="A24790" s="0" t="n">
        <v>24786</v>
      </c>
      <c r="B24790" s="0" t="n">
        <v>12393</v>
      </c>
      <c r="C24790" s="0" t="n">
        <v>27.9</v>
      </c>
    </row>
    <row r="24791" customFormat="false" ht="12.75" hidden="false" customHeight="false" outlineLevel="0" collapsed="false">
      <c r="A24791" s="0" t="n">
        <v>24787</v>
      </c>
      <c r="B24791" s="0" t="n">
        <v>12393.5</v>
      </c>
      <c r="C24791" s="0" t="n">
        <v>27.8</v>
      </c>
    </row>
    <row r="24792" customFormat="false" ht="12.75" hidden="false" customHeight="false" outlineLevel="0" collapsed="false">
      <c r="A24792" s="0" t="n">
        <v>24788</v>
      </c>
      <c r="B24792" s="0" t="n">
        <v>12394</v>
      </c>
      <c r="C24792" s="0" t="n">
        <v>27.8</v>
      </c>
    </row>
    <row r="24793" customFormat="false" ht="12.75" hidden="false" customHeight="false" outlineLevel="0" collapsed="false">
      <c r="A24793" s="0" t="n">
        <v>24789</v>
      </c>
      <c r="B24793" s="0" t="n">
        <v>12394.5</v>
      </c>
      <c r="C24793" s="0" t="n">
        <v>27.9</v>
      </c>
    </row>
    <row r="24794" customFormat="false" ht="12.75" hidden="false" customHeight="false" outlineLevel="0" collapsed="false">
      <c r="A24794" s="0" t="n">
        <v>24790</v>
      </c>
      <c r="B24794" s="0" t="n">
        <v>12395</v>
      </c>
      <c r="C24794" s="0" t="n">
        <v>27.8</v>
      </c>
    </row>
    <row r="24795" customFormat="false" ht="12.75" hidden="false" customHeight="false" outlineLevel="0" collapsed="false">
      <c r="A24795" s="0" t="n">
        <v>24791</v>
      </c>
      <c r="B24795" s="0" t="n">
        <v>12395.5</v>
      </c>
      <c r="C24795" s="0" t="n">
        <v>27.9</v>
      </c>
    </row>
    <row r="24796" customFormat="false" ht="12.75" hidden="false" customHeight="false" outlineLevel="0" collapsed="false">
      <c r="A24796" s="0" t="n">
        <v>24792</v>
      </c>
      <c r="B24796" s="0" t="n">
        <v>12396</v>
      </c>
      <c r="C24796" s="0" t="n">
        <v>27.8</v>
      </c>
    </row>
    <row r="24797" customFormat="false" ht="12.75" hidden="false" customHeight="false" outlineLevel="0" collapsed="false">
      <c r="A24797" s="0" t="n">
        <v>24793</v>
      </c>
      <c r="B24797" s="0" t="n">
        <v>12396.5</v>
      </c>
      <c r="C24797" s="0" t="n">
        <v>27.8</v>
      </c>
    </row>
    <row r="24798" customFormat="false" ht="12.75" hidden="false" customHeight="false" outlineLevel="0" collapsed="false">
      <c r="A24798" s="0" t="n">
        <v>24794</v>
      </c>
      <c r="B24798" s="0" t="n">
        <v>12397</v>
      </c>
      <c r="C24798" s="0" t="n">
        <v>27.9</v>
      </c>
    </row>
    <row r="24799" customFormat="false" ht="12.75" hidden="false" customHeight="false" outlineLevel="0" collapsed="false">
      <c r="A24799" s="0" t="n">
        <v>24795</v>
      </c>
      <c r="B24799" s="0" t="n">
        <v>12397.5</v>
      </c>
      <c r="C24799" s="0" t="n">
        <v>27.8</v>
      </c>
    </row>
    <row r="24800" customFormat="false" ht="12.75" hidden="false" customHeight="false" outlineLevel="0" collapsed="false">
      <c r="A24800" s="0" t="n">
        <v>24796</v>
      </c>
      <c r="B24800" s="0" t="n">
        <v>12398</v>
      </c>
      <c r="C24800" s="0" t="n">
        <v>27.9</v>
      </c>
    </row>
    <row r="24801" customFormat="false" ht="12.75" hidden="false" customHeight="false" outlineLevel="0" collapsed="false">
      <c r="A24801" s="0" t="n">
        <v>24797</v>
      </c>
      <c r="B24801" s="0" t="n">
        <v>12398.5</v>
      </c>
      <c r="C24801" s="0" t="n">
        <v>27.8</v>
      </c>
    </row>
    <row r="24802" customFormat="false" ht="12.75" hidden="false" customHeight="false" outlineLevel="0" collapsed="false">
      <c r="A24802" s="0" t="n">
        <v>24798</v>
      </c>
      <c r="B24802" s="0" t="n">
        <v>12399</v>
      </c>
      <c r="C24802" s="0" t="n">
        <v>27.8</v>
      </c>
    </row>
    <row r="24803" customFormat="false" ht="12.75" hidden="false" customHeight="false" outlineLevel="0" collapsed="false">
      <c r="A24803" s="0" t="n">
        <v>24799</v>
      </c>
      <c r="B24803" s="0" t="n">
        <v>12399.5</v>
      </c>
      <c r="C24803" s="0" t="n">
        <v>27.9</v>
      </c>
    </row>
    <row r="24804" customFormat="false" ht="12.75" hidden="false" customHeight="false" outlineLevel="0" collapsed="false">
      <c r="A24804" s="0" t="n">
        <v>24800</v>
      </c>
      <c r="B24804" s="0" t="n">
        <v>12400</v>
      </c>
      <c r="C24804" s="0" t="n">
        <v>27.8</v>
      </c>
    </row>
    <row r="24805" customFormat="false" ht="12.75" hidden="false" customHeight="false" outlineLevel="0" collapsed="false">
      <c r="A24805" s="0" t="n">
        <v>24801</v>
      </c>
      <c r="B24805" s="0" t="n">
        <v>12400.5</v>
      </c>
      <c r="C24805" s="0" t="n">
        <v>27.9</v>
      </c>
    </row>
    <row r="24806" customFormat="false" ht="12.75" hidden="false" customHeight="false" outlineLevel="0" collapsed="false">
      <c r="A24806" s="0" t="n">
        <v>24802</v>
      </c>
      <c r="B24806" s="0" t="n">
        <v>12401</v>
      </c>
      <c r="C24806" s="0" t="n">
        <v>27.9</v>
      </c>
    </row>
    <row r="24807" customFormat="false" ht="12.75" hidden="false" customHeight="false" outlineLevel="0" collapsed="false">
      <c r="A24807" s="0" t="n">
        <v>24803</v>
      </c>
      <c r="B24807" s="0" t="n">
        <v>12401.5</v>
      </c>
      <c r="C24807" s="0" t="n">
        <v>27.8</v>
      </c>
    </row>
    <row r="24808" customFormat="false" ht="12.75" hidden="false" customHeight="false" outlineLevel="0" collapsed="false">
      <c r="A24808" s="0" t="n">
        <v>24804</v>
      </c>
      <c r="B24808" s="0" t="n">
        <v>12402</v>
      </c>
      <c r="C24808" s="0" t="n">
        <v>27.9</v>
      </c>
    </row>
    <row r="24809" customFormat="false" ht="12.75" hidden="false" customHeight="false" outlineLevel="0" collapsed="false">
      <c r="A24809" s="0" t="n">
        <v>24805</v>
      </c>
      <c r="B24809" s="0" t="n">
        <v>12402.5</v>
      </c>
      <c r="C24809" s="0" t="n">
        <v>27.8</v>
      </c>
    </row>
    <row r="24810" customFormat="false" ht="12.75" hidden="false" customHeight="false" outlineLevel="0" collapsed="false">
      <c r="A24810" s="0" t="n">
        <v>24806</v>
      </c>
      <c r="B24810" s="0" t="n">
        <v>12403</v>
      </c>
      <c r="C24810" s="0" t="n">
        <v>27.9</v>
      </c>
    </row>
    <row r="24811" customFormat="false" ht="12.75" hidden="false" customHeight="false" outlineLevel="0" collapsed="false">
      <c r="A24811" s="0" t="n">
        <v>24807</v>
      </c>
      <c r="B24811" s="0" t="n">
        <v>12403.5</v>
      </c>
      <c r="C24811" s="0" t="n">
        <v>27.9</v>
      </c>
    </row>
    <row r="24812" customFormat="false" ht="12.75" hidden="false" customHeight="false" outlineLevel="0" collapsed="false">
      <c r="A24812" s="0" t="n">
        <v>24808</v>
      </c>
      <c r="B24812" s="0" t="n">
        <v>12404</v>
      </c>
      <c r="C24812" s="0" t="n">
        <v>27.8</v>
      </c>
    </row>
    <row r="24813" customFormat="false" ht="12.75" hidden="false" customHeight="false" outlineLevel="0" collapsed="false">
      <c r="A24813" s="0" t="n">
        <v>24809</v>
      </c>
      <c r="B24813" s="0" t="n">
        <v>12404.5</v>
      </c>
      <c r="C24813" s="0" t="n">
        <v>27.9</v>
      </c>
    </row>
    <row r="24814" customFormat="false" ht="12.75" hidden="false" customHeight="false" outlineLevel="0" collapsed="false">
      <c r="A24814" s="0" t="n">
        <v>24810</v>
      </c>
      <c r="B24814" s="0" t="n">
        <v>12405</v>
      </c>
      <c r="C24814" s="0" t="n">
        <v>27.8</v>
      </c>
    </row>
    <row r="24815" customFormat="false" ht="12.75" hidden="false" customHeight="false" outlineLevel="0" collapsed="false">
      <c r="A24815" s="0" t="n">
        <v>24811</v>
      </c>
      <c r="B24815" s="0" t="n">
        <v>12405.5</v>
      </c>
      <c r="C24815" s="0" t="n">
        <v>27.9</v>
      </c>
    </row>
    <row r="24816" customFormat="false" ht="12.75" hidden="false" customHeight="false" outlineLevel="0" collapsed="false">
      <c r="A24816" s="0" t="n">
        <v>24812</v>
      </c>
      <c r="B24816" s="0" t="n">
        <v>12406</v>
      </c>
      <c r="C24816" s="0" t="n">
        <v>27.9</v>
      </c>
    </row>
    <row r="24817" customFormat="false" ht="12.75" hidden="false" customHeight="false" outlineLevel="0" collapsed="false">
      <c r="A24817" s="0" t="n">
        <v>24813</v>
      </c>
      <c r="B24817" s="0" t="n">
        <v>12406.5</v>
      </c>
      <c r="C24817" s="0" t="n">
        <v>27.8</v>
      </c>
    </row>
    <row r="24818" customFormat="false" ht="12.75" hidden="false" customHeight="false" outlineLevel="0" collapsed="false">
      <c r="A24818" s="0" t="n">
        <v>24814</v>
      </c>
      <c r="B24818" s="0" t="n">
        <v>12407</v>
      </c>
      <c r="C24818" s="0" t="n">
        <v>27.9</v>
      </c>
    </row>
    <row r="24819" customFormat="false" ht="12.75" hidden="false" customHeight="false" outlineLevel="0" collapsed="false">
      <c r="A24819" s="0" t="n">
        <v>24815</v>
      </c>
      <c r="B24819" s="0" t="n">
        <v>12407.5</v>
      </c>
      <c r="C24819" s="0" t="n">
        <v>27.9</v>
      </c>
    </row>
    <row r="24820" customFormat="false" ht="12.75" hidden="false" customHeight="false" outlineLevel="0" collapsed="false">
      <c r="A24820" s="0" t="n">
        <v>24816</v>
      </c>
      <c r="B24820" s="0" t="n">
        <v>12408</v>
      </c>
      <c r="C24820" s="0" t="n">
        <v>27.9</v>
      </c>
    </row>
    <row r="24821" customFormat="false" ht="12.75" hidden="false" customHeight="false" outlineLevel="0" collapsed="false">
      <c r="A24821" s="0" t="n">
        <v>24817</v>
      </c>
      <c r="B24821" s="0" t="n">
        <v>12408.5</v>
      </c>
      <c r="C24821" s="0" t="n">
        <v>27.9</v>
      </c>
    </row>
    <row r="24822" customFormat="false" ht="12.75" hidden="false" customHeight="false" outlineLevel="0" collapsed="false">
      <c r="A24822" s="0" t="n">
        <v>24818</v>
      </c>
      <c r="B24822" s="0" t="n">
        <v>12409</v>
      </c>
      <c r="C24822" s="0" t="n">
        <v>27.8</v>
      </c>
    </row>
    <row r="24823" customFormat="false" ht="12.75" hidden="false" customHeight="false" outlineLevel="0" collapsed="false">
      <c r="A24823" s="0" t="n">
        <v>24819</v>
      </c>
      <c r="B24823" s="0" t="n">
        <v>12409.5</v>
      </c>
      <c r="C24823" s="0" t="n">
        <v>27.9</v>
      </c>
    </row>
    <row r="24824" customFormat="false" ht="12.75" hidden="false" customHeight="false" outlineLevel="0" collapsed="false">
      <c r="A24824" s="0" t="n">
        <v>24820</v>
      </c>
      <c r="B24824" s="0" t="n">
        <v>12410</v>
      </c>
      <c r="C24824" s="0" t="n">
        <v>27.9</v>
      </c>
    </row>
    <row r="24825" customFormat="false" ht="12.75" hidden="false" customHeight="false" outlineLevel="0" collapsed="false">
      <c r="A24825" s="0" t="n">
        <v>24821</v>
      </c>
      <c r="B24825" s="0" t="n">
        <v>12410.5</v>
      </c>
      <c r="C24825" s="0" t="n">
        <v>27.8</v>
      </c>
    </row>
    <row r="24826" customFormat="false" ht="12.75" hidden="false" customHeight="false" outlineLevel="0" collapsed="false">
      <c r="A24826" s="0" t="n">
        <v>24822</v>
      </c>
      <c r="B24826" s="0" t="n">
        <v>12411</v>
      </c>
      <c r="C24826" s="0" t="n">
        <v>27.9</v>
      </c>
    </row>
    <row r="24827" customFormat="false" ht="12.75" hidden="false" customHeight="false" outlineLevel="0" collapsed="false">
      <c r="A24827" s="0" t="n">
        <v>24823</v>
      </c>
      <c r="B24827" s="0" t="n">
        <v>12411.5</v>
      </c>
      <c r="C24827" s="0" t="n">
        <v>27.8</v>
      </c>
    </row>
    <row r="24828" customFormat="false" ht="12.75" hidden="false" customHeight="false" outlineLevel="0" collapsed="false">
      <c r="A24828" s="0" t="n">
        <v>24824</v>
      </c>
      <c r="B24828" s="0" t="n">
        <v>12412</v>
      </c>
      <c r="C24828" s="0" t="n">
        <v>27.9</v>
      </c>
    </row>
    <row r="24829" customFormat="false" ht="12.75" hidden="false" customHeight="false" outlineLevel="0" collapsed="false">
      <c r="A24829" s="0" t="n">
        <v>24825</v>
      </c>
      <c r="B24829" s="0" t="n">
        <v>12412.5</v>
      </c>
      <c r="C24829" s="0" t="n">
        <v>27.9</v>
      </c>
    </row>
    <row r="24830" customFormat="false" ht="12.75" hidden="false" customHeight="false" outlineLevel="0" collapsed="false">
      <c r="A24830" s="0" t="n">
        <v>24826</v>
      </c>
      <c r="B24830" s="0" t="n">
        <v>12413</v>
      </c>
      <c r="C24830" s="0" t="n">
        <v>27.8</v>
      </c>
    </row>
    <row r="24831" customFormat="false" ht="12.75" hidden="false" customHeight="false" outlineLevel="0" collapsed="false">
      <c r="A24831" s="0" t="n">
        <v>24827</v>
      </c>
      <c r="B24831" s="0" t="n">
        <v>12413.5</v>
      </c>
      <c r="C24831" s="0" t="n">
        <v>27.9</v>
      </c>
    </row>
    <row r="24832" customFormat="false" ht="12.75" hidden="false" customHeight="false" outlineLevel="0" collapsed="false">
      <c r="A24832" s="0" t="n">
        <v>24828</v>
      </c>
      <c r="B24832" s="0" t="n">
        <v>12414</v>
      </c>
      <c r="C24832" s="0" t="n">
        <v>27.8</v>
      </c>
    </row>
    <row r="24833" customFormat="false" ht="12.75" hidden="false" customHeight="false" outlineLevel="0" collapsed="false">
      <c r="A24833" s="0" t="n">
        <v>24829</v>
      </c>
      <c r="B24833" s="0" t="n">
        <v>12414.5</v>
      </c>
      <c r="C24833" s="0" t="n">
        <v>27.8</v>
      </c>
    </row>
    <row r="24834" customFormat="false" ht="12.75" hidden="false" customHeight="false" outlineLevel="0" collapsed="false">
      <c r="A24834" s="0" t="n">
        <v>24830</v>
      </c>
      <c r="B24834" s="0" t="n">
        <v>12415</v>
      </c>
      <c r="C24834" s="0" t="n">
        <v>27.9</v>
      </c>
    </row>
    <row r="24835" customFormat="false" ht="12.75" hidden="false" customHeight="false" outlineLevel="0" collapsed="false">
      <c r="A24835" s="0" t="n">
        <v>24831</v>
      </c>
      <c r="B24835" s="0" t="n">
        <v>12415.5</v>
      </c>
      <c r="C24835" s="0" t="n">
        <v>27.8</v>
      </c>
    </row>
    <row r="24836" customFormat="false" ht="12.75" hidden="false" customHeight="false" outlineLevel="0" collapsed="false">
      <c r="A24836" s="0" t="n">
        <v>24832</v>
      </c>
      <c r="B24836" s="0" t="n">
        <v>12416</v>
      </c>
      <c r="C24836" s="0" t="n">
        <v>27.8</v>
      </c>
    </row>
    <row r="24837" customFormat="false" ht="12.75" hidden="false" customHeight="false" outlineLevel="0" collapsed="false">
      <c r="A24837" s="0" t="n">
        <v>24833</v>
      </c>
      <c r="B24837" s="0" t="n">
        <v>12416.5</v>
      </c>
      <c r="C24837" s="0" t="n">
        <v>27.8</v>
      </c>
    </row>
    <row r="24838" customFormat="false" ht="12.75" hidden="false" customHeight="false" outlineLevel="0" collapsed="false">
      <c r="A24838" s="0" t="n">
        <v>24834</v>
      </c>
      <c r="B24838" s="0" t="n">
        <v>12417</v>
      </c>
      <c r="C24838" s="0" t="n">
        <v>27.8</v>
      </c>
    </row>
    <row r="24839" customFormat="false" ht="12.75" hidden="false" customHeight="false" outlineLevel="0" collapsed="false">
      <c r="A24839" s="0" t="n">
        <v>24835</v>
      </c>
      <c r="B24839" s="0" t="n">
        <v>12417.5</v>
      </c>
      <c r="C24839" s="0" t="n">
        <v>27.8</v>
      </c>
    </row>
    <row r="24840" customFormat="false" ht="12.75" hidden="false" customHeight="false" outlineLevel="0" collapsed="false">
      <c r="A24840" s="0" t="n">
        <v>24836</v>
      </c>
      <c r="B24840" s="0" t="n">
        <v>12418</v>
      </c>
      <c r="C24840" s="0" t="n">
        <v>27.8</v>
      </c>
    </row>
    <row r="24841" customFormat="false" ht="12.75" hidden="false" customHeight="false" outlineLevel="0" collapsed="false">
      <c r="A24841" s="0" t="n">
        <v>24837</v>
      </c>
      <c r="B24841" s="0" t="n">
        <v>12418.5</v>
      </c>
      <c r="C24841" s="0" t="n">
        <v>27.8</v>
      </c>
    </row>
    <row r="24842" customFormat="false" ht="12.75" hidden="false" customHeight="false" outlineLevel="0" collapsed="false">
      <c r="A24842" s="0" t="n">
        <v>24838</v>
      </c>
      <c r="B24842" s="0" t="n">
        <v>12419</v>
      </c>
      <c r="C24842" s="0" t="n">
        <v>27.8</v>
      </c>
    </row>
    <row r="24843" customFormat="false" ht="12.75" hidden="false" customHeight="false" outlineLevel="0" collapsed="false">
      <c r="A24843" s="0" t="n">
        <v>24839</v>
      </c>
      <c r="B24843" s="0" t="n">
        <v>12419.5</v>
      </c>
      <c r="C24843" s="0" t="n">
        <v>27.8</v>
      </c>
    </row>
    <row r="24844" customFormat="false" ht="12.75" hidden="false" customHeight="false" outlineLevel="0" collapsed="false">
      <c r="A24844" s="0" t="n">
        <v>24840</v>
      </c>
      <c r="B24844" s="0" t="n">
        <v>12420</v>
      </c>
      <c r="C24844" s="0" t="n">
        <v>27.8</v>
      </c>
    </row>
    <row r="24845" customFormat="false" ht="12.75" hidden="false" customHeight="false" outlineLevel="0" collapsed="false">
      <c r="A24845" s="0" t="n">
        <v>24841</v>
      </c>
      <c r="B24845" s="0" t="n">
        <v>12420.5</v>
      </c>
      <c r="C24845" s="0" t="n">
        <v>27.8</v>
      </c>
    </row>
    <row r="24846" customFormat="false" ht="12.75" hidden="false" customHeight="false" outlineLevel="0" collapsed="false">
      <c r="A24846" s="0" t="n">
        <v>24842</v>
      </c>
      <c r="B24846" s="0" t="n">
        <v>12421</v>
      </c>
      <c r="C24846" s="0" t="n">
        <v>27.8</v>
      </c>
    </row>
    <row r="24847" customFormat="false" ht="12.75" hidden="false" customHeight="false" outlineLevel="0" collapsed="false">
      <c r="A24847" s="0" t="n">
        <v>24843</v>
      </c>
      <c r="B24847" s="0" t="n">
        <v>12421.5</v>
      </c>
      <c r="C24847" s="0" t="n">
        <v>27.8</v>
      </c>
    </row>
    <row r="24848" customFormat="false" ht="12.75" hidden="false" customHeight="false" outlineLevel="0" collapsed="false">
      <c r="A24848" s="0" t="n">
        <v>24844</v>
      </c>
      <c r="B24848" s="0" t="n">
        <v>12422</v>
      </c>
      <c r="C24848" s="0" t="n">
        <v>27.8</v>
      </c>
    </row>
    <row r="24849" customFormat="false" ht="12.75" hidden="false" customHeight="false" outlineLevel="0" collapsed="false">
      <c r="A24849" s="0" t="n">
        <v>24845</v>
      </c>
      <c r="B24849" s="0" t="n">
        <v>12422.5</v>
      </c>
      <c r="C24849" s="0" t="n">
        <v>27.8</v>
      </c>
    </row>
    <row r="24850" customFormat="false" ht="12.75" hidden="false" customHeight="false" outlineLevel="0" collapsed="false">
      <c r="A24850" s="0" t="n">
        <v>24846</v>
      </c>
      <c r="B24850" s="0" t="n">
        <v>12423</v>
      </c>
      <c r="C24850" s="0" t="n">
        <v>27.8</v>
      </c>
    </row>
    <row r="24851" customFormat="false" ht="12.75" hidden="false" customHeight="false" outlineLevel="0" collapsed="false">
      <c r="A24851" s="0" t="n">
        <v>24847</v>
      </c>
      <c r="B24851" s="0" t="n">
        <v>12423.5</v>
      </c>
      <c r="C24851" s="0" t="n">
        <v>27.8</v>
      </c>
    </row>
    <row r="24852" customFormat="false" ht="12.75" hidden="false" customHeight="false" outlineLevel="0" collapsed="false">
      <c r="A24852" s="0" t="n">
        <v>24848</v>
      </c>
      <c r="B24852" s="0" t="n">
        <v>12424</v>
      </c>
      <c r="C24852" s="0" t="n">
        <v>27.8</v>
      </c>
    </row>
    <row r="24853" customFormat="false" ht="12.75" hidden="false" customHeight="false" outlineLevel="0" collapsed="false">
      <c r="A24853" s="0" t="n">
        <v>24849</v>
      </c>
      <c r="B24853" s="0" t="n">
        <v>12424.5</v>
      </c>
      <c r="C24853" s="0" t="n">
        <v>27.8</v>
      </c>
    </row>
    <row r="24854" customFormat="false" ht="12.75" hidden="false" customHeight="false" outlineLevel="0" collapsed="false">
      <c r="A24854" s="0" t="n">
        <v>24850</v>
      </c>
      <c r="B24854" s="0" t="n">
        <v>12425</v>
      </c>
      <c r="C24854" s="0" t="n">
        <v>27.8</v>
      </c>
    </row>
    <row r="24855" customFormat="false" ht="12.75" hidden="false" customHeight="false" outlineLevel="0" collapsed="false">
      <c r="A24855" s="0" t="n">
        <v>24851</v>
      </c>
      <c r="B24855" s="0" t="n">
        <v>12425.5</v>
      </c>
      <c r="C24855" s="0" t="n">
        <v>27.8</v>
      </c>
    </row>
    <row r="24856" customFormat="false" ht="12.75" hidden="false" customHeight="false" outlineLevel="0" collapsed="false">
      <c r="A24856" s="0" t="n">
        <v>24852</v>
      </c>
      <c r="B24856" s="0" t="n">
        <v>12426</v>
      </c>
      <c r="C24856" s="0" t="n">
        <v>27.8</v>
      </c>
    </row>
    <row r="24857" customFormat="false" ht="12.75" hidden="false" customHeight="false" outlineLevel="0" collapsed="false">
      <c r="A24857" s="0" t="n">
        <v>24853</v>
      </c>
      <c r="B24857" s="0" t="n">
        <v>12426.5</v>
      </c>
      <c r="C24857" s="0" t="n">
        <v>27.8</v>
      </c>
    </row>
    <row r="24858" customFormat="false" ht="12.75" hidden="false" customHeight="false" outlineLevel="0" collapsed="false">
      <c r="A24858" s="0" t="n">
        <v>24854</v>
      </c>
      <c r="B24858" s="0" t="n">
        <v>12427</v>
      </c>
      <c r="C24858" s="0" t="n">
        <v>27.8</v>
      </c>
    </row>
    <row r="24859" customFormat="false" ht="12.75" hidden="false" customHeight="false" outlineLevel="0" collapsed="false">
      <c r="A24859" s="0" t="n">
        <v>24855</v>
      </c>
      <c r="B24859" s="0" t="n">
        <v>12427.5</v>
      </c>
      <c r="C24859" s="0" t="n">
        <v>27.8</v>
      </c>
    </row>
    <row r="24860" customFormat="false" ht="12.75" hidden="false" customHeight="false" outlineLevel="0" collapsed="false">
      <c r="A24860" s="0" t="n">
        <v>24856</v>
      </c>
      <c r="B24860" s="0" t="n">
        <v>12428</v>
      </c>
      <c r="C24860" s="0" t="n">
        <v>27.8</v>
      </c>
    </row>
    <row r="24861" customFormat="false" ht="12.75" hidden="false" customHeight="false" outlineLevel="0" collapsed="false">
      <c r="A24861" s="0" t="n">
        <v>24857</v>
      </c>
      <c r="B24861" s="0" t="n">
        <v>12428.5</v>
      </c>
      <c r="C24861" s="0" t="n">
        <v>27.8</v>
      </c>
    </row>
    <row r="24862" customFormat="false" ht="12.75" hidden="false" customHeight="false" outlineLevel="0" collapsed="false">
      <c r="A24862" s="0" t="n">
        <v>24858</v>
      </c>
      <c r="B24862" s="0" t="n">
        <v>12429</v>
      </c>
      <c r="C24862" s="0" t="n">
        <v>27.8</v>
      </c>
    </row>
    <row r="24863" customFormat="false" ht="12.75" hidden="false" customHeight="false" outlineLevel="0" collapsed="false">
      <c r="A24863" s="0" t="n">
        <v>24859</v>
      </c>
      <c r="B24863" s="0" t="n">
        <v>12429.5</v>
      </c>
      <c r="C24863" s="0" t="n">
        <v>27.8</v>
      </c>
    </row>
    <row r="24864" customFormat="false" ht="12.75" hidden="false" customHeight="false" outlineLevel="0" collapsed="false">
      <c r="A24864" s="0" t="n">
        <v>24860</v>
      </c>
      <c r="B24864" s="0" t="n">
        <v>12430</v>
      </c>
      <c r="C24864" s="0" t="n">
        <v>27.8</v>
      </c>
    </row>
    <row r="24865" customFormat="false" ht="12.75" hidden="false" customHeight="false" outlineLevel="0" collapsed="false">
      <c r="A24865" s="0" t="n">
        <v>24861</v>
      </c>
      <c r="B24865" s="0" t="n">
        <v>12430.5</v>
      </c>
      <c r="C24865" s="0" t="n">
        <v>27.8</v>
      </c>
    </row>
    <row r="24866" customFormat="false" ht="12.75" hidden="false" customHeight="false" outlineLevel="0" collapsed="false">
      <c r="A24866" s="0" t="n">
        <v>24862</v>
      </c>
      <c r="B24866" s="0" t="n">
        <v>12431</v>
      </c>
      <c r="C24866" s="0" t="n">
        <v>27.8</v>
      </c>
    </row>
    <row r="24867" customFormat="false" ht="12.75" hidden="false" customHeight="false" outlineLevel="0" collapsed="false">
      <c r="A24867" s="0" t="n">
        <v>24863</v>
      </c>
      <c r="B24867" s="0" t="n">
        <v>12431.5</v>
      </c>
      <c r="C24867" s="0" t="n">
        <v>27.8</v>
      </c>
    </row>
    <row r="24868" customFormat="false" ht="12.75" hidden="false" customHeight="false" outlineLevel="0" collapsed="false">
      <c r="A24868" s="0" t="n">
        <v>24864</v>
      </c>
      <c r="B24868" s="0" t="n">
        <v>12432</v>
      </c>
      <c r="C24868" s="0" t="n">
        <v>27.8</v>
      </c>
    </row>
    <row r="24869" customFormat="false" ht="12.75" hidden="false" customHeight="false" outlineLevel="0" collapsed="false">
      <c r="A24869" s="0" t="n">
        <v>24865</v>
      </c>
      <c r="B24869" s="0" t="n">
        <v>12432.5</v>
      </c>
      <c r="C24869" s="0" t="n">
        <v>27.8</v>
      </c>
    </row>
    <row r="24870" customFormat="false" ht="12.75" hidden="false" customHeight="false" outlineLevel="0" collapsed="false">
      <c r="A24870" s="0" t="n">
        <v>24866</v>
      </c>
      <c r="B24870" s="0" t="n">
        <v>12433</v>
      </c>
      <c r="C24870" s="0" t="n">
        <v>27.8</v>
      </c>
    </row>
    <row r="24871" customFormat="false" ht="12.75" hidden="false" customHeight="false" outlineLevel="0" collapsed="false">
      <c r="A24871" s="0" t="n">
        <v>24867</v>
      </c>
      <c r="B24871" s="0" t="n">
        <v>12433.5</v>
      </c>
      <c r="C24871" s="0" t="n">
        <v>27.8</v>
      </c>
    </row>
    <row r="24872" customFormat="false" ht="12.75" hidden="false" customHeight="false" outlineLevel="0" collapsed="false">
      <c r="A24872" s="0" t="n">
        <v>24868</v>
      </c>
      <c r="B24872" s="0" t="n">
        <v>12434</v>
      </c>
      <c r="C24872" s="0" t="n">
        <v>27.8</v>
      </c>
    </row>
    <row r="24873" customFormat="false" ht="12.75" hidden="false" customHeight="false" outlineLevel="0" collapsed="false">
      <c r="A24873" s="0" t="n">
        <v>24869</v>
      </c>
      <c r="B24873" s="0" t="n">
        <v>12434.5</v>
      </c>
      <c r="C24873" s="0" t="n">
        <v>27.8</v>
      </c>
    </row>
    <row r="24874" customFormat="false" ht="12.75" hidden="false" customHeight="false" outlineLevel="0" collapsed="false">
      <c r="A24874" s="0" t="n">
        <v>24870</v>
      </c>
      <c r="B24874" s="0" t="n">
        <v>12435</v>
      </c>
      <c r="C24874" s="0" t="n">
        <v>27.8</v>
      </c>
    </row>
    <row r="24875" customFormat="false" ht="12.75" hidden="false" customHeight="false" outlineLevel="0" collapsed="false">
      <c r="A24875" s="0" t="n">
        <v>24871</v>
      </c>
      <c r="B24875" s="0" t="n">
        <v>12435.5</v>
      </c>
      <c r="C24875" s="0" t="n">
        <v>27.8</v>
      </c>
    </row>
    <row r="24876" customFormat="false" ht="12.75" hidden="false" customHeight="false" outlineLevel="0" collapsed="false">
      <c r="A24876" s="0" t="n">
        <v>24872</v>
      </c>
      <c r="B24876" s="0" t="n">
        <v>12436</v>
      </c>
      <c r="C24876" s="0" t="n">
        <v>27.8</v>
      </c>
    </row>
    <row r="24877" customFormat="false" ht="12.75" hidden="false" customHeight="false" outlineLevel="0" collapsed="false">
      <c r="A24877" s="0" t="n">
        <v>24873</v>
      </c>
      <c r="B24877" s="0" t="n">
        <v>12436.5</v>
      </c>
      <c r="C24877" s="0" t="n">
        <v>27.8</v>
      </c>
    </row>
    <row r="24878" customFormat="false" ht="12.75" hidden="false" customHeight="false" outlineLevel="0" collapsed="false">
      <c r="A24878" s="0" t="n">
        <v>24874</v>
      </c>
      <c r="B24878" s="0" t="n">
        <v>12437</v>
      </c>
      <c r="C24878" s="0" t="n">
        <v>27.8</v>
      </c>
    </row>
    <row r="24879" customFormat="false" ht="12.75" hidden="false" customHeight="false" outlineLevel="0" collapsed="false">
      <c r="A24879" s="0" t="n">
        <v>24875</v>
      </c>
      <c r="B24879" s="0" t="n">
        <v>12437.5</v>
      </c>
      <c r="C24879" s="0" t="n">
        <v>27.8</v>
      </c>
    </row>
    <row r="24880" customFormat="false" ht="12.75" hidden="false" customHeight="false" outlineLevel="0" collapsed="false">
      <c r="A24880" s="0" t="n">
        <v>24876</v>
      </c>
      <c r="B24880" s="0" t="n">
        <v>12438</v>
      </c>
      <c r="C24880" s="0" t="n">
        <v>27.8</v>
      </c>
    </row>
    <row r="24881" customFormat="false" ht="12.75" hidden="false" customHeight="false" outlineLevel="0" collapsed="false">
      <c r="A24881" s="0" t="n">
        <v>24877</v>
      </c>
      <c r="B24881" s="0" t="n">
        <v>12438.5</v>
      </c>
      <c r="C24881" s="0" t="n">
        <v>27.8</v>
      </c>
    </row>
    <row r="24882" customFormat="false" ht="12.75" hidden="false" customHeight="false" outlineLevel="0" collapsed="false">
      <c r="A24882" s="0" t="n">
        <v>24878</v>
      </c>
      <c r="B24882" s="0" t="n">
        <v>12439</v>
      </c>
      <c r="C24882" s="0" t="n">
        <v>27.8</v>
      </c>
    </row>
    <row r="24883" customFormat="false" ht="12.75" hidden="false" customHeight="false" outlineLevel="0" collapsed="false">
      <c r="A24883" s="0" t="n">
        <v>24879</v>
      </c>
      <c r="B24883" s="0" t="n">
        <v>12439.5</v>
      </c>
      <c r="C24883" s="0" t="n">
        <v>27.8</v>
      </c>
    </row>
    <row r="24884" customFormat="false" ht="12.75" hidden="false" customHeight="false" outlineLevel="0" collapsed="false">
      <c r="A24884" s="0" t="n">
        <v>24880</v>
      </c>
      <c r="B24884" s="0" t="n">
        <v>12440</v>
      </c>
      <c r="C24884" s="0" t="n">
        <v>27.8</v>
      </c>
    </row>
    <row r="24885" customFormat="false" ht="12.75" hidden="false" customHeight="false" outlineLevel="0" collapsed="false">
      <c r="A24885" s="0" t="n">
        <v>24881</v>
      </c>
      <c r="B24885" s="0" t="n">
        <v>12440.5</v>
      </c>
      <c r="C24885" s="0" t="n">
        <v>27.8</v>
      </c>
    </row>
    <row r="24886" customFormat="false" ht="12.75" hidden="false" customHeight="false" outlineLevel="0" collapsed="false">
      <c r="A24886" s="0" t="n">
        <v>24882</v>
      </c>
      <c r="B24886" s="0" t="n">
        <v>12441</v>
      </c>
      <c r="C24886" s="0" t="n">
        <v>27.8</v>
      </c>
    </row>
    <row r="24887" customFormat="false" ht="12.75" hidden="false" customHeight="false" outlineLevel="0" collapsed="false">
      <c r="A24887" s="0" t="n">
        <v>24883</v>
      </c>
      <c r="B24887" s="0" t="n">
        <v>12441.5</v>
      </c>
      <c r="C24887" s="0" t="n">
        <v>27.8</v>
      </c>
    </row>
    <row r="24888" customFormat="false" ht="12.75" hidden="false" customHeight="false" outlineLevel="0" collapsed="false">
      <c r="A24888" s="0" t="n">
        <v>24884</v>
      </c>
      <c r="B24888" s="0" t="n">
        <v>12442</v>
      </c>
      <c r="C24888" s="0" t="n">
        <v>27.8</v>
      </c>
    </row>
    <row r="24889" customFormat="false" ht="12.75" hidden="false" customHeight="false" outlineLevel="0" collapsed="false">
      <c r="A24889" s="0" t="n">
        <v>24885</v>
      </c>
      <c r="B24889" s="0" t="n">
        <v>12442.5</v>
      </c>
      <c r="C24889" s="0" t="n">
        <v>27.8</v>
      </c>
    </row>
    <row r="24890" customFormat="false" ht="12.75" hidden="false" customHeight="false" outlineLevel="0" collapsed="false">
      <c r="A24890" s="0" t="n">
        <v>24886</v>
      </c>
      <c r="B24890" s="0" t="n">
        <v>12443</v>
      </c>
      <c r="C24890" s="0" t="n">
        <v>27.8</v>
      </c>
    </row>
    <row r="24891" customFormat="false" ht="12.75" hidden="false" customHeight="false" outlineLevel="0" collapsed="false">
      <c r="A24891" s="0" t="n">
        <v>24887</v>
      </c>
      <c r="B24891" s="0" t="n">
        <v>12443.5</v>
      </c>
      <c r="C24891" s="0" t="n">
        <v>27.8</v>
      </c>
    </row>
    <row r="24892" customFormat="false" ht="12.75" hidden="false" customHeight="false" outlineLevel="0" collapsed="false">
      <c r="A24892" s="0" t="n">
        <v>24888</v>
      </c>
      <c r="B24892" s="0" t="n">
        <v>12444</v>
      </c>
      <c r="C24892" s="0" t="n">
        <v>27.8</v>
      </c>
    </row>
    <row r="24893" customFormat="false" ht="12.75" hidden="false" customHeight="false" outlineLevel="0" collapsed="false">
      <c r="A24893" s="0" t="n">
        <v>24889</v>
      </c>
      <c r="B24893" s="0" t="n">
        <v>12444.5</v>
      </c>
      <c r="C24893" s="0" t="n">
        <v>27.8</v>
      </c>
    </row>
    <row r="24894" customFormat="false" ht="12.75" hidden="false" customHeight="false" outlineLevel="0" collapsed="false">
      <c r="A24894" s="0" t="n">
        <v>24890</v>
      </c>
      <c r="B24894" s="0" t="n">
        <v>12445</v>
      </c>
      <c r="C24894" s="0" t="n">
        <v>27.8</v>
      </c>
    </row>
    <row r="24895" customFormat="false" ht="12.75" hidden="false" customHeight="false" outlineLevel="0" collapsed="false">
      <c r="A24895" s="0" t="n">
        <v>24891</v>
      </c>
      <c r="B24895" s="0" t="n">
        <v>12445.5</v>
      </c>
      <c r="C24895" s="0" t="n">
        <v>27.8</v>
      </c>
    </row>
    <row r="24896" customFormat="false" ht="12.75" hidden="false" customHeight="false" outlineLevel="0" collapsed="false">
      <c r="A24896" s="0" t="n">
        <v>24892</v>
      </c>
      <c r="B24896" s="0" t="n">
        <v>12446</v>
      </c>
      <c r="C24896" s="0" t="n">
        <v>27.8</v>
      </c>
    </row>
    <row r="24897" customFormat="false" ht="12.75" hidden="false" customHeight="false" outlineLevel="0" collapsed="false">
      <c r="A24897" s="0" t="n">
        <v>24893</v>
      </c>
      <c r="B24897" s="0" t="n">
        <v>12446.5</v>
      </c>
      <c r="C24897" s="0" t="n">
        <v>27.8</v>
      </c>
    </row>
    <row r="24898" customFormat="false" ht="12.75" hidden="false" customHeight="false" outlineLevel="0" collapsed="false">
      <c r="A24898" s="0" t="n">
        <v>24894</v>
      </c>
      <c r="B24898" s="0" t="n">
        <v>12447</v>
      </c>
      <c r="C24898" s="0" t="n">
        <v>27.8</v>
      </c>
    </row>
    <row r="24899" customFormat="false" ht="12.75" hidden="false" customHeight="false" outlineLevel="0" collapsed="false">
      <c r="A24899" s="0" t="n">
        <v>24895</v>
      </c>
      <c r="B24899" s="0" t="n">
        <v>12447.5</v>
      </c>
      <c r="C24899" s="0" t="n">
        <v>27.8</v>
      </c>
    </row>
    <row r="24900" customFormat="false" ht="12.75" hidden="false" customHeight="false" outlineLevel="0" collapsed="false">
      <c r="A24900" s="0" t="n">
        <v>24896</v>
      </c>
      <c r="B24900" s="0" t="n">
        <v>12448</v>
      </c>
      <c r="C24900" s="0" t="n">
        <v>27.8</v>
      </c>
    </row>
    <row r="24901" customFormat="false" ht="12.75" hidden="false" customHeight="false" outlineLevel="0" collapsed="false">
      <c r="A24901" s="0" t="n">
        <v>24897</v>
      </c>
      <c r="B24901" s="0" t="n">
        <v>12448.5</v>
      </c>
      <c r="C24901" s="0" t="n">
        <v>27.8</v>
      </c>
    </row>
    <row r="24902" customFormat="false" ht="12.75" hidden="false" customHeight="false" outlineLevel="0" collapsed="false">
      <c r="A24902" s="0" t="n">
        <v>24898</v>
      </c>
      <c r="B24902" s="0" t="n">
        <v>12449</v>
      </c>
      <c r="C24902" s="0" t="n">
        <v>27.8</v>
      </c>
    </row>
    <row r="24903" customFormat="false" ht="12.75" hidden="false" customHeight="false" outlineLevel="0" collapsed="false">
      <c r="A24903" s="0" t="n">
        <v>24899</v>
      </c>
      <c r="B24903" s="0" t="n">
        <v>12449.5</v>
      </c>
      <c r="C24903" s="0" t="n">
        <v>27.8</v>
      </c>
    </row>
    <row r="24904" customFormat="false" ht="12.75" hidden="false" customHeight="false" outlineLevel="0" collapsed="false">
      <c r="A24904" s="0" t="n">
        <v>24900</v>
      </c>
      <c r="B24904" s="0" t="n">
        <v>12450</v>
      </c>
      <c r="C24904" s="0" t="n">
        <v>27.8</v>
      </c>
    </row>
    <row r="24905" customFormat="false" ht="12.75" hidden="false" customHeight="false" outlineLevel="0" collapsed="false">
      <c r="A24905" s="0" t="n">
        <v>24901</v>
      </c>
      <c r="B24905" s="0" t="n">
        <v>12450.5</v>
      </c>
      <c r="C24905" s="0" t="n">
        <v>27.8</v>
      </c>
    </row>
    <row r="24906" customFormat="false" ht="12.75" hidden="false" customHeight="false" outlineLevel="0" collapsed="false">
      <c r="A24906" s="0" t="n">
        <v>24902</v>
      </c>
      <c r="B24906" s="0" t="n">
        <v>12451</v>
      </c>
      <c r="C24906" s="0" t="n">
        <v>27.8</v>
      </c>
    </row>
    <row r="24907" customFormat="false" ht="12.75" hidden="false" customHeight="false" outlineLevel="0" collapsed="false">
      <c r="A24907" s="0" t="n">
        <v>24903</v>
      </c>
      <c r="B24907" s="0" t="n">
        <v>12451.5</v>
      </c>
      <c r="C24907" s="0" t="n">
        <v>27.8</v>
      </c>
    </row>
    <row r="24908" customFormat="false" ht="12.75" hidden="false" customHeight="false" outlineLevel="0" collapsed="false">
      <c r="A24908" s="0" t="n">
        <v>24904</v>
      </c>
      <c r="B24908" s="0" t="n">
        <v>12452</v>
      </c>
      <c r="C24908" s="0" t="n">
        <v>27.8</v>
      </c>
    </row>
    <row r="24909" customFormat="false" ht="12.75" hidden="false" customHeight="false" outlineLevel="0" collapsed="false">
      <c r="A24909" s="0" t="n">
        <v>24905</v>
      </c>
      <c r="B24909" s="0" t="n">
        <v>12452.5</v>
      </c>
      <c r="C24909" s="0" t="n">
        <v>27.8</v>
      </c>
    </row>
    <row r="24910" customFormat="false" ht="12.75" hidden="false" customHeight="false" outlineLevel="0" collapsed="false">
      <c r="A24910" s="0" t="n">
        <v>24906</v>
      </c>
      <c r="B24910" s="0" t="n">
        <v>12453</v>
      </c>
      <c r="C24910" s="0" t="n">
        <v>27.8</v>
      </c>
    </row>
    <row r="24911" customFormat="false" ht="12.75" hidden="false" customHeight="false" outlineLevel="0" collapsed="false">
      <c r="A24911" s="0" t="n">
        <v>24907</v>
      </c>
      <c r="B24911" s="0" t="n">
        <v>12453.5</v>
      </c>
      <c r="C24911" s="0" t="n">
        <v>27.8</v>
      </c>
    </row>
    <row r="24912" customFormat="false" ht="12.75" hidden="false" customHeight="false" outlineLevel="0" collapsed="false">
      <c r="A24912" s="0" t="n">
        <v>24908</v>
      </c>
      <c r="B24912" s="0" t="n">
        <v>12454</v>
      </c>
      <c r="C24912" s="0" t="n">
        <v>27.8</v>
      </c>
    </row>
    <row r="24913" customFormat="false" ht="12.75" hidden="false" customHeight="false" outlineLevel="0" collapsed="false">
      <c r="A24913" s="0" t="n">
        <v>24909</v>
      </c>
      <c r="B24913" s="0" t="n">
        <v>12454.5</v>
      </c>
      <c r="C24913" s="0" t="n">
        <v>27.8</v>
      </c>
    </row>
    <row r="24914" customFormat="false" ht="12.75" hidden="false" customHeight="false" outlineLevel="0" collapsed="false">
      <c r="A24914" s="0" t="n">
        <v>24910</v>
      </c>
      <c r="B24914" s="0" t="n">
        <v>12455</v>
      </c>
      <c r="C24914" s="0" t="n">
        <v>27.8</v>
      </c>
    </row>
    <row r="24915" customFormat="false" ht="12.75" hidden="false" customHeight="false" outlineLevel="0" collapsed="false">
      <c r="A24915" s="0" t="n">
        <v>24911</v>
      </c>
      <c r="B24915" s="0" t="n">
        <v>12455.5</v>
      </c>
      <c r="C24915" s="0" t="n">
        <v>27.8</v>
      </c>
    </row>
    <row r="24916" customFormat="false" ht="12.75" hidden="false" customHeight="false" outlineLevel="0" collapsed="false">
      <c r="A24916" s="0" t="n">
        <v>24912</v>
      </c>
      <c r="B24916" s="0" t="n">
        <v>12456</v>
      </c>
      <c r="C24916" s="0" t="n">
        <v>27.8</v>
      </c>
    </row>
    <row r="24917" customFormat="false" ht="12.75" hidden="false" customHeight="false" outlineLevel="0" collapsed="false">
      <c r="A24917" s="0" t="n">
        <v>24913</v>
      </c>
      <c r="B24917" s="0" t="n">
        <v>12456.5</v>
      </c>
      <c r="C24917" s="0" t="n">
        <v>27.8</v>
      </c>
    </row>
    <row r="24918" customFormat="false" ht="12.75" hidden="false" customHeight="false" outlineLevel="0" collapsed="false">
      <c r="A24918" s="0" t="n">
        <v>24914</v>
      </c>
      <c r="B24918" s="0" t="n">
        <v>12457</v>
      </c>
      <c r="C24918" s="0" t="n">
        <v>27.8</v>
      </c>
    </row>
    <row r="24919" customFormat="false" ht="12.75" hidden="false" customHeight="false" outlineLevel="0" collapsed="false">
      <c r="A24919" s="0" t="n">
        <v>24915</v>
      </c>
      <c r="B24919" s="0" t="n">
        <v>12457.5</v>
      </c>
      <c r="C24919" s="0" t="n">
        <v>27.8</v>
      </c>
    </row>
    <row r="24920" customFormat="false" ht="12.75" hidden="false" customHeight="false" outlineLevel="0" collapsed="false">
      <c r="A24920" s="0" t="n">
        <v>24916</v>
      </c>
      <c r="B24920" s="0" t="n">
        <v>12458</v>
      </c>
      <c r="C24920" s="0" t="n">
        <v>27.8</v>
      </c>
    </row>
    <row r="24921" customFormat="false" ht="12.75" hidden="false" customHeight="false" outlineLevel="0" collapsed="false">
      <c r="A24921" s="0" t="n">
        <v>24917</v>
      </c>
      <c r="B24921" s="0" t="n">
        <v>12458.5</v>
      </c>
      <c r="C24921" s="0" t="n">
        <v>27.8</v>
      </c>
    </row>
    <row r="24922" customFormat="false" ht="12.75" hidden="false" customHeight="false" outlineLevel="0" collapsed="false">
      <c r="A24922" s="0" t="n">
        <v>24918</v>
      </c>
      <c r="B24922" s="0" t="n">
        <v>12459</v>
      </c>
      <c r="C24922" s="0" t="n">
        <v>27.8</v>
      </c>
    </row>
    <row r="24923" customFormat="false" ht="12.75" hidden="false" customHeight="false" outlineLevel="0" collapsed="false">
      <c r="A24923" s="0" t="n">
        <v>24919</v>
      </c>
      <c r="B24923" s="0" t="n">
        <v>12459.5</v>
      </c>
      <c r="C24923" s="0" t="n">
        <v>27.8</v>
      </c>
    </row>
    <row r="24924" customFormat="false" ht="12.75" hidden="false" customHeight="false" outlineLevel="0" collapsed="false">
      <c r="A24924" s="0" t="n">
        <v>24920</v>
      </c>
      <c r="B24924" s="0" t="n">
        <v>12460</v>
      </c>
      <c r="C24924" s="0" t="n">
        <v>27.8</v>
      </c>
    </row>
    <row r="24925" customFormat="false" ht="12.75" hidden="false" customHeight="false" outlineLevel="0" collapsed="false">
      <c r="A24925" s="0" t="n">
        <v>24921</v>
      </c>
      <c r="B24925" s="0" t="n">
        <v>12460.5</v>
      </c>
      <c r="C24925" s="0" t="n">
        <v>27.8</v>
      </c>
    </row>
    <row r="24926" customFormat="false" ht="12.75" hidden="false" customHeight="false" outlineLevel="0" collapsed="false">
      <c r="A24926" s="0" t="n">
        <v>24922</v>
      </c>
      <c r="B24926" s="0" t="n">
        <v>12461</v>
      </c>
      <c r="C24926" s="0" t="n">
        <v>27.8</v>
      </c>
    </row>
    <row r="24927" customFormat="false" ht="12.75" hidden="false" customHeight="false" outlineLevel="0" collapsed="false">
      <c r="A24927" s="0" t="n">
        <v>24923</v>
      </c>
      <c r="B24927" s="0" t="n">
        <v>12461.5</v>
      </c>
      <c r="C24927" s="0" t="n">
        <v>27.8</v>
      </c>
    </row>
    <row r="24928" customFormat="false" ht="12.75" hidden="false" customHeight="false" outlineLevel="0" collapsed="false">
      <c r="A24928" s="0" t="n">
        <v>24924</v>
      </c>
      <c r="B24928" s="0" t="n">
        <v>12462</v>
      </c>
      <c r="C24928" s="0" t="n">
        <v>27.8</v>
      </c>
    </row>
    <row r="24929" customFormat="false" ht="12.75" hidden="false" customHeight="false" outlineLevel="0" collapsed="false">
      <c r="A24929" s="0" t="n">
        <v>24925</v>
      </c>
      <c r="B24929" s="0" t="n">
        <v>12462.5</v>
      </c>
      <c r="C24929" s="0" t="n">
        <v>27.8</v>
      </c>
    </row>
    <row r="24930" customFormat="false" ht="12.75" hidden="false" customHeight="false" outlineLevel="0" collapsed="false">
      <c r="A24930" s="0" t="n">
        <v>24926</v>
      </c>
      <c r="B24930" s="0" t="n">
        <v>12463</v>
      </c>
      <c r="C24930" s="0" t="n">
        <v>27.8</v>
      </c>
    </row>
    <row r="24931" customFormat="false" ht="12.75" hidden="false" customHeight="false" outlineLevel="0" collapsed="false">
      <c r="A24931" s="0" t="n">
        <v>24927</v>
      </c>
      <c r="B24931" s="0" t="n">
        <v>12463.5</v>
      </c>
      <c r="C24931" s="0" t="n">
        <v>27.8</v>
      </c>
    </row>
    <row r="24932" customFormat="false" ht="12.75" hidden="false" customHeight="false" outlineLevel="0" collapsed="false">
      <c r="A24932" s="0" t="n">
        <v>24928</v>
      </c>
      <c r="B24932" s="0" t="n">
        <v>12464</v>
      </c>
      <c r="C24932" s="0" t="n">
        <v>27.8</v>
      </c>
    </row>
    <row r="24933" customFormat="false" ht="12.75" hidden="false" customHeight="false" outlineLevel="0" collapsed="false">
      <c r="A24933" s="0" t="n">
        <v>24929</v>
      </c>
      <c r="B24933" s="0" t="n">
        <v>12464.5</v>
      </c>
      <c r="C24933" s="0" t="n">
        <v>27.8</v>
      </c>
    </row>
    <row r="24934" customFormat="false" ht="12.75" hidden="false" customHeight="false" outlineLevel="0" collapsed="false">
      <c r="A24934" s="0" t="n">
        <v>24930</v>
      </c>
      <c r="B24934" s="0" t="n">
        <v>12465</v>
      </c>
      <c r="C24934" s="0" t="n">
        <v>27.8</v>
      </c>
    </row>
    <row r="24935" customFormat="false" ht="12.75" hidden="false" customHeight="false" outlineLevel="0" collapsed="false">
      <c r="A24935" s="0" t="n">
        <v>24931</v>
      </c>
      <c r="B24935" s="0" t="n">
        <v>12465.5</v>
      </c>
      <c r="C24935" s="0" t="n">
        <v>27.8</v>
      </c>
    </row>
    <row r="24936" customFormat="false" ht="12.75" hidden="false" customHeight="false" outlineLevel="0" collapsed="false">
      <c r="A24936" s="0" t="n">
        <v>24932</v>
      </c>
      <c r="B24936" s="0" t="n">
        <v>12466</v>
      </c>
      <c r="C24936" s="0" t="n">
        <v>27.8</v>
      </c>
    </row>
    <row r="24937" customFormat="false" ht="12.75" hidden="false" customHeight="false" outlineLevel="0" collapsed="false">
      <c r="A24937" s="0" t="n">
        <v>24933</v>
      </c>
      <c r="B24937" s="0" t="n">
        <v>12466.5</v>
      </c>
      <c r="C24937" s="0" t="n">
        <v>27.8</v>
      </c>
    </row>
    <row r="24938" customFormat="false" ht="12.75" hidden="false" customHeight="false" outlineLevel="0" collapsed="false">
      <c r="A24938" s="0" t="n">
        <v>24934</v>
      </c>
      <c r="B24938" s="0" t="n">
        <v>12467</v>
      </c>
      <c r="C24938" s="0" t="n">
        <v>27.8</v>
      </c>
    </row>
    <row r="24939" customFormat="false" ht="12.75" hidden="false" customHeight="false" outlineLevel="0" collapsed="false">
      <c r="A24939" s="0" t="n">
        <v>24935</v>
      </c>
      <c r="B24939" s="0" t="n">
        <v>12467.5</v>
      </c>
      <c r="C24939" s="0" t="n">
        <v>27.8</v>
      </c>
    </row>
    <row r="24940" customFormat="false" ht="12.75" hidden="false" customHeight="false" outlineLevel="0" collapsed="false">
      <c r="A24940" s="0" t="n">
        <v>24936</v>
      </c>
      <c r="B24940" s="0" t="n">
        <v>12468</v>
      </c>
      <c r="C24940" s="0" t="n">
        <v>27.8</v>
      </c>
    </row>
    <row r="24941" customFormat="false" ht="12.75" hidden="false" customHeight="false" outlineLevel="0" collapsed="false">
      <c r="A24941" s="0" t="n">
        <v>24937</v>
      </c>
      <c r="B24941" s="0" t="n">
        <v>12468.5</v>
      </c>
      <c r="C24941" s="0" t="n">
        <v>27.8</v>
      </c>
    </row>
    <row r="24942" customFormat="false" ht="12.75" hidden="false" customHeight="false" outlineLevel="0" collapsed="false">
      <c r="A24942" s="0" t="n">
        <v>24938</v>
      </c>
      <c r="B24942" s="0" t="n">
        <v>12469</v>
      </c>
      <c r="C24942" s="0" t="n">
        <v>27.8</v>
      </c>
    </row>
    <row r="24943" customFormat="false" ht="12.75" hidden="false" customHeight="false" outlineLevel="0" collapsed="false">
      <c r="A24943" s="0" t="n">
        <v>24939</v>
      </c>
      <c r="B24943" s="0" t="n">
        <v>12469.5</v>
      </c>
      <c r="C24943" s="0" t="n">
        <v>27.8</v>
      </c>
    </row>
    <row r="24944" customFormat="false" ht="12.75" hidden="false" customHeight="false" outlineLevel="0" collapsed="false">
      <c r="A24944" s="0" t="n">
        <v>24940</v>
      </c>
      <c r="B24944" s="0" t="n">
        <v>12470</v>
      </c>
      <c r="C24944" s="0" t="n">
        <v>27.8</v>
      </c>
    </row>
    <row r="24945" customFormat="false" ht="12.75" hidden="false" customHeight="false" outlineLevel="0" collapsed="false">
      <c r="A24945" s="0" t="n">
        <v>24941</v>
      </c>
      <c r="B24945" s="0" t="n">
        <v>12470.5</v>
      </c>
      <c r="C24945" s="0" t="n">
        <v>27.8</v>
      </c>
    </row>
    <row r="24946" customFormat="false" ht="12.75" hidden="false" customHeight="false" outlineLevel="0" collapsed="false">
      <c r="A24946" s="0" t="n">
        <v>24942</v>
      </c>
      <c r="B24946" s="0" t="n">
        <v>12471</v>
      </c>
      <c r="C24946" s="0" t="n">
        <v>27.8</v>
      </c>
    </row>
    <row r="24947" customFormat="false" ht="12.75" hidden="false" customHeight="false" outlineLevel="0" collapsed="false">
      <c r="A24947" s="0" t="n">
        <v>24943</v>
      </c>
      <c r="B24947" s="0" t="n">
        <v>12471.5</v>
      </c>
      <c r="C24947" s="0" t="n">
        <v>27.8</v>
      </c>
    </row>
    <row r="24948" customFormat="false" ht="12.75" hidden="false" customHeight="false" outlineLevel="0" collapsed="false">
      <c r="A24948" s="0" t="n">
        <v>24944</v>
      </c>
      <c r="B24948" s="0" t="n">
        <v>12472</v>
      </c>
      <c r="C24948" s="0" t="n">
        <v>27.8</v>
      </c>
    </row>
    <row r="24949" customFormat="false" ht="12.75" hidden="false" customHeight="false" outlineLevel="0" collapsed="false">
      <c r="A24949" s="0" t="n">
        <v>24945</v>
      </c>
      <c r="B24949" s="0" t="n">
        <v>12472.5</v>
      </c>
      <c r="C24949" s="0" t="n">
        <v>27.8</v>
      </c>
    </row>
    <row r="24950" customFormat="false" ht="12.75" hidden="false" customHeight="false" outlineLevel="0" collapsed="false">
      <c r="A24950" s="0" t="n">
        <v>24946</v>
      </c>
      <c r="B24950" s="0" t="n">
        <v>12473</v>
      </c>
      <c r="C24950" s="0" t="n">
        <v>27.8</v>
      </c>
    </row>
    <row r="24951" customFormat="false" ht="12.75" hidden="false" customHeight="false" outlineLevel="0" collapsed="false">
      <c r="A24951" s="0" t="n">
        <v>24947</v>
      </c>
      <c r="B24951" s="0" t="n">
        <v>12473.5</v>
      </c>
      <c r="C24951" s="0" t="n">
        <v>27.8</v>
      </c>
    </row>
    <row r="24952" customFormat="false" ht="12.75" hidden="false" customHeight="false" outlineLevel="0" collapsed="false">
      <c r="A24952" s="0" t="n">
        <v>24948</v>
      </c>
      <c r="B24952" s="0" t="n">
        <v>12474</v>
      </c>
      <c r="C24952" s="0" t="n">
        <v>27.8</v>
      </c>
    </row>
    <row r="24953" customFormat="false" ht="12.75" hidden="false" customHeight="false" outlineLevel="0" collapsed="false">
      <c r="A24953" s="0" t="n">
        <v>24949</v>
      </c>
      <c r="B24953" s="0" t="n">
        <v>12474.5</v>
      </c>
      <c r="C24953" s="0" t="n">
        <v>27.8</v>
      </c>
    </row>
    <row r="24954" customFormat="false" ht="12.75" hidden="false" customHeight="false" outlineLevel="0" collapsed="false">
      <c r="A24954" s="0" t="n">
        <v>24950</v>
      </c>
      <c r="B24954" s="0" t="n">
        <v>12475</v>
      </c>
      <c r="C24954" s="0" t="n">
        <v>27.8</v>
      </c>
    </row>
    <row r="24955" customFormat="false" ht="12.75" hidden="false" customHeight="false" outlineLevel="0" collapsed="false">
      <c r="A24955" s="0" t="n">
        <v>24951</v>
      </c>
      <c r="B24955" s="0" t="n">
        <v>12475.5</v>
      </c>
      <c r="C24955" s="0" t="n">
        <v>27.8</v>
      </c>
    </row>
    <row r="24956" customFormat="false" ht="12.75" hidden="false" customHeight="false" outlineLevel="0" collapsed="false">
      <c r="A24956" s="0" t="n">
        <v>24952</v>
      </c>
      <c r="B24956" s="0" t="n">
        <v>12476</v>
      </c>
      <c r="C24956" s="0" t="n">
        <v>27.8</v>
      </c>
    </row>
    <row r="24957" customFormat="false" ht="12.75" hidden="false" customHeight="false" outlineLevel="0" collapsed="false">
      <c r="A24957" s="0" t="n">
        <v>24953</v>
      </c>
      <c r="B24957" s="0" t="n">
        <v>12476.5</v>
      </c>
      <c r="C24957" s="0" t="n">
        <v>27.8</v>
      </c>
    </row>
    <row r="24958" customFormat="false" ht="12.75" hidden="false" customHeight="false" outlineLevel="0" collapsed="false">
      <c r="A24958" s="0" t="n">
        <v>24954</v>
      </c>
      <c r="B24958" s="0" t="n">
        <v>12477</v>
      </c>
      <c r="C24958" s="0" t="n">
        <v>27.8</v>
      </c>
    </row>
    <row r="24959" customFormat="false" ht="12.75" hidden="false" customHeight="false" outlineLevel="0" collapsed="false">
      <c r="A24959" s="0" t="n">
        <v>24955</v>
      </c>
      <c r="B24959" s="0" t="n">
        <v>12477.5</v>
      </c>
      <c r="C24959" s="0" t="n">
        <v>27.8</v>
      </c>
    </row>
    <row r="24960" customFormat="false" ht="12.75" hidden="false" customHeight="false" outlineLevel="0" collapsed="false">
      <c r="A24960" s="0" t="n">
        <v>24956</v>
      </c>
      <c r="B24960" s="0" t="n">
        <v>12478</v>
      </c>
      <c r="C24960" s="0" t="n">
        <v>27.8</v>
      </c>
    </row>
    <row r="24961" customFormat="false" ht="12.75" hidden="false" customHeight="false" outlineLevel="0" collapsed="false">
      <c r="A24961" s="0" t="n">
        <v>24957</v>
      </c>
      <c r="B24961" s="0" t="n">
        <v>12478.5</v>
      </c>
      <c r="C24961" s="0" t="n">
        <v>27.8</v>
      </c>
    </row>
    <row r="24962" customFormat="false" ht="12.75" hidden="false" customHeight="false" outlineLevel="0" collapsed="false">
      <c r="A24962" s="0" t="n">
        <v>24958</v>
      </c>
      <c r="B24962" s="0" t="n">
        <v>12479</v>
      </c>
      <c r="C24962" s="0" t="n">
        <v>27.8</v>
      </c>
    </row>
    <row r="24963" customFormat="false" ht="12.75" hidden="false" customHeight="false" outlineLevel="0" collapsed="false">
      <c r="A24963" s="0" t="n">
        <v>24959</v>
      </c>
      <c r="B24963" s="0" t="n">
        <v>12479.5</v>
      </c>
      <c r="C24963" s="0" t="n">
        <v>27.8</v>
      </c>
    </row>
    <row r="24964" customFormat="false" ht="12.75" hidden="false" customHeight="false" outlineLevel="0" collapsed="false">
      <c r="A24964" s="0" t="n">
        <v>24960</v>
      </c>
      <c r="B24964" s="0" t="n">
        <v>12480</v>
      </c>
      <c r="C24964" s="0" t="n">
        <v>27.8</v>
      </c>
    </row>
    <row r="24965" customFormat="false" ht="12.75" hidden="false" customHeight="false" outlineLevel="0" collapsed="false">
      <c r="A24965" s="0" t="n">
        <v>24961</v>
      </c>
      <c r="B24965" s="0" t="n">
        <v>12480.5</v>
      </c>
      <c r="C24965" s="0" t="n">
        <v>27.8</v>
      </c>
    </row>
    <row r="24966" customFormat="false" ht="12.75" hidden="false" customHeight="false" outlineLevel="0" collapsed="false">
      <c r="A24966" s="0" t="n">
        <v>24962</v>
      </c>
      <c r="B24966" s="0" t="n">
        <v>12481</v>
      </c>
      <c r="C24966" s="0" t="n">
        <v>27.8</v>
      </c>
    </row>
    <row r="24967" customFormat="false" ht="12.75" hidden="false" customHeight="false" outlineLevel="0" collapsed="false">
      <c r="A24967" s="0" t="n">
        <v>24963</v>
      </c>
      <c r="B24967" s="0" t="n">
        <v>12481.5</v>
      </c>
      <c r="C24967" s="0" t="n">
        <v>27.8</v>
      </c>
    </row>
    <row r="24968" customFormat="false" ht="12.75" hidden="false" customHeight="false" outlineLevel="0" collapsed="false">
      <c r="A24968" s="0" t="n">
        <v>24964</v>
      </c>
      <c r="B24968" s="0" t="n">
        <v>12482</v>
      </c>
      <c r="C24968" s="0" t="n">
        <v>27.8</v>
      </c>
    </row>
    <row r="24969" customFormat="false" ht="12.75" hidden="false" customHeight="false" outlineLevel="0" collapsed="false">
      <c r="A24969" s="0" t="n">
        <v>24965</v>
      </c>
      <c r="B24969" s="0" t="n">
        <v>12482.5</v>
      </c>
      <c r="C24969" s="0" t="n">
        <v>27.8</v>
      </c>
    </row>
    <row r="24970" customFormat="false" ht="12.75" hidden="false" customHeight="false" outlineLevel="0" collapsed="false">
      <c r="A24970" s="0" t="n">
        <v>24966</v>
      </c>
      <c r="B24970" s="0" t="n">
        <v>12483</v>
      </c>
      <c r="C24970" s="0" t="n">
        <v>27.8</v>
      </c>
    </row>
    <row r="24971" customFormat="false" ht="12.75" hidden="false" customHeight="false" outlineLevel="0" collapsed="false">
      <c r="A24971" s="0" t="n">
        <v>24967</v>
      </c>
      <c r="B24971" s="0" t="n">
        <v>12483.5</v>
      </c>
      <c r="C24971" s="0" t="n">
        <v>27.8</v>
      </c>
    </row>
    <row r="24972" customFormat="false" ht="12.75" hidden="false" customHeight="false" outlineLevel="0" collapsed="false">
      <c r="A24972" s="0" t="n">
        <v>24968</v>
      </c>
      <c r="B24972" s="0" t="n">
        <v>12484</v>
      </c>
      <c r="C24972" s="0" t="n">
        <v>27.8</v>
      </c>
    </row>
    <row r="24973" customFormat="false" ht="12.75" hidden="false" customHeight="false" outlineLevel="0" collapsed="false">
      <c r="A24973" s="0" t="n">
        <v>24969</v>
      </c>
      <c r="B24973" s="0" t="n">
        <v>12484.5</v>
      </c>
      <c r="C24973" s="0" t="n">
        <v>27.8</v>
      </c>
    </row>
    <row r="24974" customFormat="false" ht="12.75" hidden="false" customHeight="false" outlineLevel="0" collapsed="false">
      <c r="A24974" s="0" t="n">
        <v>24970</v>
      </c>
      <c r="B24974" s="0" t="n">
        <v>12485</v>
      </c>
      <c r="C24974" s="0" t="n">
        <v>27.8</v>
      </c>
    </row>
    <row r="24975" customFormat="false" ht="12.75" hidden="false" customHeight="false" outlineLevel="0" collapsed="false">
      <c r="A24975" s="0" t="n">
        <v>24971</v>
      </c>
      <c r="B24975" s="0" t="n">
        <v>12485.5</v>
      </c>
      <c r="C24975" s="0" t="n">
        <v>27.8</v>
      </c>
    </row>
    <row r="24976" customFormat="false" ht="12.75" hidden="false" customHeight="false" outlineLevel="0" collapsed="false">
      <c r="A24976" s="0" t="n">
        <v>24972</v>
      </c>
      <c r="B24976" s="0" t="n">
        <v>12486</v>
      </c>
      <c r="C24976" s="0" t="n">
        <v>27.8</v>
      </c>
    </row>
    <row r="24977" customFormat="false" ht="12.75" hidden="false" customHeight="false" outlineLevel="0" collapsed="false">
      <c r="A24977" s="0" t="n">
        <v>24973</v>
      </c>
      <c r="B24977" s="0" t="n">
        <v>12486.5</v>
      </c>
      <c r="C24977" s="0" t="n">
        <v>27.8</v>
      </c>
    </row>
    <row r="24978" customFormat="false" ht="12.75" hidden="false" customHeight="false" outlineLevel="0" collapsed="false">
      <c r="A24978" s="0" t="n">
        <v>24974</v>
      </c>
      <c r="B24978" s="0" t="n">
        <v>12487</v>
      </c>
      <c r="C24978" s="0" t="n">
        <v>27.8</v>
      </c>
    </row>
    <row r="24979" customFormat="false" ht="12.75" hidden="false" customHeight="false" outlineLevel="0" collapsed="false">
      <c r="A24979" s="0" t="n">
        <v>24975</v>
      </c>
      <c r="B24979" s="0" t="n">
        <v>12487.5</v>
      </c>
      <c r="C24979" s="0" t="n">
        <v>27.7</v>
      </c>
    </row>
    <row r="24980" customFormat="false" ht="12.75" hidden="false" customHeight="false" outlineLevel="0" collapsed="false">
      <c r="A24980" s="0" t="n">
        <v>24976</v>
      </c>
      <c r="B24980" s="0" t="n">
        <v>12488</v>
      </c>
      <c r="C24980" s="0" t="n">
        <v>27.8</v>
      </c>
    </row>
    <row r="24981" customFormat="false" ht="12.75" hidden="false" customHeight="false" outlineLevel="0" collapsed="false">
      <c r="A24981" s="0" t="n">
        <v>24977</v>
      </c>
      <c r="B24981" s="0" t="n">
        <v>12488.5</v>
      </c>
      <c r="C24981" s="0" t="n">
        <v>27.8</v>
      </c>
    </row>
    <row r="24982" customFormat="false" ht="12.75" hidden="false" customHeight="false" outlineLevel="0" collapsed="false">
      <c r="A24982" s="0" t="n">
        <v>24978</v>
      </c>
      <c r="B24982" s="0" t="n">
        <v>12489</v>
      </c>
      <c r="C24982" s="0" t="n">
        <v>27.8</v>
      </c>
    </row>
    <row r="24983" customFormat="false" ht="12.75" hidden="false" customHeight="false" outlineLevel="0" collapsed="false">
      <c r="A24983" s="0" t="n">
        <v>24979</v>
      </c>
      <c r="B24983" s="0" t="n">
        <v>12489.5</v>
      </c>
      <c r="C24983" s="0" t="n">
        <v>27.8</v>
      </c>
    </row>
    <row r="24984" customFormat="false" ht="12.75" hidden="false" customHeight="false" outlineLevel="0" collapsed="false">
      <c r="A24984" s="0" t="n">
        <v>24980</v>
      </c>
      <c r="B24984" s="0" t="n">
        <v>12490</v>
      </c>
      <c r="C24984" s="0" t="n">
        <v>27.7</v>
      </c>
    </row>
    <row r="24985" customFormat="false" ht="12.75" hidden="false" customHeight="false" outlineLevel="0" collapsed="false">
      <c r="A24985" s="0" t="n">
        <v>24981</v>
      </c>
      <c r="B24985" s="0" t="n">
        <v>12490.5</v>
      </c>
      <c r="C24985" s="0" t="n">
        <v>27.8</v>
      </c>
    </row>
    <row r="24986" customFormat="false" ht="12.75" hidden="false" customHeight="false" outlineLevel="0" collapsed="false">
      <c r="A24986" s="0" t="n">
        <v>24982</v>
      </c>
      <c r="B24986" s="0" t="n">
        <v>12491</v>
      </c>
      <c r="C24986" s="0" t="n">
        <v>27.8</v>
      </c>
    </row>
    <row r="24987" customFormat="false" ht="12.75" hidden="false" customHeight="false" outlineLevel="0" collapsed="false">
      <c r="A24987" s="0" t="n">
        <v>24983</v>
      </c>
      <c r="B24987" s="0" t="n">
        <v>12491.5</v>
      </c>
      <c r="C24987" s="0" t="n">
        <v>27.8</v>
      </c>
    </row>
    <row r="24988" customFormat="false" ht="12.75" hidden="false" customHeight="false" outlineLevel="0" collapsed="false">
      <c r="A24988" s="0" t="n">
        <v>24984</v>
      </c>
      <c r="B24988" s="0" t="n">
        <v>12492</v>
      </c>
      <c r="C24988" s="0" t="n">
        <v>27.8</v>
      </c>
    </row>
    <row r="24989" customFormat="false" ht="12.75" hidden="false" customHeight="false" outlineLevel="0" collapsed="false">
      <c r="A24989" s="0" t="n">
        <v>24985</v>
      </c>
      <c r="B24989" s="0" t="n">
        <v>12492.5</v>
      </c>
      <c r="C24989" s="0" t="n">
        <v>27.7</v>
      </c>
    </row>
    <row r="24990" customFormat="false" ht="12.75" hidden="false" customHeight="false" outlineLevel="0" collapsed="false">
      <c r="A24990" s="0" t="n">
        <v>24986</v>
      </c>
      <c r="B24990" s="0" t="n">
        <v>12493</v>
      </c>
      <c r="C24990" s="0" t="n">
        <v>27.8</v>
      </c>
    </row>
    <row r="24991" customFormat="false" ht="12.75" hidden="false" customHeight="false" outlineLevel="0" collapsed="false">
      <c r="A24991" s="0" t="n">
        <v>24987</v>
      </c>
      <c r="B24991" s="0" t="n">
        <v>12493.5</v>
      </c>
      <c r="C24991" s="0" t="n">
        <v>27.8</v>
      </c>
    </row>
    <row r="24992" customFormat="false" ht="12.75" hidden="false" customHeight="false" outlineLevel="0" collapsed="false">
      <c r="A24992" s="0" t="n">
        <v>24988</v>
      </c>
      <c r="B24992" s="0" t="n">
        <v>12494</v>
      </c>
      <c r="C24992" s="0" t="n">
        <v>27.7</v>
      </c>
    </row>
    <row r="24993" customFormat="false" ht="12.75" hidden="false" customHeight="false" outlineLevel="0" collapsed="false">
      <c r="A24993" s="0" t="n">
        <v>24989</v>
      </c>
      <c r="B24993" s="0" t="n">
        <v>12494.5</v>
      </c>
      <c r="C24993" s="0" t="n">
        <v>27.8</v>
      </c>
    </row>
    <row r="24994" customFormat="false" ht="12.75" hidden="false" customHeight="false" outlineLevel="0" collapsed="false">
      <c r="A24994" s="0" t="n">
        <v>24990</v>
      </c>
      <c r="B24994" s="0" t="n">
        <v>12495</v>
      </c>
      <c r="C24994" s="0" t="n">
        <v>27.7</v>
      </c>
    </row>
    <row r="24995" customFormat="false" ht="12.75" hidden="false" customHeight="false" outlineLevel="0" collapsed="false">
      <c r="A24995" s="0" t="n">
        <v>24991</v>
      </c>
      <c r="B24995" s="0" t="n">
        <v>12495.5</v>
      </c>
      <c r="C24995" s="0" t="n">
        <v>27.8</v>
      </c>
    </row>
    <row r="24996" customFormat="false" ht="12.75" hidden="false" customHeight="false" outlineLevel="0" collapsed="false">
      <c r="A24996" s="0" t="n">
        <v>24992</v>
      </c>
      <c r="B24996" s="0" t="n">
        <v>12496</v>
      </c>
      <c r="C24996" s="0" t="n">
        <v>27.8</v>
      </c>
    </row>
    <row r="24997" customFormat="false" ht="12.75" hidden="false" customHeight="false" outlineLevel="0" collapsed="false">
      <c r="A24997" s="0" t="n">
        <v>24993</v>
      </c>
      <c r="B24997" s="0" t="n">
        <v>12496.5</v>
      </c>
      <c r="C24997" s="0" t="n">
        <v>27.7</v>
      </c>
    </row>
    <row r="24998" customFormat="false" ht="12.75" hidden="false" customHeight="false" outlineLevel="0" collapsed="false">
      <c r="A24998" s="0" t="n">
        <v>24994</v>
      </c>
      <c r="B24998" s="0" t="n">
        <v>12497</v>
      </c>
      <c r="C24998" s="0" t="n">
        <v>27.8</v>
      </c>
    </row>
    <row r="24999" customFormat="false" ht="12.75" hidden="false" customHeight="false" outlineLevel="0" collapsed="false">
      <c r="A24999" s="0" t="n">
        <v>24995</v>
      </c>
      <c r="B24999" s="0" t="n">
        <v>12497.5</v>
      </c>
      <c r="C24999" s="0" t="n">
        <v>27.7</v>
      </c>
    </row>
    <row r="25000" customFormat="false" ht="12.75" hidden="false" customHeight="false" outlineLevel="0" collapsed="false">
      <c r="A25000" s="0" t="n">
        <v>24996</v>
      </c>
      <c r="B25000" s="0" t="n">
        <v>12498</v>
      </c>
      <c r="C25000" s="0" t="n">
        <v>27.8</v>
      </c>
    </row>
    <row r="25001" customFormat="false" ht="12.75" hidden="false" customHeight="false" outlineLevel="0" collapsed="false">
      <c r="A25001" s="0" t="n">
        <v>24997</v>
      </c>
      <c r="B25001" s="0" t="n">
        <v>12498.5</v>
      </c>
      <c r="C25001" s="0" t="n">
        <v>27.8</v>
      </c>
    </row>
    <row r="25002" customFormat="false" ht="12.75" hidden="false" customHeight="false" outlineLevel="0" collapsed="false">
      <c r="A25002" s="0" t="n">
        <v>24998</v>
      </c>
      <c r="B25002" s="0" t="n">
        <v>12499</v>
      </c>
      <c r="C25002" s="0" t="n">
        <v>27.7</v>
      </c>
    </row>
    <row r="25003" customFormat="false" ht="12.75" hidden="false" customHeight="false" outlineLevel="0" collapsed="false">
      <c r="A25003" s="0" t="n">
        <v>24999</v>
      </c>
      <c r="B25003" s="0" t="n">
        <v>12499.5</v>
      </c>
      <c r="C25003" s="0" t="n">
        <v>27.8</v>
      </c>
    </row>
    <row r="25004" customFormat="false" ht="12.75" hidden="false" customHeight="false" outlineLevel="0" collapsed="false">
      <c r="A25004" s="0" t="n">
        <v>25000</v>
      </c>
      <c r="B25004" s="0" t="n">
        <v>12500</v>
      </c>
      <c r="C25004" s="0" t="n">
        <v>27.7</v>
      </c>
    </row>
    <row r="25005" customFormat="false" ht="12.75" hidden="false" customHeight="false" outlineLevel="0" collapsed="false">
      <c r="A25005" s="0" t="n">
        <v>25001</v>
      </c>
      <c r="B25005" s="0" t="n">
        <v>12500.5</v>
      </c>
      <c r="C25005" s="0" t="n">
        <v>27.7</v>
      </c>
    </row>
    <row r="25006" customFormat="false" ht="12.75" hidden="false" customHeight="false" outlineLevel="0" collapsed="false">
      <c r="A25006" s="0" t="n">
        <v>25002</v>
      </c>
      <c r="B25006" s="0" t="n">
        <v>12501</v>
      </c>
      <c r="C25006" s="0" t="n">
        <v>27.8</v>
      </c>
    </row>
    <row r="25007" customFormat="false" ht="12.75" hidden="false" customHeight="false" outlineLevel="0" collapsed="false">
      <c r="A25007" s="0" t="n">
        <v>25003</v>
      </c>
      <c r="B25007" s="0" t="n">
        <v>12501.5</v>
      </c>
      <c r="C25007" s="0" t="n">
        <v>27.7</v>
      </c>
    </row>
    <row r="25008" customFormat="false" ht="12.75" hidden="false" customHeight="false" outlineLevel="0" collapsed="false">
      <c r="A25008" s="0" t="n">
        <v>25004</v>
      </c>
      <c r="B25008" s="0" t="n">
        <v>12502</v>
      </c>
      <c r="C25008" s="0" t="n">
        <v>27.8</v>
      </c>
    </row>
    <row r="25009" customFormat="false" ht="12.75" hidden="false" customHeight="false" outlineLevel="0" collapsed="false">
      <c r="A25009" s="0" t="n">
        <v>25005</v>
      </c>
      <c r="B25009" s="0" t="n">
        <v>12502.5</v>
      </c>
      <c r="C25009" s="0" t="n">
        <v>27.7</v>
      </c>
    </row>
    <row r="25010" customFormat="false" ht="12.75" hidden="false" customHeight="false" outlineLevel="0" collapsed="false">
      <c r="A25010" s="0" t="n">
        <v>25006</v>
      </c>
      <c r="B25010" s="0" t="n">
        <v>12503</v>
      </c>
      <c r="C25010" s="0" t="n">
        <v>27.7</v>
      </c>
    </row>
    <row r="25011" customFormat="false" ht="12.75" hidden="false" customHeight="false" outlineLevel="0" collapsed="false">
      <c r="A25011" s="0" t="n">
        <v>25007</v>
      </c>
      <c r="B25011" s="0" t="n">
        <v>12503.5</v>
      </c>
      <c r="C25011" s="0" t="n">
        <v>27.8</v>
      </c>
    </row>
    <row r="25012" customFormat="false" ht="12.75" hidden="false" customHeight="false" outlineLevel="0" collapsed="false">
      <c r="A25012" s="0" t="n">
        <v>25008</v>
      </c>
      <c r="B25012" s="0" t="n">
        <v>12504</v>
      </c>
      <c r="C25012" s="0" t="n">
        <v>27.7</v>
      </c>
    </row>
    <row r="25013" customFormat="false" ht="12.75" hidden="false" customHeight="false" outlineLevel="0" collapsed="false">
      <c r="A25013" s="0" t="n">
        <v>25009</v>
      </c>
      <c r="B25013" s="0" t="n">
        <v>12504.5</v>
      </c>
      <c r="C25013" s="0" t="n">
        <v>27.8</v>
      </c>
    </row>
    <row r="25014" customFormat="false" ht="12.75" hidden="false" customHeight="false" outlineLevel="0" collapsed="false">
      <c r="A25014" s="0" t="n">
        <v>25010</v>
      </c>
      <c r="B25014" s="0" t="n">
        <v>12505</v>
      </c>
      <c r="C25014" s="0" t="n">
        <v>27.7</v>
      </c>
    </row>
    <row r="25015" customFormat="false" ht="12.75" hidden="false" customHeight="false" outlineLevel="0" collapsed="false">
      <c r="A25015" s="0" t="n">
        <v>25011</v>
      </c>
      <c r="B25015" s="0" t="n">
        <v>12505.5</v>
      </c>
      <c r="C25015" s="0" t="n">
        <v>27.7</v>
      </c>
    </row>
    <row r="25016" customFormat="false" ht="12.75" hidden="false" customHeight="false" outlineLevel="0" collapsed="false">
      <c r="A25016" s="0" t="n">
        <v>25012</v>
      </c>
      <c r="B25016" s="0" t="n">
        <v>12506</v>
      </c>
      <c r="C25016" s="0" t="n">
        <v>27.8</v>
      </c>
    </row>
    <row r="25017" customFormat="false" ht="12.75" hidden="false" customHeight="false" outlineLevel="0" collapsed="false">
      <c r="A25017" s="0" t="n">
        <v>25013</v>
      </c>
      <c r="B25017" s="0" t="n">
        <v>12506.5</v>
      </c>
      <c r="C25017" s="0" t="n">
        <v>27.7</v>
      </c>
    </row>
    <row r="25018" customFormat="false" ht="12.75" hidden="false" customHeight="false" outlineLevel="0" collapsed="false">
      <c r="A25018" s="0" t="n">
        <v>25014</v>
      </c>
      <c r="B25018" s="0" t="n">
        <v>12507</v>
      </c>
      <c r="C25018" s="0" t="n">
        <v>27.8</v>
      </c>
    </row>
    <row r="25019" customFormat="false" ht="12.75" hidden="false" customHeight="false" outlineLevel="0" collapsed="false">
      <c r="A25019" s="0" t="n">
        <v>25015</v>
      </c>
      <c r="B25019" s="0" t="n">
        <v>12507.5</v>
      </c>
      <c r="C25019" s="0" t="n">
        <v>27.7</v>
      </c>
    </row>
    <row r="25020" customFormat="false" ht="12.75" hidden="false" customHeight="false" outlineLevel="0" collapsed="false">
      <c r="A25020" s="0" t="n">
        <v>25016</v>
      </c>
      <c r="B25020" s="0" t="n">
        <v>12508</v>
      </c>
      <c r="C25020" s="0" t="n">
        <v>27.7</v>
      </c>
    </row>
    <row r="25021" customFormat="false" ht="12.75" hidden="false" customHeight="false" outlineLevel="0" collapsed="false">
      <c r="A25021" s="0" t="n">
        <v>25017</v>
      </c>
      <c r="B25021" s="0" t="n">
        <v>12508.5</v>
      </c>
      <c r="C25021" s="0" t="n">
        <v>27.8</v>
      </c>
    </row>
    <row r="25022" customFormat="false" ht="12.75" hidden="false" customHeight="false" outlineLevel="0" collapsed="false">
      <c r="A25022" s="0" t="n">
        <v>25018</v>
      </c>
      <c r="B25022" s="0" t="n">
        <v>12509</v>
      </c>
      <c r="C25022" s="0" t="n">
        <v>27.7</v>
      </c>
    </row>
    <row r="25023" customFormat="false" ht="12.75" hidden="false" customHeight="false" outlineLevel="0" collapsed="false">
      <c r="A25023" s="0" t="n">
        <v>25019</v>
      </c>
      <c r="B25023" s="0" t="n">
        <v>12509.5</v>
      </c>
      <c r="C25023" s="0" t="n">
        <v>27.8</v>
      </c>
    </row>
    <row r="25024" customFormat="false" ht="12.75" hidden="false" customHeight="false" outlineLevel="0" collapsed="false">
      <c r="A25024" s="0" t="n">
        <v>25020</v>
      </c>
      <c r="B25024" s="0" t="n">
        <v>12510</v>
      </c>
      <c r="C25024" s="0" t="n">
        <v>27.7</v>
      </c>
    </row>
    <row r="25025" customFormat="false" ht="12.75" hidden="false" customHeight="false" outlineLevel="0" collapsed="false">
      <c r="A25025" s="0" t="n">
        <v>25021</v>
      </c>
      <c r="B25025" s="0" t="n">
        <v>12510.5</v>
      </c>
      <c r="C25025" s="0" t="n">
        <v>27.7</v>
      </c>
    </row>
    <row r="25026" customFormat="false" ht="12.75" hidden="false" customHeight="false" outlineLevel="0" collapsed="false">
      <c r="A25026" s="0" t="n">
        <v>25022</v>
      </c>
      <c r="B25026" s="0" t="n">
        <v>12511</v>
      </c>
      <c r="C25026" s="0" t="n">
        <v>27.8</v>
      </c>
    </row>
    <row r="25027" customFormat="false" ht="12.75" hidden="false" customHeight="false" outlineLevel="0" collapsed="false">
      <c r="A25027" s="0" t="n">
        <v>25023</v>
      </c>
      <c r="B25027" s="0" t="n">
        <v>12511.5</v>
      </c>
      <c r="C25027" s="0" t="n">
        <v>27.7</v>
      </c>
    </row>
    <row r="25028" customFormat="false" ht="12.75" hidden="false" customHeight="false" outlineLevel="0" collapsed="false">
      <c r="A25028" s="0" t="n">
        <v>25024</v>
      </c>
      <c r="B25028" s="0" t="n">
        <v>12512</v>
      </c>
      <c r="C25028" s="0" t="n">
        <v>27.8</v>
      </c>
    </row>
    <row r="25029" customFormat="false" ht="12.75" hidden="false" customHeight="false" outlineLevel="0" collapsed="false">
      <c r="A25029" s="0" t="n">
        <v>25025</v>
      </c>
      <c r="B25029" s="0" t="n">
        <v>12512.5</v>
      </c>
      <c r="C25029" s="0" t="n">
        <v>27.7</v>
      </c>
    </row>
    <row r="25030" customFormat="false" ht="12.75" hidden="false" customHeight="false" outlineLevel="0" collapsed="false">
      <c r="A25030" s="0" t="n">
        <v>25026</v>
      </c>
      <c r="B25030" s="0" t="n">
        <v>12513</v>
      </c>
      <c r="C25030" s="0" t="n">
        <v>27.7</v>
      </c>
    </row>
    <row r="25031" customFormat="false" ht="12.75" hidden="false" customHeight="false" outlineLevel="0" collapsed="false">
      <c r="A25031" s="0" t="n">
        <v>25027</v>
      </c>
      <c r="B25031" s="0" t="n">
        <v>12513.5</v>
      </c>
      <c r="C25031" s="0" t="n">
        <v>27.8</v>
      </c>
    </row>
    <row r="25032" customFormat="false" ht="12.75" hidden="false" customHeight="false" outlineLevel="0" collapsed="false">
      <c r="A25032" s="0" t="n">
        <v>25028</v>
      </c>
      <c r="B25032" s="0" t="n">
        <v>12514</v>
      </c>
      <c r="C25032" s="0" t="n">
        <v>27.7</v>
      </c>
    </row>
    <row r="25033" customFormat="false" ht="12.75" hidden="false" customHeight="false" outlineLevel="0" collapsed="false">
      <c r="A25033" s="0" t="n">
        <v>25029</v>
      </c>
      <c r="B25033" s="0" t="n">
        <v>12514.5</v>
      </c>
      <c r="C25033" s="0" t="n">
        <v>27.7</v>
      </c>
    </row>
    <row r="25034" customFormat="false" ht="12.75" hidden="false" customHeight="false" outlineLevel="0" collapsed="false">
      <c r="A25034" s="0" t="n">
        <v>25030</v>
      </c>
      <c r="B25034" s="0" t="n">
        <v>12515</v>
      </c>
      <c r="C25034" s="0" t="n">
        <v>27.7</v>
      </c>
    </row>
    <row r="25035" customFormat="false" ht="12.75" hidden="false" customHeight="false" outlineLevel="0" collapsed="false">
      <c r="A25035" s="0" t="n">
        <v>25031</v>
      </c>
      <c r="B25035" s="0" t="n">
        <v>12515.5</v>
      </c>
      <c r="C25035" s="0" t="n">
        <v>27.7</v>
      </c>
    </row>
    <row r="25036" customFormat="false" ht="12.75" hidden="false" customHeight="false" outlineLevel="0" collapsed="false">
      <c r="A25036" s="0" t="n">
        <v>25032</v>
      </c>
      <c r="B25036" s="0" t="n">
        <v>12516</v>
      </c>
      <c r="C25036" s="0" t="n">
        <v>27.8</v>
      </c>
    </row>
    <row r="25037" customFormat="false" ht="12.75" hidden="false" customHeight="false" outlineLevel="0" collapsed="false">
      <c r="A25037" s="0" t="n">
        <v>25033</v>
      </c>
      <c r="B25037" s="0" t="n">
        <v>12516.5</v>
      </c>
      <c r="C25037" s="0" t="n">
        <v>27.7</v>
      </c>
    </row>
    <row r="25038" customFormat="false" ht="12.75" hidden="false" customHeight="false" outlineLevel="0" collapsed="false">
      <c r="A25038" s="0" t="n">
        <v>25034</v>
      </c>
      <c r="B25038" s="0" t="n">
        <v>12517</v>
      </c>
      <c r="C25038" s="0" t="n">
        <v>27.7</v>
      </c>
    </row>
    <row r="25039" customFormat="false" ht="12.75" hidden="false" customHeight="false" outlineLevel="0" collapsed="false">
      <c r="A25039" s="0" t="n">
        <v>25035</v>
      </c>
      <c r="B25039" s="0" t="n">
        <v>12517.5</v>
      </c>
      <c r="C25039" s="0" t="n">
        <v>27.7</v>
      </c>
    </row>
    <row r="25040" customFormat="false" ht="12.75" hidden="false" customHeight="false" outlineLevel="0" collapsed="false">
      <c r="A25040" s="0" t="n">
        <v>25036</v>
      </c>
      <c r="B25040" s="0" t="n">
        <v>12518</v>
      </c>
      <c r="C25040" s="0" t="n">
        <v>27.7</v>
      </c>
    </row>
    <row r="25041" customFormat="false" ht="12.75" hidden="false" customHeight="false" outlineLevel="0" collapsed="false">
      <c r="A25041" s="0" t="n">
        <v>25037</v>
      </c>
      <c r="B25041" s="0" t="n">
        <v>12518.5</v>
      </c>
      <c r="C25041" s="0" t="n">
        <v>27.8</v>
      </c>
    </row>
    <row r="25042" customFormat="false" ht="12.75" hidden="false" customHeight="false" outlineLevel="0" collapsed="false">
      <c r="A25042" s="0" t="n">
        <v>25038</v>
      </c>
      <c r="B25042" s="0" t="n">
        <v>12519</v>
      </c>
      <c r="C25042" s="0" t="n">
        <v>27.7</v>
      </c>
    </row>
    <row r="25043" customFormat="false" ht="12.75" hidden="false" customHeight="false" outlineLevel="0" collapsed="false">
      <c r="A25043" s="0" t="n">
        <v>25039</v>
      </c>
      <c r="B25043" s="0" t="n">
        <v>12519.5</v>
      </c>
      <c r="C25043" s="0" t="n">
        <v>27.7</v>
      </c>
    </row>
    <row r="25044" customFormat="false" ht="12.75" hidden="false" customHeight="false" outlineLevel="0" collapsed="false">
      <c r="A25044" s="0" t="n">
        <v>25040</v>
      </c>
      <c r="B25044" s="0" t="n">
        <v>12520</v>
      </c>
      <c r="C25044" s="0" t="n">
        <v>27.7</v>
      </c>
    </row>
    <row r="25045" customFormat="false" ht="12.75" hidden="false" customHeight="false" outlineLevel="0" collapsed="false">
      <c r="A25045" s="0" t="n">
        <v>25041</v>
      </c>
      <c r="B25045" s="0" t="n">
        <v>12520.5</v>
      </c>
      <c r="C25045" s="0" t="n">
        <v>27.7</v>
      </c>
    </row>
    <row r="25046" customFormat="false" ht="12.75" hidden="false" customHeight="false" outlineLevel="0" collapsed="false">
      <c r="A25046" s="0" t="n">
        <v>25042</v>
      </c>
      <c r="B25046" s="0" t="n">
        <v>12521</v>
      </c>
      <c r="C25046" s="0" t="n">
        <v>27.7</v>
      </c>
    </row>
    <row r="25047" customFormat="false" ht="12.75" hidden="false" customHeight="false" outlineLevel="0" collapsed="false">
      <c r="A25047" s="0" t="n">
        <v>25043</v>
      </c>
      <c r="B25047" s="0" t="n">
        <v>12521.5</v>
      </c>
      <c r="C25047" s="0" t="n">
        <v>27.7</v>
      </c>
    </row>
    <row r="25048" customFormat="false" ht="12.75" hidden="false" customHeight="false" outlineLevel="0" collapsed="false">
      <c r="A25048" s="0" t="n">
        <v>25044</v>
      </c>
      <c r="B25048" s="0" t="n">
        <v>12522</v>
      </c>
      <c r="C25048" s="0" t="n">
        <v>27.7</v>
      </c>
    </row>
    <row r="25049" customFormat="false" ht="12.75" hidden="false" customHeight="false" outlineLevel="0" collapsed="false">
      <c r="A25049" s="0" t="n">
        <v>25045</v>
      </c>
      <c r="B25049" s="0" t="n">
        <v>12522.5</v>
      </c>
      <c r="C25049" s="0" t="n">
        <v>27.7</v>
      </c>
    </row>
    <row r="25050" customFormat="false" ht="12.75" hidden="false" customHeight="false" outlineLevel="0" collapsed="false">
      <c r="A25050" s="0" t="n">
        <v>25046</v>
      </c>
      <c r="B25050" s="0" t="n">
        <v>12523</v>
      </c>
      <c r="C25050" s="0" t="n">
        <v>27.7</v>
      </c>
    </row>
    <row r="25051" customFormat="false" ht="12.75" hidden="false" customHeight="false" outlineLevel="0" collapsed="false">
      <c r="A25051" s="0" t="n">
        <v>25047</v>
      </c>
      <c r="B25051" s="0" t="n">
        <v>12523.5</v>
      </c>
      <c r="C25051" s="0" t="n">
        <v>27.7</v>
      </c>
    </row>
    <row r="25052" customFormat="false" ht="12.75" hidden="false" customHeight="false" outlineLevel="0" collapsed="false">
      <c r="A25052" s="0" t="n">
        <v>25048</v>
      </c>
      <c r="B25052" s="0" t="n">
        <v>12524</v>
      </c>
      <c r="C25052" s="0" t="n">
        <v>27.7</v>
      </c>
    </row>
    <row r="25053" customFormat="false" ht="12.75" hidden="false" customHeight="false" outlineLevel="0" collapsed="false">
      <c r="A25053" s="0" t="n">
        <v>25049</v>
      </c>
      <c r="B25053" s="0" t="n">
        <v>12524.5</v>
      </c>
      <c r="C25053" s="0" t="n">
        <v>27.7</v>
      </c>
    </row>
    <row r="25054" customFormat="false" ht="12.75" hidden="false" customHeight="false" outlineLevel="0" collapsed="false">
      <c r="A25054" s="0" t="n">
        <v>25050</v>
      </c>
      <c r="B25054" s="0" t="n">
        <v>12525</v>
      </c>
      <c r="C25054" s="0" t="n">
        <v>27.7</v>
      </c>
    </row>
    <row r="25055" customFormat="false" ht="12.75" hidden="false" customHeight="false" outlineLevel="0" collapsed="false">
      <c r="A25055" s="0" t="n">
        <v>25051</v>
      </c>
      <c r="B25055" s="0" t="n">
        <v>12525.5</v>
      </c>
      <c r="C25055" s="0" t="n">
        <v>27.7</v>
      </c>
    </row>
    <row r="25056" customFormat="false" ht="12.75" hidden="false" customHeight="false" outlineLevel="0" collapsed="false">
      <c r="A25056" s="0" t="n">
        <v>25052</v>
      </c>
      <c r="B25056" s="0" t="n">
        <v>12526</v>
      </c>
      <c r="C25056" s="0" t="n">
        <v>27.7</v>
      </c>
    </row>
    <row r="25057" customFormat="false" ht="12.75" hidden="false" customHeight="false" outlineLevel="0" collapsed="false">
      <c r="A25057" s="0" t="n">
        <v>25053</v>
      </c>
      <c r="B25057" s="0" t="n">
        <v>12526.5</v>
      </c>
      <c r="C25057" s="0" t="n">
        <v>27.7</v>
      </c>
    </row>
    <row r="25058" customFormat="false" ht="12.75" hidden="false" customHeight="false" outlineLevel="0" collapsed="false">
      <c r="A25058" s="0" t="n">
        <v>25054</v>
      </c>
      <c r="B25058" s="0" t="n">
        <v>12527</v>
      </c>
      <c r="C25058" s="0" t="n">
        <v>27.7</v>
      </c>
    </row>
    <row r="25059" customFormat="false" ht="12.75" hidden="false" customHeight="false" outlineLevel="0" collapsed="false">
      <c r="A25059" s="0" t="n">
        <v>25055</v>
      </c>
      <c r="B25059" s="0" t="n">
        <v>12527.5</v>
      </c>
      <c r="C25059" s="0" t="n">
        <v>27.7</v>
      </c>
    </row>
    <row r="25060" customFormat="false" ht="12.75" hidden="false" customHeight="false" outlineLevel="0" collapsed="false">
      <c r="A25060" s="0" t="n">
        <v>25056</v>
      </c>
      <c r="B25060" s="0" t="n">
        <v>12528</v>
      </c>
      <c r="C25060" s="0" t="n">
        <v>27.7</v>
      </c>
    </row>
    <row r="25061" customFormat="false" ht="12.75" hidden="false" customHeight="false" outlineLevel="0" collapsed="false">
      <c r="A25061" s="0" t="n">
        <v>25057</v>
      </c>
      <c r="B25061" s="0" t="n">
        <v>12528.5</v>
      </c>
      <c r="C25061" s="0" t="n">
        <v>27.8</v>
      </c>
    </row>
    <row r="25062" customFormat="false" ht="12.75" hidden="false" customHeight="false" outlineLevel="0" collapsed="false">
      <c r="A25062" s="0" t="n">
        <v>25058</v>
      </c>
      <c r="B25062" s="0" t="n">
        <v>12529</v>
      </c>
      <c r="C25062" s="0" t="n">
        <v>27.7</v>
      </c>
    </row>
    <row r="25063" customFormat="false" ht="12.75" hidden="false" customHeight="false" outlineLevel="0" collapsed="false">
      <c r="A25063" s="0" t="n">
        <v>25059</v>
      </c>
      <c r="B25063" s="0" t="n">
        <v>12529.5</v>
      </c>
      <c r="C25063" s="0" t="n">
        <v>27.7</v>
      </c>
    </row>
    <row r="25064" customFormat="false" ht="12.75" hidden="false" customHeight="false" outlineLevel="0" collapsed="false">
      <c r="A25064" s="0" t="n">
        <v>25060</v>
      </c>
      <c r="B25064" s="0" t="n">
        <v>12530</v>
      </c>
      <c r="C25064" s="0" t="n">
        <v>27.7</v>
      </c>
    </row>
    <row r="25065" customFormat="false" ht="12.75" hidden="false" customHeight="false" outlineLevel="0" collapsed="false">
      <c r="A25065" s="0" t="n">
        <v>25061</v>
      </c>
      <c r="B25065" s="0" t="n">
        <v>12530.5</v>
      </c>
      <c r="C25065" s="0" t="n">
        <v>27.7</v>
      </c>
    </row>
    <row r="25066" customFormat="false" ht="12.75" hidden="false" customHeight="false" outlineLevel="0" collapsed="false">
      <c r="A25066" s="0" t="n">
        <v>25062</v>
      </c>
      <c r="B25066" s="0" t="n">
        <v>12531</v>
      </c>
      <c r="C25066" s="0" t="n">
        <v>27.7</v>
      </c>
    </row>
    <row r="25067" customFormat="false" ht="12.75" hidden="false" customHeight="false" outlineLevel="0" collapsed="false">
      <c r="A25067" s="0" t="n">
        <v>25063</v>
      </c>
      <c r="B25067" s="0" t="n">
        <v>12531.5</v>
      </c>
      <c r="C25067" s="0" t="n">
        <v>27.7</v>
      </c>
    </row>
    <row r="25068" customFormat="false" ht="12.75" hidden="false" customHeight="false" outlineLevel="0" collapsed="false">
      <c r="A25068" s="0" t="n">
        <v>25064</v>
      </c>
      <c r="B25068" s="0" t="n">
        <v>12532</v>
      </c>
      <c r="C25068" s="0" t="n">
        <v>27.7</v>
      </c>
    </row>
    <row r="25069" customFormat="false" ht="12.75" hidden="false" customHeight="false" outlineLevel="0" collapsed="false">
      <c r="A25069" s="0" t="n">
        <v>25065</v>
      </c>
      <c r="B25069" s="0" t="n">
        <v>12532.5</v>
      </c>
      <c r="C25069" s="0" t="n">
        <v>27.7</v>
      </c>
    </row>
    <row r="25070" customFormat="false" ht="12.75" hidden="false" customHeight="false" outlineLevel="0" collapsed="false">
      <c r="A25070" s="0" t="n">
        <v>25066</v>
      </c>
      <c r="B25070" s="0" t="n">
        <v>12533</v>
      </c>
      <c r="C25070" s="0" t="n">
        <v>27.7</v>
      </c>
    </row>
    <row r="25071" customFormat="false" ht="12.75" hidden="false" customHeight="false" outlineLevel="0" collapsed="false">
      <c r="A25071" s="0" t="n">
        <v>25067</v>
      </c>
      <c r="B25071" s="0" t="n">
        <v>12533.5</v>
      </c>
      <c r="C25071" s="0" t="n">
        <v>27.7</v>
      </c>
    </row>
    <row r="25072" customFormat="false" ht="12.75" hidden="false" customHeight="false" outlineLevel="0" collapsed="false">
      <c r="A25072" s="0" t="n">
        <v>25068</v>
      </c>
      <c r="B25072" s="0" t="n">
        <v>12534</v>
      </c>
      <c r="C25072" s="0" t="n">
        <v>27.7</v>
      </c>
    </row>
    <row r="25073" customFormat="false" ht="12.75" hidden="false" customHeight="false" outlineLevel="0" collapsed="false">
      <c r="A25073" s="0" t="n">
        <v>25069</v>
      </c>
      <c r="B25073" s="0" t="n">
        <v>12534.5</v>
      </c>
      <c r="C25073" s="0" t="n">
        <v>27.7</v>
      </c>
    </row>
    <row r="25074" customFormat="false" ht="12.75" hidden="false" customHeight="false" outlineLevel="0" collapsed="false">
      <c r="A25074" s="0" t="n">
        <v>25070</v>
      </c>
      <c r="B25074" s="0" t="n">
        <v>12535</v>
      </c>
      <c r="C25074" s="0" t="n">
        <v>27.7</v>
      </c>
    </row>
    <row r="25075" customFormat="false" ht="12.75" hidden="false" customHeight="false" outlineLevel="0" collapsed="false">
      <c r="A25075" s="0" t="n">
        <v>25071</v>
      </c>
      <c r="B25075" s="0" t="n">
        <v>12535.5</v>
      </c>
      <c r="C25075" s="0" t="n">
        <v>27.7</v>
      </c>
    </row>
    <row r="25076" customFormat="false" ht="12.75" hidden="false" customHeight="false" outlineLevel="0" collapsed="false">
      <c r="A25076" s="0" t="n">
        <v>25072</v>
      </c>
      <c r="B25076" s="0" t="n">
        <v>12536</v>
      </c>
      <c r="C25076" s="0" t="n">
        <v>27.7</v>
      </c>
    </row>
    <row r="25077" customFormat="false" ht="12.75" hidden="false" customHeight="false" outlineLevel="0" collapsed="false">
      <c r="A25077" s="0" t="n">
        <v>25073</v>
      </c>
      <c r="B25077" s="0" t="n">
        <v>12536.5</v>
      </c>
      <c r="C25077" s="0" t="n">
        <v>27.7</v>
      </c>
    </row>
    <row r="25078" customFormat="false" ht="12.75" hidden="false" customHeight="false" outlineLevel="0" collapsed="false">
      <c r="A25078" s="0" t="n">
        <v>25074</v>
      </c>
      <c r="B25078" s="0" t="n">
        <v>12537</v>
      </c>
      <c r="C25078" s="0" t="n">
        <v>27.7</v>
      </c>
    </row>
    <row r="25079" customFormat="false" ht="12.75" hidden="false" customHeight="false" outlineLevel="0" collapsed="false">
      <c r="A25079" s="0" t="n">
        <v>25075</v>
      </c>
      <c r="B25079" s="0" t="n">
        <v>12537.5</v>
      </c>
      <c r="C25079" s="0" t="n">
        <v>27.7</v>
      </c>
    </row>
    <row r="25080" customFormat="false" ht="12.75" hidden="false" customHeight="false" outlineLevel="0" collapsed="false">
      <c r="A25080" s="0" t="n">
        <v>25076</v>
      </c>
      <c r="B25080" s="0" t="n">
        <v>12538</v>
      </c>
      <c r="C25080" s="0" t="n">
        <v>27.7</v>
      </c>
    </row>
    <row r="25081" customFormat="false" ht="12.75" hidden="false" customHeight="false" outlineLevel="0" collapsed="false">
      <c r="A25081" s="0" t="n">
        <v>25077</v>
      </c>
      <c r="B25081" s="0" t="n">
        <v>12538.5</v>
      </c>
      <c r="C25081" s="0" t="n">
        <v>27.7</v>
      </c>
    </row>
    <row r="25082" customFormat="false" ht="12.75" hidden="false" customHeight="false" outlineLevel="0" collapsed="false">
      <c r="A25082" s="0" t="n">
        <v>25078</v>
      </c>
      <c r="B25082" s="0" t="n">
        <v>12539</v>
      </c>
      <c r="C25082" s="0" t="n">
        <v>27.7</v>
      </c>
    </row>
    <row r="25083" customFormat="false" ht="12.75" hidden="false" customHeight="false" outlineLevel="0" collapsed="false">
      <c r="A25083" s="0" t="n">
        <v>25079</v>
      </c>
      <c r="B25083" s="0" t="n">
        <v>12539.5</v>
      </c>
      <c r="C25083" s="0" t="n">
        <v>27.7</v>
      </c>
    </row>
    <row r="25084" customFormat="false" ht="12.75" hidden="false" customHeight="false" outlineLevel="0" collapsed="false">
      <c r="A25084" s="0" t="n">
        <v>25080</v>
      </c>
      <c r="B25084" s="0" t="n">
        <v>12540</v>
      </c>
      <c r="C25084" s="0" t="n">
        <v>27.7</v>
      </c>
    </row>
    <row r="25085" customFormat="false" ht="12.75" hidden="false" customHeight="false" outlineLevel="0" collapsed="false">
      <c r="A25085" s="0" t="n">
        <v>25081</v>
      </c>
      <c r="B25085" s="0" t="n">
        <v>12540.5</v>
      </c>
      <c r="C25085" s="0" t="n">
        <v>27.7</v>
      </c>
    </row>
    <row r="25086" customFormat="false" ht="12.75" hidden="false" customHeight="false" outlineLevel="0" collapsed="false">
      <c r="A25086" s="0" t="n">
        <v>25082</v>
      </c>
      <c r="B25086" s="0" t="n">
        <v>12541</v>
      </c>
      <c r="C25086" s="0" t="n">
        <v>27.7</v>
      </c>
    </row>
    <row r="25087" customFormat="false" ht="12.75" hidden="false" customHeight="false" outlineLevel="0" collapsed="false">
      <c r="A25087" s="0" t="n">
        <v>25083</v>
      </c>
      <c r="B25087" s="0" t="n">
        <v>12541.5</v>
      </c>
      <c r="C25087" s="0" t="n">
        <v>27.7</v>
      </c>
    </row>
    <row r="25088" customFormat="false" ht="12.75" hidden="false" customHeight="false" outlineLevel="0" collapsed="false">
      <c r="A25088" s="0" t="n">
        <v>25084</v>
      </c>
      <c r="B25088" s="0" t="n">
        <v>12542</v>
      </c>
      <c r="C25088" s="0" t="n">
        <v>27.7</v>
      </c>
    </row>
    <row r="25089" customFormat="false" ht="12.75" hidden="false" customHeight="false" outlineLevel="0" collapsed="false">
      <c r="A25089" s="0" t="n">
        <v>25085</v>
      </c>
      <c r="B25089" s="0" t="n">
        <v>12542.5</v>
      </c>
      <c r="C25089" s="0" t="n">
        <v>27.7</v>
      </c>
    </row>
    <row r="25090" customFormat="false" ht="12.75" hidden="false" customHeight="false" outlineLevel="0" collapsed="false">
      <c r="A25090" s="0" t="n">
        <v>25086</v>
      </c>
      <c r="B25090" s="0" t="n">
        <v>12543</v>
      </c>
      <c r="C25090" s="0" t="n">
        <v>27.7</v>
      </c>
    </row>
    <row r="25091" customFormat="false" ht="12.75" hidden="false" customHeight="false" outlineLevel="0" collapsed="false">
      <c r="A25091" s="0" t="n">
        <v>25087</v>
      </c>
      <c r="B25091" s="0" t="n">
        <v>12543.5</v>
      </c>
      <c r="C25091" s="0" t="n">
        <v>27.7</v>
      </c>
    </row>
    <row r="25092" customFormat="false" ht="12.75" hidden="false" customHeight="false" outlineLevel="0" collapsed="false">
      <c r="A25092" s="0" t="n">
        <v>25088</v>
      </c>
      <c r="B25092" s="0" t="n">
        <v>12544</v>
      </c>
      <c r="C25092" s="0" t="n">
        <v>27.7</v>
      </c>
    </row>
    <row r="25093" customFormat="false" ht="12.75" hidden="false" customHeight="false" outlineLevel="0" collapsed="false">
      <c r="A25093" s="0" t="n">
        <v>25089</v>
      </c>
      <c r="B25093" s="0" t="n">
        <v>12544.5</v>
      </c>
      <c r="C25093" s="0" t="n">
        <v>27.7</v>
      </c>
    </row>
    <row r="25094" customFormat="false" ht="12.75" hidden="false" customHeight="false" outlineLevel="0" collapsed="false">
      <c r="A25094" s="0" t="n">
        <v>25090</v>
      </c>
      <c r="B25094" s="0" t="n">
        <v>12545</v>
      </c>
      <c r="C25094" s="0" t="n">
        <v>27.7</v>
      </c>
    </row>
    <row r="25095" customFormat="false" ht="12.75" hidden="false" customHeight="false" outlineLevel="0" collapsed="false">
      <c r="A25095" s="0" t="n">
        <v>25091</v>
      </c>
      <c r="B25095" s="0" t="n">
        <v>12545.5</v>
      </c>
      <c r="C25095" s="0" t="n">
        <v>27.7</v>
      </c>
    </row>
    <row r="25096" customFormat="false" ht="12.75" hidden="false" customHeight="false" outlineLevel="0" collapsed="false">
      <c r="A25096" s="0" t="n">
        <v>25092</v>
      </c>
      <c r="B25096" s="0" t="n">
        <v>12546</v>
      </c>
      <c r="C25096" s="0" t="n">
        <v>27.7</v>
      </c>
    </row>
    <row r="25097" customFormat="false" ht="12.75" hidden="false" customHeight="false" outlineLevel="0" collapsed="false">
      <c r="A25097" s="0" t="n">
        <v>25093</v>
      </c>
      <c r="B25097" s="0" t="n">
        <v>12546.5</v>
      </c>
      <c r="C25097" s="0" t="n">
        <v>27.7</v>
      </c>
    </row>
    <row r="25098" customFormat="false" ht="12.75" hidden="false" customHeight="false" outlineLevel="0" collapsed="false">
      <c r="A25098" s="0" t="n">
        <v>25094</v>
      </c>
      <c r="B25098" s="0" t="n">
        <v>12547</v>
      </c>
      <c r="C25098" s="0" t="n">
        <v>27.7</v>
      </c>
    </row>
    <row r="25099" customFormat="false" ht="12.75" hidden="false" customHeight="false" outlineLevel="0" collapsed="false">
      <c r="A25099" s="0" t="n">
        <v>25095</v>
      </c>
      <c r="B25099" s="0" t="n">
        <v>12547.5</v>
      </c>
      <c r="C25099" s="0" t="n">
        <v>27.7</v>
      </c>
    </row>
    <row r="25100" customFormat="false" ht="12.75" hidden="false" customHeight="false" outlineLevel="0" collapsed="false">
      <c r="A25100" s="0" t="n">
        <v>25096</v>
      </c>
      <c r="B25100" s="0" t="n">
        <v>12548</v>
      </c>
      <c r="C25100" s="0" t="n">
        <v>27.7</v>
      </c>
    </row>
    <row r="25101" customFormat="false" ht="12.75" hidden="false" customHeight="false" outlineLevel="0" collapsed="false">
      <c r="A25101" s="0" t="n">
        <v>25097</v>
      </c>
      <c r="B25101" s="0" t="n">
        <v>12548.5</v>
      </c>
      <c r="C25101" s="0" t="n">
        <v>27.7</v>
      </c>
    </row>
    <row r="25102" customFormat="false" ht="12.75" hidden="false" customHeight="false" outlineLevel="0" collapsed="false">
      <c r="A25102" s="0" t="n">
        <v>25098</v>
      </c>
      <c r="B25102" s="0" t="n">
        <v>12549</v>
      </c>
      <c r="C25102" s="0" t="n">
        <v>27.7</v>
      </c>
    </row>
    <row r="25103" customFormat="false" ht="12.75" hidden="false" customHeight="false" outlineLevel="0" collapsed="false">
      <c r="A25103" s="0" t="n">
        <v>25099</v>
      </c>
      <c r="B25103" s="0" t="n">
        <v>12549.5</v>
      </c>
      <c r="C25103" s="0" t="n">
        <v>27.7</v>
      </c>
    </row>
    <row r="25104" customFormat="false" ht="12.75" hidden="false" customHeight="false" outlineLevel="0" collapsed="false">
      <c r="A25104" s="0" t="n">
        <v>25100</v>
      </c>
      <c r="B25104" s="0" t="n">
        <v>12550</v>
      </c>
      <c r="C25104" s="0" t="n">
        <v>27.7</v>
      </c>
    </row>
    <row r="25105" customFormat="false" ht="12.75" hidden="false" customHeight="false" outlineLevel="0" collapsed="false">
      <c r="A25105" s="0" t="n">
        <v>25101</v>
      </c>
      <c r="B25105" s="0" t="n">
        <v>12550.5</v>
      </c>
      <c r="C25105" s="0" t="n">
        <v>27.7</v>
      </c>
    </row>
    <row r="25106" customFormat="false" ht="12.75" hidden="false" customHeight="false" outlineLevel="0" collapsed="false">
      <c r="A25106" s="0" t="n">
        <v>25102</v>
      </c>
      <c r="B25106" s="0" t="n">
        <v>12551</v>
      </c>
      <c r="C25106" s="0" t="n">
        <v>27.7</v>
      </c>
    </row>
    <row r="25107" customFormat="false" ht="12.75" hidden="false" customHeight="false" outlineLevel="0" collapsed="false">
      <c r="A25107" s="0" t="n">
        <v>25103</v>
      </c>
      <c r="B25107" s="0" t="n">
        <v>12551.5</v>
      </c>
      <c r="C25107" s="0" t="n">
        <v>27.7</v>
      </c>
    </row>
    <row r="25108" customFormat="false" ht="12.75" hidden="false" customHeight="false" outlineLevel="0" collapsed="false">
      <c r="A25108" s="0" t="n">
        <v>25104</v>
      </c>
      <c r="B25108" s="0" t="n">
        <v>12552</v>
      </c>
      <c r="C25108" s="0" t="n">
        <v>27.7</v>
      </c>
    </row>
    <row r="25109" customFormat="false" ht="12.75" hidden="false" customHeight="false" outlineLevel="0" collapsed="false">
      <c r="A25109" s="0" t="n">
        <v>25105</v>
      </c>
      <c r="B25109" s="0" t="n">
        <v>12552.5</v>
      </c>
      <c r="C25109" s="0" t="n">
        <v>27.7</v>
      </c>
    </row>
    <row r="25110" customFormat="false" ht="12.75" hidden="false" customHeight="false" outlineLevel="0" collapsed="false">
      <c r="A25110" s="0" t="n">
        <v>25106</v>
      </c>
      <c r="B25110" s="0" t="n">
        <v>12553</v>
      </c>
      <c r="C25110" s="0" t="n">
        <v>27.7</v>
      </c>
    </row>
    <row r="25111" customFormat="false" ht="12.75" hidden="false" customHeight="false" outlineLevel="0" collapsed="false">
      <c r="A25111" s="0" t="n">
        <v>25107</v>
      </c>
      <c r="B25111" s="0" t="n">
        <v>12553.5</v>
      </c>
      <c r="C25111" s="0" t="n">
        <v>27.7</v>
      </c>
    </row>
    <row r="25112" customFormat="false" ht="12.75" hidden="false" customHeight="false" outlineLevel="0" collapsed="false">
      <c r="A25112" s="0" t="n">
        <v>25108</v>
      </c>
      <c r="B25112" s="0" t="n">
        <v>12554</v>
      </c>
      <c r="C25112" s="0" t="n">
        <v>27.7</v>
      </c>
    </row>
    <row r="25113" customFormat="false" ht="12.75" hidden="false" customHeight="false" outlineLevel="0" collapsed="false">
      <c r="A25113" s="0" t="n">
        <v>25109</v>
      </c>
      <c r="B25113" s="0" t="n">
        <v>12554.5</v>
      </c>
      <c r="C25113" s="0" t="n">
        <v>27.7</v>
      </c>
    </row>
    <row r="25114" customFormat="false" ht="12.75" hidden="false" customHeight="false" outlineLevel="0" collapsed="false">
      <c r="A25114" s="0" t="n">
        <v>25110</v>
      </c>
      <c r="B25114" s="0" t="n">
        <v>12555</v>
      </c>
      <c r="C25114" s="0" t="n">
        <v>27.7</v>
      </c>
    </row>
    <row r="25115" customFormat="false" ht="12.75" hidden="false" customHeight="false" outlineLevel="0" collapsed="false">
      <c r="A25115" s="0" t="n">
        <v>25111</v>
      </c>
      <c r="B25115" s="0" t="n">
        <v>12555.5</v>
      </c>
      <c r="C25115" s="0" t="n">
        <v>27.7</v>
      </c>
    </row>
    <row r="25116" customFormat="false" ht="12.75" hidden="false" customHeight="false" outlineLevel="0" collapsed="false">
      <c r="A25116" s="0" t="n">
        <v>25112</v>
      </c>
      <c r="B25116" s="0" t="n">
        <v>12556</v>
      </c>
      <c r="C25116" s="0" t="n">
        <v>27.7</v>
      </c>
    </row>
    <row r="25117" customFormat="false" ht="12.75" hidden="false" customHeight="false" outlineLevel="0" collapsed="false">
      <c r="A25117" s="0" t="n">
        <v>25113</v>
      </c>
      <c r="B25117" s="0" t="n">
        <v>12556.5</v>
      </c>
      <c r="C25117" s="0" t="n">
        <v>27.7</v>
      </c>
    </row>
    <row r="25118" customFormat="false" ht="12.75" hidden="false" customHeight="false" outlineLevel="0" collapsed="false">
      <c r="A25118" s="0" t="n">
        <v>25114</v>
      </c>
      <c r="B25118" s="0" t="n">
        <v>12557</v>
      </c>
      <c r="C25118" s="0" t="n">
        <v>27.7</v>
      </c>
    </row>
    <row r="25119" customFormat="false" ht="12.75" hidden="false" customHeight="false" outlineLevel="0" collapsed="false">
      <c r="A25119" s="0" t="n">
        <v>25115</v>
      </c>
      <c r="B25119" s="0" t="n">
        <v>12557.5</v>
      </c>
      <c r="C25119" s="0" t="n">
        <v>27.7</v>
      </c>
    </row>
    <row r="25120" customFormat="false" ht="12.75" hidden="false" customHeight="false" outlineLevel="0" collapsed="false">
      <c r="A25120" s="0" t="n">
        <v>25116</v>
      </c>
      <c r="B25120" s="0" t="n">
        <v>12558</v>
      </c>
      <c r="C25120" s="0" t="n">
        <v>27.7</v>
      </c>
    </row>
    <row r="25121" customFormat="false" ht="12.75" hidden="false" customHeight="false" outlineLevel="0" collapsed="false">
      <c r="A25121" s="0" t="n">
        <v>25117</v>
      </c>
      <c r="B25121" s="0" t="n">
        <v>12558.5</v>
      </c>
      <c r="C25121" s="0" t="n">
        <v>27.7</v>
      </c>
    </row>
    <row r="25122" customFormat="false" ht="12.75" hidden="false" customHeight="false" outlineLevel="0" collapsed="false">
      <c r="A25122" s="0" t="n">
        <v>25118</v>
      </c>
      <c r="B25122" s="0" t="n">
        <v>12559</v>
      </c>
      <c r="C25122" s="0" t="n">
        <v>27.7</v>
      </c>
    </row>
    <row r="25123" customFormat="false" ht="12.75" hidden="false" customHeight="false" outlineLevel="0" collapsed="false">
      <c r="A25123" s="0" t="n">
        <v>25119</v>
      </c>
      <c r="B25123" s="0" t="n">
        <v>12559.5</v>
      </c>
      <c r="C25123" s="0" t="n">
        <v>27.7</v>
      </c>
    </row>
    <row r="25124" customFormat="false" ht="12.75" hidden="false" customHeight="false" outlineLevel="0" collapsed="false">
      <c r="A25124" s="0" t="n">
        <v>25120</v>
      </c>
      <c r="B25124" s="0" t="n">
        <v>12560</v>
      </c>
      <c r="C25124" s="0" t="n">
        <v>27.7</v>
      </c>
    </row>
    <row r="25125" customFormat="false" ht="12.75" hidden="false" customHeight="false" outlineLevel="0" collapsed="false">
      <c r="A25125" s="0" t="n">
        <v>25121</v>
      </c>
      <c r="B25125" s="0" t="n">
        <v>12560.5</v>
      </c>
      <c r="C25125" s="0" t="n">
        <v>27.7</v>
      </c>
    </row>
    <row r="25126" customFormat="false" ht="12.75" hidden="false" customHeight="false" outlineLevel="0" collapsed="false">
      <c r="A25126" s="0" t="n">
        <v>25122</v>
      </c>
      <c r="B25126" s="0" t="n">
        <v>12561</v>
      </c>
      <c r="C25126" s="0" t="n">
        <v>27.7</v>
      </c>
    </row>
    <row r="25127" customFormat="false" ht="12.75" hidden="false" customHeight="false" outlineLevel="0" collapsed="false">
      <c r="A25127" s="0" t="n">
        <v>25123</v>
      </c>
      <c r="B25127" s="0" t="n">
        <v>12561.5</v>
      </c>
      <c r="C25127" s="0" t="n">
        <v>27.7</v>
      </c>
    </row>
    <row r="25128" customFormat="false" ht="12.75" hidden="false" customHeight="false" outlineLevel="0" collapsed="false">
      <c r="A25128" s="0" t="n">
        <v>25124</v>
      </c>
      <c r="B25128" s="0" t="n">
        <v>12562</v>
      </c>
      <c r="C25128" s="0" t="n">
        <v>27.7</v>
      </c>
    </row>
    <row r="25129" customFormat="false" ht="12.75" hidden="false" customHeight="false" outlineLevel="0" collapsed="false">
      <c r="A25129" s="0" t="n">
        <v>25125</v>
      </c>
      <c r="B25129" s="0" t="n">
        <v>12562.5</v>
      </c>
      <c r="C25129" s="0" t="n">
        <v>27.7</v>
      </c>
    </row>
    <row r="25130" customFormat="false" ht="12.75" hidden="false" customHeight="false" outlineLevel="0" collapsed="false">
      <c r="A25130" s="0" t="n">
        <v>25126</v>
      </c>
      <c r="B25130" s="0" t="n">
        <v>12563</v>
      </c>
      <c r="C25130" s="0" t="n">
        <v>27.7</v>
      </c>
    </row>
    <row r="25131" customFormat="false" ht="12.75" hidden="false" customHeight="false" outlineLevel="0" collapsed="false">
      <c r="A25131" s="0" t="n">
        <v>25127</v>
      </c>
      <c r="B25131" s="0" t="n">
        <v>12563.5</v>
      </c>
      <c r="C25131" s="0" t="n">
        <v>27.7</v>
      </c>
    </row>
    <row r="25132" customFormat="false" ht="12.75" hidden="false" customHeight="false" outlineLevel="0" collapsed="false">
      <c r="A25132" s="0" t="n">
        <v>25128</v>
      </c>
      <c r="B25132" s="0" t="n">
        <v>12564</v>
      </c>
      <c r="C25132" s="0" t="n">
        <v>27.7</v>
      </c>
    </row>
    <row r="25133" customFormat="false" ht="12.75" hidden="false" customHeight="false" outlineLevel="0" collapsed="false">
      <c r="A25133" s="0" t="n">
        <v>25129</v>
      </c>
      <c r="B25133" s="0" t="n">
        <v>12564.5</v>
      </c>
      <c r="C25133" s="0" t="n">
        <v>27.7</v>
      </c>
    </row>
    <row r="25134" customFormat="false" ht="12.75" hidden="false" customHeight="false" outlineLevel="0" collapsed="false">
      <c r="A25134" s="0" t="n">
        <v>25130</v>
      </c>
      <c r="B25134" s="0" t="n">
        <v>12565</v>
      </c>
      <c r="C25134" s="0" t="n">
        <v>27.7</v>
      </c>
    </row>
    <row r="25135" customFormat="false" ht="12.75" hidden="false" customHeight="false" outlineLevel="0" collapsed="false">
      <c r="A25135" s="0" t="n">
        <v>25131</v>
      </c>
      <c r="B25135" s="0" t="n">
        <v>12565.5</v>
      </c>
      <c r="C25135" s="0" t="n">
        <v>27.7</v>
      </c>
    </row>
    <row r="25136" customFormat="false" ht="12.75" hidden="false" customHeight="false" outlineLevel="0" collapsed="false">
      <c r="A25136" s="0" t="n">
        <v>25132</v>
      </c>
      <c r="B25136" s="0" t="n">
        <v>12566</v>
      </c>
      <c r="C25136" s="0" t="n">
        <v>27.7</v>
      </c>
    </row>
    <row r="25137" customFormat="false" ht="12.75" hidden="false" customHeight="false" outlineLevel="0" collapsed="false">
      <c r="A25137" s="0" t="n">
        <v>25133</v>
      </c>
      <c r="B25137" s="0" t="n">
        <v>12566.5</v>
      </c>
      <c r="C25137" s="0" t="n">
        <v>27.7</v>
      </c>
    </row>
    <row r="25138" customFormat="false" ht="12.75" hidden="false" customHeight="false" outlineLevel="0" collapsed="false">
      <c r="A25138" s="0" t="n">
        <v>25134</v>
      </c>
      <c r="B25138" s="0" t="n">
        <v>12567</v>
      </c>
      <c r="C25138" s="0" t="n">
        <v>27.7</v>
      </c>
    </row>
    <row r="25139" customFormat="false" ht="12.75" hidden="false" customHeight="false" outlineLevel="0" collapsed="false">
      <c r="A25139" s="0" t="n">
        <v>25135</v>
      </c>
      <c r="B25139" s="0" t="n">
        <v>12567.5</v>
      </c>
      <c r="C25139" s="0" t="n">
        <v>27.7</v>
      </c>
    </row>
    <row r="25140" customFormat="false" ht="12.75" hidden="false" customHeight="false" outlineLevel="0" collapsed="false">
      <c r="A25140" s="0" t="n">
        <v>25136</v>
      </c>
      <c r="B25140" s="0" t="n">
        <v>12568</v>
      </c>
      <c r="C25140" s="0" t="n">
        <v>27.7</v>
      </c>
    </row>
    <row r="25141" customFormat="false" ht="12.75" hidden="false" customHeight="false" outlineLevel="0" collapsed="false">
      <c r="A25141" s="0" t="n">
        <v>25137</v>
      </c>
      <c r="B25141" s="0" t="n">
        <v>12568.5</v>
      </c>
      <c r="C25141" s="0" t="n">
        <v>27.7</v>
      </c>
    </row>
    <row r="25142" customFormat="false" ht="12.75" hidden="false" customHeight="false" outlineLevel="0" collapsed="false">
      <c r="A25142" s="0" t="n">
        <v>25138</v>
      </c>
      <c r="B25142" s="0" t="n">
        <v>12569</v>
      </c>
      <c r="C25142" s="0" t="n">
        <v>27.7</v>
      </c>
    </row>
    <row r="25143" customFormat="false" ht="12.75" hidden="false" customHeight="false" outlineLevel="0" collapsed="false">
      <c r="A25143" s="0" t="n">
        <v>25139</v>
      </c>
      <c r="B25143" s="0" t="n">
        <v>12569.5</v>
      </c>
      <c r="C25143" s="0" t="n">
        <v>27.7</v>
      </c>
    </row>
    <row r="25144" customFormat="false" ht="12.75" hidden="false" customHeight="false" outlineLevel="0" collapsed="false">
      <c r="A25144" s="0" t="n">
        <v>25140</v>
      </c>
      <c r="B25144" s="0" t="n">
        <v>12570</v>
      </c>
      <c r="C25144" s="0" t="n">
        <v>27.7</v>
      </c>
    </row>
    <row r="25145" customFormat="false" ht="12.75" hidden="false" customHeight="false" outlineLevel="0" collapsed="false">
      <c r="A25145" s="0" t="n">
        <v>25141</v>
      </c>
      <c r="B25145" s="0" t="n">
        <v>12570.5</v>
      </c>
      <c r="C25145" s="0" t="n">
        <v>27.7</v>
      </c>
    </row>
    <row r="25146" customFormat="false" ht="12.75" hidden="false" customHeight="false" outlineLevel="0" collapsed="false">
      <c r="A25146" s="0" t="n">
        <v>25142</v>
      </c>
      <c r="B25146" s="0" t="n">
        <v>12571</v>
      </c>
      <c r="C25146" s="0" t="n">
        <v>27.7</v>
      </c>
    </row>
    <row r="25147" customFormat="false" ht="12.75" hidden="false" customHeight="false" outlineLevel="0" collapsed="false">
      <c r="A25147" s="0" t="n">
        <v>25143</v>
      </c>
      <c r="B25147" s="0" t="n">
        <v>12571.5</v>
      </c>
      <c r="C25147" s="0" t="n">
        <v>27.7</v>
      </c>
    </row>
    <row r="25148" customFormat="false" ht="12.75" hidden="false" customHeight="false" outlineLevel="0" collapsed="false">
      <c r="A25148" s="0" t="n">
        <v>25144</v>
      </c>
      <c r="B25148" s="0" t="n">
        <v>12572</v>
      </c>
      <c r="C25148" s="0" t="n">
        <v>27.7</v>
      </c>
    </row>
    <row r="25149" customFormat="false" ht="12.75" hidden="false" customHeight="false" outlineLevel="0" collapsed="false">
      <c r="A25149" s="0" t="n">
        <v>25145</v>
      </c>
      <c r="B25149" s="0" t="n">
        <v>12572.5</v>
      </c>
      <c r="C25149" s="0" t="n">
        <v>27.7</v>
      </c>
    </row>
    <row r="25150" customFormat="false" ht="12.75" hidden="false" customHeight="false" outlineLevel="0" collapsed="false">
      <c r="A25150" s="0" t="n">
        <v>25146</v>
      </c>
      <c r="B25150" s="0" t="n">
        <v>12573</v>
      </c>
      <c r="C25150" s="0" t="n">
        <v>27.7</v>
      </c>
    </row>
    <row r="25151" customFormat="false" ht="12.75" hidden="false" customHeight="false" outlineLevel="0" collapsed="false">
      <c r="A25151" s="0" t="n">
        <v>25147</v>
      </c>
      <c r="B25151" s="0" t="n">
        <v>12573.5</v>
      </c>
      <c r="C25151" s="0" t="n">
        <v>27.7</v>
      </c>
    </row>
    <row r="25152" customFormat="false" ht="12.75" hidden="false" customHeight="false" outlineLevel="0" collapsed="false">
      <c r="A25152" s="0" t="n">
        <v>25148</v>
      </c>
      <c r="B25152" s="0" t="n">
        <v>12574</v>
      </c>
      <c r="C25152" s="0" t="n">
        <v>27.7</v>
      </c>
    </row>
    <row r="25153" customFormat="false" ht="12.75" hidden="false" customHeight="false" outlineLevel="0" collapsed="false">
      <c r="A25153" s="0" t="n">
        <v>25149</v>
      </c>
      <c r="B25153" s="0" t="n">
        <v>12574.5</v>
      </c>
      <c r="C25153" s="0" t="n">
        <v>27.7</v>
      </c>
    </row>
    <row r="25154" customFormat="false" ht="12.75" hidden="false" customHeight="false" outlineLevel="0" collapsed="false">
      <c r="A25154" s="0" t="n">
        <v>25150</v>
      </c>
      <c r="B25154" s="0" t="n">
        <v>12575</v>
      </c>
      <c r="C25154" s="0" t="n">
        <v>27.7</v>
      </c>
    </row>
    <row r="25155" customFormat="false" ht="12.75" hidden="false" customHeight="false" outlineLevel="0" collapsed="false">
      <c r="A25155" s="0" t="n">
        <v>25151</v>
      </c>
      <c r="B25155" s="0" t="n">
        <v>12575.5</v>
      </c>
      <c r="C25155" s="0" t="n">
        <v>27.7</v>
      </c>
    </row>
    <row r="25156" customFormat="false" ht="12.75" hidden="false" customHeight="false" outlineLevel="0" collapsed="false">
      <c r="A25156" s="0" t="n">
        <v>25152</v>
      </c>
      <c r="B25156" s="0" t="n">
        <v>12576</v>
      </c>
      <c r="C25156" s="0" t="n">
        <v>27.7</v>
      </c>
    </row>
    <row r="25157" customFormat="false" ht="12.75" hidden="false" customHeight="false" outlineLevel="0" collapsed="false">
      <c r="A25157" s="0" t="n">
        <v>25153</v>
      </c>
      <c r="B25157" s="0" t="n">
        <v>12576.5</v>
      </c>
      <c r="C25157" s="0" t="n">
        <v>27.7</v>
      </c>
    </row>
    <row r="25158" customFormat="false" ht="12.75" hidden="false" customHeight="false" outlineLevel="0" collapsed="false">
      <c r="A25158" s="0" t="n">
        <v>25154</v>
      </c>
      <c r="B25158" s="0" t="n">
        <v>12577</v>
      </c>
      <c r="C25158" s="0" t="n">
        <v>27.7</v>
      </c>
    </row>
    <row r="25159" customFormat="false" ht="12.75" hidden="false" customHeight="false" outlineLevel="0" collapsed="false">
      <c r="A25159" s="0" t="n">
        <v>25155</v>
      </c>
      <c r="B25159" s="0" t="n">
        <v>12577.5</v>
      </c>
      <c r="C25159" s="0" t="n">
        <v>27.7</v>
      </c>
    </row>
    <row r="25160" customFormat="false" ht="12.75" hidden="false" customHeight="false" outlineLevel="0" collapsed="false">
      <c r="A25160" s="0" t="n">
        <v>25156</v>
      </c>
      <c r="B25160" s="0" t="n">
        <v>12578</v>
      </c>
      <c r="C25160" s="0" t="n">
        <v>27.7</v>
      </c>
    </row>
    <row r="25161" customFormat="false" ht="12.75" hidden="false" customHeight="false" outlineLevel="0" collapsed="false">
      <c r="A25161" s="0" t="n">
        <v>25157</v>
      </c>
      <c r="B25161" s="0" t="n">
        <v>12578.5</v>
      </c>
      <c r="C25161" s="0" t="n">
        <v>27.7</v>
      </c>
    </row>
    <row r="25162" customFormat="false" ht="12.75" hidden="false" customHeight="false" outlineLevel="0" collapsed="false">
      <c r="A25162" s="0" t="n">
        <v>25158</v>
      </c>
      <c r="B25162" s="0" t="n">
        <v>12579</v>
      </c>
      <c r="C25162" s="0" t="n">
        <v>27.7</v>
      </c>
    </row>
    <row r="25163" customFormat="false" ht="12.75" hidden="false" customHeight="false" outlineLevel="0" collapsed="false">
      <c r="A25163" s="0" t="n">
        <v>25159</v>
      </c>
      <c r="B25163" s="0" t="n">
        <v>12579.5</v>
      </c>
      <c r="C25163" s="0" t="n">
        <v>27.7</v>
      </c>
    </row>
    <row r="25164" customFormat="false" ht="12.75" hidden="false" customHeight="false" outlineLevel="0" collapsed="false">
      <c r="A25164" s="0" t="n">
        <v>25160</v>
      </c>
      <c r="B25164" s="0" t="n">
        <v>12580</v>
      </c>
      <c r="C25164" s="0" t="n">
        <v>27.6</v>
      </c>
    </row>
    <row r="25165" customFormat="false" ht="12.75" hidden="false" customHeight="false" outlineLevel="0" collapsed="false">
      <c r="A25165" s="0" t="n">
        <v>25161</v>
      </c>
      <c r="B25165" s="0" t="n">
        <v>12580.5</v>
      </c>
      <c r="C25165" s="0" t="n">
        <v>27.7</v>
      </c>
    </row>
    <row r="25166" customFormat="false" ht="12.75" hidden="false" customHeight="false" outlineLevel="0" collapsed="false">
      <c r="A25166" s="0" t="n">
        <v>25162</v>
      </c>
      <c r="B25166" s="0" t="n">
        <v>12581</v>
      </c>
      <c r="C25166" s="0" t="n">
        <v>27.6</v>
      </c>
    </row>
    <row r="25167" customFormat="false" ht="12.75" hidden="false" customHeight="false" outlineLevel="0" collapsed="false">
      <c r="A25167" s="0" t="n">
        <v>25163</v>
      </c>
      <c r="B25167" s="0" t="n">
        <v>12581.5</v>
      </c>
      <c r="C25167" s="0" t="n">
        <v>27.7</v>
      </c>
    </row>
    <row r="25168" customFormat="false" ht="12.75" hidden="false" customHeight="false" outlineLevel="0" collapsed="false">
      <c r="A25168" s="0" t="n">
        <v>25164</v>
      </c>
      <c r="B25168" s="0" t="n">
        <v>12582</v>
      </c>
      <c r="C25168" s="0" t="n">
        <v>27.7</v>
      </c>
    </row>
    <row r="25169" customFormat="false" ht="12.75" hidden="false" customHeight="false" outlineLevel="0" collapsed="false">
      <c r="A25169" s="0" t="n">
        <v>25165</v>
      </c>
      <c r="B25169" s="0" t="n">
        <v>12582.5</v>
      </c>
      <c r="C25169" s="0" t="n">
        <v>27.7</v>
      </c>
    </row>
    <row r="25170" customFormat="false" ht="12.75" hidden="false" customHeight="false" outlineLevel="0" collapsed="false">
      <c r="A25170" s="0" t="n">
        <v>25166</v>
      </c>
      <c r="B25170" s="0" t="n">
        <v>12583</v>
      </c>
      <c r="C25170" s="0" t="n">
        <v>27.7</v>
      </c>
    </row>
    <row r="25171" customFormat="false" ht="12.75" hidden="false" customHeight="false" outlineLevel="0" collapsed="false">
      <c r="A25171" s="0" t="n">
        <v>25167</v>
      </c>
      <c r="B25171" s="0" t="n">
        <v>12583.5</v>
      </c>
      <c r="C25171" s="0" t="n">
        <v>27.6</v>
      </c>
    </row>
    <row r="25172" customFormat="false" ht="12.75" hidden="false" customHeight="false" outlineLevel="0" collapsed="false">
      <c r="A25172" s="0" t="n">
        <v>25168</v>
      </c>
      <c r="B25172" s="0" t="n">
        <v>12584</v>
      </c>
      <c r="C25172" s="0" t="n">
        <v>27.7</v>
      </c>
    </row>
    <row r="25173" customFormat="false" ht="12.75" hidden="false" customHeight="false" outlineLevel="0" collapsed="false">
      <c r="A25173" s="0" t="n">
        <v>25169</v>
      </c>
      <c r="B25173" s="0" t="n">
        <v>12584.5</v>
      </c>
      <c r="C25173" s="0" t="n">
        <v>27.6</v>
      </c>
    </row>
    <row r="25174" customFormat="false" ht="12.75" hidden="false" customHeight="false" outlineLevel="0" collapsed="false">
      <c r="A25174" s="0" t="n">
        <v>25170</v>
      </c>
      <c r="B25174" s="0" t="n">
        <v>12585</v>
      </c>
      <c r="C25174" s="0" t="n">
        <v>27.6</v>
      </c>
    </row>
    <row r="25175" customFormat="false" ht="12.75" hidden="false" customHeight="false" outlineLevel="0" collapsed="false">
      <c r="A25175" s="0" t="n">
        <v>25171</v>
      </c>
      <c r="B25175" s="0" t="n">
        <v>12585.5</v>
      </c>
      <c r="C25175" s="0" t="n">
        <v>27.7</v>
      </c>
    </row>
    <row r="25176" customFormat="false" ht="12.75" hidden="false" customHeight="false" outlineLevel="0" collapsed="false">
      <c r="A25176" s="0" t="n">
        <v>25172</v>
      </c>
      <c r="B25176" s="0" t="n">
        <v>12586</v>
      </c>
      <c r="C25176" s="0" t="n">
        <v>27.6</v>
      </c>
    </row>
    <row r="25177" customFormat="false" ht="12.75" hidden="false" customHeight="false" outlineLevel="0" collapsed="false">
      <c r="A25177" s="0" t="n">
        <v>25173</v>
      </c>
      <c r="B25177" s="0" t="n">
        <v>12586.5</v>
      </c>
      <c r="C25177" s="0" t="n">
        <v>27.7</v>
      </c>
    </row>
    <row r="25178" customFormat="false" ht="12.75" hidden="false" customHeight="false" outlineLevel="0" collapsed="false">
      <c r="A25178" s="0" t="n">
        <v>25174</v>
      </c>
      <c r="B25178" s="0" t="n">
        <v>12587</v>
      </c>
      <c r="C25178" s="0" t="n">
        <v>27.6</v>
      </c>
    </row>
    <row r="25179" customFormat="false" ht="12.75" hidden="false" customHeight="false" outlineLevel="0" collapsed="false">
      <c r="A25179" s="0" t="n">
        <v>25175</v>
      </c>
      <c r="B25179" s="0" t="n">
        <v>12587.5</v>
      </c>
      <c r="C25179" s="0" t="n">
        <v>27.6</v>
      </c>
    </row>
    <row r="25180" customFormat="false" ht="12.75" hidden="false" customHeight="false" outlineLevel="0" collapsed="false">
      <c r="A25180" s="0" t="n">
        <v>25176</v>
      </c>
      <c r="B25180" s="0" t="n">
        <v>12588</v>
      </c>
      <c r="C25180" s="0" t="n">
        <v>27.7</v>
      </c>
    </row>
    <row r="25181" customFormat="false" ht="12.75" hidden="false" customHeight="false" outlineLevel="0" collapsed="false">
      <c r="A25181" s="0" t="n">
        <v>25177</v>
      </c>
      <c r="B25181" s="0" t="n">
        <v>12588.5</v>
      </c>
      <c r="C25181" s="0" t="n">
        <v>27.6</v>
      </c>
    </row>
    <row r="25182" customFormat="false" ht="12.75" hidden="false" customHeight="false" outlineLevel="0" collapsed="false">
      <c r="A25182" s="0" t="n">
        <v>25178</v>
      </c>
      <c r="B25182" s="0" t="n">
        <v>12589</v>
      </c>
      <c r="C25182" s="0" t="n">
        <v>27.7</v>
      </c>
    </row>
    <row r="25183" customFormat="false" ht="12.75" hidden="false" customHeight="false" outlineLevel="0" collapsed="false">
      <c r="A25183" s="0" t="n">
        <v>25179</v>
      </c>
      <c r="B25183" s="0" t="n">
        <v>12589.5</v>
      </c>
      <c r="C25183" s="0" t="n">
        <v>27.6</v>
      </c>
    </row>
    <row r="25184" customFormat="false" ht="12.75" hidden="false" customHeight="false" outlineLevel="0" collapsed="false">
      <c r="A25184" s="0" t="n">
        <v>25180</v>
      </c>
      <c r="B25184" s="0" t="n">
        <v>12590</v>
      </c>
      <c r="C25184" s="0" t="n">
        <v>27.6</v>
      </c>
    </row>
    <row r="25185" customFormat="false" ht="12.75" hidden="false" customHeight="false" outlineLevel="0" collapsed="false">
      <c r="A25185" s="0" t="n">
        <v>25181</v>
      </c>
      <c r="B25185" s="0" t="n">
        <v>12590.5</v>
      </c>
      <c r="C25185" s="0" t="n">
        <v>27.7</v>
      </c>
    </row>
    <row r="25186" customFormat="false" ht="12.75" hidden="false" customHeight="false" outlineLevel="0" collapsed="false">
      <c r="A25186" s="0" t="n">
        <v>25182</v>
      </c>
      <c r="B25186" s="0" t="n">
        <v>12591</v>
      </c>
      <c r="C25186" s="0" t="n">
        <v>27.6</v>
      </c>
    </row>
    <row r="25187" customFormat="false" ht="12.75" hidden="false" customHeight="false" outlineLevel="0" collapsed="false">
      <c r="A25187" s="0" t="n">
        <v>25183</v>
      </c>
      <c r="B25187" s="0" t="n">
        <v>12591.5</v>
      </c>
      <c r="C25187" s="0" t="n">
        <v>27.7</v>
      </c>
    </row>
    <row r="25188" customFormat="false" ht="12.75" hidden="false" customHeight="false" outlineLevel="0" collapsed="false">
      <c r="A25188" s="0" t="n">
        <v>25184</v>
      </c>
      <c r="B25188" s="0" t="n">
        <v>12592</v>
      </c>
      <c r="C25188" s="0" t="n">
        <v>27.6</v>
      </c>
    </row>
    <row r="25189" customFormat="false" ht="12.75" hidden="false" customHeight="false" outlineLevel="0" collapsed="false">
      <c r="A25189" s="0" t="n">
        <v>25185</v>
      </c>
      <c r="B25189" s="0" t="n">
        <v>12592.5</v>
      </c>
      <c r="C25189" s="0" t="n">
        <v>27.7</v>
      </c>
    </row>
    <row r="25190" customFormat="false" ht="12.75" hidden="false" customHeight="false" outlineLevel="0" collapsed="false">
      <c r="A25190" s="0" t="n">
        <v>25186</v>
      </c>
      <c r="B25190" s="0" t="n">
        <v>12593</v>
      </c>
      <c r="C25190" s="0" t="n">
        <v>27.7</v>
      </c>
    </row>
    <row r="25191" customFormat="false" ht="12.75" hidden="false" customHeight="false" outlineLevel="0" collapsed="false">
      <c r="A25191" s="0" t="n">
        <v>25187</v>
      </c>
      <c r="B25191" s="0" t="n">
        <v>12593.5</v>
      </c>
      <c r="C25191" s="0" t="n">
        <v>27.6</v>
      </c>
    </row>
    <row r="25192" customFormat="false" ht="12.75" hidden="false" customHeight="false" outlineLevel="0" collapsed="false">
      <c r="A25192" s="0" t="n">
        <v>25188</v>
      </c>
      <c r="B25192" s="0" t="n">
        <v>12594</v>
      </c>
      <c r="C25192" s="0" t="n">
        <v>27.7</v>
      </c>
    </row>
    <row r="25193" customFormat="false" ht="12.75" hidden="false" customHeight="false" outlineLevel="0" collapsed="false">
      <c r="A25193" s="0" t="n">
        <v>25189</v>
      </c>
      <c r="B25193" s="0" t="n">
        <v>12594.5</v>
      </c>
      <c r="C25193" s="0" t="n">
        <v>27.6</v>
      </c>
    </row>
    <row r="25194" customFormat="false" ht="12.75" hidden="false" customHeight="false" outlineLevel="0" collapsed="false">
      <c r="A25194" s="0" t="n">
        <v>25190</v>
      </c>
      <c r="B25194" s="0" t="n">
        <v>12595</v>
      </c>
      <c r="C25194" s="0" t="n">
        <v>27.7</v>
      </c>
    </row>
    <row r="25195" customFormat="false" ht="12.75" hidden="false" customHeight="false" outlineLevel="0" collapsed="false">
      <c r="A25195" s="0" t="n">
        <v>25191</v>
      </c>
      <c r="B25195" s="0" t="n">
        <v>12595.5</v>
      </c>
      <c r="C25195" s="0" t="n">
        <v>27.7</v>
      </c>
    </row>
    <row r="25196" customFormat="false" ht="12.75" hidden="false" customHeight="false" outlineLevel="0" collapsed="false">
      <c r="A25196" s="0" t="n">
        <v>25192</v>
      </c>
      <c r="B25196" s="0" t="n">
        <v>12596</v>
      </c>
      <c r="C25196" s="0" t="n">
        <v>27.6</v>
      </c>
    </row>
    <row r="25197" customFormat="false" ht="12.75" hidden="false" customHeight="false" outlineLevel="0" collapsed="false">
      <c r="A25197" s="0" t="n">
        <v>25193</v>
      </c>
      <c r="B25197" s="0" t="n">
        <v>12596.5</v>
      </c>
      <c r="C25197" s="0" t="n">
        <v>27.7</v>
      </c>
    </row>
    <row r="25198" customFormat="false" ht="12.75" hidden="false" customHeight="false" outlineLevel="0" collapsed="false">
      <c r="A25198" s="0" t="n">
        <v>25194</v>
      </c>
      <c r="B25198" s="0" t="n">
        <v>12597</v>
      </c>
      <c r="C25198" s="0" t="n">
        <v>27.6</v>
      </c>
    </row>
    <row r="25199" customFormat="false" ht="12.75" hidden="false" customHeight="false" outlineLevel="0" collapsed="false">
      <c r="A25199" s="0" t="n">
        <v>25195</v>
      </c>
      <c r="B25199" s="0" t="n">
        <v>12597.5</v>
      </c>
      <c r="C25199" s="0" t="n">
        <v>27.7</v>
      </c>
    </row>
    <row r="25200" customFormat="false" ht="12.75" hidden="false" customHeight="false" outlineLevel="0" collapsed="false">
      <c r="A25200" s="0" t="n">
        <v>25196</v>
      </c>
      <c r="B25200" s="0" t="n">
        <v>12598</v>
      </c>
      <c r="C25200" s="0" t="n">
        <v>27.7</v>
      </c>
    </row>
    <row r="25201" customFormat="false" ht="12.75" hidden="false" customHeight="false" outlineLevel="0" collapsed="false">
      <c r="A25201" s="0" t="n">
        <v>25197</v>
      </c>
      <c r="B25201" s="0" t="n">
        <v>12598.5</v>
      </c>
      <c r="C25201" s="0" t="n">
        <v>27.6</v>
      </c>
    </row>
    <row r="25202" customFormat="false" ht="12.75" hidden="false" customHeight="false" outlineLevel="0" collapsed="false">
      <c r="A25202" s="0" t="n">
        <v>25198</v>
      </c>
      <c r="B25202" s="0" t="n">
        <v>12599</v>
      </c>
      <c r="C25202" s="0" t="n">
        <v>27.7</v>
      </c>
    </row>
    <row r="25203" customFormat="false" ht="12.75" hidden="false" customHeight="false" outlineLevel="0" collapsed="false">
      <c r="A25203" s="0" t="n">
        <v>25199</v>
      </c>
      <c r="B25203" s="0" t="n">
        <v>12599.5</v>
      </c>
      <c r="C25203" s="0" t="n">
        <v>27.6</v>
      </c>
    </row>
    <row r="25204" customFormat="false" ht="12.75" hidden="false" customHeight="false" outlineLevel="0" collapsed="false">
      <c r="A25204" s="0" t="n">
        <v>25200</v>
      </c>
      <c r="B25204" s="0" t="n">
        <v>12600</v>
      </c>
      <c r="C25204" s="0" t="n">
        <v>27.7</v>
      </c>
    </row>
    <row r="25205" customFormat="false" ht="12.75" hidden="false" customHeight="false" outlineLevel="0" collapsed="false">
      <c r="A25205" s="0" t="n">
        <v>25201</v>
      </c>
      <c r="B25205" s="0" t="n">
        <v>12600.5</v>
      </c>
      <c r="C25205" s="0" t="n">
        <v>27.7</v>
      </c>
    </row>
    <row r="25206" customFormat="false" ht="12.75" hidden="false" customHeight="false" outlineLevel="0" collapsed="false">
      <c r="A25206" s="0" t="n">
        <v>25202</v>
      </c>
      <c r="B25206" s="0" t="n">
        <v>12601</v>
      </c>
      <c r="C25206" s="0" t="n">
        <v>27.6</v>
      </c>
    </row>
    <row r="25207" customFormat="false" ht="12.75" hidden="false" customHeight="false" outlineLevel="0" collapsed="false">
      <c r="A25207" s="0" t="n">
        <v>25203</v>
      </c>
      <c r="B25207" s="0" t="n">
        <v>12601.5</v>
      </c>
      <c r="C25207" s="0" t="n">
        <v>27.7</v>
      </c>
    </row>
    <row r="25208" customFormat="false" ht="12.75" hidden="false" customHeight="false" outlineLevel="0" collapsed="false">
      <c r="A25208" s="0" t="n">
        <v>25204</v>
      </c>
      <c r="B25208" s="0" t="n">
        <v>12602</v>
      </c>
      <c r="C25208" s="0" t="n">
        <v>27.6</v>
      </c>
    </row>
    <row r="25209" customFormat="false" ht="12.75" hidden="false" customHeight="false" outlineLevel="0" collapsed="false">
      <c r="A25209" s="0" t="n">
        <v>25205</v>
      </c>
      <c r="B25209" s="0" t="n">
        <v>12602.5</v>
      </c>
      <c r="C25209" s="0" t="n">
        <v>27.7</v>
      </c>
    </row>
    <row r="25210" customFormat="false" ht="12.75" hidden="false" customHeight="false" outlineLevel="0" collapsed="false">
      <c r="A25210" s="0" t="n">
        <v>25206</v>
      </c>
      <c r="B25210" s="0" t="n">
        <v>12603</v>
      </c>
      <c r="C25210" s="0" t="n">
        <v>27.7</v>
      </c>
    </row>
    <row r="25211" customFormat="false" ht="12.75" hidden="false" customHeight="false" outlineLevel="0" collapsed="false">
      <c r="A25211" s="0" t="n">
        <v>25207</v>
      </c>
      <c r="B25211" s="0" t="n">
        <v>12603.5</v>
      </c>
      <c r="C25211" s="0" t="n">
        <v>27.6</v>
      </c>
    </row>
    <row r="25212" customFormat="false" ht="12.75" hidden="false" customHeight="false" outlineLevel="0" collapsed="false">
      <c r="A25212" s="0" t="n">
        <v>25208</v>
      </c>
      <c r="B25212" s="0" t="n">
        <v>12604</v>
      </c>
      <c r="C25212" s="0" t="n">
        <v>27.7</v>
      </c>
    </row>
    <row r="25213" customFormat="false" ht="12.75" hidden="false" customHeight="false" outlineLevel="0" collapsed="false">
      <c r="A25213" s="0" t="n">
        <v>25209</v>
      </c>
      <c r="B25213" s="0" t="n">
        <v>12604.5</v>
      </c>
      <c r="C25213" s="0" t="n">
        <v>27.6</v>
      </c>
    </row>
    <row r="25214" customFormat="false" ht="12.75" hidden="false" customHeight="false" outlineLevel="0" collapsed="false">
      <c r="A25214" s="0" t="n">
        <v>25210</v>
      </c>
      <c r="B25214" s="0" t="n">
        <v>12605</v>
      </c>
      <c r="C25214" s="0" t="n">
        <v>27.7</v>
      </c>
    </row>
    <row r="25215" customFormat="false" ht="12.75" hidden="false" customHeight="false" outlineLevel="0" collapsed="false">
      <c r="A25215" s="0" t="n">
        <v>25211</v>
      </c>
      <c r="B25215" s="0" t="n">
        <v>12605.5</v>
      </c>
      <c r="C25215" s="0" t="n">
        <v>27.7</v>
      </c>
    </row>
    <row r="25216" customFormat="false" ht="12.75" hidden="false" customHeight="false" outlineLevel="0" collapsed="false">
      <c r="A25216" s="0" t="n">
        <v>25212</v>
      </c>
      <c r="B25216" s="0" t="n">
        <v>12606</v>
      </c>
      <c r="C25216" s="0" t="n">
        <v>27.6</v>
      </c>
    </row>
    <row r="25217" customFormat="false" ht="12.75" hidden="false" customHeight="false" outlineLevel="0" collapsed="false">
      <c r="A25217" s="0" t="n">
        <v>25213</v>
      </c>
      <c r="B25217" s="0" t="n">
        <v>12606.5</v>
      </c>
      <c r="C25217" s="0" t="n">
        <v>27.7</v>
      </c>
    </row>
    <row r="25218" customFormat="false" ht="12.75" hidden="false" customHeight="false" outlineLevel="0" collapsed="false">
      <c r="A25218" s="0" t="n">
        <v>25214</v>
      </c>
      <c r="B25218" s="0" t="n">
        <v>12607</v>
      </c>
      <c r="C25218" s="0" t="n">
        <v>27.6</v>
      </c>
    </row>
    <row r="25219" customFormat="false" ht="12.75" hidden="false" customHeight="false" outlineLevel="0" collapsed="false">
      <c r="A25219" s="0" t="n">
        <v>25215</v>
      </c>
      <c r="B25219" s="0" t="n">
        <v>12607.5</v>
      </c>
      <c r="C25219" s="0" t="n">
        <v>27.7</v>
      </c>
    </row>
    <row r="25220" customFormat="false" ht="12.75" hidden="false" customHeight="false" outlineLevel="0" collapsed="false">
      <c r="A25220" s="0" t="n">
        <v>25216</v>
      </c>
      <c r="B25220" s="0" t="n">
        <v>12608</v>
      </c>
      <c r="C25220" s="0" t="n">
        <v>27.7</v>
      </c>
    </row>
    <row r="25221" customFormat="false" ht="12.75" hidden="false" customHeight="false" outlineLevel="0" collapsed="false">
      <c r="A25221" s="0" t="n">
        <v>25217</v>
      </c>
      <c r="B25221" s="0" t="n">
        <v>12608.5</v>
      </c>
      <c r="C25221" s="0" t="n">
        <v>27.6</v>
      </c>
    </row>
    <row r="25222" customFormat="false" ht="12.75" hidden="false" customHeight="false" outlineLevel="0" collapsed="false">
      <c r="A25222" s="0" t="n">
        <v>25218</v>
      </c>
      <c r="B25222" s="0" t="n">
        <v>12609</v>
      </c>
      <c r="C25222" s="0" t="n">
        <v>27.7</v>
      </c>
    </row>
    <row r="25223" customFormat="false" ht="12.75" hidden="false" customHeight="false" outlineLevel="0" collapsed="false">
      <c r="A25223" s="0" t="n">
        <v>25219</v>
      </c>
      <c r="B25223" s="0" t="n">
        <v>12609.5</v>
      </c>
      <c r="C25223" s="0" t="n">
        <v>27.6</v>
      </c>
    </row>
    <row r="25224" customFormat="false" ht="12.75" hidden="false" customHeight="false" outlineLevel="0" collapsed="false">
      <c r="A25224" s="0" t="n">
        <v>25220</v>
      </c>
      <c r="B25224" s="0" t="n">
        <v>12610</v>
      </c>
      <c r="C25224" s="0" t="n">
        <v>27.7</v>
      </c>
    </row>
    <row r="25225" customFormat="false" ht="12.75" hidden="false" customHeight="false" outlineLevel="0" collapsed="false">
      <c r="A25225" s="0" t="n">
        <v>25221</v>
      </c>
      <c r="B25225" s="0" t="n">
        <v>12610.5</v>
      </c>
      <c r="C25225" s="0" t="n">
        <v>27.7</v>
      </c>
    </row>
    <row r="25226" customFormat="false" ht="12.75" hidden="false" customHeight="false" outlineLevel="0" collapsed="false">
      <c r="A25226" s="0" t="n">
        <v>25222</v>
      </c>
      <c r="B25226" s="0" t="n">
        <v>12611</v>
      </c>
      <c r="C25226" s="0" t="n">
        <v>27.7</v>
      </c>
    </row>
    <row r="25227" customFormat="false" ht="12.75" hidden="false" customHeight="false" outlineLevel="0" collapsed="false">
      <c r="A25227" s="0" t="n">
        <v>25223</v>
      </c>
      <c r="B25227" s="0" t="n">
        <v>12611.5</v>
      </c>
      <c r="C25227" s="0" t="n">
        <v>27.7</v>
      </c>
    </row>
    <row r="25228" customFormat="false" ht="12.75" hidden="false" customHeight="false" outlineLevel="0" collapsed="false">
      <c r="A25228" s="0" t="n">
        <v>25224</v>
      </c>
      <c r="B25228" s="0" t="n">
        <v>12612</v>
      </c>
      <c r="C25228" s="0" t="n">
        <v>27.6</v>
      </c>
    </row>
    <row r="25229" customFormat="false" ht="12.75" hidden="false" customHeight="false" outlineLevel="0" collapsed="false">
      <c r="A25229" s="0" t="n">
        <v>25225</v>
      </c>
      <c r="B25229" s="0" t="n">
        <v>12612.5</v>
      </c>
      <c r="C25229" s="0" t="n">
        <v>27.7</v>
      </c>
    </row>
    <row r="25230" customFormat="false" ht="12.75" hidden="false" customHeight="false" outlineLevel="0" collapsed="false">
      <c r="A25230" s="0" t="n">
        <v>25226</v>
      </c>
      <c r="B25230" s="0" t="n">
        <v>12613</v>
      </c>
      <c r="C25230" s="0" t="n">
        <v>27.7</v>
      </c>
    </row>
    <row r="25231" customFormat="false" ht="12.75" hidden="false" customHeight="false" outlineLevel="0" collapsed="false">
      <c r="A25231" s="0" t="n">
        <v>25227</v>
      </c>
      <c r="B25231" s="0" t="n">
        <v>12613.5</v>
      </c>
      <c r="C25231" s="0" t="n">
        <v>27.7</v>
      </c>
    </row>
    <row r="25232" customFormat="false" ht="12.75" hidden="false" customHeight="false" outlineLevel="0" collapsed="false">
      <c r="A25232" s="0" t="n">
        <v>25228</v>
      </c>
      <c r="B25232" s="0" t="n">
        <v>12614</v>
      </c>
      <c r="C25232" s="0" t="n">
        <v>27.7</v>
      </c>
    </row>
    <row r="25233" customFormat="false" ht="12.75" hidden="false" customHeight="false" outlineLevel="0" collapsed="false">
      <c r="A25233" s="0" t="n">
        <v>25229</v>
      </c>
      <c r="B25233" s="0" t="n">
        <v>12614.5</v>
      </c>
      <c r="C25233" s="0" t="n">
        <v>27.6</v>
      </c>
    </row>
    <row r="25234" customFormat="false" ht="12.75" hidden="false" customHeight="false" outlineLevel="0" collapsed="false">
      <c r="A25234" s="0" t="n">
        <v>25230</v>
      </c>
      <c r="B25234" s="0" t="n">
        <v>12615</v>
      </c>
      <c r="C25234" s="0" t="n">
        <v>27.7</v>
      </c>
    </row>
    <row r="25235" customFormat="false" ht="12.75" hidden="false" customHeight="false" outlineLevel="0" collapsed="false">
      <c r="A25235" s="0" t="n">
        <v>25231</v>
      </c>
      <c r="B25235" s="0" t="n">
        <v>12615.5</v>
      </c>
      <c r="C25235" s="0" t="n">
        <v>27.7</v>
      </c>
    </row>
    <row r="25236" customFormat="false" ht="12.75" hidden="false" customHeight="false" outlineLevel="0" collapsed="false">
      <c r="A25236" s="0" t="n">
        <v>25232</v>
      </c>
      <c r="B25236" s="0" t="n">
        <v>12616</v>
      </c>
      <c r="C25236" s="0" t="n">
        <v>27.7</v>
      </c>
    </row>
    <row r="25237" customFormat="false" ht="12.75" hidden="false" customHeight="false" outlineLevel="0" collapsed="false">
      <c r="A25237" s="0" t="n">
        <v>25233</v>
      </c>
      <c r="B25237" s="0" t="n">
        <v>12616.5</v>
      </c>
      <c r="C25237" s="0" t="n">
        <v>27.7</v>
      </c>
    </row>
    <row r="25238" customFormat="false" ht="12.75" hidden="false" customHeight="false" outlineLevel="0" collapsed="false">
      <c r="A25238" s="0" t="n">
        <v>25234</v>
      </c>
      <c r="B25238" s="0" t="n">
        <v>12617</v>
      </c>
      <c r="C25238" s="0" t="n">
        <v>27.6</v>
      </c>
    </row>
    <row r="25239" customFormat="false" ht="12.75" hidden="false" customHeight="false" outlineLevel="0" collapsed="false">
      <c r="A25239" s="0" t="n">
        <v>25235</v>
      </c>
      <c r="B25239" s="0" t="n">
        <v>12617.5</v>
      </c>
      <c r="C25239" s="0" t="n">
        <v>27.7</v>
      </c>
    </row>
    <row r="25240" customFormat="false" ht="12.75" hidden="false" customHeight="false" outlineLevel="0" collapsed="false">
      <c r="A25240" s="0" t="n">
        <v>25236</v>
      </c>
      <c r="B25240" s="0" t="n">
        <v>12618</v>
      </c>
      <c r="C25240" s="0" t="n">
        <v>27.7</v>
      </c>
    </row>
    <row r="25241" customFormat="false" ht="12.75" hidden="false" customHeight="false" outlineLevel="0" collapsed="false">
      <c r="A25241" s="0" t="n">
        <v>25237</v>
      </c>
      <c r="B25241" s="0" t="n">
        <v>12618.5</v>
      </c>
      <c r="C25241" s="0" t="n">
        <v>27.7</v>
      </c>
    </row>
    <row r="25242" customFormat="false" ht="12.75" hidden="false" customHeight="false" outlineLevel="0" collapsed="false">
      <c r="A25242" s="0" t="n">
        <v>25238</v>
      </c>
      <c r="B25242" s="0" t="n">
        <v>12619</v>
      </c>
      <c r="C25242" s="0" t="n">
        <v>27.7</v>
      </c>
    </row>
    <row r="25243" customFormat="false" ht="12.75" hidden="false" customHeight="false" outlineLevel="0" collapsed="false">
      <c r="A25243" s="0" t="n">
        <v>25239</v>
      </c>
      <c r="B25243" s="0" t="n">
        <v>12619.5</v>
      </c>
      <c r="C25243" s="0" t="n">
        <v>27.6</v>
      </c>
    </row>
    <row r="25244" customFormat="false" ht="12.75" hidden="false" customHeight="false" outlineLevel="0" collapsed="false">
      <c r="A25244" s="0" t="n">
        <v>25240</v>
      </c>
      <c r="B25244" s="0" t="n">
        <v>12620</v>
      </c>
      <c r="C25244" s="0" t="n">
        <v>27.7</v>
      </c>
    </row>
    <row r="25245" customFormat="false" ht="12.75" hidden="false" customHeight="false" outlineLevel="0" collapsed="false">
      <c r="A25245" s="0" t="n">
        <v>25241</v>
      </c>
      <c r="B25245" s="0" t="n">
        <v>12620.5</v>
      </c>
      <c r="C25245" s="0" t="n">
        <v>27.7</v>
      </c>
    </row>
    <row r="25246" customFormat="false" ht="12.75" hidden="false" customHeight="false" outlineLevel="0" collapsed="false">
      <c r="A25246" s="0" t="n">
        <v>25242</v>
      </c>
      <c r="B25246" s="0" t="n">
        <v>12621</v>
      </c>
      <c r="C25246" s="0" t="n">
        <v>27.7</v>
      </c>
    </row>
    <row r="25247" customFormat="false" ht="12.75" hidden="false" customHeight="false" outlineLevel="0" collapsed="false">
      <c r="A25247" s="0" t="n">
        <v>25243</v>
      </c>
      <c r="B25247" s="0" t="n">
        <v>12621.5</v>
      </c>
      <c r="C25247" s="0" t="n">
        <v>27.7</v>
      </c>
    </row>
    <row r="25248" customFormat="false" ht="12.75" hidden="false" customHeight="false" outlineLevel="0" collapsed="false">
      <c r="A25248" s="0" t="n">
        <v>25244</v>
      </c>
      <c r="B25248" s="0" t="n">
        <v>12622</v>
      </c>
      <c r="C25248" s="0" t="n">
        <v>27.6</v>
      </c>
    </row>
    <row r="25249" customFormat="false" ht="12.75" hidden="false" customHeight="false" outlineLevel="0" collapsed="false">
      <c r="A25249" s="0" t="n">
        <v>25245</v>
      </c>
      <c r="B25249" s="0" t="n">
        <v>12622.5</v>
      </c>
      <c r="C25249" s="0" t="n">
        <v>27.7</v>
      </c>
    </row>
    <row r="25250" customFormat="false" ht="12.75" hidden="false" customHeight="false" outlineLevel="0" collapsed="false">
      <c r="A25250" s="0" t="n">
        <v>25246</v>
      </c>
      <c r="B25250" s="0" t="n">
        <v>12623</v>
      </c>
      <c r="C25250" s="0" t="n">
        <v>27.7</v>
      </c>
    </row>
    <row r="25251" customFormat="false" ht="12.75" hidden="false" customHeight="false" outlineLevel="0" collapsed="false">
      <c r="A25251" s="0" t="n">
        <v>25247</v>
      </c>
      <c r="B25251" s="0" t="n">
        <v>12623.5</v>
      </c>
      <c r="C25251" s="0" t="n">
        <v>27.7</v>
      </c>
    </row>
    <row r="25252" customFormat="false" ht="12.75" hidden="false" customHeight="false" outlineLevel="0" collapsed="false">
      <c r="A25252" s="0" t="n">
        <v>25248</v>
      </c>
      <c r="B25252" s="0" t="n">
        <v>12624</v>
      </c>
      <c r="C25252" s="0" t="n">
        <v>27.7</v>
      </c>
    </row>
    <row r="25253" customFormat="false" ht="12.75" hidden="false" customHeight="false" outlineLevel="0" collapsed="false">
      <c r="A25253" s="0" t="n">
        <v>25249</v>
      </c>
      <c r="B25253" s="0" t="n">
        <v>12624.5</v>
      </c>
      <c r="C25253" s="0" t="n">
        <v>27.6</v>
      </c>
    </row>
    <row r="25254" customFormat="false" ht="12.75" hidden="false" customHeight="false" outlineLevel="0" collapsed="false">
      <c r="A25254" s="0" t="n">
        <v>25250</v>
      </c>
      <c r="B25254" s="0" t="n">
        <v>12625</v>
      </c>
      <c r="C25254" s="0" t="n">
        <v>27.7</v>
      </c>
    </row>
    <row r="25255" customFormat="false" ht="12.75" hidden="false" customHeight="false" outlineLevel="0" collapsed="false">
      <c r="A25255" s="0" t="n">
        <v>25251</v>
      </c>
      <c r="B25255" s="0" t="n">
        <v>12625.5</v>
      </c>
      <c r="C25255" s="0" t="n">
        <v>27.7</v>
      </c>
    </row>
    <row r="25256" customFormat="false" ht="12.75" hidden="false" customHeight="false" outlineLevel="0" collapsed="false">
      <c r="A25256" s="0" t="n">
        <v>25252</v>
      </c>
      <c r="B25256" s="0" t="n">
        <v>12626</v>
      </c>
      <c r="C25256" s="0" t="n">
        <v>27.6</v>
      </c>
    </row>
    <row r="25257" customFormat="false" ht="12.75" hidden="false" customHeight="false" outlineLevel="0" collapsed="false">
      <c r="A25257" s="0" t="n">
        <v>25253</v>
      </c>
      <c r="B25257" s="0" t="n">
        <v>12626.5</v>
      </c>
      <c r="C25257" s="0" t="n">
        <v>27.7</v>
      </c>
    </row>
    <row r="25258" customFormat="false" ht="12.75" hidden="false" customHeight="false" outlineLevel="0" collapsed="false">
      <c r="A25258" s="0" t="n">
        <v>25254</v>
      </c>
      <c r="B25258" s="0" t="n">
        <v>12627</v>
      </c>
      <c r="C25258" s="0" t="n">
        <v>27.6</v>
      </c>
    </row>
    <row r="25259" customFormat="false" ht="12.75" hidden="false" customHeight="false" outlineLevel="0" collapsed="false">
      <c r="A25259" s="0" t="n">
        <v>25255</v>
      </c>
      <c r="B25259" s="0" t="n">
        <v>12627.5</v>
      </c>
      <c r="C25259" s="0" t="n">
        <v>27.7</v>
      </c>
    </row>
    <row r="25260" customFormat="false" ht="12.75" hidden="false" customHeight="false" outlineLevel="0" collapsed="false">
      <c r="A25260" s="0" t="n">
        <v>25256</v>
      </c>
      <c r="B25260" s="0" t="n">
        <v>12628</v>
      </c>
      <c r="C25260" s="0" t="n">
        <v>27.7</v>
      </c>
    </row>
    <row r="25261" customFormat="false" ht="12.75" hidden="false" customHeight="false" outlineLevel="0" collapsed="false">
      <c r="A25261" s="0" t="n">
        <v>25257</v>
      </c>
      <c r="B25261" s="0" t="n">
        <v>12628.5</v>
      </c>
      <c r="C25261" s="0" t="n">
        <v>27.6</v>
      </c>
    </row>
    <row r="25262" customFormat="false" ht="12.75" hidden="false" customHeight="false" outlineLevel="0" collapsed="false">
      <c r="A25262" s="0" t="n">
        <v>25258</v>
      </c>
      <c r="B25262" s="0" t="n">
        <v>12629</v>
      </c>
      <c r="C25262" s="0" t="n">
        <v>27.7</v>
      </c>
    </row>
    <row r="25263" customFormat="false" ht="12.75" hidden="false" customHeight="false" outlineLevel="0" collapsed="false">
      <c r="A25263" s="0" t="n">
        <v>25259</v>
      </c>
      <c r="B25263" s="0" t="n">
        <v>12629.5</v>
      </c>
      <c r="C25263" s="0" t="n">
        <v>27.6</v>
      </c>
    </row>
    <row r="25264" customFormat="false" ht="12.75" hidden="false" customHeight="false" outlineLevel="0" collapsed="false">
      <c r="A25264" s="0" t="n">
        <v>25260</v>
      </c>
      <c r="B25264" s="0" t="n">
        <v>12630</v>
      </c>
      <c r="C25264" s="0" t="n">
        <v>27.7</v>
      </c>
    </row>
    <row r="25265" customFormat="false" ht="12.75" hidden="false" customHeight="false" outlineLevel="0" collapsed="false">
      <c r="A25265" s="0" t="n">
        <v>25261</v>
      </c>
      <c r="B25265" s="0" t="n">
        <v>12630.5</v>
      </c>
      <c r="C25265" s="0" t="n">
        <v>27.7</v>
      </c>
    </row>
    <row r="25266" customFormat="false" ht="12.75" hidden="false" customHeight="false" outlineLevel="0" collapsed="false">
      <c r="A25266" s="0" t="n">
        <v>25262</v>
      </c>
      <c r="B25266" s="0" t="n">
        <v>12631</v>
      </c>
      <c r="C25266" s="0" t="n">
        <v>27.6</v>
      </c>
    </row>
    <row r="25267" customFormat="false" ht="12.75" hidden="false" customHeight="false" outlineLevel="0" collapsed="false">
      <c r="A25267" s="0" t="n">
        <v>25263</v>
      </c>
      <c r="B25267" s="0" t="n">
        <v>12631.5</v>
      </c>
      <c r="C25267" s="0" t="n">
        <v>27.7</v>
      </c>
    </row>
    <row r="25268" customFormat="false" ht="12.75" hidden="false" customHeight="false" outlineLevel="0" collapsed="false">
      <c r="A25268" s="0" t="n">
        <v>25264</v>
      </c>
      <c r="B25268" s="0" t="n">
        <v>12632</v>
      </c>
      <c r="C25268" s="0" t="n">
        <v>27.6</v>
      </c>
    </row>
    <row r="25269" customFormat="false" ht="12.75" hidden="false" customHeight="false" outlineLevel="0" collapsed="false">
      <c r="A25269" s="0" t="n">
        <v>25265</v>
      </c>
      <c r="B25269" s="0" t="n">
        <v>12632.5</v>
      </c>
      <c r="C25269" s="0" t="n">
        <v>27.6</v>
      </c>
    </row>
    <row r="25270" customFormat="false" ht="12.75" hidden="false" customHeight="false" outlineLevel="0" collapsed="false">
      <c r="A25270" s="0" t="n">
        <v>25266</v>
      </c>
      <c r="B25270" s="0" t="n">
        <v>12633</v>
      </c>
      <c r="C25270" s="0" t="n">
        <v>27.7</v>
      </c>
    </row>
    <row r="25271" customFormat="false" ht="12.75" hidden="false" customHeight="false" outlineLevel="0" collapsed="false">
      <c r="A25271" s="0" t="n">
        <v>25267</v>
      </c>
      <c r="B25271" s="0" t="n">
        <v>12633.5</v>
      </c>
      <c r="C25271" s="0" t="n">
        <v>27.6</v>
      </c>
    </row>
    <row r="25272" customFormat="false" ht="12.75" hidden="false" customHeight="false" outlineLevel="0" collapsed="false">
      <c r="A25272" s="0" t="n">
        <v>25268</v>
      </c>
      <c r="B25272" s="0" t="n">
        <v>12634</v>
      </c>
      <c r="C25272" s="0" t="n">
        <v>27.7</v>
      </c>
    </row>
    <row r="25273" customFormat="false" ht="12.75" hidden="false" customHeight="false" outlineLevel="0" collapsed="false">
      <c r="A25273" s="0" t="n">
        <v>25269</v>
      </c>
      <c r="B25273" s="0" t="n">
        <v>12634.5</v>
      </c>
      <c r="C25273" s="0" t="n">
        <v>27.6</v>
      </c>
    </row>
    <row r="25274" customFormat="false" ht="12.75" hidden="false" customHeight="false" outlineLevel="0" collapsed="false">
      <c r="A25274" s="0" t="n">
        <v>25270</v>
      </c>
      <c r="B25274" s="0" t="n">
        <v>12635</v>
      </c>
      <c r="C25274" s="0" t="n">
        <v>27.6</v>
      </c>
    </row>
    <row r="25275" customFormat="false" ht="12.75" hidden="false" customHeight="false" outlineLevel="0" collapsed="false">
      <c r="A25275" s="0" t="n">
        <v>25271</v>
      </c>
      <c r="B25275" s="0" t="n">
        <v>12635.5</v>
      </c>
      <c r="C25275" s="0" t="n">
        <v>27.7</v>
      </c>
    </row>
    <row r="25276" customFormat="false" ht="12.75" hidden="false" customHeight="false" outlineLevel="0" collapsed="false">
      <c r="A25276" s="0" t="n">
        <v>25272</v>
      </c>
      <c r="B25276" s="0" t="n">
        <v>12636</v>
      </c>
      <c r="C25276" s="0" t="n">
        <v>27.6</v>
      </c>
    </row>
    <row r="25277" customFormat="false" ht="12.75" hidden="false" customHeight="false" outlineLevel="0" collapsed="false">
      <c r="A25277" s="0" t="n">
        <v>25273</v>
      </c>
      <c r="B25277" s="0" t="n">
        <v>12636.5</v>
      </c>
      <c r="C25277" s="0" t="n">
        <v>27.7</v>
      </c>
    </row>
    <row r="25278" customFormat="false" ht="12.75" hidden="false" customHeight="false" outlineLevel="0" collapsed="false">
      <c r="A25278" s="0" t="n">
        <v>25274</v>
      </c>
      <c r="B25278" s="0" t="n">
        <v>12637</v>
      </c>
      <c r="C25278" s="0" t="n">
        <v>27.6</v>
      </c>
    </row>
    <row r="25279" customFormat="false" ht="12.75" hidden="false" customHeight="false" outlineLevel="0" collapsed="false">
      <c r="A25279" s="0" t="n">
        <v>25275</v>
      </c>
      <c r="B25279" s="0" t="n">
        <v>12637.5</v>
      </c>
      <c r="C25279" s="0" t="n">
        <v>27.6</v>
      </c>
    </row>
    <row r="25280" customFormat="false" ht="12.75" hidden="false" customHeight="false" outlineLevel="0" collapsed="false">
      <c r="A25280" s="0" t="n">
        <v>25276</v>
      </c>
      <c r="B25280" s="0" t="n">
        <v>12638</v>
      </c>
      <c r="C25280" s="0" t="n">
        <v>27.6</v>
      </c>
    </row>
    <row r="25281" customFormat="false" ht="12.75" hidden="false" customHeight="false" outlineLevel="0" collapsed="false">
      <c r="A25281" s="0" t="n">
        <v>25277</v>
      </c>
      <c r="B25281" s="0" t="n">
        <v>12638.5</v>
      </c>
      <c r="C25281" s="0" t="n">
        <v>27.6</v>
      </c>
    </row>
    <row r="25282" customFormat="false" ht="12.75" hidden="false" customHeight="false" outlineLevel="0" collapsed="false">
      <c r="A25282" s="0" t="n">
        <v>25278</v>
      </c>
      <c r="B25282" s="0" t="n">
        <v>12639</v>
      </c>
      <c r="C25282" s="0" t="n">
        <v>27.6</v>
      </c>
    </row>
    <row r="25283" customFormat="false" ht="12.75" hidden="false" customHeight="false" outlineLevel="0" collapsed="false">
      <c r="A25283" s="0" t="n">
        <v>25279</v>
      </c>
      <c r="B25283" s="0" t="n">
        <v>12639.5</v>
      </c>
      <c r="C25283" s="0" t="n">
        <v>27.6</v>
      </c>
    </row>
    <row r="25284" customFormat="false" ht="12.75" hidden="false" customHeight="false" outlineLevel="0" collapsed="false">
      <c r="A25284" s="0" t="n">
        <v>25280</v>
      </c>
      <c r="B25284" s="0" t="n">
        <v>12640</v>
      </c>
      <c r="C25284" s="0" t="n">
        <v>27.6</v>
      </c>
    </row>
    <row r="25285" customFormat="false" ht="12.75" hidden="false" customHeight="false" outlineLevel="0" collapsed="false">
      <c r="A25285" s="0" t="n">
        <v>25281</v>
      </c>
      <c r="B25285" s="0" t="n">
        <v>12640.5</v>
      </c>
      <c r="C25285" s="0" t="n">
        <v>27.6</v>
      </c>
    </row>
    <row r="25286" customFormat="false" ht="12.75" hidden="false" customHeight="false" outlineLevel="0" collapsed="false">
      <c r="A25286" s="0" t="n">
        <v>25282</v>
      </c>
      <c r="B25286" s="0" t="n">
        <v>12641</v>
      </c>
      <c r="C25286" s="0" t="n">
        <v>27.6</v>
      </c>
    </row>
    <row r="25287" customFormat="false" ht="12.75" hidden="false" customHeight="false" outlineLevel="0" collapsed="false">
      <c r="A25287" s="0" t="n">
        <v>25283</v>
      </c>
      <c r="B25287" s="0" t="n">
        <v>12641.5</v>
      </c>
      <c r="C25287" s="0" t="n">
        <v>27.6</v>
      </c>
    </row>
    <row r="25288" customFormat="false" ht="12.75" hidden="false" customHeight="false" outlineLevel="0" collapsed="false">
      <c r="A25288" s="0" t="n">
        <v>25284</v>
      </c>
      <c r="B25288" s="0" t="n">
        <v>12642</v>
      </c>
      <c r="C25288" s="0" t="n">
        <v>27.6</v>
      </c>
    </row>
    <row r="25289" customFormat="false" ht="12.75" hidden="false" customHeight="false" outlineLevel="0" collapsed="false">
      <c r="A25289" s="0" t="n">
        <v>25285</v>
      </c>
      <c r="B25289" s="0" t="n">
        <v>12642.5</v>
      </c>
      <c r="C25289" s="0" t="n">
        <v>27.6</v>
      </c>
    </row>
    <row r="25290" customFormat="false" ht="12.75" hidden="false" customHeight="false" outlineLevel="0" collapsed="false">
      <c r="A25290" s="0" t="n">
        <v>25286</v>
      </c>
      <c r="B25290" s="0" t="n">
        <v>12643</v>
      </c>
      <c r="C25290" s="0" t="n">
        <v>27.6</v>
      </c>
    </row>
    <row r="25291" customFormat="false" ht="12.75" hidden="false" customHeight="false" outlineLevel="0" collapsed="false">
      <c r="A25291" s="0" t="n">
        <v>25287</v>
      </c>
      <c r="B25291" s="0" t="n">
        <v>12643.5</v>
      </c>
      <c r="C25291" s="0" t="n">
        <v>27.6</v>
      </c>
    </row>
    <row r="25292" customFormat="false" ht="12.75" hidden="false" customHeight="false" outlineLevel="0" collapsed="false">
      <c r="A25292" s="0" t="n">
        <v>25288</v>
      </c>
      <c r="B25292" s="0" t="n">
        <v>12644</v>
      </c>
      <c r="C25292" s="0" t="n">
        <v>27.6</v>
      </c>
    </row>
    <row r="25293" customFormat="false" ht="12.75" hidden="false" customHeight="false" outlineLevel="0" collapsed="false">
      <c r="A25293" s="0" t="n">
        <v>25289</v>
      </c>
      <c r="B25293" s="0" t="n">
        <v>12644.5</v>
      </c>
      <c r="C25293" s="0" t="n">
        <v>27.6</v>
      </c>
    </row>
    <row r="25294" customFormat="false" ht="12.75" hidden="false" customHeight="false" outlineLevel="0" collapsed="false">
      <c r="A25294" s="0" t="n">
        <v>25290</v>
      </c>
      <c r="B25294" s="0" t="n">
        <v>12645</v>
      </c>
      <c r="C25294" s="0" t="n">
        <v>27.6</v>
      </c>
    </row>
    <row r="25295" customFormat="false" ht="12.75" hidden="false" customHeight="false" outlineLevel="0" collapsed="false">
      <c r="A25295" s="0" t="n">
        <v>25291</v>
      </c>
      <c r="B25295" s="0" t="n">
        <v>12645.5</v>
      </c>
      <c r="C25295" s="0" t="n">
        <v>27.6</v>
      </c>
    </row>
    <row r="25296" customFormat="false" ht="12.75" hidden="false" customHeight="false" outlineLevel="0" collapsed="false">
      <c r="A25296" s="0" t="n">
        <v>25292</v>
      </c>
      <c r="B25296" s="0" t="n">
        <v>12646</v>
      </c>
      <c r="C25296" s="0" t="n">
        <v>27.6</v>
      </c>
    </row>
    <row r="25297" customFormat="false" ht="12.75" hidden="false" customHeight="false" outlineLevel="0" collapsed="false">
      <c r="A25297" s="0" t="n">
        <v>25293</v>
      </c>
      <c r="B25297" s="0" t="n">
        <v>12646.5</v>
      </c>
      <c r="C25297" s="0" t="n">
        <v>27.6</v>
      </c>
    </row>
    <row r="25298" customFormat="false" ht="12.75" hidden="false" customHeight="false" outlineLevel="0" collapsed="false">
      <c r="A25298" s="0" t="n">
        <v>25294</v>
      </c>
      <c r="B25298" s="0" t="n">
        <v>12647</v>
      </c>
      <c r="C25298" s="0" t="n">
        <v>27.6</v>
      </c>
    </row>
    <row r="25299" customFormat="false" ht="12.75" hidden="false" customHeight="false" outlineLevel="0" collapsed="false">
      <c r="A25299" s="0" t="n">
        <v>25295</v>
      </c>
      <c r="B25299" s="0" t="n">
        <v>12647.5</v>
      </c>
      <c r="C25299" s="0" t="n">
        <v>27.6</v>
      </c>
    </row>
    <row r="25300" customFormat="false" ht="12.75" hidden="false" customHeight="false" outlineLevel="0" collapsed="false">
      <c r="A25300" s="0" t="n">
        <v>25296</v>
      </c>
      <c r="B25300" s="0" t="n">
        <v>12648</v>
      </c>
      <c r="C25300" s="0" t="n">
        <v>27.6</v>
      </c>
    </row>
    <row r="25301" customFormat="false" ht="12.75" hidden="false" customHeight="false" outlineLevel="0" collapsed="false">
      <c r="A25301" s="0" t="n">
        <v>25297</v>
      </c>
      <c r="B25301" s="0" t="n">
        <v>12648.5</v>
      </c>
      <c r="C25301" s="0" t="n">
        <v>27.6</v>
      </c>
    </row>
    <row r="25302" customFormat="false" ht="12.75" hidden="false" customHeight="false" outlineLevel="0" collapsed="false">
      <c r="A25302" s="0" t="n">
        <v>25298</v>
      </c>
      <c r="B25302" s="0" t="n">
        <v>12649</v>
      </c>
      <c r="C25302" s="0" t="n">
        <v>27.6</v>
      </c>
    </row>
    <row r="25303" customFormat="false" ht="12.75" hidden="false" customHeight="false" outlineLevel="0" collapsed="false">
      <c r="A25303" s="0" t="n">
        <v>25299</v>
      </c>
      <c r="B25303" s="0" t="n">
        <v>12649.5</v>
      </c>
      <c r="C25303" s="0" t="n">
        <v>27.6</v>
      </c>
    </row>
    <row r="25304" customFormat="false" ht="12.75" hidden="false" customHeight="false" outlineLevel="0" collapsed="false">
      <c r="A25304" s="0" t="n">
        <v>25300</v>
      </c>
      <c r="B25304" s="0" t="n">
        <v>12650</v>
      </c>
      <c r="C25304" s="0" t="n">
        <v>27.6</v>
      </c>
    </row>
    <row r="25305" customFormat="false" ht="12.75" hidden="false" customHeight="false" outlineLevel="0" collapsed="false">
      <c r="A25305" s="0" t="n">
        <v>25301</v>
      </c>
      <c r="B25305" s="0" t="n">
        <v>12650.5</v>
      </c>
      <c r="C25305" s="0" t="n">
        <v>27.6</v>
      </c>
    </row>
    <row r="25306" customFormat="false" ht="12.75" hidden="false" customHeight="false" outlineLevel="0" collapsed="false">
      <c r="A25306" s="0" t="n">
        <v>25302</v>
      </c>
      <c r="B25306" s="0" t="n">
        <v>12651</v>
      </c>
      <c r="C25306" s="0" t="n">
        <v>27.6</v>
      </c>
    </row>
    <row r="25307" customFormat="false" ht="12.75" hidden="false" customHeight="false" outlineLevel="0" collapsed="false">
      <c r="A25307" s="0" t="n">
        <v>25303</v>
      </c>
      <c r="B25307" s="0" t="n">
        <v>12651.5</v>
      </c>
      <c r="C25307" s="0" t="n">
        <v>27.6</v>
      </c>
    </row>
    <row r="25308" customFormat="false" ht="12.75" hidden="false" customHeight="false" outlineLevel="0" collapsed="false">
      <c r="A25308" s="0" t="n">
        <v>25304</v>
      </c>
      <c r="B25308" s="0" t="n">
        <v>12652</v>
      </c>
      <c r="C25308" s="0" t="n">
        <v>27.6</v>
      </c>
    </row>
    <row r="25309" customFormat="false" ht="12.75" hidden="false" customHeight="false" outlineLevel="0" collapsed="false">
      <c r="A25309" s="0" t="n">
        <v>25305</v>
      </c>
      <c r="B25309" s="0" t="n">
        <v>12652.5</v>
      </c>
      <c r="C25309" s="0" t="n">
        <v>27.6</v>
      </c>
    </row>
    <row r="25310" customFormat="false" ht="12.75" hidden="false" customHeight="false" outlineLevel="0" collapsed="false">
      <c r="A25310" s="0" t="n">
        <v>25306</v>
      </c>
      <c r="B25310" s="0" t="n">
        <v>12653</v>
      </c>
      <c r="C25310" s="0" t="n">
        <v>27.6</v>
      </c>
    </row>
    <row r="25311" customFormat="false" ht="12.75" hidden="false" customHeight="false" outlineLevel="0" collapsed="false">
      <c r="A25311" s="0" t="n">
        <v>25307</v>
      </c>
      <c r="B25311" s="0" t="n">
        <v>12653.5</v>
      </c>
      <c r="C25311" s="0" t="n">
        <v>27.6</v>
      </c>
    </row>
    <row r="25312" customFormat="false" ht="12.75" hidden="false" customHeight="false" outlineLevel="0" collapsed="false">
      <c r="A25312" s="0" t="n">
        <v>25308</v>
      </c>
      <c r="B25312" s="0" t="n">
        <v>12654</v>
      </c>
      <c r="C25312" s="0" t="n">
        <v>27.6</v>
      </c>
    </row>
    <row r="25313" customFormat="false" ht="12.75" hidden="false" customHeight="false" outlineLevel="0" collapsed="false">
      <c r="A25313" s="0" t="n">
        <v>25309</v>
      </c>
      <c r="B25313" s="0" t="n">
        <v>12654.5</v>
      </c>
      <c r="C25313" s="0" t="n">
        <v>27.6</v>
      </c>
    </row>
    <row r="25314" customFormat="false" ht="12.75" hidden="false" customHeight="false" outlineLevel="0" collapsed="false">
      <c r="A25314" s="0" t="n">
        <v>25310</v>
      </c>
      <c r="B25314" s="0" t="n">
        <v>12655</v>
      </c>
      <c r="C25314" s="0" t="n">
        <v>27.6</v>
      </c>
    </row>
    <row r="25315" customFormat="false" ht="12.75" hidden="false" customHeight="false" outlineLevel="0" collapsed="false">
      <c r="A25315" s="0" t="n">
        <v>25311</v>
      </c>
      <c r="B25315" s="0" t="n">
        <v>12655.5</v>
      </c>
      <c r="C25315" s="0" t="n">
        <v>27.6</v>
      </c>
    </row>
    <row r="25316" customFormat="false" ht="12.75" hidden="false" customHeight="false" outlineLevel="0" collapsed="false">
      <c r="A25316" s="0" t="n">
        <v>25312</v>
      </c>
      <c r="B25316" s="0" t="n">
        <v>12656</v>
      </c>
      <c r="C25316" s="0" t="n">
        <v>27.6</v>
      </c>
    </row>
    <row r="25317" customFormat="false" ht="12.75" hidden="false" customHeight="false" outlineLevel="0" collapsed="false">
      <c r="A25317" s="0" t="n">
        <v>25313</v>
      </c>
      <c r="B25317" s="0" t="n">
        <v>12656.5</v>
      </c>
      <c r="C25317" s="0" t="n">
        <v>27.6</v>
      </c>
    </row>
    <row r="25318" customFormat="false" ht="12.75" hidden="false" customHeight="false" outlineLevel="0" collapsed="false">
      <c r="A25318" s="0" t="n">
        <v>25314</v>
      </c>
      <c r="B25318" s="0" t="n">
        <v>12657</v>
      </c>
      <c r="C25318" s="0" t="n">
        <v>27.6</v>
      </c>
    </row>
    <row r="25319" customFormat="false" ht="12.75" hidden="false" customHeight="false" outlineLevel="0" collapsed="false">
      <c r="A25319" s="0" t="n">
        <v>25315</v>
      </c>
      <c r="B25319" s="0" t="n">
        <v>12657.5</v>
      </c>
      <c r="C25319" s="0" t="n">
        <v>27.6</v>
      </c>
    </row>
    <row r="25320" customFormat="false" ht="12.75" hidden="false" customHeight="false" outlineLevel="0" collapsed="false">
      <c r="A25320" s="0" t="n">
        <v>25316</v>
      </c>
      <c r="B25320" s="0" t="n">
        <v>12658</v>
      </c>
      <c r="C25320" s="0" t="n">
        <v>27.6</v>
      </c>
    </row>
    <row r="25321" customFormat="false" ht="12.75" hidden="false" customHeight="false" outlineLevel="0" collapsed="false">
      <c r="A25321" s="0" t="n">
        <v>25317</v>
      </c>
      <c r="B25321" s="0" t="n">
        <v>12658.5</v>
      </c>
      <c r="C25321" s="0" t="n">
        <v>27.6</v>
      </c>
    </row>
    <row r="25322" customFormat="false" ht="12.75" hidden="false" customHeight="false" outlineLevel="0" collapsed="false">
      <c r="A25322" s="0" t="n">
        <v>25318</v>
      </c>
      <c r="B25322" s="0" t="n">
        <v>12659</v>
      </c>
      <c r="C25322" s="0" t="n">
        <v>27.6</v>
      </c>
    </row>
    <row r="25323" customFormat="false" ht="12.75" hidden="false" customHeight="false" outlineLevel="0" collapsed="false">
      <c r="A25323" s="0" t="n">
        <v>25319</v>
      </c>
      <c r="B25323" s="0" t="n">
        <v>12659.5</v>
      </c>
      <c r="C25323" s="0" t="n">
        <v>27.6</v>
      </c>
    </row>
    <row r="25324" customFormat="false" ht="12.75" hidden="false" customHeight="false" outlineLevel="0" collapsed="false">
      <c r="A25324" s="0" t="n">
        <v>25320</v>
      </c>
      <c r="B25324" s="0" t="n">
        <v>12660</v>
      </c>
      <c r="C25324" s="0" t="n">
        <v>27.6</v>
      </c>
    </row>
    <row r="25325" customFormat="false" ht="12.75" hidden="false" customHeight="false" outlineLevel="0" collapsed="false">
      <c r="A25325" s="0" t="n">
        <v>25321</v>
      </c>
      <c r="B25325" s="0" t="n">
        <v>12660.5</v>
      </c>
      <c r="C25325" s="0" t="n">
        <v>27.6</v>
      </c>
    </row>
    <row r="25326" customFormat="false" ht="12.75" hidden="false" customHeight="false" outlineLevel="0" collapsed="false">
      <c r="A25326" s="0" t="n">
        <v>25322</v>
      </c>
      <c r="B25326" s="0" t="n">
        <v>12661</v>
      </c>
      <c r="C25326" s="0" t="n">
        <v>27.6</v>
      </c>
    </row>
    <row r="25327" customFormat="false" ht="12.75" hidden="false" customHeight="false" outlineLevel="0" collapsed="false">
      <c r="A25327" s="0" t="n">
        <v>25323</v>
      </c>
      <c r="B25327" s="0" t="n">
        <v>12661.5</v>
      </c>
      <c r="C25327" s="0" t="n">
        <v>27.6</v>
      </c>
    </row>
    <row r="25328" customFormat="false" ht="12.75" hidden="false" customHeight="false" outlineLevel="0" collapsed="false">
      <c r="A25328" s="0" t="n">
        <v>25324</v>
      </c>
      <c r="B25328" s="0" t="n">
        <v>12662</v>
      </c>
      <c r="C25328" s="0" t="n">
        <v>27.6</v>
      </c>
    </row>
    <row r="25329" customFormat="false" ht="12.75" hidden="false" customHeight="false" outlineLevel="0" collapsed="false">
      <c r="A25329" s="0" t="n">
        <v>25325</v>
      </c>
      <c r="B25329" s="0" t="n">
        <v>12662.5</v>
      </c>
      <c r="C25329" s="0" t="n">
        <v>27.6</v>
      </c>
    </row>
    <row r="25330" customFormat="false" ht="12.75" hidden="false" customHeight="false" outlineLevel="0" collapsed="false">
      <c r="A25330" s="0" t="n">
        <v>25326</v>
      </c>
      <c r="B25330" s="0" t="n">
        <v>12663</v>
      </c>
      <c r="C25330" s="0" t="n">
        <v>27.6</v>
      </c>
    </row>
    <row r="25331" customFormat="false" ht="12.75" hidden="false" customHeight="false" outlineLevel="0" collapsed="false">
      <c r="A25331" s="0" t="n">
        <v>25327</v>
      </c>
      <c r="B25331" s="0" t="n">
        <v>12663.5</v>
      </c>
      <c r="C25331" s="0" t="n">
        <v>27.6</v>
      </c>
    </row>
    <row r="25332" customFormat="false" ht="12.75" hidden="false" customHeight="false" outlineLevel="0" collapsed="false">
      <c r="A25332" s="0" t="n">
        <v>25328</v>
      </c>
      <c r="B25332" s="0" t="n">
        <v>12664</v>
      </c>
      <c r="C25332" s="0" t="n">
        <v>27.6</v>
      </c>
    </row>
    <row r="25333" customFormat="false" ht="12.75" hidden="false" customHeight="false" outlineLevel="0" collapsed="false">
      <c r="A25333" s="0" t="n">
        <v>25329</v>
      </c>
      <c r="B25333" s="0" t="n">
        <v>12664.5</v>
      </c>
      <c r="C25333" s="0" t="n">
        <v>27.6</v>
      </c>
    </row>
    <row r="25334" customFormat="false" ht="12.75" hidden="false" customHeight="false" outlineLevel="0" collapsed="false">
      <c r="A25334" s="0" t="n">
        <v>25330</v>
      </c>
      <c r="B25334" s="0" t="n">
        <v>12665</v>
      </c>
      <c r="C25334" s="0" t="n">
        <v>27.6</v>
      </c>
    </row>
    <row r="25335" customFormat="false" ht="12.75" hidden="false" customHeight="false" outlineLevel="0" collapsed="false">
      <c r="A25335" s="0" t="n">
        <v>25331</v>
      </c>
      <c r="B25335" s="0" t="n">
        <v>12665.5</v>
      </c>
      <c r="C25335" s="0" t="n">
        <v>27.6</v>
      </c>
    </row>
    <row r="25336" customFormat="false" ht="12.75" hidden="false" customHeight="false" outlineLevel="0" collapsed="false">
      <c r="A25336" s="0" t="n">
        <v>25332</v>
      </c>
      <c r="B25336" s="0" t="n">
        <v>12666</v>
      </c>
      <c r="C25336" s="0" t="n">
        <v>27.6</v>
      </c>
    </row>
    <row r="25337" customFormat="false" ht="12.75" hidden="false" customHeight="false" outlineLevel="0" collapsed="false">
      <c r="A25337" s="0" t="n">
        <v>25333</v>
      </c>
      <c r="B25337" s="0" t="n">
        <v>12666.5</v>
      </c>
      <c r="C25337" s="0" t="n">
        <v>27.6</v>
      </c>
    </row>
    <row r="25338" customFormat="false" ht="12.75" hidden="false" customHeight="false" outlineLevel="0" collapsed="false">
      <c r="A25338" s="0" t="n">
        <v>25334</v>
      </c>
      <c r="B25338" s="0" t="n">
        <v>12667</v>
      </c>
      <c r="C25338" s="0" t="n">
        <v>27.6</v>
      </c>
    </row>
    <row r="25339" customFormat="false" ht="12.75" hidden="false" customHeight="false" outlineLevel="0" collapsed="false">
      <c r="A25339" s="0" t="n">
        <v>25335</v>
      </c>
      <c r="B25339" s="0" t="n">
        <v>12667.5</v>
      </c>
      <c r="C25339" s="0" t="n">
        <v>27.6</v>
      </c>
    </row>
    <row r="25340" customFormat="false" ht="12.75" hidden="false" customHeight="false" outlineLevel="0" collapsed="false">
      <c r="A25340" s="0" t="n">
        <v>25336</v>
      </c>
      <c r="B25340" s="0" t="n">
        <v>12668</v>
      </c>
      <c r="C25340" s="0" t="n">
        <v>27.6</v>
      </c>
    </row>
    <row r="25341" customFormat="false" ht="12.75" hidden="false" customHeight="false" outlineLevel="0" collapsed="false">
      <c r="A25341" s="0" t="n">
        <v>25337</v>
      </c>
      <c r="B25341" s="0" t="n">
        <v>12668.5</v>
      </c>
      <c r="C25341" s="0" t="n">
        <v>27.6</v>
      </c>
    </row>
    <row r="25342" customFormat="false" ht="12.75" hidden="false" customHeight="false" outlineLevel="0" collapsed="false">
      <c r="A25342" s="0" t="n">
        <v>25338</v>
      </c>
      <c r="B25342" s="0" t="n">
        <v>12669</v>
      </c>
      <c r="C25342" s="0" t="n">
        <v>27.6</v>
      </c>
    </row>
    <row r="25343" customFormat="false" ht="12.75" hidden="false" customHeight="false" outlineLevel="0" collapsed="false">
      <c r="A25343" s="0" t="n">
        <v>25339</v>
      </c>
      <c r="B25343" s="0" t="n">
        <v>12669.5</v>
      </c>
      <c r="C25343" s="0" t="n">
        <v>27.6</v>
      </c>
    </row>
    <row r="25344" customFormat="false" ht="12.75" hidden="false" customHeight="false" outlineLevel="0" collapsed="false">
      <c r="A25344" s="0" t="n">
        <v>25340</v>
      </c>
      <c r="B25344" s="0" t="n">
        <v>12670</v>
      </c>
      <c r="C25344" s="0" t="n">
        <v>27.6</v>
      </c>
    </row>
    <row r="25345" customFormat="false" ht="12.75" hidden="false" customHeight="false" outlineLevel="0" collapsed="false">
      <c r="A25345" s="0" t="n">
        <v>25341</v>
      </c>
      <c r="B25345" s="0" t="n">
        <v>12670.5</v>
      </c>
      <c r="C25345" s="0" t="n">
        <v>27.6</v>
      </c>
    </row>
    <row r="25346" customFormat="false" ht="12.75" hidden="false" customHeight="false" outlineLevel="0" collapsed="false">
      <c r="A25346" s="0" t="n">
        <v>25342</v>
      </c>
      <c r="B25346" s="0" t="n">
        <v>12671</v>
      </c>
      <c r="C25346" s="0" t="n">
        <v>27.6</v>
      </c>
    </row>
    <row r="25347" customFormat="false" ht="12.75" hidden="false" customHeight="false" outlineLevel="0" collapsed="false">
      <c r="A25347" s="0" t="n">
        <v>25343</v>
      </c>
      <c r="B25347" s="0" t="n">
        <v>12671.5</v>
      </c>
      <c r="C25347" s="0" t="n">
        <v>27.6</v>
      </c>
    </row>
    <row r="25348" customFormat="false" ht="12.75" hidden="false" customHeight="false" outlineLevel="0" collapsed="false">
      <c r="A25348" s="0" t="n">
        <v>25344</v>
      </c>
      <c r="B25348" s="0" t="n">
        <v>12672</v>
      </c>
      <c r="C25348" s="0" t="n">
        <v>27.6</v>
      </c>
    </row>
    <row r="25349" customFormat="false" ht="12.75" hidden="false" customHeight="false" outlineLevel="0" collapsed="false">
      <c r="A25349" s="0" t="n">
        <v>25345</v>
      </c>
      <c r="B25349" s="0" t="n">
        <v>12672.5</v>
      </c>
      <c r="C25349" s="0" t="n">
        <v>27.6</v>
      </c>
    </row>
    <row r="25350" customFormat="false" ht="12.75" hidden="false" customHeight="false" outlineLevel="0" collapsed="false">
      <c r="A25350" s="0" t="n">
        <v>25346</v>
      </c>
      <c r="B25350" s="0" t="n">
        <v>12673</v>
      </c>
      <c r="C25350" s="0" t="n">
        <v>27.6</v>
      </c>
    </row>
    <row r="25351" customFormat="false" ht="12.75" hidden="false" customHeight="false" outlineLevel="0" collapsed="false">
      <c r="A25351" s="0" t="n">
        <v>25347</v>
      </c>
      <c r="B25351" s="0" t="n">
        <v>12673.5</v>
      </c>
      <c r="C25351" s="0" t="n">
        <v>27.6</v>
      </c>
    </row>
    <row r="25352" customFormat="false" ht="12.75" hidden="false" customHeight="false" outlineLevel="0" collapsed="false">
      <c r="A25352" s="0" t="n">
        <v>25348</v>
      </c>
      <c r="B25352" s="0" t="n">
        <v>12674</v>
      </c>
      <c r="C25352" s="0" t="n">
        <v>27.6</v>
      </c>
    </row>
    <row r="25353" customFormat="false" ht="12.75" hidden="false" customHeight="false" outlineLevel="0" collapsed="false">
      <c r="A25353" s="0" t="n">
        <v>25349</v>
      </c>
      <c r="B25353" s="0" t="n">
        <v>12674.5</v>
      </c>
      <c r="C25353" s="0" t="n">
        <v>27.6</v>
      </c>
    </row>
    <row r="25354" customFormat="false" ht="12.75" hidden="false" customHeight="false" outlineLevel="0" collapsed="false">
      <c r="A25354" s="0" t="n">
        <v>25350</v>
      </c>
      <c r="B25354" s="0" t="n">
        <v>12675</v>
      </c>
      <c r="C25354" s="0" t="n">
        <v>27.6</v>
      </c>
    </row>
    <row r="25355" customFormat="false" ht="12.75" hidden="false" customHeight="false" outlineLevel="0" collapsed="false">
      <c r="A25355" s="0" t="n">
        <v>25351</v>
      </c>
      <c r="B25355" s="0" t="n">
        <v>12675.5</v>
      </c>
      <c r="C25355" s="0" t="n">
        <v>27.6</v>
      </c>
    </row>
    <row r="25356" customFormat="false" ht="12.75" hidden="false" customHeight="false" outlineLevel="0" collapsed="false">
      <c r="A25356" s="0" t="n">
        <v>25352</v>
      </c>
      <c r="B25356" s="0" t="n">
        <v>12676</v>
      </c>
      <c r="C25356" s="0" t="n">
        <v>27.6</v>
      </c>
    </row>
    <row r="25357" customFormat="false" ht="12.75" hidden="false" customHeight="false" outlineLevel="0" collapsed="false">
      <c r="A25357" s="0" t="n">
        <v>25353</v>
      </c>
      <c r="B25357" s="0" t="n">
        <v>12676.5</v>
      </c>
      <c r="C25357" s="0" t="n">
        <v>27.6</v>
      </c>
    </row>
    <row r="25358" customFormat="false" ht="12.75" hidden="false" customHeight="false" outlineLevel="0" collapsed="false">
      <c r="A25358" s="0" t="n">
        <v>25354</v>
      </c>
      <c r="B25358" s="0" t="n">
        <v>12677</v>
      </c>
      <c r="C25358" s="0" t="n">
        <v>27.6</v>
      </c>
    </row>
    <row r="25359" customFormat="false" ht="12.75" hidden="false" customHeight="false" outlineLevel="0" collapsed="false">
      <c r="A25359" s="0" t="n">
        <v>25355</v>
      </c>
      <c r="B25359" s="0" t="n">
        <v>12677.5</v>
      </c>
      <c r="C25359" s="0" t="n">
        <v>27.6</v>
      </c>
    </row>
    <row r="25360" customFormat="false" ht="12.75" hidden="false" customHeight="false" outlineLevel="0" collapsed="false">
      <c r="A25360" s="0" t="n">
        <v>25356</v>
      </c>
      <c r="B25360" s="0" t="n">
        <v>12678</v>
      </c>
      <c r="C25360" s="0" t="n">
        <v>27.6</v>
      </c>
    </row>
    <row r="25361" customFormat="false" ht="12.75" hidden="false" customHeight="false" outlineLevel="0" collapsed="false">
      <c r="A25361" s="0" t="n">
        <v>25357</v>
      </c>
      <c r="B25361" s="0" t="n">
        <v>12678.5</v>
      </c>
      <c r="C25361" s="0" t="n">
        <v>27.6</v>
      </c>
    </row>
    <row r="25362" customFormat="false" ht="12.75" hidden="false" customHeight="false" outlineLevel="0" collapsed="false">
      <c r="A25362" s="0" t="n">
        <v>25358</v>
      </c>
      <c r="B25362" s="0" t="n">
        <v>12679</v>
      </c>
      <c r="C25362" s="0" t="n">
        <v>27.6</v>
      </c>
    </row>
    <row r="25363" customFormat="false" ht="12.75" hidden="false" customHeight="false" outlineLevel="0" collapsed="false">
      <c r="A25363" s="0" t="n">
        <v>25359</v>
      </c>
      <c r="B25363" s="0" t="n">
        <v>12679.5</v>
      </c>
      <c r="C25363" s="0" t="n">
        <v>27.6</v>
      </c>
    </row>
    <row r="25364" customFormat="false" ht="12.75" hidden="false" customHeight="false" outlineLevel="0" collapsed="false">
      <c r="A25364" s="0" t="n">
        <v>25360</v>
      </c>
      <c r="B25364" s="0" t="n">
        <v>12680</v>
      </c>
      <c r="C25364" s="0" t="n">
        <v>27.6</v>
      </c>
    </row>
    <row r="25365" customFormat="false" ht="12.75" hidden="false" customHeight="false" outlineLevel="0" collapsed="false">
      <c r="A25365" s="0" t="n">
        <v>25361</v>
      </c>
      <c r="B25365" s="0" t="n">
        <v>12680.5</v>
      </c>
      <c r="C25365" s="0" t="n">
        <v>27.6</v>
      </c>
    </row>
    <row r="25366" customFormat="false" ht="12.75" hidden="false" customHeight="false" outlineLevel="0" collapsed="false">
      <c r="A25366" s="0" t="n">
        <v>25362</v>
      </c>
      <c r="B25366" s="0" t="n">
        <v>12681</v>
      </c>
      <c r="C25366" s="0" t="n">
        <v>27.6</v>
      </c>
    </row>
    <row r="25367" customFormat="false" ht="12.75" hidden="false" customHeight="false" outlineLevel="0" collapsed="false">
      <c r="A25367" s="0" t="n">
        <v>25363</v>
      </c>
      <c r="B25367" s="0" t="n">
        <v>12681.5</v>
      </c>
      <c r="C25367" s="0" t="n">
        <v>27.6</v>
      </c>
    </row>
    <row r="25368" customFormat="false" ht="12.75" hidden="false" customHeight="false" outlineLevel="0" collapsed="false">
      <c r="A25368" s="0" t="n">
        <v>25364</v>
      </c>
      <c r="B25368" s="0" t="n">
        <v>12682</v>
      </c>
      <c r="C25368" s="0" t="n">
        <v>27.6</v>
      </c>
    </row>
    <row r="25369" customFormat="false" ht="12.75" hidden="false" customHeight="false" outlineLevel="0" collapsed="false">
      <c r="A25369" s="0" t="n">
        <v>25365</v>
      </c>
      <c r="B25369" s="0" t="n">
        <v>12682.5</v>
      </c>
      <c r="C25369" s="0" t="n">
        <v>27.6</v>
      </c>
    </row>
    <row r="25370" customFormat="false" ht="12.75" hidden="false" customHeight="false" outlineLevel="0" collapsed="false">
      <c r="A25370" s="0" t="n">
        <v>25366</v>
      </c>
      <c r="B25370" s="0" t="n">
        <v>12683</v>
      </c>
      <c r="C25370" s="0" t="n">
        <v>27.6</v>
      </c>
    </row>
    <row r="25371" customFormat="false" ht="12.75" hidden="false" customHeight="false" outlineLevel="0" collapsed="false">
      <c r="A25371" s="0" t="n">
        <v>25367</v>
      </c>
      <c r="B25371" s="0" t="n">
        <v>12683.5</v>
      </c>
      <c r="C25371" s="0" t="n">
        <v>27.6</v>
      </c>
    </row>
    <row r="25372" customFormat="false" ht="12.75" hidden="false" customHeight="false" outlineLevel="0" collapsed="false">
      <c r="A25372" s="0" t="n">
        <v>25368</v>
      </c>
      <c r="B25372" s="0" t="n">
        <v>12684</v>
      </c>
      <c r="C25372" s="0" t="n">
        <v>27.6</v>
      </c>
    </row>
    <row r="25373" customFormat="false" ht="12.75" hidden="false" customHeight="false" outlineLevel="0" collapsed="false">
      <c r="A25373" s="0" t="n">
        <v>25369</v>
      </c>
      <c r="B25373" s="0" t="n">
        <v>12684.5</v>
      </c>
      <c r="C25373" s="0" t="n">
        <v>27.6</v>
      </c>
    </row>
    <row r="25374" customFormat="false" ht="12.75" hidden="false" customHeight="false" outlineLevel="0" collapsed="false">
      <c r="A25374" s="0" t="n">
        <v>25370</v>
      </c>
      <c r="B25374" s="0" t="n">
        <v>12685</v>
      </c>
      <c r="C25374" s="0" t="n">
        <v>27.6</v>
      </c>
    </row>
    <row r="25375" customFormat="false" ht="12.75" hidden="false" customHeight="false" outlineLevel="0" collapsed="false">
      <c r="A25375" s="0" t="n">
        <v>25371</v>
      </c>
      <c r="B25375" s="0" t="n">
        <v>12685.5</v>
      </c>
      <c r="C25375" s="0" t="n">
        <v>27.6</v>
      </c>
    </row>
    <row r="25376" customFormat="false" ht="12.75" hidden="false" customHeight="false" outlineLevel="0" collapsed="false">
      <c r="A25376" s="0" t="n">
        <v>25372</v>
      </c>
      <c r="B25376" s="0" t="n">
        <v>12686</v>
      </c>
      <c r="C25376" s="0" t="n">
        <v>27.6</v>
      </c>
    </row>
    <row r="25377" customFormat="false" ht="12.75" hidden="false" customHeight="false" outlineLevel="0" collapsed="false">
      <c r="A25377" s="0" t="n">
        <v>25373</v>
      </c>
      <c r="B25377" s="0" t="n">
        <v>12686.5</v>
      </c>
      <c r="C25377" s="0" t="n">
        <v>27.6</v>
      </c>
    </row>
    <row r="25378" customFormat="false" ht="12.75" hidden="false" customHeight="false" outlineLevel="0" collapsed="false">
      <c r="A25378" s="0" t="n">
        <v>25374</v>
      </c>
      <c r="B25378" s="0" t="n">
        <v>12687</v>
      </c>
      <c r="C25378" s="0" t="n">
        <v>27.6</v>
      </c>
    </row>
    <row r="25379" customFormat="false" ht="12.75" hidden="false" customHeight="false" outlineLevel="0" collapsed="false">
      <c r="A25379" s="0" t="n">
        <v>25375</v>
      </c>
      <c r="B25379" s="0" t="n">
        <v>12687.5</v>
      </c>
      <c r="C25379" s="0" t="n">
        <v>27.6</v>
      </c>
    </row>
    <row r="25380" customFormat="false" ht="12.75" hidden="false" customHeight="false" outlineLevel="0" collapsed="false">
      <c r="A25380" s="0" t="n">
        <v>25376</v>
      </c>
      <c r="B25380" s="0" t="n">
        <v>12688</v>
      </c>
      <c r="C25380" s="0" t="n">
        <v>27.6</v>
      </c>
    </row>
    <row r="25381" customFormat="false" ht="12.75" hidden="false" customHeight="false" outlineLevel="0" collapsed="false">
      <c r="A25381" s="0" t="n">
        <v>25377</v>
      </c>
      <c r="B25381" s="0" t="n">
        <v>12688.5</v>
      </c>
      <c r="C25381" s="0" t="n">
        <v>27.6</v>
      </c>
    </row>
    <row r="25382" customFormat="false" ht="12.75" hidden="false" customHeight="false" outlineLevel="0" collapsed="false">
      <c r="A25382" s="0" t="n">
        <v>25378</v>
      </c>
      <c r="B25382" s="0" t="n">
        <v>12689</v>
      </c>
      <c r="C25382" s="0" t="n">
        <v>27.6</v>
      </c>
    </row>
    <row r="25383" customFormat="false" ht="12.75" hidden="false" customHeight="false" outlineLevel="0" collapsed="false">
      <c r="A25383" s="0" t="n">
        <v>25379</v>
      </c>
      <c r="B25383" s="0" t="n">
        <v>12689.5</v>
      </c>
      <c r="C25383" s="0" t="n">
        <v>27.6</v>
      </c>
    </row>
    <row r="25384" customFormat="false" ht="12.75" hidden="false" customHeight="false" outlineLevel="0" collapsed="false">
      <c r="A25384" s="0" t="n">
        <v>25380</v>
      </c>
      <c r="B25384" s="0" t="n">
        <v>12690</v>
      </c>
      <c r="C25384" s="0" t="n">
        <v>27.6</v>
      </c>
    </row>
    <row r="25385" customFormat="false" ht="12.75" hidden="false" customHeight="false" outlineLevel="0" collapsed="false">
      <c r="A25385" s="0" t="n">
        <v>25381</v>
      </c>
      <c r="B25385" s="0" t="n">
        <v>12690.5</v>
      </c>
      <c r="C25385" s="0" t="n">
        <v>27.6</v>
      </c>
    </row>
    <row r="25386" customFormat="false" ht="12.75" hidden="false" customHeight="false" outlineLevel="0" collapsed="false">
      <c r="A25386" s="0" t="n">
        <v>25382</v>
      </c>
      <c r="B25386" s="0" t="n">
        <v>12691</v>
      </c>
      <c r="C25386" s="0" t="n">
        <v>27.6</v>
      </c>
    </row>
    <row r="25387" customFormat="false" ht="12.75" hidden="false" customHeight="false" outlineLevel="0" collapsed="false">
      <c r="A25387" s="0" t="n">
        <v>25383</v>
      </c>
      <c r="B25387" s="0" t="n">
        <v>12691.5</v>
      </c>
      <c r="C25387" s="0" t="n">
        <v>27.6</v>
      </c>
    </row>
    <row r="25388" customFormat="false" ht="12.75" hidden="false" customHeight="false" outlineLevel="0" collapsed="false">
      <c r="A25388" s="0" t="n">
        <v>25384</v>
      </c>
      <c r="B25388" s="0" t="n">
        <v>12692</v>
      </c>
      <c r="C25388" s="0" t="n">
        <v>27.6</v>
      </c>
    </row>
    <row r="25389" customFormat="false" ht="12.75" hidden="false" customHeight="false" outlineLevel="0" collapsed="false">
      <c r="A25389" s="0" t="n">
        <v>25385</v>
      </c>
      <c r="B25389" s="0" t="n">
        <v>12692.5</v>
      </c>
      <c r="C25389" s="0" t="n">
        <v>27.6</v>
      </c>
    </row>
    <row r="25390" customFormat="false" ht="12.75" hidden="false" customHeight="false" outlineLevel="0" collapsed="false">
      <c r="A25390" s="0" t="n">
        <v>25386</v>
      </c>
      <c r="B25390" s="0" t="n">
        <v>12693</v>
      </c>
      <c r="C25390" s="0" t="n">
        <v>27.6</v>
      </c>
    </row>
    <row r="25391" customFormat="false" ht="12.75" hidden="false" customHeight="false" outlineLevel="0" collapsed="false">
      <c r="A25391" s="0" t="n">
        <v>25387</v>
      </c>
      <c r="B25391" s="0" t="n">
        <v>12693.5</v>
      </c>
      <c r="C25391" s="0" t="n">
        <v>27.6</v>
      </c>
    </row>
    <row r="25392" customFormat="false" ht="12.75" hidden="false" customHeight="false" outlineLevel="0" collapsed="false">
      <c r="A25392" s="0" t="n">
        <v>25388</v>
      </c>
      <c r="B25392" s="0" t="n">
        <v>12694</v>
      </c>
      <c r="C25392" s="0" t="n">
        <v>27.6</v>
      </c>
    </row>
    <row r="25393" customFormat="false" ht="12.75" hidden="false" customHeight="false" outlineLevel="0" collapsed="false">
      <c r="A25393" s="0" t="n">
        <v>25389</v>
      </c>
      <c r="B25393" s="0" t="n">
        <v>12694.5</v>
      </c>
      <c r="C25393" s="0" t="n">
        <v>27.6</v>
      </c>
    </row>
    <row r="25394" customFormat="false" ht="12.75" hidden="false" customHeight="false" outlineLevel="0" collapsed="false">
      <c r="A25394" s="0" t="n">
        <v>25390</v>
      </c>
      <c r="B25394" s="0" t="n">
        <v>12695</v>
      </c>
      <c r="C25394" s="0" t="n">
        <v>27.6</v>
      </c>
    </row>
    <row r="25395" customFormat="false" ht="12.75" hidden="false" customHeight="false" outlineLevel="0" collapsed="false">
      <c r="A25395" s="0" t="n">
        <v>25391</v>
      </c>
      <c r="B25395" s="0" t="n">
        <v>12695.5</v>
      </c>
      <c r="C25395" s="0" t="n">
        <v>27.6</v>
      </c>
    </row>
    <row r="25396" customFormat="false" ht="12.75" hidden="false" customHeight="false" outlineLevel="0" collapsed="false">
      <c r="A25396" s="0" t="n">
        <v>25392</v>
      </c>
      <c r="B25396" s="0" t="n">
        <v>12696</v>
      </c>
      <c r="C25396" s="0" t="n">
        <v>27.6</v>
      </c>
    </row>
    <row r="25397" customFormat="false" ht="12.75" hidden="false" customHeight="false" outlineLevel="0" collapsed="false">
      <c r="A25397" s="0" t="n">
        <v>25393</v>
      </c>
      <c r="B25397" s="0" t="n">
        <v>12696.5</v>
      </c>
      <c r="C25397" s="0" t="n">
        <v>27.6</v>
      </c>
    </row>
    <row r="25398" customFormat="false" ht="12.75" hidden="false" customHeight="false" outlineLevel="0" collapsed="false">
      <c r="A25398" s="0" t="n">
        <v>25394</v>
      </c>
      <c r="B25398" s="0" t="n">
        <v>12697</v>
      </c>
      <c r="C25398" s="0" t="n">
        <v>27.6</v>
      </c>
    </row>
    <row r="25399" customFormat="false" ht="12.75" hidden="false" customHeight="false" outlineLevel="0" collapsed="false">
      <c r="A25399" s="0" t="n">
        <v>25395</v>
      </c>
      <c r="B25399" s="0" t="n">
        <v>12697.5</v>
      </c>
      <c r="C25399" s="0" t="n">
        <v>27.5</v>
      </c>
    </row>
    <row r="25400" customFormat="false" ht="12.75" hidden="false" customHeight="false" outlineLevel="0" collapsed="false">
      <c r="A25400" s="0" t="n">
        <v>25396</v>
      </c>
      <c r="B25400" s="0" t="n">
        <v>12698</v>
      </c>
      <c r="C25400" s="0" t="n">
        <v>27.6</v>
      </c>
    </row>
    <row r="25401" customFormat="false" ht="12.75" hidden="false" customHeight="false" outlineLevel="0" collapsed="false">
      <c r="A25401" s="0" t="n">
        <v>25397</v>
      </c>
      <c r="B25401" s="0" t="n">
        <v>12698.5</v>
      </c>
      <c r="C25401" s="0" t="n">
        <v>27.5</v>
      </c>
    </row>
    <row r="25402" customFormat="false" ht="12.75" hidden="false" customHeight="false" outlineLevel="0" collapsed="false">
      <c r="A25402" s="0" t="n">
        <v>25398</v>
      </c>
      <c r="B25402" s="0" t="n">
        <v>12699</v>
      </c>
      <c r="C25402" s="0" t="n">
        <v>27.6</v>
      </c>
    </row>
    <row r="25403" customFormat="false" ht="12.75" hidden="false" customHeight="false" outlineLevel="0" collapsed="false">
      <c r="A25403" s="0" t="n">
        <v>25399</v>
      </c>
      <c r="B25403" s="0" t="n">
        <v>12699.5</v>
      </c>
      <c r="C25403" s="0" t="n">
        <v>27.5</v>
      </c>
    </row>
    <row r="25404" customFormat="false" ht="12.75" hidden="false" customHeight="false" outlineLevel="0" collapsed="false">
      <c r="A25404" s="0" t="n">
        <v>25400</v>
      </c>
      <c r="B25404" s="0" t="n">
        <v>12700</v>
      </c>
      <c r="C25404" s="0" t="n">
        <v>27.6</v>
      </c>
    </row>
    <row r="25405" customFormat="false" ht="12.75" hidden="false" customHeight="false" outlineLevel="0" collapsed="false">
      <c r="A25405" s="0" t="n">
        <v>25401</v>
      </c>
      <c r="B25405" s="0" t="n">
        <v>12700.5</v>
      </c>
      <c r="C25405" s="0" t="n">
        <v>27.6</v>
      </c>
    </row>
    <row r="25406" customFormat="false" ht="12.75" hidden="false" customHeight="false" outlineLevel="0" collapsed="false">
      <c r="A25406" s="0" t="n">
        <v>25402</v>
      </c>
      <c r="B25406" s="0" t="n">
        <v>12701</v>
      </c>
      <c r="C25406" s="0" t="n">
        <v>27.5</v>
      </c>
    </row>
    <row r="25407" customFormat="false" ht="12.75" hidden="false" customHeight="false" outlineLevel="0" collapsed="false">
      <c r="A25407" s="0" t="n">
        <v>25403</v>
      </c>
      <c r="B25407" s="0" t="n">
        <v>12701.5</v>
      </c>
      <c r="C25407" s="0" t="n">
        <v>27.6</v>
      </c>
    </row>
    <row r="25408" customFormat="false" ht="12.75" hidden="false" customHeight="false" outlineLevel="0" collapsed="false">
      <c r="A25408" s="0" t="n">
        <v>25404</v>
      </c>
      <c r="B25408" s="0" t="n">
        <v>12702</v>
      </c>
      <c r="C25408" s="0" t="n">
        <v>27.5</v>
      </c>
    </row>
    <row r="25409" customFormat="false" ht="12.75" hidden="false" customHeight="false" outlineLevel="0" collapsed="false">
      <c r="A25409" s="0" t="n">
        <v>25405</v>
      </c>
      <c r="B25409" s="0" t="n">
        <v>12702.5</v>
      </c>
      <c r="C25409" s="0" t="n">
        <v>27.6</v>
      </c>
    </row>
    <row r="25410" customFormat="false" ht="12.75" hidden="false" customHeight="false" outlineLevel="0" collapsed="false">
      <c r="A25410" s="0" t="n">
        <v>25406</v>
      </c>
      <c r="B25410" s="0" t="n">
        <v>12703</v>
      </c>
      <c r="C25410" s="0" t="n">
        <v>27.5</v>
      </c>
    </row>
    <row r="25411" customFormat="false" ht="12.75" hidden="false" customHeight="false" outlineLevel="0" collapsed="false">
      <c r="A25411" s="0" t="n">
        <v>25407</v>
      </c>
      <c r="B25411" s="0" t="n">
        <v>12703.5</v>
      </c>
      <c r="C25411" s="0" t="n">
        <v>27.5</v>
      </c>
    </row>
    <row r="25412" customFormat="false" ht="12.75" hidden="false" customHeight="false" outlineLevel="0" collapsed="false">
      <c r="A25412" s="0" t="n">
        <v>25408</v>
      </c>
      <c r="B25412" s="0" t="n">
        <v>12704</v>
      </c>
      <c r="C25412" s="0" t="n">
        <v>27.6</v>
      </c>
    </row>
    <row r="25413" customFormat="false" ht="12.75" hidden="false" customHeight="false" outlineLevel="0" collapsed="false">
      <c r="A25413" s="0" t="n">
        <v>25409</v>
      </c>
      <c r="B25413" s="0" t="n">
        <v>12704.5</v>
      </c>
      <c r="C25413" s="0" t="n">
        <v>27.5</v>
      </c>
    </row>
    <row r="25414" customFormat="false" ht="12.75" hidden="false" customHeight="false" outlineLevel="0" collapsed="false">
      <c r="A25414" s="0" t="n">
        <v>25410</v>
      </c>
      <c r="B25414" s="0" t="n">
        <v>12705</v>
      </c>
      <c r="C25414" s="0" t="n">
        <v>27.6</v>
      </c>
    </row>
    <row r="25415" customFormat="false" ht="12.75" hidden="false" customHeight="false" outlineLevel="0" collapsed="false">
      <c r="A25415" s="0" t="n">
        <v>25411</v>
      </c>
      <c r="B25415" s="0" t="n">
        <v>12705.5</v>
      </c>
      <c r="C25415" s="0" t="n">
        <v>27.5</v>
      </c>
    </row>
    <row r="25416" customFormat="false" ht="12.75" hidden="false" customHeight="false" outlineLevel="0" collapsed="false">
      <c r="A25416" s="0" t="n">
        <v>25412</v>
      </c>
      <c r="B25416" s="0" t="n">
        <v>12706</v>
      </c>
      <c r="C25416" s="0" t="n">
        <v>27.6</v>
      </c>
    </row>
    <row r="25417" customFormat="false" ht="12.75" hidden="false" customHeight="false" outlineLevel="0" collapsed="false">
      <c r="A25417" s="0" t="n">
        <v>25413</v>
      </c>
      <c r="B25417" s="0" t="n">
        <v>12706.5</v>
      </c>
      <c r="C25417" s="0" t="n">
        <v>27.5</v>
      </c>
    </row>
    <row r="25418" customFormat="false" ht="12.75" hidden="false" customHeight="false" outlineLevel="0" collapsed="false">
      <c r="A25418" s="0" t="n">
        <v>25414</v>
      </c>
      <c r="B25418" s="0" t="n">
        <v>12707</v>
      </c>
      <c r="C25418" s="0" t="n">
        <v>27.5</v>
      </c>
    </row>
    <row r="25419" customFormat="false" ht="12.75" hidden="false" customHeight="false" outlineLevel="0" collapsed="false">
      <c r="A25419" s="0" t="n">
        <v>25415</v>
      </c>
      <c r="B25419" s="0" t="n">
        <v>12707.5</v>
      </c>
      <c r="C25419" s="0" t="n">
        <v>27.6</v>
      </c>
    </row>
    <row r="25420" customFormat="false" ht="12.75" hidden="false" customHeight="false" outlineLevel="0" collapsed="false">
      <c r="A25420" s="0" t="n">
        <v>25416</v>
      </c>
      <c r="B25420" s="0" t="n">
        <v>12708</v>
      </c>
      <c r="C25420" s="0" t="n">
        <v>27.5</v>
      </c>
    </row>
    <row r="25421" customFormat="false" ht="12.75" hidden="false" customHeight="false" outlineLevel="0" collapsed="false">
      <c r="A25421" s="0" t="n">
        <v>25417</v>
      </c>
      <c r="B25421" s="0" t="n">
        <v>12708.5</v>
      </c>
      <c r="C25421" s="0" t="n">
        <v>27.6</v>
      </c>
    </row>
    <row r="25422" customFormat="false" ht="12.75" hidden="false" customHeight="false" outlineLevel="0" collapsed="false">
      <c r="A25422" s="0" t="n">
        <v>25418</v>
      </c>
      <c r="B25422" s="0" t="n">
        <v>12709</v>
      </c>
      <c r="C25422" s="0" t="n">
        <v>27.5</v>
      </c>
    </row>
    <row r="25423" customFormat="false" ht="12.75" hidden="false" customHeight="false" outlineLevel="0" collapsed="false">
      <c r="A25423" s="0" t="n">
        <v>25419</v>
      </c>
      <c r="B25423" s="0" t="n">
        <v>12709.5</v>
      </c>
      <c r="C25423" s="0" t="n">
        <v>27.6</v>
      </c>
    </row>
    <row r="25424" customFormat="false" ht="12.75" hidden="false" customHeight="false" outlineLevel="0" collapsed="false">
      <c r="A25424" s="0" t="n">
        <v>25420</v>
      </c>
      <c r="B25424" s="0" t="n">
        <v>12710</v>
      </c>
      <c r="C25424" s="0" t="n">
        <v>27.6</v>
      </c>
    </row>
    <row r="25425" customFormat="false" ht="12.75" hidden="false" customHeight="false" outlineLevel="0" collapsed="false">
      <c r="A25425" s="0" t="n">
        <v>25421</v>
      </c>
      <c r="B25425" s="0" t="n">
        <v>12710.5</v>
      </c>
      <c r="C25425" s="0" t="n">
        <v>27.6</v>
      </c>
    </row>
    <row r="25426" customFormat="false" ht="12.75" hidden="false" customHeight="false" outlineLevel="0" collapsed="false">
      <c r="A25426" s="0" t="n">
        <v>25422</v>
      </c>
      <c r="B25426" s="0" t="n">
        <v>12711</v>
      </c>
      <c r="C25426" s="0" t="n">
        <v>27.6</v>
      </c>
    </row>
    <row r="25427" customFormat="false" ht="12.75" hidden="false" customHeight="false" outlineLevel="0" collapsed="false">
      <c r="A25427" s="0" t="n">
        <v>25423</v>
      </c>
      <c r="B25427" s="0" t="n">
        <v>12711.5</v>
      </c>
      <c r="C25427" s="0" t="n">
        <v>27.5</v>
      </c>
    </row>
    <row r="25428" customFormat="false" ht="12.75" hidden="false" customHeight="false" outlineLevel="0" collapsed="false">
      <c r="A25428" s="0" t="n">
        <v>25424</v>
      </c>
      <c r="B25428" s="0" t="n">
        <v>12712</v>
      </c>
      <c r="C25428" s="0" t="n">
        <v>27.6</v>
      </c>
    </row>
    <row r="25429" customFormat="false" ht="12.75" hidden="false" customHeight="false" outlineLevel="0" collapsed="false">
      <c r="A25429" s="0" t="n">
        <v>25425</v>
      </c>
      <c r="B25429" s="0" t="n">
        <v>12712.5</v>
      </c>
      <c r="C25429" s="0" t="n">
        <v>27.6</v>
      </c>
    </row>
    <row r="25430" customFormat="false" ht="12.75" hidden="false" customHeight="false" outlineLevel="0" collapsed="false">
      <c r="A25430" s="0" t="n">
        <v>25426</v>
      </c>
      <c r="B25430" s="0" t="n">
        <v>12713</v>
      </c>
      <c r="C25430" s="0" t="n">
        <v>27.6</v>
      </c>
    </row>
    <row r="25431" customFormat="false" ht="12.75" hidden="false" customHeight="false" outlineLevel="0" collapsed="false">
      <c r="A25431" s="0" t="n">
        <v>25427</v>
      </c>
      <c r="B25431" s="0" t="n">
        <v>12713.5</v>
      </c>
      <c r="C25431" s="0" t="n">
        <v>27.6</v>
      </c>
    </row>
    <row r="25432" customFormat="false" ht="12.75" hidden="false" customHeight="false" outlineLevel="0" collapsed="false">
      <c r="A25432" s="0" t="n">
        <v>25428</v>
      </c>
      <c r="B25432" s="0" t="n">
        <v>12714</v>
      </c>
      <c r="C25432" s="0" t="n">
        <v>27.6</v>
      </c>
    </row>
    <row r="25433" customFormat="false" ht="12.75" hidden="false" customHeight="false" outlineLevel="0" collapsed="false">
      <c r="A25433" s="0" t="n">
        <v>25429</v>
      </c>
      <c r="B25433" s="0" t="n">
        <v>12714.5</v>
      </c>
      <c r="C25433" s="0" t="n">
        <v>27.6</v>
      </c>
    </row>
    <row r="25434" customFormat="false" ht="12.75" hidden="false" customHeight="false" outlineLevel="0" collapsed="false">
      <c r="A25434" s="0" t="n">
        <v>25430</v>
      </c>
      <c r="B25434" s="0" t="n">
        <v>12715</v>
      </c>
      <c r="C25434" s="0" t="n">
        <v>27.6</v>
      </c>
    </row>
    <row r="25435" customFormat="false" ht="12.75" hidden="false" customHeight="false" outlineLevel="0" collapsed="false">
      <c r="A25435" s="0" t="n">
        <v>25431</v>
      </c>
      <c r="B25435" s="0" t="n">
        <v>12715.5</v>
      </c>
      <c r="C25435" s="0" t="n">
        <v>27.6</v>
      </c>
    </row>
    <row r="25436" customFormat="false" ht="12.75" hidden="false" customHeight="false" outlineLevel="0" collapsed="false">
      <c r="A25436" s="0" t="n">
        <v>25432</v>
      </c>
      <c r="B25436" s="0" t="n">
        <v>12716</v>
      </c>
      <c r="C25436" s="0" t="n">
        <v>27.6</v>
      </c>
    </row>
    <row r="25437" customFormat="false" ht="12.75" hidden="false" customHeight="false" outlineLevel="0" collapsed="false">
      <c r="A25437" s="0" t="n">
        <v>25433</v>
      </c>
      <c r="B25437" s="0" t="n">
        <v>12716.5</v>
      </c>
      <c r="C25437" s="0" t="n">
        <v>27.6</v>
      </c>
    </row>
    <row r="25438" customFormat="false" ht="12.75" hidden="false" customHeight="false" outlineLevel="0" collapsed="false">
      <c r="A25438" s="0" t="n">
        <v>25434</v>
      </c>
      <c r="B25438" s="0" t="n">
        <v>12717</v>
      </c>
      <c r="C25438" s="0" t="n">
        <v>27.6</v>
      </c>
    </row>
    <row r="25439" customFormat="false" ht="12.75" hidden="false" customHeight="false" outlineLevel="0" collapsed="false">
      <c r="A25439" s="0" t="n">
        <v>25435</v>
      </c>
      <c r="B25439" s="0" t="n">
        <v>12717.5</v>
      </c>
      <c r="C25439" s="0" t="n">
        <v>27.5</v>
      </c>
    </row>
    <row r="25440" customFormat="false" ht="12.75" hidden="false" customHeight="false" outlineLevel="0" collapsed="false">
      <c r="A25440" s="0" t="n">
        <v>25436</v>
      </c>
      <c r="B25440" s="0" t="n">
        <v>12718</v>
      </c>
      <c r="C25440" s="0" t="n">
        <v>27.6</v>
      </c>
    </row>
    <row r="25441" customFormat="false" ht="12.75" hidden="false" customHeight="false" outlineLevel="0" collapsed="false">
      <c r="A25441" s="0" t="n">
        <v>25437</v>
      </c>
      <c r="B25441" s="0" t="n">
        <v>12718.5</v>
      </c>
      <c r="C25441" s="0" t="n">
        <v>27.6</v>
      </c>
    </row>
    <row r="25442" customFormat="false" ht="12.75" hidden="false" customHeight="false" outlineLevel="0" collapsed="false">
      <c r="A25442" s="0" t="n">
        <v>25438</v>
      </c>
      <c r="B25442" s="0" t="n">
        <v>12719</v>
      </c>
      <c r="C25442" s="0" t="n">
        <v>27.6</v>
      </c>
    </row>
    <row r="25443" customFormat="false" ht="12.75" hidden="false" customHeight="false" outlineLevel="0" collapsed="false">
      <c r="A25443" s="0" t="n">
        <v>25439</v>
      </c>
      <c r="B25443" s="0" t="n">
        <v>12719.5</v>
      </c>
      <c r="C25443" s="0" t="n">
        <v>27.6</v>
      </c>
    </row>
    <row r="25444" customFormat="false" ht="12.75" hidden="false" customHeight="false" outlineLevel="0" collapsed="false">
      <c r="A25444" s="0" t="n">
        <v>25440</v>
      </c>
      <c r="B25444" s="0" t="n">
        <v>12720</v>
      </c>
      <c r="C25444" s="0" t="n">
        <v>27.5</v>
      </c>
    </row>
    <row r="25445" customFormat="false" ht="12.75" hidden="false" customHeight="false" outlineLevel="0" collapsed="false">
      <c r="A25445" s="0" t="n">
        <v>25441</v>
      </c>
      <c r="B25445" s="0" t="n">
        <v>12720.5</v>
      </c>
      <c r="C25445" s="0" t="n">
        <v>27.6</v>
      </c>
    </row>
    <row r="25446" customFormat="false" ht="12.75" hidden="false" customHeight="false" outlineLevel="0" collapsed="false">
      <c r="A25446" s="0" t="n">
        <v>25442</v>
      </c>
      <c r="B25446" s="0" t="n">
        <v>12721</v>
      </c>
      <c r="C25446" s="0" t="n">
        <v>27.5</v>
      </c>
    </row>
    <row r="25447" customFormat="false" ht="12.75" hidden="false" customHeight="false" outlineLevel="0" collapsed="false">
      <c r="A25447" s="0" t="n">
        <v>25443</v>
      </c>
      <c r="B25447" s="0" t="n">
        <v>12721.5</v>
      </c>
      <c r="C25447" s="0" t="n">
        <v>27.6</v>
      </c>
    </row>
    <row r="25448" customFormat="false" ht="12.75" hidden="false" customHeight="false" outlineLevel="0" collapsed="false">
      <c r="A25448" s="0" t="n">
        <v>25444</v>
      </c>
      <c r="B25448" s="0" t="n">
        <v>12722</v>
      </c>
      <c r="C25448" s="0" t="n">
        <v>27.6</v>
      </c>
    </row>
    <row r="25449" customFormat="false" ht="12.75" hidden="false" customHeight="false" outlineLevel="0" collapsed="false">
      <c r="A25449" s="0" t="n">
        <v>25445</v>
      </c>
      <c r="B25449" s="0" t="n">
        <v>12722.5</v>
      </c>
      <c r="C25449" s="0" t="n">
        <v>27.5</v>
      </c>
    </row>
    <row r="25450" customFormat="false" ht="12.75" hidden="false" customHeight="false" outlineLevel="0" collapsed="false">
      <c r="A25450" s="0" t="n">
        <v>25446</v>
      </c>
      <c r="B25450" s="0" t="n">
        <v>12723</v>
      </c>
      <c r="C25450" s="0" t="n">
        <v>27.6</v>
      </c>
    </row>
    <row r="25451" customFormat="false" ht="12.75" hidden="false" customHeight="false" outlineLevel="0" collapsed="false">
      <c r="A25451" s="0" t="n">
        <v>25447</v>
      </c>
      <c r="B25451" s="0" t="n">
        <v>12723.5</v>
      </c>
      <c r="C25451" s="0" t="n">
        <v>27.5</v>
      </c>
    </row>
    <row r="25452" customFormat="false" ht="12.75" hidden="false" customHeight="false" outlineLevel="0" collapsed="false">
      <c r="A25452" s="0" t="n">
        <v>25448</v>
      </c>
      <c r="B25452" s="0" t="n">
        <v>12724</v>
      </c>
      <c r="C25452" s="0" t="n">
        <v>27.6</v>
      </c>
    </row>
    <row r="25453" customFormat="false" ht="12.75" hidden="false" customHeight="false" outlineLevel="0" collapsed="false">
      <c r="A25453" s="0" t="n">
        <v>25449</v>
      </c>
      <c r="B25453" s="0" t="n">
        <v>12724.5</v>
      </c>
      <c r="C25453" s="0" t="n">
        <v>27.5</v>
      </c>
    </row>
    <row r="25454" customFormat="false" ht="12.75" hidden="false" customHeight="false" outlineLevel="0" collapsed="false">
      <c r="A25454" s="0" t="n">
        <v>25450</v>
      </c>
      <c r="B25454" s="0" t="n">
        <v>12725</v>
      </c>
      <c r="C25454" s="0" t="n">
        <v>27.5</v>
      </c>
    </row>
    <row r="25455" customFormat="false" ht="12.75" hidden="false" customHeight="false" outlineLevel="0" collapsed="false">
      <c r="A25455" s="0" t="n">
        <v>25451</v>
      </c>
      <c r="B25455" s="0" t="n">
        <v>12725.5</v>
      </c>
      <c r="C25455" s="0" t="n">
        <v>27.6</v>
      </c>
    </row>
    <row r="25456" customFormat="false" ht="12.75" hidden="false" customHeight="false" outlineLevel="0" collapsed="false">
      <c r="A25456" s="0" t="n">
        <v>25452</v>
      </c>
      <c r="B25456" s="0" t="n">
        <v>12726</v>
      </c>
      <c r="C25456" s="0" t="n">
        <v>27.5</v>
      </c>
    </row>
    <row r="25457" customFormat="false" ht="12.75" hidden="false" customHeight="false" outlineLevel="0" collapsed="false">
      <c r="A25457" s="0" t="n">
        <v>25453</v>
      </c>
      <c r="B25457" s="0" t="n">
        <v>12726.5</v>
      </c>
      <c r="C25457" s="0" t="n">
        <v>27.6</v>
      </c>
    </row>
    <row r="25458" customFormat="false" ht="12.75" hidden="false" customHeight="false" outlineLevel="0" collapsed="false">
      <c r="A25458" s="0" t="n">
        <v>25454</v>
      </c>
      <c r="B25458" s="0" t="n">
        <v>12727</v>
      </c>
      <c r="C25458" s="0" t="n">
        <v>27.5</v>
      </c>
    </row>
    <row r="25459" customFormat="false" ht="12.75" hidden="false" customHeight="false" outlineLevel="0" collapsed="false">
      <c r="A25459" s="0" t="n">
        <v>25455</v>
      </c>
      <c r="B25459" s="0" t="n">
        <v>12727.5</v>
      </c>
      <c r="C25459" s="0" t="n">
        <v>27.5</v>
      </c>
    </row>
    <row r="25460" customFormat="false" ht="12.75" hidden="false" customHeight="false" outlineLevel="0" collapsed="false">
      <c r="A25460" s="0" t="n">
        <v>25456</v>
      </c>
      <c r="B25460" s="0" t="n">
        <v>12728</v>
      </c>
      <c r="C25460" s="0" t="n">
        <v>27.5</v>
      </c>
    </row>
    <row r="25461" customFormat="false" ht="12.75" hidden="false" customHeight="false" outlineLevel="0" collapsed="false">
      <c r="A25461" s="0" t="n">
        <v>25457</v>
      </c>
      <c r="B25461" s="0" t="n">
        <v>12728.5</v>
      </c>
      <c r="C25461" s="0" t="n">
        <v>27.5</v>
      </c>
    </row>
    <row r="25462" customFormat="false" ht="12.75" hidden="false" customHeight="false" outlineLevel="0" collapsed="false">
      <c r="A25462" s="0" t="n">
        <v>25458</v>
      </c>
      <c r="B25462" s="0" t="n">
        <v>12729</v>
      </c>
      <c r="C25462" s="0" t="n">
        <v>27.6</v>
      </c>
    </row>
    <row r="25463" customFormat="false" ht="12.75" hidden="false" customHeight="false" outlineLevel="0" collapsed="false">
      <c r="A25463" s="0" t="n">
        <v>25459</v>
      </c>
      <c r="B25463" s="0" t="n">
        <v>12729.5</v>
      </c>
      <c r="C25463" s="0" t="n">
        <v>27.5</v>
      </c>
    </row>
    <row r="25464" customFormat="false" ht="12.75" hidden="false" customHeight="false" outlineLevel="0" collapsed="false">
      <c r="A25464" s="0" t="n">
        <v>25460</v>
      </c>
      <c r="B25464" s="0" t="n">
        <v>12730</v>
      </c>
      <c r="C25464" s="0" t="n">
        <v>27.5</v>
      </c>
    </row>
    <row r="25465" customFormat="false" ht="12.75" hidden="false" customHeight="false" outlineLevel="0" collapsed="false">
      <c r="A25465" s="0" t="n">
        <v>25461</v>
      </c>
      <c r="B25465" s="0" t="n">
        <v>12730.5</v>
      </c>
      <c r="C25465" s="0" t="n">
        <v>27.5</v>
      </c>
    </row>
    <row r="25466" customFormat="false" ht="12.75" hidden="false" customHeight="false" outlineLevel="0" collapsed="false">
      <c r="A25466" s="0" t="n">
        <v>25462</v>
      </c>
      <c r="B25466" s="0" t="n">
        <v>12731</v>
      </c>
      <c r="C25466" s="0" t="n">
        <v>27.5</v>
      </c>
    </row>
    <row r="25467" customFormat="false" ht="12.75" hidden="false" customHeight="false" outlineLevel="0" collapsed="false">
      <c r="A25467" s="0" t="n">
        <v>25463</v>
      </c>
      <c r="B25467" s="0" t="n">
        <v>12731.5</v>
      </c>
      <c r="C25467" s="0" t="n">
        <v>27.5</v>
      </c>
    </row>
    <row r="25468" customFormat="false" ht="12.75" hidden="false" customHeight="false" outlineLevel="0" collapsed="false">
      <c r="A25468" s="0" t="n">
        <v>25464</v>
      </c>
      <c r="B25468" s="0" t="n">
        <v>12732</v>
      </c>
      <c r="C25468" s="0" t="n">
        <v>27.5</v>
      </c>
    </row>
    <row r="25469" customFormat="false" ht="12.75" hidden="false" customHeight="false" outlineLevel="0" collapsed="false">
      <c r="A25469" s="0" t="n">
        <v>25465</v>
      </c>
      <c r="B25469" s="0" t="n">
        <v>12732.5</v>
      </c>
      <c r="C25469" s="0" t="n">
        <v>27.6</v>
      </c>
    </row>
    <row r="25470" customFormat="false" ht="12.75" hidden="false" customHeight="false" outlineLevel="0" collapsed="false">
      <c r="A25470" s="0" t="n">
        <v>25466</v>
      </c>
      <c r="B25470" s="0" t="n">
        <v>12733</v>
      </c>
      <c r="C25470" s="0" t="n">
        <v>27.5</v>
      </c>
    </row>
    <row r="25471" customFormat="false" ht="12.75" hidden="false" customHeight="false" outlineLevel="0" collapsed="false">
      <c r="A25471" s="0" t="n">
        <v>25467</v>
      </c>
      <c r="B25471" s="0" t="n">
        <v>12733.5</v>
      </c>
      <c r="C25471" s="0" t="n">
        <v>27.5</v>
      </c>
    </row>
    <row r="25472" customFormat="false" ht="12.75" hidden="false" customHeight="false" outlineLevel="0" collapsed="false">
      <c r="A25472" s="0" t="n">
        <v>25468</v>
      </c>
      <c r="B25472" s="0" t="n">
        <v>12734</v>
      </c>
      <c r="C25472" s="0" t="n">
        <v>27.5</v>
      </c>
    </row>
    <row r="25473" customFormat="false" ht="12.75" hidden="false" customHeight="false" outlineLevel="0" collapsed="false">
      <c r="A25473" s="0" t="n">
        <v>25469</v>
      </c>
      <c r="B25473" s="0" t="n">
        <v>12734.5</v>
      </c>
      <c r="C25473" s="0" t="n">
        <v>27.5</v>
      </c>
    </row>
    <row r="25474" customFormat="false" ht="12.75" hidden="false" customHeight="false" outlineLevel="0" collapsed="false">
      <c r="A25474" s="0" t="n">
        <v>25470</v>
      </c>
      <c r="B25474" s="0" t="n">
        <v>12735</v>
      </c>
      <c r="C25474" s="0" t="n">
        <v>27.6</v>
      </c>
    </row>
    <row r="25475" customFormat="false" ht="12.75" hidden="false" customHeight="false" outlineLevel="0" collapsed="false">
      <c r="A25475" s="0" t="n">
        <v>25471</v>
      </c>
      <c r="B25475" s="0" t="n">
        <v>12735.5</v>
      </c>
      <c r="C25475" s="0" t="n">
        <v>27.5</v>
      </c>
    </row>
    <row r="25476" customFormat="false" ht="12.75" hidden="false" customHeight="false" outlineLevel="0" collapsed="false">
      <c r="A25476" s="0" t="n">
        <v>25472</v>
      </c>
      <c r="B25476" s="0" t="n">
        <v>12736</v>
      </c>
      <c r="C25476" s="0" t="n">
        <v>27.6</v>
      </c>
    </row>
    <row r="25477" customFormat="false" ht="12.75" hidden="false" customHeight="false" outlineLevel="0" collapsed="false">
      <c r="A25477" s="0" t="n">
        <v>25473</v>
      </c>
      <c r="B25477" s="0" t="n">
        <v>12736.5</v>
      </c>
      <c r="C25477" s="0" t="n">
        <v>27.5</v>
      </c>
    </row>
    <row r="25478" customFormat="false" ht="12.75" hidden="false" customHeight="false" outlineLevel="0" collapsed="false">
      <c r="A25478" s="0" t="n">
        <v>25474</v>
      </c>
      <c r="B25478" s="0" t="n">
        <v>12737</v>
      </c>
      <c r="C25478" s="0" t="n">
        <v>27.5</v>
      </c>
    </row>
    <row r="25479" customFormat="false" ht="12.75" hidden="false" customHeight="false" outlineLevel="0" collapsed="false">
      <c r="A25479" s="0" t="n">
        <v>25475</v>
      </c>
      <c r="B25479" s="0" t="n">
        <v>12737.5</v>
      </c>
      <c r="C25479" s="0" t="n">
        <v>27.6</v>
      </c>
    </row>
    <row r="25480" customFormat="false" ht="12.75" hidden="false" customHeight="false" outlineLevel="0" collapsed="false">
      <c r="A25480" s="0" t="n">
        <v>25476</v>
      </c>
      <c r="B25480" s="0" t="n">
        <v>12738</v>
      </c>
      <c r="C25480" s="0" t="n">
        <v>27.5</v>
      </c>
    </row>
    <row r="25481" customFormat="false" ht="12.75" hidden="false" customHeight="false" outlineLevel="0" collapsed="false">
      <c r="A25481" s="0" t="n">
        <v>25477</v>
      </c>
      <c r="B25481" s="0" t="n">
        <v>12738.5</v>
      </c>
      <c r="C25481" s="0" t="n">
        <v>27.6</v>
      </c>
    </row>
    <row r="25482" customFormat="false" ht="12.75" hidden="false" customHeight="false" outlineLevel="0" collapsed="false">
      <c r="A25482" s="0" t="n">
        <v>25478</v>
      </c>
      <c r="B25482" s="0" t="n">
        <v>12739</v>
      </c>
      <c r="C25482" s="0" t="n">
        <v>27.5</v>
      </c>
    </row>
    <row r="25483" customFormat="false" ht="12.75" hidden="false" customHeight="false" outlineLevel="0" collapsed="false">
      <c r="A25483" s="0" t="n">
        <v>25479</v>
      </c>
      <c r="B25483" s="0" t="n">
        <v>12739.5</v>
      </c>
      <c r="C25483" s="0" t="n">
        <v>27.6</v>
      </c>
    </row>
    <row r="25484" customFormat="false" ht="12.75" hidden="false" customHeight="false" outlineLevel="0" collapsed="false">
      <c r="A25484" s="0" t="n">
        <v>25480</v>
      </c>
      <c r="B25484" s="0" t="n">
        <v>12740</v>
      </c>
      <c r="C25484" s="0" t="n">
        <v>27.6</v>
      </c>
    </row>
    <row r="25485" customFormat="false" ht="12.75" hidden="false" customHeight="false" outlineLevel="0" collapsed="false">
      <c r="A25485" s="0" t="n">
        <v>25481</v>
      </c>
      <c r="B25485" s="0" t="n">
        <v>12740.5</v>
      </c>
      <c r="C25485" s="0" t="n">
        <v>27.5</v>
      </c>
    </row>
    <row r="25486" customFormat="false" ht="12.75" hidden="false" customHeight="false" outlineLevel="0" collapsed="false">
      <c r="A25486" s="0" t="n">
        <v>25482</v>
      </c>
      <c r="B25486" s="0" t="n">
        <v>12741</v>
      </c>
      <c r="C25486" s="0" t="n">
        <v>27.6</v>
      </c>
    </row>
    <row r="25487" customFormat="false" ht="12.75" hidden="false" customHeight="false" outlineLevel="0" collapsed="false">
      <c r="A25487" s="0" t="n">
        <v>25483</v>
      </c>
      <c r="B25487" s="0" t="n">
        <v>12741.5</v>
      </c>
      <c r="C25487" s="0" t="n">
        <v>27.5</v>
      </c>
    </row>
    <row r="25488" customFormat="false" ht="12.75" hidden="false" customHeight="false" outlineLevel="0" collapsed="false">
      <c r="A25488" s="0" t="n">
        <v>25484</v>
      </c>
      <c r="B25488" s="0" t="n">
        <v>12742</v>
      </c>
      <c r="C25488" s="0" t="n">
        <v>27.6</v>
      </c>
    </row>
    <row r="25489" customFormat="false" ht="12.75" hidden="false" customHeight="false" outlineLevel="0" collapsed="false">
      <c r="A25489" s="0" t="n">
        <v>25485</v>
      </c>
      <c r="B25489" s="0" t="n">
        <v>12742.5</v>
      </c>
      <c r="C25489" s="0" t="n">
        <v>27.6</v>
      </c>
    </row>
    <row r="25490" customFormat="false" ht="12.75" hidden="false" customHeight="false" outlineLevel="0" collapsed="false">
      <c r="A25490" s="0" t="n">
        <v>25486</v>
      </c>
      <c r="B25490" s="0" t="n">
        <v>12743</v>
      </c>
      <c r="C25490" s="0" t="n">
        <v>27.6</v>
      </c>
    </row>
    <row r="25491" customFormat="false" ht="12.75" hidden="false" customHeight="false" outlineLevel="0" collapsed="false">
      <c r="A25491" s="0" t="n">
        <v>25487</v>
      </c>
      <c r="B25491" s="0" t="n">
        <v>12743.5</v>
      </c>
      <c r="C25491" s="0" t="n">
        <v>27.6</v>
      </c>
    </row>
    <row r="25492" customFormat="false" ht="12.75" hidden="false" customHeight="false" outlineLevel="0" collapsed="false">
      <c r="A25492" s="0" t="n">
        <v>25488</v>
      </c>
      <c r="B25492" s="0" t="n">
        <v>12744</v>
      </c>
      <c r="C25492" s="0" t="n">
        <v>27.5</v>
      </c>
    </row>
    <row r="25493" customFormat="false" ht="12.75" hidden="false" customHeight="false" outlineLevel="0" collapsed="false">
      <c r="A25493" s="0" t="n">
        <v>25489</v>
      </c>
      <c r="B25493" s="0" t="n">
        <v>12744.5</v>
      </c>
      <c r="C25493" s="0" t="n">
        <v>27.6</v>
      </c>
    </row>
    <row r="25494" customFormat="false" ht="12.75" hidden="false" customHeight="false" outlineLevel="0" collapsed="false">
      <c r="A25494" s="0" t="n">
        <v>25490</v>
      </c>
      <c r="B25494" s="0" t="n">
        <v>12745</v>
      </c>
      <c r="C25494" s="0" t="n">
        <v>27.6</v>
      </c>
    </row>
    <row r="25495" customFormat="false" ht="12.75" hidden="false" customHeight="false" outlineLevel="0" collapsed="false">
      <c r="A25495" s="0" t="n">
        <v>25491</v>
      </c>
      <c r="B25495" s="0" t="n">
        <v>12745.5</v>
      </c>
      <c r="C25495" s="0" t="n">
        <v>27.6</v>
      </c>
    </row>
    <row r="25496" customFormat="false" ht="12.75" hidden="false" customHeight="false" outlineLevel="0" collapsed="false">
      <c r="A25496" s="0" t="n">
        <v>25492</v>
      </c>
      <c r="B25496" s="0" t="n">
        <v>12746</v>
      </c>
      <c r="C25496" s="0" t="n">
        <v>27.6</v>
      </c>
    </row>
    <row r="25497" customFormat="false" ht="12.75" hidden="false" customHeight="false" outlineLevel="0" collapsed="false">
      <c r="A25497" s="0" t="n">
        <v>25493</v>
      </c>
      <c r="B25497" s="0" t="n">
        <v>12746.5</v>
      </c>
      <c r="C25497" s="0" t="n">
        <v>27.5</v>
      </c>
    </row>
    <row r="25498" customFormat="false" ht="12.75" hidden="false" customHeight="false" outlineLevel="0" collapsed="false">
      <c r="A25498" s="0" t="n">
        <v>25494</v>
      </c>
      <c r="B25498" s="0" t="n">
        <v>12747</v>
      </c>
      <c r="C25498" s="0" t="n">
        <v>27.6</v>
      </c>
    </row>
    <row r="25499" customFormat="false" ht="12.75" hidden="false" customHeight="false" outlineLevel="0" collapsed="false">
      <c r="A25499" s="0" t="n">
        <v>25495</v>
      </c>
      <c r="B25499" s="0" t="n">
        <v>12747.5</v>
      </c>
      <c r="C25499" s="0" t="n">
        <v>27.5</v>
      </c>
    </row>
    <row r="25500" customFormat="false" ht="12.75" hidden="false" customHeight="false" outlineLevel="0" collapsed="false">
      <c r="A25500" s="0" t="n">
        <v>25496</v>
      </c>
      <c r="B25500" s="0" t="n">
        <v>12748</v>
      </c>
      <c r="C25500" s="0" t="n">
        <v>27.6</v>
      </c>
    </row>
    <row r="25501" customFormat="false" ht="12.75" hidden="false" customHeight="false" outlineLevel="0" collapsed="false">
      <c r="A25501" s="0" t="n">
        <v>25497</v>
      </c>
      <c r="B25501" s="0" t="n">
        <v>12748.5</v>
      </c>
      <c r="C25501" s="0" t="n">
        <v>27.6</v>
      </c>
    </row>
    <row r="25502" customFormat="false" ht="12.75" hidden="false" customHeight="false" outlineLevel="0" collapsed="false">
      <c r="A25502" s="0" t="n">
        <v>25498</v>
      </c>
      <c r="B25502" s="0" t="n">
        <v>12749</v>
      </c>
      <c r="C25502" s="0" t="n">
        <v>27.6</v>
      </c>
    </row>
    <row r="25503" customFormat="false" ht="12.75" hidden="false" customHeight="false" outlineLevel="0" collapsed="false">
      <c r="A25503" s="0" t="n">
        <v>25499</v>
      </c>
      <c r="B25503" s="0" t="n">
        <v>12749.5</v>
      </c>
      <c r="C25503" s="0" t="n">
        <v>27.6</v>
      </c>
    </row>
    <row r="25504" customFormat="false" ht="12.75" hidden="false" customHeight="false" outlineLevel="0" collapsed="false">
      <c r="A25504" s="0" t="n">
        <v>25500</v>
      </c>
      <c r="B25504" s="0" t="n">
        <v>12750</v>
      </c>
      <c r="C25504" s="0" t="n">
        <v>27.5</v>
      </c>
    </row>
    <row r="25505" customFormat="false" ht="12.75" hidden="false" customHeight="false" outlineLevel="0" collapsed="false">
      <c r="A25505" s="0" t="n">
        <v>25501</v>
      </c>
      <c r="B25505" s="0" t="n">
        <v>12750.5</v>
      </c>
      <c r="C25505" s="0" t="n">
        <v>27.6</v>
      </c>
    </row>
    <row r="25506" customFormat="false" ht="12.75" hidden="false" customHeight="false" outlineLevel="0" collapsed="false">
      <c r="A25506" s="0" t="n">
        <v>25502</v>
      </c>
      <c r="B25506" s="0" t="n">
        <v>12751</v>
      </c>
      <c r="C25506" s="0" t="n">
        <v>27.5</v>
      </c>
    </row>
    <row r="25507" customFormat="false" ht="12.75" hidden="false" customHeight="false" outlineLevel="0" collapsed="false">
      <c r="A25507" s="0" t="n">
        <v>25503</v>
      </c>
      <c r="B25507" s="0" t="n">
        <v>12751.5</v>
      </c>
      <c r="C25507" s="0" t="n">
        <v>27.6</v>
      </c>
    </row>
    <row r="25508" customFormat="false" ht="12.75" hidden="false" customHeight="false" outlineLevel="0" collapsed="false">
      <c r="A25508" s="0" t="n">
        <v>25504</v>
      </c>
      <c r="B25508" s="0" t="n">
        <v>12752</v>
      </c>
      <c r="C25508" s="0" t="n">
        <v>27.6</v>
      </c>
    </row>
    <row r="25509" customFormat="false" ht="12.75" hidden="false" customHeight="false" outlineLevel="0" collapsed="false">
      <c r="A25509" s="0" t="n">
        <v>25505</v>
      </c>
      <c r="B25509" s="0" t="n">
        <v>12752.5</v>
      </c>
      <c r="C25509" s="0" t="n">
        <v>27.5</v>
      </c>
    </row>
    <row r="25510" customFormat="false" ht="12.75" hidden="false" customHeight="false" outlineLevel="0" collapsed="false">
      <c r="A25510" s="0" t="n">
        <v>25506</v>
      </c>
      <c r="B25510" s="0" t="n">
        <v>12753</v>
      </c>
      <c r="C25510" s="0" t="n">
        <v>27.6</v>
      </c>
    </row>
    <row r="25511" customFormat="false" ht="12.75" hidden="false" customHeight="false" outlineLevel="0" collapsed="false">
      <c r="A25511" s="0" t="n">
        <v>25507</v>
      </c>
      <c r="B25511" s="0" t="n">
        <v>12753.5</v>
      </c>
      <c r="C25511" s="0" t="n">
        <v>27.5</v>
      </c>
    </row>
    <row r="25512" customFormat="false" ht="12.75" hidden="false" customHeight="false" outlineLevel="0" collapsed="false">
      <c r="A25512" s="0" t="n">
        <v>25508</v>
      </c>
      <c r="B25512" s="0" t="n">
        <v>12754</v>
      </c>
      <c r="C25512" s="0" t="n">
        <v>27.6</v>
      </c>
    </row>
    <row r="25513" customFormat="false" ht="12.75" hidden="false" customHeight="false" outlineLevel="0" collapsed="false">
      <c r="A25513" s="0" t="n">
        <v>25509</v>
      </c>
      <c r="B25513" s="0" t="n">
        <v>12754.5</v>
      </c>
      <c r="C25513" s="0" t="n">
        <v>27.5</v>
      </c>
    </row>
    <row r="25514" customFormat="false" ht="12.75" hidden="false" customHeight="false" outlineLevel="0" collapsed="false">
      <c r="A25514" s="0" t="n">
        <v>25510</v>
      </c>
      <c r="B25514" s="0" t="n">
        <v>12755</v>
      </c>
      <c r="C25514" s="0" t="n">
        <v>27.6</v>
      </c>
    </row>
    <row r="25515" customFormat="false" ht="12.75" hidden="false" customHeight="false" outlineLevel="0" collapsed="false">
      <c r="A25515" s="0" t="n">
        <v>25511</v>
      </c>
      <c r="B25515" s="0" t="n">
        <v>12755.5</v>
      </c>
      <c r="C25515" s="0" t="n">
        <v>27.5</v>
      </c>
    </row>
    <row r="25516" customFormat="false" ht="12.75" hidden="false" customHeight="false" outlineLevel="0" collapsed="false">
      <c r="A25516" s="0" t="n">
        <v>25512</v>
      </c>
      <c r="B25516" s="0" t="n">
        <v>12756</v>
      </c>
      <c r="C25516" s="0" t="n">
        <v>27.5</v>
      </c>
    </row>
    <row r="25517" customFormat="false" ht="12.75" hidden="false" customHeight="false" outlineLevel="0" collapsed="false">
      <c r="A25517" s="0" t="n">
        <v>25513</v>
      </c>
      <c r="B25517" s="0" t="n">
        <v>12756.5</v>
      </c>
      <c r="C25517" s="0" t="n">
        <v>27.6</v>
      </c>
    </row>
    <row r="25518" customFormat="false" ht="12.75" hidden="false" customHeight="false" outlineLevel="0" collapsed="false">
      <c r="A25518" s="0" t="n">
        <v>25514</v>
      </c>
      <c r="B25518" s="0" t="n">
        <v>12757</v>
      </c>
      <c r="C25518" s="0" t="n">
        <v>27.5</v>
      </c>
    </row>
    <row r="25519" customFormat="false" ht="12.75" hidden="false" customHeight="false" outlineLevel="0" collapsed="false">
      <c r="A25519" s="0" t="n">
        <v>25515</v>
      </c>
      <c r="B25519" s="0" t="n">
        <v>12757.5</v>
      </c>
      <c r="C25519" s="0" t="n">
        <v>27.6</v>
      </c>
    </row>
    <row r="25520" customFormat="false" ht="12.75" hidden="false" customHeight="false" outlineLevel="0" collapsed="false">
      <c r="A25520" s="0" t="n">
        <v>25516</v>
      </c>
      <c r="B25520" s="0" t="n">
        <v>12758</v>
      </c>
      <c r="C25520" s="0" t="n">
        <v>27.5</v>
      </c>
    </row>
    <row r="25521" customFormat="false" ht="12.75" hidden="false" customHeight="false" outlineLevel="0" collapsed="false">
      <c r="A25521" s="0" t="n">
        <v>25517</v>
      </c>
      <c r="B25521" s="0" t="n">
        <v>12758.5</v>
      </c>
      <c r="C25521" s="0" t="n">
        <v>27.5</v>
      </c>
    </row>
    <row r="25522" customFormat="false" ht="12.75" hidden="false" customHeight="false" outlineLevel="0" collapsed="false">
      <c r="A25522" s="0" t="n">
        <v>25518</v>
      </c>
      <c r="B25522" s="0" t="n">
        <v>12759</v>
      </c>
      <c r="C25522" s="0" t="n">
        <v>27.5</v>
      </c>
    </row>
    <row r="25523" customFormat="false" ht="12.75" hidden="false" customHeight="false" outlineLevel="0" collapsed="false">
      <c r="A25523" s="0" t="n">
        <v>25519</v>
      </c>
      <c r="B25523" s="0" t="n">
        <v>12759.5</v>
      </c>
      <c r="C25523" s="0" t="n">
        <v>27.5</v>
      </c>
    </row>
    <row r="25524" customFormat="false" ht="12.75" hidden="false" customHeight="false" outlineLevel="0" collapsed="false">
      <c r="A25524" s="0" t="n">
        <v>25520</v>
      </c>
      <c r="B25524" s="0" t="n">
        <v>12760</v>
      </c>
      <c r="C25524" s="0" t="n">
        <v>27.5</v>
      </c>
    </row>
    <row r="25525" customFormat="false" ht="12.75" hidden="false" customHeight="false" outlineLevel="0" collapsed="false">
      <c r="A25525" s="0" t="n">
        <v>25521</v>
      </c>
      <c r="B25525" s="0" t="n">
        <v>12760.5</v>
      </c>
      <c r="C25525" s="0" t="n">
        <v>27.5</v>
      </c>
    </row>
    <row r="25526" customFormat="false" ht="12.75" hidden="false" customHeight="false" outlineLevel="0" collapsed="false">
      <c r="A25526" s="0" t="n">
        <v>25522</v>
      </c>
      <c r="B25526" s="0" t="n">
        <v>12761</v>
      </c>
      <c r="C25526" s="0" t="n">
        <v>27.5</v>
      </c>
    </row>
    <row r="25527" customFormat="false" ht="12.75" hidden="false" customHeight="false" outlineLevel="0" collapsed="false">
      <c r="A25527" s="0" t="n">
        <v>25523</v>
      </c>
      <c r="B25527" s="0" t="n">
        <v>12761.5</v>
      </c>
      <c r="C25527" s="0" t="n">
        <v>27.5</v>
      </c>
    </row>
    <row r="25528" customFormat="false" ht="12.75" hidden="false" customHeight="false" outlineLevel="0" collapsed="false">
      <c r="A25528" s="0" t="n">
        <v>25524</v>
      </c>
      <c r="B25528" s="0" t="n">
        <v>12762</v>
      </c>
      <c r="C25528" s="0" t="n">
        <v>27.5</v>
      </c>
    </row>
    <row r="25529" customFormat="false" ht="12.75" hidden="false" customHeight="false" outlineLevel="0" collapsed="false">
      <c r="A25529" s="0" t="n">
        <v>25525</v>
      </c>
      <c r="B25529" s="0" t="n">
        <v>12762.5</v>
      </c>
      <c r="C25529" s="0" t="n">
        <v>27.5</v>
      </c>
    </row>
    <row r="25530" customFormat="false" ht="12.75" hidden="false" customHeight="false" outlineLevel="0" collapsed="false">
      <c r="A25530" s="0" t="n">
        <v>25526</v>
      </c>
      <c r="B25530" s="0" t="n">
        <v>12763</v>
      </c>
      <c r="C25530" s="0" t="n">
        <v>27.5</v>
      </c>
    </row>
    <row r="25531" customFormat="false" ht="12.75" hidden="false" customHeight="false" outlineLevel="0" collapsed="false">
      <c r="A25531" s="0" t="n">
        <v>25527</v>
      </c>
      <c r="B25531" s="0" t="n">
        <v>12763.5</v>
      </c>
      <c r="C25531" s="0" t="n">
        <v>27.5</v>
      </c>
    </row>
    <row r="25532" customFormat="false" ht="12.75" hidden="false" customHeight="false" outlineLevel="0" collapsed="false">
      <c r="A25532" s="0" t="n">
        <v>25528</v>
      </c>
      <c r="B25532" s="0" t="n">
        <v>12764</v>
      </c>
      <c r="C25532" s="0" t="n">
        <v>27.5</v>
      </c>
    </row>
    <row r="25533" customFormat="false" ht="12.75" hidden="false" customHeight="false" outlineLevel="0" collapsed="false">
      <c r="A25533" s="0" t="n">
        <v>25529</v>
      </c>
      <c r="B25533" s="0" t="n">
        <v>12764.5</v>
      </c>
      <c r="C25533" s="0" t="n">
        <v>27.5</v>
      </c>
    </row>
    <row r="25534" customFormat="false" ht="12.75" hidden="false" customHeight="false" outlineLevel="0" collapsed="false">
      <c r="A25534" s="0" t="n">
        <v>25530</v>
      </c>
      <c r="B25534" s="0" t="n">
        <v>12765</v>
      </c>
      <c r="C25534" s="0" t="n">
        <v>27.5</v>
      </c>
    </row>
    <row r="25535" customFormat="false" ht="12.75" hidden="false" customHeight="false" outlineLevel="0" collapsed="false">
      <c r="A25535" s="0" t="n">
        <v>25531</v>
      </c>
      <c r="B25535" s="0" t="n">
        <v>12765.5</v>
      </c>
      <c r="C25535" s="0" t="n">
        <v>27.5</v>
      </c>
    </row>
    <row r="25536" customFormat="false" ht="12.75" hidden="false" customHeight="false" outlineLevel="0" collapsed="false">
      <c r="A25536" s="0" t="n">
        <v>25532</v>
      </c>
      <c r="B25536" s="0" t="n">
        <v>12766</v>
      </c>
      <c r="C25536" s="0" t="n">
        <v>27.5</v>
      </c>
    </row>
    <row r="25537" customFormat="false" ht="12.75" hidden="false" customHeight="false" outlineLevel="0" collapsed="false">
      <c r="A25537" s="0" t="n">
        <v>25533</v>
      </c>
      <c r="B25537" s="0" t="n">
        <v>12766.5</v>
      </c>
      <c r="C25537" s="0" t="n">
        <v>27.5</v>
      </c>
    </row>
    <row r="25538" customFormat="false" ht="12.75" hidden="false" customHeight="false" outlineLevel="0" collapsed="false">
      <c r="A25538" s="0" t="n">
        <v>25534</v>
      </c>
      <c r="B25538" s="0" t="n">
        <v>12767</v>
      </c>
      <c r="C25538" s="0" t="n">
        <v>27.5</v>
      </c>
    </row>
    <row r="25539" customFormat="false" ht="12.75" hidden="false" customHeight="false" outlineLevel="0" collapsed="false">
      <c r="A25539" s="0" t="n">
        <v>25535</v>
      </c>
      <c r="B25539" s="0" t="n">
        <v>12767.5</v>
      </c>
      <c r="C25539" s="0" t="n">
        <v>27.5</v>
      </c>
    </row>
    <row r="25540" customFormat="false" ht="12.75" hidden="false" customHeight="false" outlineLevel="0" collapsed="false">
      <c r="A25540" s="0" t="n">
        <v>25536</v>
      </c>
      <c r="B25540" s="0" t="n">
        <v>12768</v>
      </c>
      <c r="C25540" s="0" t="n">
        <v>27.5</v>
      </c>
    </row>
    <row r="25541" customFormat="false" ht="12.75" hidden="false" customHeight="false" outlineLevel="0" collapsed="false">
      <c r="A25541" s="0" t="n">
        <v>25537</v>
      </c>
      <c r="B25541" s="0" t="n">
        <v>12768.5</v>
      </c>
      <c r="C25541" s="0" t="n">
        <v>27.5</v>
      </c>
    </row>
    <row r="25542" customFormat="false" ht="12.75" hidden="false" customHeight="false" outlineLevel="0" collapsed="false">
      <c r="A25542" s="0" t="n">
        <v>25538</v>
      </c>
      <c r="B25542" s="0" t="n">
        <v>12769</v>
      </c>
      <c r="C25542" s="0" t="n">
        <v>27.5</v>
      </c>
    </row>
    <row r="25543" customFormat="false" ht="12.75" hidden="false" customHeight="false" outlineLevel="0" collapsed="false">
      <c r="A25543" s="0" t="n">
        <v>25539</v>
      </c>
      <c r="B25543" s="0" t="n">
        <v>12769.5</v>
      </c>
      <c r="C25543" s="0" t="n">
        <v>27.5</v>
      </c>
    </row>
    <row r="25544" customFormat="false" ht="12.75" hidden="false" customHeight="false" outlineLevel="0" collapsed="false">
      <c r="A25544" s="0" t="n">
        <v>25540</v>
      </c>
      <c r="B25544" s="0" t="n">
        <v>12770</v>
      </c>
      <c r="C25544" s="0" t="n">
        <v>27.5</v>
      </c>
    </row>
    <row r="25545" customFormat="false" ht="12.75" hidden="false" customHeight="false" outlineLevel="0" collapsed="false">
      <c r="A25545" s="0" t="n">
        <v>25541</v>
      </c>
      <c r="B25545" s="0" t="n">
        <v>12770.5</v>
      </c>
      <c r="C25545" s="0" t="n">
        <v>27.5</v>
      </c>
    </row>
    <row r="25546" customFormat="false" ht="12.75" hidden="false" customHeight="false" outlineLevel="0" collapsed="false">
      <c r="A25546" s="0" t="n">
        <v>25542</v>
      </c>
      <c r="B25546" s="0" t="n">
        <v>12771</v>
      </c>
      <c r="C25546" s="0" t="n">
        <v>27.5</v>
      </c>
    </row>
    <row r="25547" customFormat="false" ht="12.75" hidden="false" customHeight="false" outlineLevel="0" collapsed="false">
      <c r="A25547" s="0" t="n">
        <v>25543</v>
      </c>
      <c r="B25547" s="0" t="n">
        <v>12771.5</v>
      </c>
      <c r="C25547" s="0" t="n">
        <v>27.5</v>
      </c>
    </row>
    <row r="25548" customFormat="false" ht="12.75" hidden="false" customHeight="false" outlineLevel="0" collapsed="false">
      <c r="A25548" s="0" t="n">
        <v>25544</v>
      </c>
      <c r="B25548" s="0" t="n">
        <v>12772</v>
      </c>
      <c r="C25548" s="0" t="n">
        <v>27.5</v>
      </c>
    </row>
    <row r="25549" customFormat="false" ht="12.75" hidden="false" customHeight="false" outlineLevel="0" collapsed="false">
      <c r="A25549" s="0" t="n">
        <v>25545</v>
      </c>
      <c r="B25549" s="0" t="n">
        <v>12772.5</v>
      </c>
      <c r="C25549" s="0" t="n">
        <v>27.5</v>
      </c>
    </row>
    <row r="25550" customFormat="false" ht="12.75" hidden="false" customHeight="false" outlineLevel="0" collapsed="false">
      <c r="A25550" s="0" t="n">
        <v>25546</v>
      </c>
      <c r="B25550" s="0" t="n">
        <v>12773</v>
      </c>
      <c r="C25550" s="0" t="n">
        <v>27.5</v>
      </c>
    </row>
    <row r="25551" customFormat="false" ht="12.75" hidden="false" customHeight="false" outlineLevel="0" collapsed="false">
      <c r="A25551" s="0" t="n">
        <v>25547</v>
      </c>
      <c r="B25551" s="0" t="n">
        <v>12773.5</v>
      </c>
      <c r="C25551" s="0" t="n">
        <v>27.5</v>
      </c>
    </row>
    <row r="25552" customFormat="false" ht="12.75" hidden="false" customHeight="false" outlineLevel="0" collapsed="false">
      <c r="A25552" s="0" t="n">
        <v>25548</v>
      </c>
      <c r="B25552" s="0" t="n">
        <v>12774</v>
      </c>
      <c r="C25552" s="0" t="n">
        <v>27.5</v>
      </c>
    </row>
    <row r="25553" customFormat="false" ht="12.75" hidden="false" customHeight="false" outlineLevel="0" collapsed="false">
      <c r="A25553" s="0" t="n">
        <v>25549</v>
      </c>
      <c r="B25553" s="0" t="n">
        <v>12774.5</v>
      </c>
      <c r="C25553" s="0" t="n">
        <v>27.5</v>
      </c>
    </row>
    <row r="25554" customFormat="false" ht="12.75" hidden="false" customHeight="false" outlineLevel="0" collapsed="false">
      <c r="A25554" s="0" t="n">
        <v>25550</v>
      </c>
      <c r="B25554" s="0" t="n">
        <v>12775</v>
      </c>
      <c r="C25554" s="0" t="n">
        <v>27.5</v>
      </c>
    </row>
    <row r="25555" customFormat="false" ht="12.75" hidden="false" customHeight="false" outlineLevel="0" collapsed="false">
      <c r="A25555" s="0" t="n">
        <v>25551</v>
      </c>
      <c r="B25555" s="0" t="n">
        <v>12775.5</v>
      </c>
      <c r="C25555" s="0" t="n">
        <v>27.5</v>
      </c>
    </row>
    <row r="25556" customFormat="false" ht="12.75" hidden="false" customHeight="false" outlineLevel="0" collapsed="false">
      <c r="A25556" s="0" t="n">
        <v>25552</v>
      </c>
      <c r="B25556" s="0" t="n">
        <v>12776</v>
      </c>
      <c r="C25556" s="0" t="n">
        <v>27.5</v>
      </c>
    </row>
    <row r="25557" customFormat="false" ht="12.75" hidden="false" customHeight="false" outlineLevel="0" collapsed="false">
      <c r="A25557" s="0" t="n">
        <v>25553</v>
      </c>
      <c r="B25557" s="0" t="n">
        <v>12776.5</v>
      </c>
      <c r="C25557" s="0" t="n">
        <v>27.5</v>
      </c>
    </row>
    <row r="25558" customFormat="false" ht="12.75" hidden="false" customHeight="false" outlineLevel="0" collapsed="false">
      <c r="A25558" s="0" t="n">
        <v>25554</v>
      </c>
      <c r="B25558" s="0" t="n">
        <v>12777</v>
      </c>
      <c r="C25558" s="0" t="n">
        <v>27.5</v>
      </c>
    </row>
    <row r="25559" customFormat="false" ht="12.75" hidden="false" customHeight="false" outlineLevel="0" collapsed="false">
      <c r="A25559" s="0" t="n">
        <v>25555</v>
      </c>
      <c r="B25559" s="0" t="n">
        <v>12777.5</v>
      </c>
      <c r="C25559" s="0" t="n">
        <v>27.5</v>
      </c>
    </row>
    <row r="25560" customFormat="false" ht="12.75" hidden="false" customHeight="false" outlineLevel="0" collapsed="false">
      <c r="A25560" s="0" t="n">
        <v>25556</v>
      </c>
      <c r="B25560" s="0" t="n">
        <v>12778</v>
      </c>
      <c r="C25560" s="0" t="n">
        <v>27.5</v>
      </c>
    </row>
    <row r="25561" customFormat="false" ht="12.75" hidden="false" customHeight="false" outlineLevel="0" collapsed="false">
      <c r="A25561" s="0" t="n">
        <v>25557</v>
      </c>
      <c r="B25561" s="0" t="n">
        <v>12778.5</v>
      </c>
      <c r="C25561" s="0" t="n">
        <v>27.5</v>
      </c>
    </row>
    <row r="25562" customFormat="false" ht="12.75" hidden="false" customHeight="false" outlineLevel="0" collapsed="false">
      <c r="A25562" s="0" t="n">
        <v>25558</v>
      </c>
      <c r="B25562" s="0" t="n">
        <v>12779</v>
      </c>
      <c r="C25562" s="0" t="n">
        <v>27.5</v>
      </c>
    </row>
    <row r="25563" customFormat="false" ht="12.75" hidden="false" customHeight="false" outlineLevel="0" collapsed="false">
      <c r="A25563" s="0" t="n">
        <v>25559</v>
      </c>
      <c r="B25563" s="0" t="n">
        <v>12779.5</v>
      </c>
      <c r="C25563" s="0" t="n">
        <v>27.5</v>
      </c>
    </row>
    <row r="25564" customFormat="false" ht="12.75" hidden="false" customHeight="false" outlineLevel="0" collapsed="false">
      <c r="A25564" s="0" t="n">
        <v>25560</v>
      </c>
      <c r="B25564" s="0" t="n">
        <v>12780</v>
      </c>
      <c r="C25564" s="0" t="n">
        <v>27.5</v>
      </c>
    </row>
    <row r="25565" customFormat="false" ht="12.75" hidden="false" customHeight="false" outlineLevel="0" collapsed="false">
      <c r="A25565" s="0" t="n">
        <v>25561</v>
      </c>
      <c r="B25565" s="0" t="n">
        <v>12780.5</v>
      </c>
      <c r="C25565" s="0" t="n">
        <v>27.5</v>
      </c>
    </row>
    <row r="25566" customFormat="false" ht="12.75" hidden="false" customHeight="false" outlineLevel="0" collapsed="false">
      <c r="A25566" s="0" t="n">
        <v>25562</v>
      </c>
      <c r="B25566" s="0" t="n">
        <v>12781</v>
      </c>
      <c r="C25566" s="0" t="n">
        <v>27.5</v>
      </c>
    </row>
    <row r="25567" customFormat="false" ht="12.75" hidden="false" customHeight="false" outlineLevel="0" collapsed="false">
      <c r="A25567" s="0" t="n">
        <v>25563</v>
      </c>
      <c r="B25567" s="0" t="n">
        <v>12781.5</v>
      </c>
      <c r="C25567" s="0" t="n">
        <v>27.5</v>
      </c>
    </row>
    <row r="25568" customFormat="false" ht="12.75" hidden="false" customHeight="false" outlineLevel="0" collapsed="false">
      <c r="A25568" s="0" t="n">
        <v>25564</v>
      </c>
      <c r="B25568" s="0" t="n">
        <v>12782</v>
      </c>
      <c r="C25568" s="0" t="n">
        <v>27.5</v>
      </c>
    </row>
    <row r="25569" customFormat="false" ht="12.75" hidden="false" customHeight="false" outlineLevel="0" collapsed="false">
      <c r="A25569" s="0" t="n">
        <v>25565</v>
      </c>
      <c r="B25569" s="0" t="n">
        <v>12782.5</v>
      </c>
      <c r="C25569" s="0" t="n">
        <v>27.5</v>
      </c>
    </row>
    <row r="25570" customFormat="false" ht="12.75" hidden="false" customHeight="false" outlineLevel="0" collapsed="false">
      <c r="A25570" s="0" t="n">
        <v>25566</v>
      </c>
      <c r="B25570" s="0" t="n">
        <v>12783</v>
      </c>
      <c r="C25570" s="0" t="n">
        <v>27.5</v>
      </c>
    </row>
    <row r="25571" customFormat="false" ht="12.75" hidden="false" customHeight="false" outlineLevel="0" collapsed="false">
      <c r="A25571" s="0" t="n">
        <v>25567</v>
      </c>
      <c r="B25571" s="0" t="n">
        <v>12783.5</v>
      </c>
      <c r="C25571" s="0" t="n">
        <v>27.5</v>
      </c>
    </row>
    <row r="25572" customFormat="false" ht="12.75" hidden="false" customHeight="false" outlineLevel="0" collapsed="false">
      <c r="A25572" s="0" t="n">
        <v>25568</v>
      </c>
      <c r="B25572" s="0" t="n">
        <v>12784</v>
      </c>
      <c r="C25572" s="0" t="n">
        <v>27.5</v>
      </c>
    </row>
    <row r="25573" customFormat="false" ht="12.75" hidden="false" customHeight="false" outlineLevel="0" collapsed="false">
      <c r="A25573" s="0" t="n">
        <v>25569</v>
      </c>
      <c r="B25573" s="0" t="n">
        <v>12784.5</v>
      </c>
      <c r="C25573" s="0" t="n">
        <v>27.5</v>
      </c>
    </row>
    <row r="25574" customFormat="false" ht="12.75" hidden="false" customHeight="false" outlineLevel="0" collapsed="false">
      <c r="A25574" s="0" t="n">
        <v>25570</v>
      </c>
      <c r="B25574" s="0" t="n">
        <v>12785</v>
      </c>
      <c r="C25574" s="0" t="n">
        <v>27.5</v>
      </c>
    </row>
    <row r="25575" customFormat="false" ht="12.75" hidden="false" customHeight="false" outlineLevel="0" collapsed="false">
      <c r="A25575" s="0" t="n">
        <v>25571</v>
      </c>
      <c r="B25575" s="0" t="n">
        <v>12785.5</v>
      </c>
      <c r="C25575" s="0" t="n">
        <v>27.5</v>
      </c>
    </row>
    <row r="25576" customFormat="false" ht="12.75" hidden="false" customHeight="false" outlineLevel="0" collapsed="false">
      <c r="A25576" s="0" t="n">
        <v>25572</v>
      </c>
      <c r="B25576" s="0" t="n">
        <v>12786</v>
      </c>
      <c r="C25576" s="0" t="n">
        <v>27.5</v>
      </c>
    </row>
    <row r="25577" customFormat="false" ht="12.75" hidden="false" customHeight="false" outlineLevel="0" collapsed="false">
      <c r="A25577" s="0" t="n">
        <v>25573</v>
      </c>
      <c r="B25577" s="0" t="n">
        <v>12786.5</v>
      </c>
      <c r="C25577" s="0" t="n">
        <v>27.5</v>
      </c>
    </row>
    <row r="25578" customFormat="false" ht="12.75" hidden="false" customHeight="false" outlineLevel="0" collapsed="false">
      <c r="A25578" s="0" t="n">
        <v>25574</v>
      </c>
      <c r="B25578" s="0" t="n">
        <v>12787</v>
      </c>
      <c r="C25578" s="0" t="n">
        <v>27.5</v>
      </c>
    </row>
    <row r="25579" customFormat="false" ht="12.75" hidden="false" customHeight="false" outlineLevel="0" collapsed="false">
      <c r="A25579" s="0" t="n">
        <v>25575</v>
      </c>
      <c r="B25579" s="0" t="n">
        <v>12787.5</v>
      </c>
      <c r="C25579" s="0" t="n">
        <v>27.5</v>
      </c>
    </row>
    <row r="25580" customFormat="false" ht="12.75" hidden="false" customHeight="false" outlineLevel="0" collapsed="false">
      <c r="A25580" s="0" t="n">
        <v>25576</v>
      </c>
      <c r="B25580" s="0" t="n">
        <v>12788</v>
      </c>
      <c r="C25580" s="0" t="n">
        <v>27.5</v>
      </c>
    </row>
    <row r="25581" customFormat="false" ht="12.75" hidden="false" customHeight="false" outlineLevel="0" collapsed="false">
      <c r="A25581" s="0" t="n">
        <v>25577</v>
      </c>
      <c r="B25581" s="0" t="n">
        <v>12788.5</v>
      </c>
      <c r="C25581" s="0" t="n">
        <v>27.5</v>
      </c>
    </row>
    <row r="25582" customFormat="false" ht="12.75" hidden="false" customHeight="false" outlineLevel="0" collapsed="false">
      <c r="A25582" s="0" t="n">
        <v>25578</v>
      </c>
      <c r="B25582" s="0" t="n">
        <v>12789</v>
      </c>
      <c r="C25582" s="0" t="n">
        <v>27.5</v>
      </c>
    </row>
    <row r="25583" customFormat="false" ht="12.75" hidden="false" customHeight="false" outlineLevel="0" collapsed="false">
      <c r="A25583" s="0" t="n">
        <v>25579</v>
      </c>
      <c r="B25583" s="0" t="n">
        <v>12789.5</v>
      </c>
      <c r="C25583" s="0" t="n">
        <v>27.5</v>
      </c>
    </row>
    <row r="25584" customFormat="false" ht="12.75" hidden="false" customHeight="false" outlineLevel="0" collapsed="false">
      <c r="A25584" s="0" t="n">
        <v>25580</v>
      </c>
      <c r="B25584" s="0" t="n">
        <v>12790</v>
      </c>
      <c r="C25584" s="0" t="n">
        <v>27.5</v>
      </c>
    </row>
    <row r="25585" customFormat="false" ht="12.75" hidden="false" customHeight="false" outlineLevel="0" collapsed="false">
      <c r="A25585" s="0" t="n">
        <v>25581</v>
      </c>
      <c r="B25585" s="0" t="n">
        <v>12790.5</v>
      </c>
      <c r="C25585" s="0" t="n">
        <v>27.5</v>
      </c>
    </row>
    <row r="25586" customFormat="false" ht="12.75" hidden="false" customHeight="false" outlineLevel="0" collapsed="false">
      <c r="A25586" s="0" t="n">
        <v>25582</v>
      </c>
      <c r="B25586" s="0" t="n">
        <v>12791</v>
      </c>
      <c r="C25586" s="0" t="n">
        <v>27.5</v>
      </c>
    </row>
    <row r="25587" customFormat="false" ht="12.75" hidden="false" customHeight="false" outlineLevel="0" collapsed="false">
      <c r="A25587" s="0" t="n">
        <v>25583</v>
      </c>
      <c r="B25587" s="0" t="n">
        <v>12791.5</v>
      </c>
      <c r="C25587" s="0" t="n">
        <v>27.5</v>
      </c>
    </row>
    <row r="25588" customFormat="false" ht="12.75" hidden="false" customHeight="false" outlineLevel="0" collapsed="false">
      <c r="A25588" s="0" t="n">
        <v>25584</v>
      </c>
      <c r="B25588" s="0" t="n">
        <v>12792</v>
      </c>
      <c r="C25588" s="0" t="n">
        <v>27.5</v>
      </c>
    </row>
    <row r="25589" customFormat="false" ht="12.75" hidden="false" customHeight="false" outlineLevel="0" collapsed="false">
      <c r="A25589" s="0" t="n">
        <v>25585</v>
      </c>
      <c r="B25589" s="0" t="n">
        <v>12792.5</v>
      </c>
      <c r="C25589" s="0" t="n">
        <v>27.5</v>
      </c>
    </row>
    <row r="25590" customFormat="false" ht="12.75" hidden="false" customHeight="false" outlineLevel="0" collapsed="false">
      <c r="A25590" s="0" t="n">
        <v>25586</v>
      </c>
      <c r="B25590" s="0" t="n">
        <v>12793</v>
      </c>
      <c r="C25590" s="0" t="n">
        <v>27.5</v>
      </c>
    </row>
    <row r="25591" customFormat="false" ht="12.75" hidden="false" customHeight="false" outlineLevel="0" collapsed="false">
      <c r="A25591" s="0" t="n">
        <v>25587</v>
      </c>
      <c r="B25591" s="0" t="n">
        <v>12793.5</v>
      </c>
      <c r="C25591" s="0" t="n">
        <v>27.5</v>
      </c>
    </row>
    <row r="25592" customFormat="false" ht="12.75" hidden="false" customHeight="false" outlineLevel="0" collapsed="false">
      <c r="A25592" s="0" t="n">
        <v>25588</v>
      </c>
      <c r="B25592" s="0" t="n">
        <v>12794</v>
      </c>
      <c r="C25592" s="0" t="n">
        <v>27.5</v>
      </c>
    </row>
    <row r="25593" customFormat="false" ht="12.75" hidden="false" customHeight="false" outlineLevel="0" collapsed="false">
      <c r="A25593" s="0" t="n">
        <v>25589</v>
      </c>
      <c r="B25593" s="0" t="n">
        <v>12794.5</v>
      </c>
      <c r="C25593" s="0" t="n">
        <v>27.5</v>
      </c>
    </row>
    <row r="25594" customFormat="false" ht="12.75" hidden="false" customHeight="false" outlineLevel="0" collapsed="false">
      <c r="A25594" s="0" t="n">
        <v>25590</v>
      </c>
      <c r="B25594" s="0" t="n">
        <v>12795</v>
      </c>
      <c r="C25594" s="0" t="n">
        <v>27.5</v>
      </c>
    </row>
    <row r="25595" customFormat="false" ht="12.75" hidden="false" customHeight="false" outlineLevel="0" collapsed="false">
      <c r="A25595" s="0" t="n">
        <v>25591</v>
      </c>
      <c r="B25595" s="0" t="n">
        <v>12795.5</v>
      </c>
      <c r="C25595" s="0" t="n">
        <v>27.5</v>
      </c>
    </row>
    <row r="25596" customFormat="false" ht="12.75" hidden="false" customHeight="false" outlineLevel="0" collapsed="false">
      <c r="A25596" s="0" t="n">
        <v>25592</v>
      </c>
      <c r="B25596" s="0" t="n">
        <v>12796</v>
      </c>
      <c r="C25596" s="0" t="n">
        <v>27.5</v>
      </c>
    </row>
    <row r="25597" customFormat="false" ht="12.75" hidden="false" customHeight="false" outlineLevel="0" collapsed="false">
      <c r="A25597" s="0" t="n">
        <v>25593</v>
      </c>
      <c r="B25597" s="0" t="n">
        <v>12796.5</v>
      </c>
      <c r="C25597" s="0" t="n">
        <v>27.5</v>
      </c>
    </row>
    <row r="25598" customFormat="false" ht="12.75" hidden="false" customHeight="false" outlineLevel="0" collapsed="false">
      <c r="A25598" s="0" t="n">
        <v>25594</v>
      </c>
      <c r="B25598" s="0" t="n">
        <v>12797</v>
      </c>
      <c r="C25598" s="0" t="n">
        <v>27.5</v>
      </c>
    </row>
    <row r="25599" customFormat="false" ht="12.75" hidden="false" customHeight="false" outlineLevel="0" collapsed="false">
      <c r="A25599" s="0" t="n">
        <v>25595</v>
      </c>
      <c r="B25599" s="0" t="n">
        <v>12797.5</v>
      </c>
      <c r="C25599" s="0" t="n">
        <v>27.5</v>
      </c>
    </row>
    <row r="25600" customFormat="false" ht="12.75" hidden="false" customHeight="false" outlineLevel="0" collapsed="false">
      <c r="A25600" s="0" t="n">
        <v>25596</v>
      </c>
      <c r="B25600" s="0" t="n">
        <v>12798</v>
      </c>
      <c r="C25600" s="0" t="n">
        <v>27.5</v>
      </c>
    </row>
    <row r="25601" customFormat="false" ht="12.75" hidden="false" customHeight="false" outlineLevel="0" collapsed="false">
      <c r="A25601" s="0" t="n">
        <v>25597</v>
      </c>
      <c r="B25601" s="0" t="n">
        <v>12798.5</v>
      </c>
      <c r="C25601" s="0" t="n">
        <v>27.5</v>
      </c>
    </row>
    <row r="25602" customFormat="false" ht="12.75" hidden="false" customHeight="false" outlineLevel="0" collapsed="false">
      <c r="A25602" s="0" t="n">
        <v>25598</v>
      </c>
      <c r="B25602" s="0" t="n">
        <v>12799</v>
      </c>
      <c r="C25602" s="0" t="n">
        <v>27.5</v>
      </c>
    </row>
    <row r="25603" customFormat="false" ht="12.75" hidden="false" customHeight="false" outlineLevel="0" collapsed="false">
      <c r="A25603" s="0" t="n">
        <v>25599</v>
      </c>
      <c r="B25603" s="0" t="n">
        <v>12799.5</v>
      </c>
      <c r="C25603" s="0" t="n">
        <v>27.5</v>
      </c>
    </row>
    <row r="25604" customFormat="false" ht="12.75" hidden="false" customHeight="false" outlineLevel="0" collapsed="false">
      <c r="A25604" s="0" t="n">
        <v>25600</v>
      </c>
      <c r="B25604" s="0" t="n">
        <v>12800</v>
      </c>
      <c r="C25604" s="0" t="n">
        <v>27.5</v>
      </c>
    </row>
    <row r="25605" customFormat="false" ht="12.75" hidden="false" customHeight="false" outlineLevel="0" collapsed="false">
      <c r="A25605" s="0" t="n">
        <v>25601</v>
      </c>
      <c r="B25605" s="0" t="n">
        <v>12800.5</v>
      </c>
      <c r="C25605" s="0" t="n">
        <v>27.5</v>
      </c>
    </row>
    <row r="25606" customFormat="false" ht="12.75" hidden="false" customHeight="false" outlineLevel="0" collapsed="false">
      <c r="A25606" s="0" t="n">
        <v>25602</v>
      </c>
      <c r="B25606" s="0" t="n">
        <v>12801</v>
      </c>
      <c r="C25606" s="0" t="n">
        <v>27.5</v>
      </c>
    </row>
    <row r="25607" customFormat="false" ht="12.75" hidden="false" customHeight="false" outlineLevel="0" collapsed="false">
      <c r="A25607" s="0" t="n">
        <v>25603</v>
      </c>
      <c r="B25607" s="0" t="n">
        <v>12801.5</v>
      </c>
      <c r="C25607" s="0" t="n">
        <v>27.5</v>
      </c>
    </row>
    <row r="25608" customFormat="false" ht="12.75" hidden="false" customHeight="false" outlineLevel="0" collapsed="false">
      <c r="A25608" s="0" t="n">
        <v>25604</v>
      </c>
      <c r="B25608" s="0" t="n">
        <v>12802</v>
      </c>
      <c r="C25608" s="0" t="n">
        <v>27.5</v>
      </c>
    </row>
    <row r="25609" customFormat="false" ht="12.75" hidden="false" customHeight="false" outlineLevel="0" collapsed="false">
      <c r="A25609" s="0" t="n">
        <v>25605</v>
      </c>
      <c r="B25609" s="0" t="n">
        <v>12802.5</v>
      </c>
      <c r="C25609" s="0" t="n">
        <v>27.5</v>
      </c>
    </row>
    <row r="25610" customFormat="false" ht="12.75" hidden="false" customHeight="false" outlineLevel="0" collapsed="false">
      <c r="A25610" s="0" t="n">
        <v>25606</v>
      </c>
      <c r="B25610" s="0" t="n">
        <v>12803</v>
      </c>
      <c r="C25610" s="0" t="n">
        <v>27.5</v>
      </c>
    </row>
    <row r="25611" customFormat="false" ht="12.75" hidden="false" customHeight="false" outlineLevel="0" collapsed="false">
      <c r="A25611" s="0" t="n">
        <v>25607</v>
      </c>
      <c r="B25611" s="0" t="n">
        <v>12803.5</v>
      </c>
      <c r="C25611" s="0" t="n">
        <v>27.5</v>
      </c>
    </row>
    <row r="25612" customFormat="false" ht="12.75" hidden="false" customHeight="false" outlineLevel="0" collapsed="false">
      <c r="A25612" s="0" t="n">
        <v>25608</v>
      </c>
      <c r="B25612" s="0" t="n">
        <v>12804</v>
      </c>
      <c r="C25612" s="0" t="n">
        <v>27.5</v>
      </c>
    </row>
    <row r="25613" customFormat="false" ht="12.75" hidden="false" customHeight="false" outlineLevel="0" collapsed="false">
      <c r="A25613" s="0" t="n">
        <v>25609</v>
      </c>
      <c r="B25613" s="0" t="n">
        <v>12804.5</v>
      </c>
      <c r="C25613" s="0" t="n">
        <v>27.5</v>
      </c>
    </row>
    <row r="25614" customFormat="false" ht="12.75" hidden="false" customHeight="false" outlineLevel="0" collapsed="false">
      <c r="A25614" s="0" t="n">
        <v>25610</v>
      </c>
      <c r="B25614" s="0" t="n">
        <v>12805</v>
      </c>
      <c r="C25614" s="0" t="n">
        <v>27.5</v>
      </c>
    </row>
    <row r="25615" customFormat="false" ht="12.75" hidden="false" customHeight="false" outlineLevel="0" collapsed="false">
      <c r="A25615" s="0" t="n">
        <v>25611</v>
      </c>
      <c r="B25615" s="0" t="n">
        <v>12805.5</v>
      </c>
      <c r="C25615" s="0" t="n">
        <v>27.5</v>
      </c>
    </row>
    <row r="25616" customFormat="false" ht="12.75" hidden="false" customHeight="false" outlineLevel="0" collapsed="false">
      <c r="A25616" s="0" t="n">
        <v>25612</v>
      </c>
      <c r="B25616" s="0" t="n">
        <v>12806</v>
      </c>
      <c r="C25616" s="0" t="n">
        <v>27.5</v>
      </c>
    </row>
    <row r="25617" customFormat="false" ht="12.75" hidden="false" customHeight="false" outlineLevel="0" collapsed="false">
      <c r="A25617" s="0" t="n">
        <v>25613</v>
      </c>
      <c r="B25617" s="0" t="n">
        <v>12806.5</v>
      </c>
      <c r="C25617" s="0" t="n">
        <v>27.5</v>
      </c>
    </row>
    <row r="25618" customFormat="false" ht="12.75" hidden="false" customHeight="false" outlineLevel="0" collapsed="false">
      <c r="A25618" s="0" t="n">
        <v>25614</v>
      </c>
      <c r="B25618" s="0" t="n">
        <v>12807</v>
      </c>
      <c r="C25618" s="0" t="n">
        <v>27.5</v>
      </c>
    </row>
    <row r="25619" customFormat="false" ht="12.75" hidden="false" customHeight="false" outlineLevel="0" collapsed="false">
      <c r="A25619" s="0" t="n">
        <v>25615</v>
      </c>
      <c r="B25619" s="0" t="n">
        <v>12807.5</v>
      </c>
      <c r="C25619" s="0" t="n">
        <v>27.5</v>
      </c>
    </row>
    <row r="25620" customFormat="false" ht="12.75" hidden="false" customHeight="false" outlineLevel="0" collapsed="false">
      <c r="A25620" s="0" t="n">
        <v>25616</v>
      </c>
      <c r="B25620" s="0" t="n">
        <v>12808</v>
      </c>
      <c r="C25620" s="0" t="n">
        <v>27.5</v>
      </c>
    </row>
    <row r="25621" customFormat="false" ht="12.75" hidden="false" customHeight="false" outlineLevel="0" collapsed="false">
      <c r="A25621" s="0" t="n">
        <v>25617</v>
      </c>
      <c r="B25621" s="0" t="n">
        <v>12808.5</v>
      </c>
      <c r="C25621" s="0" t="n">
        <v>27.5</v>
      </c>
    </row>
    <row r="25622" customFormat="false" ht="12.75" hidden="false" customHeight="false" outlineLevel="0" collapsed="false">
      <c r="A25622" s="0" t="n">
        <v>25618</v>
      </c>
      <c r="B25622" s="0" t="n">
        <v>12809</v>
      </c>
      <c r="C25622" s="0" t="n">
        <v>27.5</v>
      </c>
    </row>
    <row r="25623" customFormat="false" ht="12.75" hidden="false" customHeight="false" outlineLevel="0" collapsed="false">
      <c r="A25623" s="0" t="n">
        <v>25619</v>
      </c>
      <c r="B25623" s="0" t="n">
        <v>12809.5</v>
      </c>
      <c r="C25623" s="0" t="n">
        <v>27.5</v>
      </c>
    </row>
    <row r="25624" customFormat="false" ht="12.75" hidden="false" customHeight="false" outlineLevel="0" collapsed="false">
      <c r="A25624" s="0" t="n">
        <v>25620</v>
      </c>
      <c r="B25624" s="0" t="n">
        <v>12810</v>
      </c>
      <c r="C25624" s="0" t="n">
        <v>27.5</v>
      </c>
    </row>
    <row r="25625" customFormat="false" ht="12.75" hidden="false" customHeight="false" outlineLevel="0" collapsed="false">
      <c r="A25625" s="0" t="n">
        <v>25621</v>
      </c>
      <c r="B25625" s="0" t="n">
        <v>12810.5</v>
      </c>
      <c r="C25625" s="0" t="n">
        <v>27.5</v>
      </c>
    </row>
    <row r="25626" customFormat="false" ht="12.75" hidden="false" customHeight="false" outlineLevel="0" collapsed="false">
      <c r="A25626" s="0" t="n">
        <v>25622</v>
      </c>
      <c r="B25626" s="0" t="n">
        <v>12811</v>
      </c>
      <c r="C25626" s="0" t="n">
        <v>27.5</v>
      </c>
    </row>
    <row r="25627" customFormat="false" ht="12.75" hidden="false" customHeight="false" outlineLevel="0" collapsed="false">
      <c r="A25627" s="0" t="n">
        <v>25623</v>
      </c>
      <c r="B25627" s="0" t="n">
        <v>12811.5</v>
      </c>
      <c r="C25627" s="0" t="n">
        <v>27.5</v>
      </c>
    </row>
    <row r="25628" customFormat="false" ht="12.75" hidden="false" customHeight="false" outlineLevel="0" collapsed="false">
      <c r="A25628" s="0" t="n">
        <v>25624</v>
      </c>
      <c r="B25628" s="0" t="n">
        <v>12812</v>
      </c>
      <c r="C25628" s="0" t="n">
        <v>27.5</v>
      </c>
    </row>
    <row r="25629" customFormat="false" ht="12.75" hidden="false" customHeight="false" outlineLevel="0" collapsed="false">
      <c r="A25629" s="0" t="n">
        <v>25625</v>
      </c>
      <c r="B25629" s="0" t="n">
        <v>12812.5</v>
      </c>
      <c r="C25629" s="0" t="n">
        <v>27.5</v>
      </c>
    </row>
    <row r="25630" customFormat="false" ht="12.75" hidden="false" customHeight="false" outlineLevel="0" collapsed="false">
      <c r="A25630" s="0" t="n">
        <v>25626</v>
      </c>
      <c r="B25630" s="0" t="n">
        <v>12813</v>
      </c>
      <c r="C25630" s="0" t="n">
        <v>27.5</v>
      </c>
    </row>
    <row r="25631" customFormat="false" ht="12.75" hidden="false" customHeight="false" outlineLevel="0" collapsed="false">
      <c r="A25631" s="0" t="n">
        <v>25627</v>
      </c>
      <c r="B25631" s="0" t="n">
        <v>12813.5</v>
      </c>
      <c r="C25631" s="0" t="n">
        <v>27.5</v>
      </c>
    </row>
    <row r="25632" customFormat="false" ht="12.75" hidden="false" customHeight="false" outlineLevel="0" collapsed="false">
      <c r="A25632" s="0" t="n">
        <v>25628</v>
      </c>
      <c r="B25632" s="0" t="n">
        <v>12814</v>
      </c>
      <c r="C25632" s="0" t="n">
        <v>27.5</v>
      </c>
    </row>
    <row r="25633" customFormat="false" ht="12.75" hidden="false" customHeight="false" outlineLevel="0" collapsed="false">
      <c r="A25633" s="0" t="n">
        <v>25629</v>
      </c>
      <c r="B25633" s="0" t="n">
        <v>12814.5</v>
      </c>
      <c r="C25633" s="0" t="n">
        <v>27.5</v>
      </c>
    </row>
    <row r="25634" customFormat="false" ht="12.75" hidden="false" customHeight="false" outlineLevel="0" collapsed="false">
      <c r="A25634" s="0" t="n">
        <v>25630</v>
      </c>
      <c r="B25634" s="0" t="n">
        <v>12815</v>
      </c>
      <c r="C25634" s="0" t="n">
        <v>27.5</v>
      </c>
    </row>
    <row r="25635" customFormat="false" ht="12.75" hidden="false" customHeight="false" outlineLevel="0" collapsed="false">
      <c r="A25635" s="0" t="n">
        <v>25631</v>
      </c>
      <c r="B25635" s="0" t="n">
        <v>12815.5</v>
      </c>
      <c r="C25635" s="0" t="n">
        <v>27.5</v>
      </c>
    </row>
    <row r="25636" customFormat="false" ht="12.75" hidden="false" customHeight="false" outlineLevel="0" collapsed="false">
      <c r="A25636" s="0" t="n">
        <v>25632</v>
      </c>
      <c r="B25636" s="0" t="n">
        <v>12816</v>
      </c>
      <c r="C25636" s="0" t="n">
        <v>27.5</v>
      </c>
    </row>
    <row r="25637" customFormat="false" ht="12.75" hidden="false" customHeight="false" outlineLevel="0" collapsed="false">
      <c r="A25637" s="0" t="n">
        <v>25633</v>
      </c>
      <c r="B25637" s="0" t="n">
        <v>12816.5</v>
      </c>
      <c r="C25637" s="0" t="n">
        <v>27.5</v>
      </c>
    </row>
    <row r="25638" customFormat="false" ht="12.75" hidden="false" customHeight="false" outlineLevel="0" collapsed="false">
      <c r="A25638" s="0" t="n">
        <v>25634</v>
      </c>
      <c r="B25638" s="0" t="n">
        <v>12817</v>
      </c>
      <c r="C25638" s="0" t="n">
        <v>27.5</v>
      </c>
    </row>
    <row r="25639" customFormat="false" ht="12.75" hidden="false" customHeight="false" outlineLevel="0" collapsed="false">
      <c r="A25639" s="0" t="n">
        <v>25635</v>
      </c>
      <c r="B25639" s="0" t="n">
        <v>12817.5</v>
      </c>
      <c r="C25639" s="0" t="n">
        <v>27.5</v>
      </c>
    </row>
    <row r="25640" customFormat="false" ht="12.75" hidden="false" customHeight="false" outlineLevel="0" collapsed="false">
      <c r="A25640" s="0" t="n">
        <v>25636</v>
      </c>
      <c r="B25640" s="0" t="n">
        <v>12818</v>
      </c>
      <c r="C25640" s="0" t="n">
        <v>27.4</v>
      </c>
    </row>
    <row r="25641" customFormat="false" ht="12.75" hidden="false" customHeight="false" outlineLevel="0" collapsed="false">
      <c r="A25641" s="0" t="n">
        <v>25637</v>
      </c>
      <c r="B25641" s="0" t="n">
        <v>12818.5</v>
      </c>
      <c r="C25641" s="0" t="n">
        <v>27.5</v>
      </c>
    </row>
    <row r="25642" customFormat="false" ht="12.75" hidden="false" customHeight="false" outlineLevel="0" collapsed="false">
      <c r="A25642" s="0" t="n">
        <v>25638</v>
      </c>
      <c r="B25642" s="0" t="n">
        <v>12819</v>
      </c>
      <c r="C25642" s="0" t="n">
        <v>27.5</v>
      </c>
    </row>
    <row r="25643" customFormat="false" ht="12.75" hidden="false" customHeight="false" outlineLevel="0" collapsed="false">
      <c r="A25643" s="0" t="n">
        <v>25639</v>
      </c>
      <c r="B25643" s="0" t="n">
        <v>12819.5</v>
      </c>
      <c r="C25643" s="0" t="n">
        <v>27.4</v>
      </c>
    </row>
    <row r="25644" customFormat="false" ht="12.75" hidden="false" customHeight="false" outlineLevel="0" collapsed="false">
      <c r="A25644" s="0" t="n">
        <v>25640</v>
      </c>
      <c r="B25644" s="0" t="n">
        <v>12820</v>
      </c>
      <c r="C25644" s="0" t="n">
        <v>27.5</v>
      </c>
    </row>
    <row r="25645" customFormat="false" ht="12.75" hidden="false" customHeight="false" outlineLevel="0" collapsed="false">
      <c r="A25645" s="0" t="n">
        <v>25641</v>
      </c>
      <c r="B25645" s="0" t="n">
        <v>12820.5</v>
      </c>
      <c r="C25645" s="0" t="n">
        <v>27.4</v>
      </c>
    </row>
    <row r="25646" customFormat="false" ht="12.75" hidden="false" customHeight="false" outlineLevel="0" collapsed="false">
      <c r="A25646" s="0" t="n">
        <v>25642</v>
      </c>
      <c r="B25646" s="0" t="n">
        <v>12821</v>
      </c>
      <c r="C25646" s="0" t="n">
        <v>27.5</v>
      </c>
    </row>
    <row r="25647" customFormat="false" ht="12.75" hidden="false" customHeight="false" outlineLevel="0" collapsed="false">
      <c r="A25647" s="0" t="n">
        <v>25643</v>
      </c>
      <c r="B25647" s="0" t="n">
        <v>12821.5</v>
      </c>
      <c r="C25647" s="0" t="n">
        <v>27.4</v>
      </c>
    </row>
    <row r="25648" customFormat="false" ht="12.75" hidden="false" customHeight="false" outlineLevel="0" collapsed="false">
      <c r="A25648" s="0" t="n">
        <v>25644</v>
      </c>
      <c r="B25648" s="0" t="n">
        <v>12822</v>
      </c>
      <c r="C25648" s="0" t="n">
        <v>27.5</v>
      </c>
    </row>
    <row r="25649" customFormat="false" ht="12.75" hidden="false" customHeight="false" outlineLevel="0" collapsed="false">
      <c r="A25649" s="0" t="n">
        <v>25645</v>
      </c>
      <c r="B25649" s="0" t="n">
        <v>12822.5</v>
      </c>
      <c r="C25649" s="0" t="n">
        <v>27.5</v>
      </c>
    </row>
    <row r="25650" customFormat="false" ht="12.75" hidden="false" customHeight="false" outlineLevel="0" collapsed="false">
      <c r="A25650" s="0" t="n">
        <v>25646</v>
      </c>
      <c r="B25650" s="0" t="n">
        <v>12823</v>
      </c>
      <c r="C25650" s="0" t="n">
        <v>27.5</v>
      </c>
    </row>
    <row r="25651" customFormat="false" ht="12.75" hidden="false" customHeight="false" outlineLevel="0" collapsed="false">
      <c r="A25651" s="0" t="n">
        <v>25647</v>
      </c>
      <c r="B25651" s="0" t="n">
        <v>12823.5</v>
      </c>
      <c r="C25651" s="0" t="n">
        <v>27.5</v>
      </c>
    </row>
    <row r="25652" customFormat="false" ht="12.75" hidden="false" customHeight="false" outlineLevel="0" collapsed="false">
      <c r="A25652" s="0" t="n">
        <v>25648</v>
      </c>
      <c r="B25652" s="0" t="n">
        <v>12824</v>
      </c>
      <c r="C25652" s="0" t="n">
        <v>27.4</v>
      </c>
    </row>
    <row r="25653" customFormat="false" ht="12.75" hidden="false" customHeight="false" outlineLevel="0" collapsed="false">
      <c r="A25653" s="0" t="n">
        <v>25649</v>
      </c>
      <c r="B25653" s="0" t="n">
        <v>12824.5</v>
      </c>
      <c r="C25653" s="0" t="n">
        <v>27.5</v>
      </c>
    </row>
    <row r="25654" customFormat="false" ht="12.75" hidden="false" customHeight="false" outlineLevel="0" collapsed="false">
      <c r="A25654" s="0" t="n">
        <v>25650</v>
      </c>
      <c r="B25654" s="0" t="n">
        <v>12825</v>
      </c>
      <c r="C25654" s="0" t="n">
        <v>27.4</v>
      </c>
    </row>
    <row r="25655" customFormat="false" ht="12.75" hidden="false" customHeight="false" outlineLevel="0" collapsed="false">
      <c r="A25655" s="0" t="n">
        <v>25651</v>
      </c>
      <c r="B25655" s="0" t="n">
        <v>12825.5</v>
      </c>
      <c r="C25655" s="0" t="n">
        <v>27.4</v>
      </c>
    </row>
    <row r="25656" customFormat="false" ht="12.75" hidden="false" customHeight="false" outlineLevel="0" collapsed="false">
      <c r="A25656" s="0" t="n">
        <v>25652</v>
      </c>
      <c r="B25656" s="0" t="n">
        <v>12826</v>
      </c>
      <c r="C25656" s="0" t="n">
        <v>27.5</v>
      </c>
    </row>
    <row r="25657" customFormat="false" ht="12.75" hidden="false" customHeight="false" outlineLevel="0" collapsed="false">
      <c r="A25657" s="0" t="n">
        <v>25653</v>
      </c>
      <c r="B25657" s="0" t="n">
        <v>12826.5</v>
      </c>
      <c r="C25657" s="0" t="n">
        <v>27.4</v>
      </c>
    </row>
    <row r="25658" customFormat="false" ht="12.75" hidden="false" customHeight="false" outlineLevel="0" collapsed="false">
      <c r="A25658" s="0" t="n">
        <v>25654</v>
      </c>
      <c r="B25658" s="0" t="n">
        <v>12827</v>
      </c>
      <c r="C25658" s="0" t="n">
        <v>27.5</v>
      </c>
    </row>
    <row r="25659" customFormat="false" ht="12.75" hidden="false" customHeight="false" outlineLevel="0" collapsed="false">
      <c r="A25659" s="0" t="n">
        <v>25655</v>
      </c>
      <c r="B25659" s="0" t="n">
        <v>12827.5</v>
      </c>
      <c r="C25659" s="0" t="n">
        <v>27.4</v>
      </c>
    </row>
    <row r="25660" customFormat="false" ht="12.75" hidden="false" customHeight="false" outlineLevel="0" collapsed="false">
      <c r="A25660" s="0" t="n">
        <v>25656</v>
      </c>
      <c r="B25660" s="0" t="n">
        <v>12828</v>
      </c>
      <c r="C25660" s="0" t="n">
        <v>27.4</v>
      </c>
    </row>
    <row r="25661" customFormat="false" ht="12.75" hidden="false" customHeight="false" outlineLevel="0" collapsed="false">
      <c r="A25661" s="0" t="n">
        <v>25657</v>
      </c>
      <c r="B25661" s="0" t="n">
        <v>12828.5</v>
      </c>
      <c r="C25661" s="0" t="n">
        <v>27.5</v>
      </c>
    </row>
    <row r="25662" customFormat="false" ht="12.75" hidden="false" customHeight="false" outlineLevel="0" collapsed="false">
      <c r="A25662" s="0" t="n">
        <v>25658</v>
      </c>
      <c r="B25662" s="0" t="n">
        <v>12829</v>
      </c>
      <c r="C25662" s="0" t="n">
        <v>27.4</v>
      </c>
    </row>
    <row r="25663" customFormat="false" ht="12.75" hidden="false" customHeight="false" outlineLevel="0" collapsed="false">
      <c r="A25663" s="0" t="n">
        <v>25659</v>
      </c>
      <c r="B25663" s="0" t="n">
        <v>12829.5</v>
      </c>
      <c r="C25663" s="0" t="n">
        <v>27.5</v>
      </c>
    </row>
    <row r="25664" customFormat="false" ht="12.75" hidden="false" customHeight="false" outlineLevel="0" collapsed="false">
      <c r="A25664" s="0" t="n">
        <v>25660</v>
      </c>
      <c r="B25664" s="0" t="n">
        <v>12830</v>
      </c>
      <c r="C25664" s="0" t="n">
        <v>27.4</v>
      </c>
    </row>
    <row r="25665" customFormat="false" ht="12.75" hidden="false" customHeight="false" outlineLevel="0" collapsed="false">
      <c r="A25665" s="0" t="n">
        <v>25661</v>
      </c>
      <c r="B25665" s="0" t="n">
        <v>12830.5</v>
      </c>
      <c r="C25665" s="0" t="n">
        <v>27.5</v>
      </c>
    </row>
    <row r="25666" customFormat="false" ht="12.75" hidden="false" customHeight="false" outlineLevel="0" collapsed="false">
      <c r="A25666" s="0" t="n">
        <v>25662</v>
      </c>
      <c r="B25666" s="0" t="n">
        <v>12831</v>
      </c>
      <c r="C25666" s="0" t="n">
        <v>27.4</v>
      </c>
    </row>
    <row r="25667" customFormat="false" ht="12.75" hidden="false" customHeight="false" outlineLevel="0" collapsed="false">
      <c r="A25667" s="0" t="n">
        <v>25663</v>
      </c>
      <c r="B25667" s="0" t="n">
        <v>12831.5</v>
      </c>
      <c r="C25667" s="0" t="n">
        <v>27.4</v>
      </c>
    </row>
    <row r="25668" customFormat="false" ht="12.75" hidden="false" customHeight="false" outlineLevel="0" collapsed="false">
      <c r="A25668" s="0" t="n">
        <v>25664</v>
      </c>
      <c r="B25668" s="0" t="n">
        <v>12832</v>
      </c>
      <c r="C25668" s="0" t="n">
        <v>27.5</v>
      </c>
    </row>
    <row r="25669" customFormat="false" ht="12.75" hidden="false" customHeight="false" outlineLevel="0" collapsed="false">
      <c r="A25669" s="0" t="n">
        <v>25665</v>
      </c>
      <c r="B25669" s="0" t="n">
        <v>12832.5</v>
      </c>
      <c r="C25669" s="0" t="n">
        <v>27.4</v>
      </c>
    </row>
    <row r="25670" customFormat="false" ht="12.75" hidden="false" customHeight="false" outlineLevel="0" collapsed="false">
      <c r="A25670" s="0" t="n">
        <v>25666</v>
      </c>
      <c r="B25670" s="0" t="n">
        <v>12833</v>
      </c>
      <c r="C25670" s="0" t="n">
        <v>27.5</v>
      </c>
    </row>
    <row r="25671" customFormat="false" ht="12.75" hidden="false" customHeight="false" outlineLevel="0" collapsed="false">
      <c r="A25671" s="0" t="n">
        <v>25667</v>
      </c>
      <c r="B25671" s="0" t="n">
        <v>12833.5</v>
      </c>
      <c r="C25671" s="0" t="n">
        <v>27.4</v>
      </c>
    </row>
    <row r="25672" customFormat="false" ht="12.75" hidden="false" customHeight="false" outlineLevel="0" collapsed="false">
      <c r="A25672" s="0" t="n">
        <v>25668</v>
      </c>
      <c r="B25672" s="0" t="n">
        <v>12834</v>
      </c>
      <c r="C25672" s="0" t="n">
        <v>27.4</v>
      </c>
    </row>
    <row r="25673" customFormat="false" ht="12.75" hidden="false" customHeight="false" outlineLevel="0" collapsed="false">
      <c r="A25673" s="0" t="n">
        <v>25669</v>
      </c>
      <c r="B25673" s="0" t="n">
        <v>12834.5</v>
      </c>
      <c r="C25673" s="0" t="n">
        <v>27.5</v>
      </c>
    </row>
    <row r="25674" customFormat="false" ht="12.75" hidden="false" customHeight="false" outlineLevel="0" collapsed="false">
      <c r="A25674" s="0" t="n">
        <v>25670</v>
      </c>
      <c r="B25674" s="0" t="n">
        <v>12835</v>
      </c>
      <c r="C25674" s="0" t="n">
        <v>27.4</v>
      </c>
    </row>
    <row r="25675" customFormat="false" ht="12.75" hidden="false" customHeight="false" outlineLevel="0" collapsed="false">
      <c r="A25675" s="0" t="n">
        <v>25671</v>
      </c>
      <c r="B25675" s="0" t="n">
        <v>12835.5</v>
      </c>
      <c r="C25675" s="0" t="n">
        <v>27.5</v>
      </c>
    </row>
    <row r="25676" customFormat="false" ht="12.75" hidden="false" customHeight="false" outlineLevel="0" collapsed="false">
      <c r="A25676" s="0" t="n">
        <v>25672</v>
      </c>
      <c r="B25676" s="0" t="n">
        <v>12836</v>
      </c>
      <c r="C25676" s="0" t="n">
        <v>27.4</v>
      </c>
    </row>
    <row r="25677" customFormat="false" ht="12.75" hidden="false" customHeight="false" outlineLevel="0" collapsed="false">
      <c r="A25677" s="0" t="n">
        <v>25673</v>
      </c>
      <c r="B25677" s="0" t="n">
        <v>12836.5</v>
      </c>
      <c r="C25677" s="0" t="n">
        <v>27.4</v>
      </c>
    </row>
    <row r="25678" customFormat="false" ht="12.75" hidden="false" customHeight="false" outlineLevel="0" collapsed="false">
      <c r="A25678" s="0" t="n">
        <v>25674</v>
      </c>
      <c r="B25678" s="0" t="n">
        <v>12837</v>
      </c>
      <c r="C25678" s="0" t="n">
        <v>27.5</v>
      </c>
    </row>
    <row r="25679" customFormat="false" ht="12.75" hidden="false" customHeight="false" outlineLevel="0" collapsed="false">
      <c r="A25679" s="0" t="n">
        <v>25675</v>
      </c>
      <c r="B25679" s="0" t="n">
        <v>12837.5</v>
      </c>
      <c r="C25679" s="0" t="n">
        <v>27.4</v>
      </c>
    </row>
    <row r="25680" customFormat="false" ht="12.75" hidden="false" customHeight="false" outlineLevel="0" collapsed="false">
      <c r="A25680" s="0" t="n">
        <v>25676</v>
      </c>
      <c r="B25680" s="0" t="n">
        <v>12838</v>
      </c>
      <c r="C25680" s="0" t="n">
        <v>27.5</v>
      </c>
    </row>
    <row r="25681" customFormat="false" ht="12.75" hidden="false" customHeight="false" outlineLevel="0" collapsed="false">
      <c r="A25681" s="0" t="n">
        <v>25677</v>
      </c>
      <c r="B25681" s="0" t="n">
        <v>12838.5</v>
      </c>
      <c r="C25681" s="0" t="n">
        <v>27.4</v>
      </c>
    </row>
    <row r="25682" customFormat="false" ht="12.75" hidden="false" customHeight="false" outlineLevel="0" collapsed="false">
      <c r="A25682" s="0" t="n">
        <v>25678</v>
      </c>
      <c r="B25682" s="0" t="n">
        <v>12839</v>
      </c>
      <c r="C25682" s="0" t="n">
        <v>27.5</v>
      </c>
    </row>
    <row r="25683" customFormat="false" ht="12.75" hidden="false" customHeight="false" outlineLevel="0" collapsed="false">
      <c r="A25683" s="0" t="n">
        <v>25679</v>
      </c>
      <c r="B25683" s="0" t="n">
        <v>12839.5</v>
      </c>
      <c r="C25683" s="0" t="n">
        <v>27.5</v>
      </c>
    </row>
    <row r="25684" customFormat="false" ht="12.75" hidden="false" customHeight="false" outlineLevel="0" collapsed="false">
      <c r="A25684" s="0" t="n">
        <v>25680</v>
      </c>
      <c r="B25684" s="0" t="n">
        <v>12840</v>
      </c>
      <c r="C25684" s="0" t="n">
        <v>27.4</v>
      </c>
    </row>
    <row r="25685" customFormat="false" ht="12.75" hidden="false" customHeight="false" outlineLevel="0" collapsed="false">
      <c r="A25685" s="0" t="n">
        <v>25681</v>
      </c>
      <c r="B25685" s="0" t="n">
        <v>12840.5</v>
      </c>
      <c r="C25685" s="0" t="n">
        <v>27.5</v>
      </c>
    </row>
    <row r="25686" customFormat="false" ht="12.75" hidden="false" customHeight="false" outlineLevel="0" collapsed="false">
      <c r="A25686" s="0" t="n">
        <v>25682</v>
      </c>
      <c r="B25686" s="0" t="n">
        <v>12841</v>
      </c>
      <c r="C25686" s="0" t="n">
        <v>27.4</v>
      </c>
    </row>
    <row r="25687" customFormat="false" ht="12.75" hidden="false" customHeight="false" outlineLevel="0" collapsed="false">
      <c r="A25687" s="0" t="n">
        <v>25683</v>
      </c>
      <c r="B25687" s="0" t="n">
        <v>12841.5</v>
      </c>
      <c r="C25687" s="0" t="n">
        <v>27.5</v>
      </c>
    </row>
    <row r="25688" customFormat="false" ht="12.75" hidden="false" customHeight="false" outlineLevel="0" collapsed="false">
      <c r="A25688" s="0" t="n">
        <v>25684</v>
      </c>
      <c r="B25688" s="0" t="n">
        <v>12842</v>
      </c>
      <c r="C25688" s="0" t="n">
        <v>27.5</v>
      </c>
    </row>
    <row r="25689" customFormat="false" ht="12.75" hidden="false" customHeight="false" outlineLevel="0" collapsed="false">
      <c r="A25689" s="0" t="n">
        <v>25685</v>
      </c>
      <c r="B25689" s="0" t="n">
        <v>12842.5</v>
      </c>
      <c r="C25689" s="0" t="n">
        <v>27.4</v>
      </c>
    </row>
    <row r="25690" customFormat="false" ht="12.75" hidden="false" customHeight="false" outlineLevel="0" collapsed="false">
      <c r="A25690" s="0" t="n">
        <v>25686</v>
      </c>
      <c r="B25690" s="0" t="n">
        <v>12843</v>
      </c>
      <c r="C25690" s="0" t="n">
        <v>27.5</v>
      </c>
    </row>
    <row r="25691" customFormat="false" ht="12.75" hidden="false" customHeight="false" outlineLevel="0" collapsed="false">
      <c r="A25691" s="0" t="n">
        <v>25687</v>
      </c>
      <c r="B25691" s="0" t="n">
        <v>12843.5</v>
      </c>
      <c r="C25691" s="0" t="n">
        <v>27.4</v>
      </c>
    </row>
    <row r="25692" customFormat="false" ht="12.75" hidden="false" customHeight="false" outlineLevel="0" collapsed="false">
      <c r="A25692" s="0" t="n">
        <v>25688</v>
      </c>
      <c r="B25692" s="0" t="n">
        <v>12844</v>
      </c>
      <c r="C25692" s="0" t="n">
        <v>27.5</v>
      </c>
    </row>
    <row r="25693" customFormat="false" ht="12.75" hidden="false" customHeight="false" outlineLevel="0" collapsed="false">
      <c r="A25693" s="0" t="n">
        <v>25689</v>
      </c>
      <c r="B25693" s="0" t="n">
        <v>12844.5</v>
      </c>
      <c r="C25693" s="0" t="n">
        <v>27.5</v>
      </c>
    </row>
    <row r="25694" customFormat="false" ht="12.75" hidden="false" customHeight="false" outlineLevel="0" collapsed="false">
      <c r="A25694" s="0" t="n">
        <v>25690</v>
      </c>
      <c r="B25694" s="0" t="n">
        <v>12845</v>
      </c>
      <c r="C25694" s="0" t="n">
        <v>27.4</v>
      </c>
    </row>
    <row r="25695" customFormat="false" ht="12.75" hidden="false" customHeight="false" outlineLevel="0" collapsed="false">
      <c r="A25695" s="0" t="n">
        <v>25691</v>
      </c>
      <c r="B25695" s="0" t="n">
        <v>12845.5</v>
      </c>
      <c r="C25695" s="0" t="n">
        <v>27.5</v>
      </c>
    </row>
    <row r="25696" customFormat="false" ht="12.75" hidden="false" customHeight="false" outlineLevel="0" collapsed="false">
      <c r="A25696" s="0" t="n">
        <v>25692</v>
      </c>
      <c r="B25696" s="0" t="n">
        <v>12846</v>
      </c>
      <c r="C25696" s="0" t="n">
        <v>27.4</v>
      </c>
    </row>
    <row r="25697" customFormat="false" ht="12.75" hidden="false" customHeight="false" outlineLevel="0" collapsed="false">
      <c r="A25697" s="0" t="n">
        <v>25693</v>
      </c>
      <c r="B25697" s="0" t="n">
        <v>12846.5</v>
      </c>
      <c r="C25697" s="0" t="n">
        <v>27.5</v>
      </c>
    </row>
    <row r="25698" customFormat="false" ht="12.75" hidden="false" customHeight="false" outlineLevel="0" collapsed="false">
      <c r="A25698" s="0" t="n">
        <v>25694</v>
      </c>
      <c r="B25698" s="0" t="n">
        <v>12847</v>
      </c>
      <c r="C25698" s="0" t="n">
        <v>27.5</v>
      </c>
    </row>
    <row r="25699" customFormat="false" ht="12.75" hidden="false" customHeight="false" outlineLevel="0" collapsed="false">
      <c r="A25699" s="0" t="n">
        <v>25695</v>
      </c>
      <c r="B25699" s="0" t="n">
        <v>12847.5</v>
      </c>
      <c r="C25699" s="0" t="n">
        <v>27.5</v>
      </c>
    </row>
    <row r="25700" customFormat="false" ht="12.75" hidden="false" customHeight="false" outlineLevel="0" collapsed="false">
      <c r="A25700" s="0" t="n">
        <v>25696</v>
      </c>
      <c r="B25700" s="0" t="n">
        <v>12848</v>
      </c>
      <c r="C25700" s="0" t="n">
        <v>27.5</v>
      </c>
    </row>
    <row r="25701" customFormat="false" ht="12.75" hidden="false" customHeight="false" outlineLevel="0" collapsed="false">
      <c r="A25701" s="0" t="n">
        <v>25697</v>
      </c>
      <c r="B25701" s="0" t="n">
        <v>12848.5</v>
      </c>
      <c r="C25701" s="0" t="n">
        <v>27.4</v>
      </c>
    </row>
    <row r="25702" customFormat="false" ht="12.75" hidden="false" customHeight="false" outlineLevel="0" collapsed="false">
      <c r="A25702" s="0" t="n">
        <v>25698</v>
      </c>
      <c r="B25702" s="0" t="n">
        <v>12849</v>
      </c>
      <c r="C25702" s="0" t="n">
        <v>27.5</v>
      </c>
    </row>
    <row r="25703" customFormat="false" ht="12.75" hidden="false" customHeight="false" outlineLevel="0" collapsed="false">
      <c r="A25703" s="0" t="n">
        <v>25699</v>
      </c>
      <c r="B25703" s="0" t="n">
        <v>12849.5</v>
      </c>
      <c r="C25703" s="0" t="n">
        <v>27.5</v>
      </c>
    </row>
    <row r="25704" customFormat="false" ht="12.75" hidden="false" customHeight="false" outlineLevel="0" collapsed="false">
      <c r="A25704" s="0" t="n">
        <v>25700</v>
      </c>
      <c r="B25704" s="0" t="n">
        <v>12850</v>
      </c>
      <c r="C25704" s="0" t="n">
        <v>27.5</v>
      </c>
    </row>
    <row r="25705" customFormat="false" ht="12.75" hidden="false" customHeight="false" outlineLevel="0" collapsed="false">
      <c r="A25705" s="0" t="n">
        <v>25701</v>
      </c>
      <c r="B25705" s="0" t="n">
        <v>12850.5</v>
      </c>
      <c r="C25705" s="0" t="n">
        <v>27.5</v>
      </c>
    </row>
    <row r="25706" customFormat="false" ht="12.75" hidden="false" customHeight="false" outlineLevel="0" collapsed="false">
      <c r="A25706" s="0" t="n">
        <v>25702</v>
      </c>
      <c r="B25706" s="0" t="n">
        <v>12851</v>
      </c>
      <c r="C25706" s="0" t="n">
        <v>27.4</v>
      </c>
    </row>
    <row r="25707" customFormat="false" ht="12.75" hidden="false" customHeight="false" outlineLevel="0" collapsed="false">
      <c r="A25707" s="0" t="n">
        <v>25703</v>
      </c>
      <c r="B25707" s="0" t="n">
        <v>12851.5</v>
      </c>
      <c r="C25707" s="0" t="n">
        <v>27.5</v>
      </c>
    </row>
    <row r="25708" customFormat="false" ht="12.75" hidden="false" customHeight="false" outlineLevel="0" collapsed="false">
      <c r="A25708" s="0" t="n">
        <v>25704</v>
      </c>
      <c r="B25708" s="0" t="n">
        <v>12852</v>
      </c>
      <c r="C25708" s="0" t="n">
        <v>27.5</v>
      </c>
    </row>
    <row r="25709" customFormat="false" ht="12.75" hidden="false" customHeight="false" outlineLevel="0" collapsed="false">
      <c r="A25709" s="0" t="n">
        <v>25705</v>
      </c>
      <c r="B25709" s="0" t="n">
        <v>12852.5</v>
      </c>
      <c r="C25709" s="0" t="n">
        <v>27.5</v>
      </c>
    </row>
    <row r="25710" customFormat="false" ht="12.75" hidden="false" customHeight="false" outlineLevel="0" collapsed="false">
      <c r="A25710" s="0" t="n">
        <v>25706</v>
      </c>
      <c r="B25710" s="0" t="n">
        <v>12853</v>
      </c>
      <c r="C25710" s="0" t="n">
        <v>27.5</v>
      </c>
    </row>
    <row r="25711" customFormat="false" ht="12.75" hidden="false" customHeight="false" outlineLevel="0" collapsed="false">
      <c r="A25711" s="0" t="n">
        <v>25707</v>
      </c>
      <c r="B25711" s="0" t="n">
        <v>12853.5</v>
      </c>
      <c r="C25711" s="0" t="n">
        <v>27.5</v>
      </c>
    </row>
    <row r="25712" customFormat="false" ht="12.75" hidden="false" customHeight="false" outlineLevel="0" collapsed="false">
      <c r="A25712" s="0" t="n">
        <v>25708</v>
      </c>
      <c r="B25712" s="0" t="n">
        <v>12854</v>
      </c>
      <c r="C25712" s="0" t="n">
        <v>27.5</v>
      </c>
    </row>
    <row r="25713" customFormat="false" ht="12.75" hidden="false" customHeight="false" outlineLevel="0" collapsed="false">
      <c r="A25713" s="0" t="n">
        <v>25709</v>
      </c>
      <c r="B25713" s="0" t="n">
        <v>12854.5</v>
      </c>
      <c r="C25713" s="0" t="n">
        <v>27.5</v>
      </c>
    </row>
    <row r="25714" customFormat="false" ht="12.75" hidden="false" customHeight="false" outlineLevel="0" collapsed="false">
      <c r="A25714" s="0" t="n">
        <v>25710</v>
      </c>
      <c r="B25714" s="0" t="n">
        <v>12855</v>
      </c>
      <c r="C25714" s="0" t="n">
        <v>27.5</v>
      </c>
    </row>
    <row r="25715" customFormat="false" ht="12.75" hidden="false" customHeight="false" outlineLevel="0" collapsed="false">
      <c r="A25715" s="0" t="n">
        <v>25711</v>
      </c>
      <c r="B25715" s="0" t="n">
        <v>12855.5</v>
      </c>
      <c r="C25715" s="0" t="n">
        <v>27.5</v>
      </c>
    </row>
    <row r="25716" customFormat="false" ht="12.75" hidden="false" customHeight="false" outlineLevel="0" collapsed="false">
      <c r="A25716" s="0" t="n">
        <v>25712</v>
      </c>
      <c r="B25716" s="0" t="n">
        <v>12856</v>
      </c>
      <c r="C25716" s="0" t="n">
        <v>27.5</v>
      </c>
    </row>
    <row r="25717" customFormat="false" ht="12.75" hidden="false" customHeight="false" outlineLevel="0" collapsed="false">
      <c r="A25717" s="0" t="n">
        <v>25713</v>
      </c>
      <c r="B25717" s="0" t="n">
        <v>12856.5</v>
      </c>
      <c r="C25717" s="0" t="n">
        <v>27.5</v>
      </c>
    </row>
    <row r="25718" customFormat="false" ht="12.75" hidden="false" customHeight="false" outlineLevel="0" collapsed="false">
      <c r="A25718" s="0" t="n">
        <v>25714</v>
      </c>
      <c r="B25718" s="0" t="n">
        <v>12857</v>
      </c>
      <c r="C25718" s="0" t="n">
        <v>27.4</v>
      </c>
    </row>
    <row r="25719" customFormat="false" ht="12.75" hidden="false" customHeight="false" outlineLevel="0" collapsed="false">
      <c r="A25719" s="0" t="n">
        <v>25715</v>
      </c>
      <c r="B25719" s="0" t="n">
        <v>12857.5</v>
      </c>
      <c r="C25719" s="0" t="n">
        <v>27.5</v>
      </c>
    </row>
    <row r="25720" customFormat="false" ht="12.75" hidden="false" customHeight="false" outlineLevel="0" collapsed="false">
      <c r="A25720" s="0" t="n">
        <v>25716</v>
      </c>
      <c r="B25720" s="0" t="n">
        <v>12858</v>
      </c>
      <c r="C25720" s="0" t="n">
        <v>27.5</v>
      </c>
    </row>
    <row r="25721" customFormat="false" ht="12.75" hidden="false" customHeight="false" outlineLevel="0" collapsed="false">
      <c r="A25721" s="0" t="n">
        <v>25717</v>
      </c>
      <c r="B25721" s="0" t="n">
        <v>12858.5</v>
      </c>
      <c r="C25721" s="0" t="n">
        <v>27.5</v>
      </c>
    </row>
    <row r="25722" customFormat="false" ht="12.75" hidden="false" customHeight="false" outlineLevel="0" collapsed="false">
      <c r="A25722" s="0" t="n">
        <v>25718</v>
      </c>
      <c r="B25722" s="0" t="n">
        <v>12859</v>
      </c>
      <c r="C25722" s="0" t="n">
        <v>27.5</v>
      </c>
    </row>
    <row r="25723" customFormat="false" ht="12.75" hidden="false" customHeight="false" outlineLevel="0" collapsed="false">
      <c r="A25723" s="0" t="n">
        <v>25719</v>
      </c>
      <c r="B25723" s="0" t="n">
        <v>12859.5</v>
      </c>
      <c r="C25723" s="0" t="n">
        <v>27.4</v>
      </c>
    </row>
    <row r="25724" customFormat="false" ht="12.75" hidden="false" customHeight="false" outlineLevel="0" collapsed="false">
      <c r="A25724" s="0" t="n">
        <v>25720</v>
      </c>
      <c r="B25724" s="0" t="n">
        <v>12860</v>
      </c>
      <c r="C25724" s="0" t="n">
        <v>27.5</v>
      </c>
    </row>
    <row r="25725" customFormat="false" ht="12.75" hidden="false" customHeight="false" outlineLevel="0" collapsed="false">
      <c r="A25725" s="0" t="n">
        <v>25721</v>
      </c>
      <c r="B25725" s="0" t="n">
        <v>12860.5</v>
      </c>
      <c r="C25725" s="0" t="n">
        <v>27.4</v>
      </c>
    </row>
    <row r="25726" customFormat="false" ht="12.75" hidden="false" customHeight="false" outlineLevel="0" collapsed="false">
      <c r="A25726" s="0" t="n">
        <v>25722</v>
      </c>
      <c r="B25726" s="0" t="n">
        <v>12861</v>
      </c>
      <c r="C25726" s="0" t="n">
        <v>27.5</v>
      </c>
    </row>
    <row r="25727" customFormat="false" ht="12.75" hidden="false" customHeight="false" outlineLevel="0" collapsed="false">
      <c r="A25727" s="0" t="n">
        <v>25723</v>
      </c>
      <c r="B25727" s="0" t="n">
        <v>12861.5</v>
      </c>
      <c r="C25727" s="0" t="n">
        <v>27.5</v>
      </c>
    </row>
    <row r="25728" customFormat="false" ht="12.75" hidden="false" customHeight="false" outlineLevel="0" collapsed="false">
      <c r="A25728" s="0" t="n">
        <v>25724</v>
      </c>
      <c r="B25728" s="0" t="n">
        <v>12862</v>
      </c>
      <c r="C25728" s="0" t="n">
        <v>27.4</v>
      </c>
    </row>
    <row r="25729" customFormat="false" ht="12.75" hidden="false" customHeight="false" outlineLevel="0" collapsed="false">
      <c r="A25729" s="0" t="n">
        <v>25725</v>
      </c>
      <c r="B25729" s="0" t="n">
        <v>12862.5</v>
      </c>
      <c r="C25729" s="0" t="n">
        <v>27.5</v>
      </c>
    </row>
    <row r="25730" customFormat="false" ht="12.75" hidden="false" customHeight="false" outlineLevel="0" collapsed="false">
      <c r="A25730" s="0" t="n">
        <v>25726</v>
      </c>
      <c r="B25730" s="0" t="n">
        <v>12863</v>
      </c>
      <c r="C25730" s="0" t="n">
        <v>27.4</v>
      </c>
    </row>
    <row r="25731" customFormat="false" ht="12.75" hidden="false" customHeight="false" outlineLevel="0" collapsed="false">
      <c r="A25731" s="0" t="n">
        <v>25727</v>
      </c>
      <c r="B25731" s="0" t="n">
        <v>12863.5</v>
      </c>
      <c r="C25731" s="0" t="n">
        <v>27.5</v>
      </c>
    </row>
    <row r="25732" customFormat="false" ht="12.75" hidden="false" customHeight="false" outlineLevel="0" collapsed="false">
      <c r="A25732" s="0" t="n">
        <v>25728</v>
      </c>
      <c r="B25732" s="0" t="n">
        <v>12864</v>
      </c>
      <c r="C25732" s="0" t="n">
        <v>27.4</v>
      </c>
    </row>
    <row r="25733" customFormat="false" ht="12.75" hidden="false" customHeight="false" outlineLevel="0" collapsed="false">
      <c r="A25733" s="0" t="n">
        <v>25729</v>
      </c>
      <c r="B25733" s="0" t="n">
        <v>12864.5</v>
      </c>
      <c r="C25733" s="0" t="n">
        <v>27.4</v>
      </c>
    </row>
    <row r="25734" customFormat="false" ht="12.75" hidden="false" customHeight="false" outlineLevel="0" collapsed="false">
      <c r="A25734" s="0" t="n">
        <v>25730</v>
      </c>
      <c r="B25734" s="0" t="n">
        <v>12865</v>
      </c>
      <c r="C25734" s="0" t="n">
        <v>27.5</v>
      </c>
    </row>
    <row r="25735" customFormat="false" ht="12.75" hidden="false" customHeight="false" outlineLevel="0" collapsed="false">
      <c r="A25735" s="0" t="n">
        <v>25731</v>
      </c>
      <c r="B25735" s="0" t="n">
        <v>12865.5</v>
      </c>
      <c r="C25735" s="0" t="n">
        <v>27.4</v>
      </c>
    </row>
    <row r="25736" customFormat="false" ht="12.75" hidden="false" customHeight="false" outlineLevel="0" collapsed="false">
      <c r="A25736" s="0" t="n">
        <v>25732</v>
      </c>
      <c r="B25736" s="0" t="n">
        <v>12866</v>
      </c>
      <c r="C25736" s="0" t="n">
        <v>27.5</v>
      </c>
    </row>
    <row r="25737" customFormat="false" ht="12.75" hidden="false" customHeight="false" outlineLevel="0" collapsed="false">
      <c r="A25737" s="0" t="n">
        <v>25733</v>
      </c>
      <c r="B25737" s="0" t="n">
        <v>12866.5</v>
      </c>
      <c r="C25737" s="0" t="n">
        <v>27.4</v>
      </c>
    </row>
    <row r="25738" customFormat="false" ht="12.75" hidden="false" customHeight="false" outlineLevel="0" collapsed="false">
      <c r="A25738" s="0" t="n">
        <v>25734</v>
      </c>
      <c r="B25738" s="0" t="n">
        <v>12867</v>
      </c>
      <c r="C25738" s="0" t="n">
        <v>27.4</v>
      </c>
    </row>
    <row r="25739" customFormat="false" ht="12.75" hidden="false" customHeight="false" outlineLevel="0" collapsed="false">
      <c r="A25739" s="0" t="n">
        <v>25735</v>
      </c>
      <c r="B25739" s="0" t="n">
        <v>12867.5</v>
      </c>
      <c r="C25739" s="0" t="n">
        <v>27.5</v>
      </c>
    </row>
    <row r="25740" customFormat="false" ht="12.75" hidden="false" customHeight="false" outlineLevel="0" collapsed="false">
      <c r="A25740" s="0" t="n">
        <v>25736</v>
      </c>
      <c r="B25740" s="0" t="n">
        <v>12868</v>
      </c>
      <c r="C25740" s="0" t="n">
        <v>27.4</v>
      </c>
    </row>
    <row r="25741" customFormat="false" ht="12.75" hidden="false" customHeight="false" outlineLevel="0" collapsed="false">
      <c r="A25741" s="0" t="n">
        <v>25737</v>
      </c>
      <c r="B25741" s="0" t="n">
        <v>12868.5</v>
      </c>
      <c r="C25741" s="0" t="n">
        <v>27.5</v>
      </c>
    </row>
    <row r="25742" customFormat="false" ht="12.75" hidden="false" customHeight="false" outlineLevel="0" collapsed="false">
      <c r="A25742" s="0" t="n">
        <v>25738</v>
      </c>
      <c r="B25742" s="0" t="n">
        <v>12869</v>
      </c>
      <c r="C25742" s="0" t="n">
        <v>27.4</v>
      </c>
    </row>
    <row r="25743" customFormat="false" ht="12.75" hidden="false" customHeight="false" outlineLevel="0" collapsed="false">
      <c r="A25743" s="0" t="n">
        <v>25739</v>
      </c>
      <c r="B25743" s="0" t="n">
        <v>12869.5</v>
      </c>
      <c r="C25743" s="0" t="n">
        <v>27.5</v>
      </c>
    </row>
    <row r="25744" customFormat="false" ht="12.75" hidden="false" customHeight="false" outlineLevel="0" collapsed="false">
      <c r="A25744" s="0" t="n">
        <v>25740</v>
      </c>
      <c r="B25744" s="0" t="n">
        <v>12870</v>
      </c>
      <c r="C25744" s="0" t="n">
        <v>27.4</v>
      </c>
    </row>
    <row r="25745" customFormat="false" ht="12.75" hidden="false" customHeight="false" outlineLevel="0" collapsed="false">
      <c r="A25745" s="0" t="n">
        <v>25741</v>
      </c>
      <c r="B25745" s="0" t="n">
        <v>12870.5</v>
      </c>
      <c r="C25745" s="0" t="n">
        <v>27.4</v>
      </c>
    </row>
    <row r="25746" customFormat="false" ht="12.75" hidden="false" customHeight="false" outlineLevel="0" collapsed="false">
      <c r="A25746" s="0" t="n">
        <v>25742</v>
      </c>
      <c r="B25746" s="0" t="n">
        <v>12871</v>
      </c>
      <c r="C25746" s="0" t="n">
        <v>27.4</v>
      </c>
    </row>
    <row r="25747" customFormat="false" ht="12.75" hidden="false" customHeight="false" outlineLevel="0" collapsed="false">
      <c r="A25747" s="0" t="n">
        <v>25743</v>
      </c>
      <c r="B25747" s="0" t="n">
        <v>12871.5</v>
      </c>
      <c r="C25747" s="0" t="n">
        <v>27.4</v>
      </c>
    </row>
    <row r="25748" customFormat="false" ht="12.75" hidden="false" customHeight="false" outlineLevel="0" collapsed="false">
      <c r="A25748" s="0" t="n">
        <v>25744</v>
      </c>
      <c r="B25748" s="0" t="n">
        <v>12872</v>
      </c>
      <c r="C25748" s="0" t="n">
        <v>27.5</v>
      </c>
    </row>
    <row r="25749" customFormat="false" ht="12.75" hidden="false" customHeight="false" outlineLevel="0" collapsed="false">
      <c r="A25749" s="0" t="n">
        <v>25745</v>
      </c>
      <c r="B25749" s="0" t="n">
        <v>12872.5</v>
      </c>
      <c r="C25749" s="0" t="n">
        <v>27.4</v>
      </c>
    </row>
    <row r="25750" customFormat="false" ht="12.75" hidden="false" customHeight="false" outlineLevel="0" collapsed="false">
      <c r="A25750" s="0" t="n">
        <v>25746</v>
      </c>
      <c r="B25750" s="0" t="n">
        <v>12873</v>
      </c>
      <c r="C25750" s="0" t="n">
        <v>27.4</v>
      </c>
    </row>
    <row r="25751" customFormat="false" ht="12.75" hidden="false" customHeight="false" outlineLevel="0" collapsed="false">
      <c r="A25751" s="0" t="n">
        <v>25747</v>
      </c>
      <c r="B25751" s="0" t="n">
        <v>12873.5</v>
      </c>
      <c r="C25751" s="0" t="n">
        <v>27.4</v>
      </c>
    </row>
    <row r="25752" customFormat="false" ht="12.75" hidden="false" customHeight="false" outlineLevel="0" collapsed="false">
      <c r="A25752" s="0" t="n">
        <v>25748</v>
      </c>
      <c r="B25752" s="0" t="n">
        <v>12874</v>
      </c>
      <c r="C25752" s="0" t="n">
        <v>27.4</v>
      </c>
    </row>
    <row r="25753" customFormat="false" ht="12.75" hidden="false" customHeight="false" outlineLevel="0" collapsed="false">
      <c r="A25753" s="0" t="n">
        <v>25749</v>
      </c>
      <c r="B25753" s="0" t="n">
        <v>12874.5</v>
      </c>
      <c r="C25753" s="0" t="n">
        <v>27.4</v>
      </c>
    </row>
    <row r="25754" customFormat="false" ht="12.75" hidden="false" customHeight="false" outlineLevel="0" collapsed="false">
      <c r="A25754" s="0" t="n">
        <v>25750</v>
      </c>
      <c r="B25754" s="0" t="n">
        <v>12875</v>
      </c>
      <c r="C25754" s="0" t="n">
        <v>27.4</v>
      </c>
    </row>
    <row r="25755" customFormat="false" ht="12.75" hidden="false" customHeight="false" outlineLevel="0" collapsed="false">
      <c r="A25755" s="0" t="n">
        <v>25751</v>
      </c>
      <c r="B25755" s="0" t="n">
        <v>12875.5</v>
      </c>
      <c r="C25755" s="0" t="n">
        <v>27.4</v>
      </c>
    </row>
    <row r="25756" customFormat="false" ht="12.75" hidden="false" customHeight="false" outlineLevel="0" collapsed="false">
      <c r="A25756" s="0" t="n">
        <v>25752</v>
      </c>
      <c r="B25756" s="0" t="n">
        <v>12876</v>
      </c>
      <c r="C25756" s="0" t="n">
        <v>27.4</v>
      </c>
    </row>
    <row r="25757" customFormat="false" ht="12.75" hidden="false" customHeight="false" outlineLevel="0" collapsed="false">
      <c r="A25757" s="0" t="n">
        <v>25753</v>
      </c>
      <c r="B25757" s="0" t="n">
        <v>12876.5</v>
      </c>
      <c r="C25757" s="0" t="n">
        <v>27.4</v>
      </c>
    </row>
    <row r="25758" customFormat="false" ht="12.75" hidden="false" customHeight="false" outlineLevel="0" collapsed="false">
      <c r="A25758" s="0" t="n">
        <v>25754</v>
      </c>
      <c r="B25758" s="0" t="n">
        <v>12877</v>
      </c>
      <c r="C25758" s="0" t="n">
        <v>27.4</v>
      </c>
    </row>
    <row r="25759" customFormat="false" ht="12.75" hidden="false" customHeight="false" outlineLevel="0" collapsed="false">
      <c r="A25759" s="0" t="n">
        <v>25755</v>
      </c>
      <c r="B25759" s="0" t="n">
        <v>12877.5</v>
      </c>
      <c r="C25759" s="0" t="n">
        <v>27.4</v>
      </c>
    </row>
    <row r="25760" customFormat="false" ht="12.75" hidden="false" customHeight="false" outlineLevel="0" collapsed="false">
      <c r="A25760" s="0" t="n">
        <v>25756</v>
      </c>
      <c r="B25760" s="0" t="n">
        <v>12878</v>
      </c>
      <c r="C25760" s="0" t="n">
        <v>27.4</v>
      </c>
    </row>
    <row r="25761" customFormat="false" ht="12.75" hidden="false" customHeight="false" outlineLevel="0" collapsed="false">
      <c r="A25761" s="0" t="n">
        <v>25757</v>
      </c>
      <c r="B25761" s="0" t="n">
        <v>12878.5</v>
      </c>
      <c r="C25761" s="0" t="n">
        <v>27.4</v>
      </c>
    </row>
    <row r="25762" customFormat="false" ht="12.75" hidden="false" customHeight="false" outlineLevel="0" collapsed="false">
      <c r="A25762" s="0" t="n">
        <v>25758</v>
      </c>
      <c r="B25762" s="0" t="n">
        <v>12879</v>
      </c>
      <c r="C25762" s="0" t="n">
        <v>27.4</v>
      </c>
    </row>
    <row r="25763" customFormat="false" ht="12.75" hidden="false" customHeight="false" outlineLevel="0" collapsed="false">
      <c r="A25763" s="0" t="n">
        <v>25759</v>
      </c>
      <c r="B25763" s="0" t="n">
        <v>12879.5</v>
      </c>
      <c r="C25763" s="0" t="n">
        <v>27.4</v>
      </c>
    </row>
    <row r="25764" customFormat="false" ht="12.75" hidden="false" customHeight="false" outlineLevel="0" collapsed="false">
      <c r="A25764" s="0" t="n">
        <v>25760</v>
      </c>
      <c r="B25764" s="0" t="n">
        <v>12880</v>
      </c>
      <c r="C25764" s="0" t="n">
        <v>27.4</v>
      </c>
    </row>
    <row r="25765" customFormat="false" ht="12.75" hidden="false" customHeight="false" outlineLevel="0" collapsed="false">
      <c r="A25765" s="0" t="n">
        <v>25761</v>
      </c>
      <c r="B25765" s="0" t="n">
        <v>12880.5</v>
      </c>
      <c r="C25765" s="0" t="n">
        <v>27.5</v>
      </c>
    </row>
    <row r="25766" customFormat="false" ht="12.75" hidden="false" customHeight="false" outlineLevel="0" collapsed="false">
      <c r="A25766" s="0" t="n">
        <v>25762</v>
      </c>
      <c r="B25766" s="0" t="n">
        <v>12881</v>
      </c>
      <c r="C25766" s="0" t="n">
        <v>27.4</v>
      </c>
    </row>
    <row r="25767" customFormat="false" ht="12.75" hidden="false" customHeight="false" outlineLevel="0" collapsed="false">
      <c r="A25767" s="0" t="n">
        <v>25763</v>
      </c>
      <c r="B25767" s="0" t="n">
        <v>12881.5</v>
      </c>
      <c r="C25767" s="0" t="n">
        <v>27.4</v>
      </c>
    </row>
    <row r="25768" customFormat="false" ht="12.75" hidden="false" customHeight="false" outlineLevel="0" collapsed="false">
      <c r="A25768" s="0" t="n">
        <v>25764</v>
      </c>
      <c r="B25768" s="0" t="n">
        <v>12882</v>
      </c>
      <c r="C25768" s="0" t="n">
        <v>27.4</v>
      </c>
    </row>
    <row r="25769" customFormat="false" ht="12.75" hidden="false" customHeight="false" outlineLevel="0" collapsed="false">
      <c r="A25769" s="0" t="n">
        <v>25765</v>
      </c>
      <c r="B25769" s="0" t="n">
        <v>12882.5</v>
      </c>
      <c r="C25769" s="0" t="n">
        <v>27.4</v>
      </c>
    </row>
    <row r="25770" customFormat="false" ht="12.75" hidden="false" customHeight="false" outlineLevel="0" collapsed="false">
      <c r="A25770" s="0" t="n">
        <v>25766</v>
      </c>
      <c r="B25770" s="0" t="n">
        <v>12883</v>
      </c>
      <c r="C25770" s="0" t="n">
        <v>27.5</v>
      </c>
    </row>
    <row r="25771" customFormat="false" ht="12.75" hidden="false" customHeight="false" outlineLevel="0" collapsed="false">
      <c r="A25771" s="0" t="n">
        <v>25767</v>
      </c>
      <c r="B25771" s="0" t="n">
        <v>12883.5</v>
      </c>
      <c r="C25771" s="0" t="n">
        <v>27.4</v>
      </c>
    </row>
    <row r="25772" customFormat="false" ht="12.75" hidden="false" customHeight="false" outlineLevel="0" collapsed="false">
      <c r="A25772" s="0" t="n">
        <v>25768</v>
      </c>
      <c r="B25772" s="0" t="n">
        <v>12884</v>
      </c>
      <c r="C25772" s="0" t="n">
        <v>27.4</v>
      </c>
    </row>
    <row r="25773" customFormat="false" ht="12.75" hidden="false" customHeight="false" outlineLevel="0" collapsed="false">
      <c r="A25773" s="0" t="n">
        <v>25769</v>
      </c>
      <c r="B25773" s="0" t="n">
        <v>12884.5</v>
      </c>
      <c r="C25773" s="0" t="n">
        <v>27.4</v>
      </c>
    </row>
    <row r="25774" customFormat="false" ht="12.75" hidden="false" customHeight="false" outlineLevel="0" collapsed="false">
      <c r="A25774" s="0" t="n">
        <v>25770</v>
      </c>
      <c r="B25774" s="0" t="n">
        <v>12885</v>
      </c>
      <c r="C25774" s="0" t="n">
        <v>27.4</v>
      </c>
    </row>
    <row r="25775" customFormat="false" ht="12.75" hidden="false" customHeight="false" outlineLevel="0" collapsed="false">
      <c r="A25775" s="0" t="n">
        <v>25771</v>
      </c>
      <c r="B25775" s="0" t="n">
        <v>12885.5</v>
      </c>
      <c r="C25775" s="0" t="n">
        <v>27.4</v>
      </c>
    </row>
    <row r="25776" customFormat="false" ht="12.75" hidden="false" customHeight="false" outlineLevel="0" collapsed="false">
      <c r="A25776" s="0" t="n">
        <v>25772</v>
      </c>
      <c r="B25776" s="0" t="n">
        <v>12886</v>
      </c>
      <c r="C25776" s="0" t="n">
        <v>27.4</v>
      </c>
    </row>
    <row r="25777" customFormat="false" ht="12.75" hidden="false" customHeight="false" outlineLevel="0" collapsed="false">
      <c r="A25777" s="0" t="n">
        <v>25773</v>
      </c>
      <c r="B25777" s="0" t="n">
        <v>12886.5</v>
      </c>
      <c r="C25777" s="0" t="n">
        <v>27.5</v>
      </c>
    </row>
    <row r="25778" customFormat="false" ht="12.75" hidden="false" customHeight="false" outlineLevel="0" collapsed="false">
      <c r="A25778" s="0" t="n">
        <v>25774</v>
      </c>
      <c r="B25778" s="0" t="n">
        <v>12887</v>
      </c>
      <c r="C25778" s="0" t="n">
        <v>27.4</v>
      </c>
    </row>
    <row r="25779" customFormat="false" ht="12.75" hidden="false" customHeight="false" outlineLevel="0" collapsed="false">
      <c r="A25779" s="0" t="n">
        <v>25775</v>
      </c>
      <c r="B25779" s="0" t="n">
        <v>12887.5</v>
      </c>
      <c r="C25779" s="0" t="n">
        <v>27.4</v>
      </c>
    </row>
    <row r="25780" customFormat="false" ht="12.75" hidden="false" customHeight="false" outlineLevel="0" collapsed="false">
      <c r="A25780" s="0" t="n">
        <v>25776</v>
      </c>
      <c r="B25780" s="0" t="n">
        <v>12888</v>
      </c>
      <c r="C25780" s="0" t="n">
        <v>27.4</v>
      </c>
    </row>
    <row r="25781" customFormat="false" ht="12.75" hidden="false" customHeight="false" outlineLevel="0" collapsed="false">
      <c r="A25781" s="0" t="n">
        <v>25777</v>
      </c>
      <c r="B25781" s="0" t="n">
        <v>12888.5</v>
      </c>
      <c r="C25781" s="0" t="n">
        <v>27.4</v>
      </c>
    </row>
    <row r="25782" customFormat="false" ht="12.75" hidden="false" customHeight="false" outlineLevel="0" collapsed="false">
      <c r="A25782" s="0" t="n">
        <v>25778</v>
      </c>
      <c r="B25782" s="0" t="n">
        <v>12889</v>
      </c>
      <c r="C25782" s="0" t="n">
        <v>27.4</v>
      </c>
    </row>
    <row r="25783" customFormat="false" ht="12.75" hidden="false" customHeight="false" outlineLevel="0" collapsed="false">
      <c r="A25783" s="0" t="n">
        <v>25779</v>
      </c>
      <c r="B25783" s="0" t="n">
        <v>12889.5</v>
      </c>
      <c r="C25783" s="0" t="n">
        <v>27.4</v>
      </c>
    </row>
    <row r="25784" customFormat="false" ht="12.75" hidden="false" customHeight="false" outlineLevel="0" collapsed="false">
      <c r="A25784" s="0" t="n">
        <v>25780</v>
      </c>
      <c r="B25784" s="0" t="n">
        <v>12890</v>
      </c>
      <c r="C25784" s="0" t="n">
        <v>27.4</v>
      </c>
    </row>
    <row r="25785" customFormat="false" ht="12.75" hidden="false" customHeight="false" outlineLevel="0" collapsed="false">
      <c r="A25785" s="0" t="n">
        <v>25781</v>
      </c>
      <c r="B25785" s="0" t="n">
        <v>12890.5</v>
      </c>
      <c r="C25785" s="0" t="n">
        <v>27.4</v>
      </c>
    </row>
    <row r="25786" customFormat="false" ht="12.75" hidden="false" customHeight="false" outlineLevel="0" collapsed="false">
      <c r="A25786" s="0" t="n">
        <v>25782</v>
      </c>
      <c r="B25786" s="0" t="n">
        <v>12891</v>
      </c>
      <c r="C25786" s="0" t="n">
        <v>27.4</v>
      </c>
    </row>
    <row r="25787" customFormat="false" ht="12.75" hidden="false" customHeight="false" outlineLevel="0" collapsed="false">
      <c r="A25787" s="0" t="n">
        <v>25783</v>
      </c>
      <c r="B25787" s="0" t="n">
        <v>12891.5</v>
      </c>
      <c r="C25787" s="0" t="n">
        <v>27.4</v>
      </c>
    </row>
    <row r="25788" customFormat="false" ht="12.75" hidden="false" customHeight="false" outlineLevel="0" collapsed="false">
      <c r="A25788" s="0" t="n">
        <v>25784</v>
      </c>
      <c r="B25788" s="0" t="n">
        <v>12892</v>
      </c>
      <c r="C25788" s="0" t="n">
        <v>27.4</v>
      </c>
    </row>
    <row r="25789" customFormat="false" ht="12.75" hidden="false" customHeight="false" outlineLevel="0" collapsed="false">
      <c r="A25789" s="0" t="n">
        <v>25785</v>
      </c>
      <c r="B25789" s="0" t="n">
        <v>12892.5</v>
      </c>
      <c r="C25789" s="0" t="n">
        <v>27.4</v>
      </c>
    </row>
    <row r="25790" customFormat="false" ht="12.75" hidden="false" customHeight="false" outlineLevel="0" collapsed="false">
      <c r="A25790" s="0" t="n">
        <v>25786</v>
      </c>
      <c r="B25790" s="0" t="n">
        <v>12893</v>
      </c>
      <c r="C25790" s="0" t="n">
        <v>27.4</v>
      </c>
    </row>
    <row r="25791" customFormat="false" ht="12.75" hidden="false" customHeight="false" outlineLevel="0" collapsed="false">
      <c r="A25791" s="0" t="n">
        <v>25787</v>
      </c>
      <c r="B25791" s="0" t="n">
        <v>12893.5</v>
      </c>
      <c r="C25791" s="0" t="n">
        <v>27.4</v>
      </c>
    </row>
    <row r="25792" customFormat="false" ht="12.75" hidden="false" customHeight="false" outlineLevel="0" collapsed="false">
      <c r="A25792" s="0" t="n">
        <v>25788</v>
      </c>
      <c r="B25792" s="0" t="n">
        <v>12894</v>
      </c>
      <c r="C25792" s="0" t="n">
        <v>27.4</v>
      </c>
    </row>
    <row r="25793" customFormat="false" ht="12.75" hidden="false" customHeight="false" outlineLevel="0" collapsed="false">
      <c r="A25793" s="0" t="n">
        <v>25789</v>
      </c>
      <c r="B25793" s="0" t="n">
        <v>12894.5</v>
      </c>
      <c r="C25793" s="0" t="n">
        <v>27.4</v>
      </c>
    </row>
    <row r="25794" customFormat="false" ht="12.75" hidden="false" customHeight="false" outlineLevel="0" collapsed="false">
      <c r="A25794" s="0" t="n">
        <v>25790</v>
      </c>
      <c r="B25794" s="0" t="n">
        <v>12895</v>
      </c>
      <c r="C25794" s="0" t="n">
        <v>27.4</v>
      </c>
    </row>
    <row r="25795" customFormat="false" ht="12.75" hidden="false" customHeight="false" outlineLevel="0" collapsed="false">
      <c r="A25795" s="0" t="n">
        <v>25791</v>
      </c>
      <c r="B25795" s="0" t="n">
        <v>12895.5</v>
      </c>
      <c r="C25795" s="0" t="n">
        <v>27.4</v>
      </c>
    </row>
    <row r="25796" customFormat="false" ht="12.75" hidden="false" customHeight="false" outlineLevel="0" collapsed="false">
      <c r="A25796" s="0" t="n">
        <v>25792</v>
      </c>
      <c r="B25796" s="0" t="n">
        <v>12896</v>
      </c>
      <c r="C25796" s="0" t="n">
        <v>27.4</v>
      </c>
    </row>
    <row r="25797" customFormat="false" ht="12.75" hidden="false" customHeight="false" outlineLevel="0" collapsed="false">
      <c r="A25797" s="0" t="n">
        <v>25793</v>
      </c>
      <c r="B25797" s="0" t="n">
        <v>12896.5</v>
      </c>
      <c r="C25797" s="0" t="n">
        <v>27.4</v>
      </c>
    </row>
    <row r="25798" customFormat="false" ht="12.75" hidden="false" customHeight="false" outlineLevel="0" collapsed="false">
      <c r="A25798" s="0" t="n">
        <v>25794</v>
      </c>
      <c r="B25798" s="0" t="n">
        <v>12897</v>
      </c>
      <c r="C25798" s="0" t="n">
        <v>27.4</v>
      </c>
    </row>
    <row r="25799" customFormat="false" ht="12.75" hidden="false" customHeight="false" outlineLevel="0" collapsed="false">
      <c r="A25799" s="0" t="n">
        <v>25795</v>
      </c>
      <c r="B25799" s="0" t="n">
        <v>12897.5</v>
      </c>
      <c r="C25799" s="0" t="n">
        <v>27.4</v>
      </c>
    </row>
    <row r="25800" customFormat="false" ht="12.75" hidden="false" customHeight="false" outlineLevel="0" collapsed="false">
      <c r="A25800" s="0" t="n">
        <v>25796</v>
      </c>
      <c r="B25800" s="0" t="n">
        <v>12898</v>
      </c>
      <c r="C25800" s="0" t="n">
        <v>27.4</v>
      </c>
    </row>
    <row r="25801" customFormat="false" ht="12.75" hidden="false" customHeight="false" outlineLevel="0" collapsed="false">
      <c r="A25801" s="0" t="n">
        <v>25797</v>
      </c>
      <c r="B25801" s="0" t="n">
        <v>12898.5</v>
      </c>
      <c r="C25801" s="0" t="n">
        <v>27.4</v>
      </c>
    </row>
    <row r="25802" customFormat="false" ht="12.75" hidden="false" customHeight="false" outlineLevel="0" collapsed="false">
      <c r="A25802" s="0" t="n">
        <v>25798</v>
      </c>
      <c r="B25802" s="0" t="n">
        <v>12899</v>
      </c>
      <c r="C25802" s="0" t="n">
        <v>27.4</v>
      </c>
    </row>
    <row r="25803" customFormat="false" ht="12.75" hidden="false" customHeight="false" outlineLevel="0" collapsed="false">
      <c r="A25803" s="0" t="n">
        <v>25799</v>
      </c>
      <c r="B25803" s="0" t="n">
        <v>12899.5</v>
      </c>
      <c r="C25803" s="0" t="n">
        <v>27.4</v>
      </c>
    </row>
    <row r="25804" customFormat="false" ht="12.75" hidden="false" customHeight="false" outlineLevel="0" collapsed="false">
      <c r="A25804" s="0" t="n">
        <v>25800</v>
      </c>
      <c r="B25804" s="0" t="n">
        <v>12900</v>
      </c>
      <c r="C25804" s="0" t="n">
        <v>27.4</v>
      </c>
    </row>
    <row r="25805" customFormat="false" ht="12.75" hidden="false" customHeight="false" outlineLevel="0" collapsed="false">
      <c r="A25805" s="0" t="n">
        <v>25801</v>
      </c>
      <c r="B25805" s="0" t="n">
        <v>12900.5</v>
      </c>
      <c r="C25805" s="0" t="n">
        <v>27.4</v>
      </c>
    </row>
    <row r="25806" customFormat="false" ht="12.75" hidden="false" customHeight="false" outlineLevel="0" collapsed="false">
      <c r="A25806" s="0" t="n">
        <v>25802</v>
      </c>
      <c r="B25806" s="0" t="n">
        <v>12901</v>
      </c>
      <c r="C25806" s="0" t="n">
        <v>27.4</v>
      </c>
    </row>
    <row r="25807" customFormat="false" ht="12.75" hidden="false" customHeight="false" outlineLevel="0" collapsed="false">
      <c r="A25807" s="0" t="n">
        <v>25803</v>
      </c>
      <c r="B25807" s="0" t="n">
        <v>12901.5</v>
      </c>
      <c r="C25807" s="0" t="n">
        <v>27.4</v>
      </c>
    </row>
    <row r="25808" customFormat="false" ht="12.75" hidden="false" customHeight="false" outlineLevel="0" collapsed="false">
      <c r="A25808" s="0" t="n">
        <v>25804</v>
      </c>
      <c r="B25808" s="0" t="n">
        <v>12902</v>
      </c>
      <c r="C25808" s="0" t="n">
        <v>27.4</v>
      </c>
    </row>
    <row r="25809" customFormat="false" ht="12.75" hidden="false" customHeight="false" outlineLevel="0" collapsed="false">
      <c r="A25809" s="0" t="n">
        <v>25805</v>
      </c>
      <c r="B25809" s="0" t="n">
        <v>12902.5</v>
      </c>
      <c r="C25809" s="0" t="n">
        <v>27.4</v>
      </c>
    </row>
    <row r="25810" customFormat="false" ht="12.75" hidden="false" customHeight="false" outlineLevel="0" collapsed="false">
      <c r="A25810" s="0" t="n">
        <v>25806</v>
      </c>
      <c r="B25810" s="0" t="n">
        <v>12903</v>
      </c>
      <c r="C25810" s="0" t="n">
        <v>27.4</v>
      </c>
    </row>
    <row r="25811" customFormat="false" ht="12.75" hidden="false" customHeight="false" outlineLevel="0" collapsed="false">
      <c r="A25811" s="0" t="n">
        <v>25807</v>
      </c>
      <c r="B25811" s="0" t="n">
        <v>12903.5</v>
      </c>
      <c r="C25811" s="0" t="n">
        <v>27.4</v>
      </c>
    </row>
    <row r="25812" customFormat="false" ht="12.75" hidden="false" customHeight="false" outlineLevel="0" collapsed="false">
      <c r="A25812" s="0" t="n">
        <v>25808</v>
      </c>
      <c r="B25812" s="0" t="n">
        <v>12904</v>
      </c>
      <c r="C25812" s="0" t="n">
        <v>27.4</v>
      </c>
    </row>
    <row r="25813" customFormat="false" ht="12.75" hidden="false" customHeight="false" outlineLevel="0" collapsed="false">
      <c r="A25813" s="0" t="n">
        <v>25809</v>
      </c>
      <c r="B25813" s="0" t="n">
        <v>12904.5</v>
      </c>
      <c r="C25813" s="0" t="n">
        <v>27.4</v>
      </c>
    </row>
    <row r="25814" customFormat="false" ht="12.75" hidden="false" customHeight="false" outlineLevel="0" collapsed="false">
      <c r="A25814" s="0" t="n">
        <v>25810</v>
      </c>
      <c r="B25814" s="0" t="n">
        <v>12905</v>
      </c>
      <c r="C25814" s="0" t="n">
        <v>27.4</v>
      </c>
    </row>
    <row r="25815" customFormat="false" ht="12.75" hidden="false" customHeight="false" outlineLevel="0" collapsed="false">
      <c r="A25815" s="0" t="n">
        <v>25811</v>
      </c>
      <c r="B25815" s="0" t="n">
        <v>12905.5</v>
      </c>
      <c r="C25815" s="0" t="n">
        <v>27.4</v>
      </c>
    </row>
    <row r="25816" customFormat="false" ht="12.75" hidden="false" customHeight="false" outlineLevel="0" collapsed="false">
      <c r="A25816" s="0" t="n">
        <v>25812</v>
      </c>
      <c r="B25816" s="0" t="n">
        <v>12906</v>
      </c>
      <c r="C25816" s="0" t="n">
        <v>27.4</v>
      </c>
    </row>
    <row r="25817" customFormat="false" ht="12.75" hidden="false" customHeight="false" outlineLevel="0" collapsed="false">
      <c r="A25817" s="0" t="n">
        <v>25813</v>
      </c>
      <c r="B25817" s="0" t="n">
        <v>12906.5</v>
      </c>
      <c r="C25817" s="0" t="n">
        <v>27.4</v>
      </c>
    </row>
    <row r="25818" customFormat="false" ht="12.75" hidden="false" customHeight="false" outlineLevel="0" collapsed="false">
      <c r="A25818" s="0" t="n">
        <v>25814</v>
      </c>
      <c r="B25818" s="0" t="n">
        <v>12907</v>
      </c>
      <c r="C25818" s="0" t="n">
        <v>27.4</v>
      </c>
    </row>
    <row r="25819" customFormat="false" ht="12.75" hidden="false" customHeight="false" outlineLevel="0" collapsed="false">
      <c r="A25819" s="0" t="n">
        <v>25815</v>
      </c>
      <c r="B25819" s="0" t="n">
        <v>12907.5</v>
      </c>
      <c r="C25819" s="0" t="n">
        <v>27.4</v>
      </c>
    </row>
    <row r="25820" customFormat="false" ht="12.75" hidden="false" customHeight="false" outlineLevel="0" collapsed="false">
      <c r="A25820" s="0" t="n">
        <v>25816</v>
      </c>
      <c r="B25820" s="0" t="n">
        <v>12908</v>
      </c>
      <c r="C25820" s="0" t="n">
        <v>27.4</v>
      </c>
    </row>
    <row r="25821" customFormat="false" ht="12.75" hidden="false" customHeight="false" outlineLevel="0" collapsed="false">
      <c r="A25821" s="0" t="n">
        <v>25817</v>
      </c>
      <c r="B25821" s="0" t="n">
        <v>12908.5</v>
      </c>
      <c r="C25821" s="0" t="n">
        <v>27.4</v>
      </c>
    </row>
    <row r="25822" customFormat="false" ht="12.75" hidden="false" customHeight="false" outlineLevel="0" collapsed="false">
      <c r="A25822" s="0" t="n">
        <v>25818</v>
      </c>
      <c r="B25822" s="0" t="n">
        <v>12909</v>
      </c>
      <c r="C25822" s="0" t="n">
        <v>27.4</v>
      </c>
    </row>
    <row r="25823" customFormat="false" ht="12.75" hidden="false" customHeight="false" outlineLevel="0" collapsed="false">
      <c r="A25823" s="0" t="n">
        <v>25819</v>
      </c>
      <c r="B25823" s="0" t="n">
        <v>12909.5</v>
      </c>
      <c r="C25823" s="0" t="n">
        <v>27.4</v>
      </c>
    </row>
    <row r="25824" customFormat="false" ht="12.75" hidden="false" customHeight="false" outlineLevel="0" collapsed="false">
      <c r="A25824" s="0" t="n">
        <v>25820</v>
      </c>
      <c r="B25824" s="0" t="n">
        <v>12910</v>
      </c>
      <c r="C25824" s="0" t="n">
        <v>27.4</v>
      </c>
    </row>
    <row r="25825" customFormat="false" ht="12.75" hidden="false" customHeight="false" outlineLevel="0" collapsed="false">
      <c r="A25825" s="0" t="n">
        <v>25821</v>
      </c>
      <c r="B25825" s="0" t="n">
        <v>12910.5</v>
      </c>
      <c r="C25825" s="0" t="n">
        <v>27.4</v>
      </c>
    </row>
    <row r="25826" customFormat="false" ht="12.75" hidden="false" customHeight="false" outlineLevel="0" collapsed="false">
      <c r="A25826" s="0" t="n">
        <v>25822</v>
      </c>
      <c r="B25826" s="0" t="n">
        <v>12911</v>
      </c>
      <c r="C25826" s="0" t="n">
        <v>27.4</v>
      </c>
    </row>
    <row r="25827" customFormat="false" ht="12.75" hidden="false" customHeight="false" outlineLevel="0" collapsed="false">
      <c r="A25827" s="0" t="n">
        <v>25823</v>
      </c>
      <c r="B25827" s="0" t="n">
        <v>12911.5</v>
      </c>
      <c r="C25827" s="0" t="n">
        <v>27.4</v>
      </c>
    </row>
    <row r="25828" customFormat="false" ht="12.75" hidden="false" customHeight="false" outlineLevel="0" collapsed="false">
      <c r="A25828" s="0" t="n">
        <v>25824</v>
      </c>
      <c r="B25828" s="0" t="n">
        <v>12912</v>
      </c>
      <c r="C25828" s="0" t="n">
        <v>27.4</v>
      </c>
    </row>
    <row r="25829" customFormat="false" ht="12.75" hidden="false" customHeight="false" outlineLevel="0" collapsed="false">
      <c r="A25829" s="0" t="n">
        <v>25825</v>
      </c>
      <c r="B25829" s="0" t="n">
        <v>12912.5</v>
      </c>
      <c r="C25829" s="0" t="n">
        <v>27.4</v>
      </c>
    </row>
    <row r="25830" customFormat="false" ht="12.75" hidden="false" customHeight="false" outlineLevel="0" collapsed="false">
      <c r="A25830" s="0" t="n">
        <v>25826</v>
      </c>
      <c r="B25830" s="0" t="n">
        <v>12913</v>
      </c>
      <c r="C25830" s="0" t="n">
        <v>27.4</v>
      </c>
    </row>
    <row r="25831" customFormat="false" ht="12.75" hidden="false" customHeight="false" outlineLevel="0" collapsed="false">
      <c r="A25831" s="0" t="n">
        <v>25827</v>
      </c>
      <c r="B25831" s="0" t="n">
        <v>12913.5</v>
      </c>
      <c r="C25831" s="0" t="n">
        <v>27.4</v>
      </c>
    </row>
    <row r="25832" customFormat="false" ht="12.75" hidden="false" customHeight="false" outlineLevel="0" collapsed="false">
      <c r="A25832" s="0" t="n">
        <v>25828</v>
      </c>
      <c r="B25832" s="0" t="n">
        <v>12914</v>
      </c>
      <c r="C25832" s="0" t="n">
        <v>27.4</v>
      </c>
    </row>
    <row r="25833" customFormat="false" ht="12.75" hidden="false" customHeight="false" outlineLevel="0" collapsed="false">
      <c r="A25833" s="0" t="n">
        <v>25829</v>
      </c>
      <c r="B25833" s="0" t="n">
        <v>12914.5</v>
      </c>
      <c r="C25833" s="0" t="n">
        <v>27.4</v>
      </c>
    </row>
    <row r="25834" customFormat="false" ht="12.75" hidden="false" customHeight="false" outlineLevel="0" collapsed="false">
      <c r="A25834" s="0" t="n">
        <v>25830</v>
      </c>
      <c r="B25834" s="0" t="n">
        <v>12915</v>
      </c>
      <c r="C25834" s="0" t="n">
        <v>27.4</v>
      </c>
    </row>
    <row r="25835" customFormat="false" ht="12.75" hidden="false" customHeight="false" outlineLevel="0" collapsed="false">
      <c r="A25835" s="0" t="n">
        <v>25831</v>
      </c>
      <c r="B25835" s="0" t="n">
        <v>12915.5</v>
      </c>
      <c r="C25835" s="0" t="n">
        <v>27.4</v>
      </c>
    </row>
    <row r="25836" customFormat="false" ht="12.75" hidden="false" customHeight="false" outlineLevel="0" collapsed="false">
      <c r="A25836" s="0" t="n">
        <v>25832</v>
      </c>
      <c r="B25836" s="0" t="n">
        <v>12916</v>
      </c>
      <c r="C25836" s="0" t="n">
        <v>27.4</v>
      </c>
    </row>
    <row r="25837" customFormat="false" ht="12.75" hidden="false" customHeight="false" outlineLevel="0" collapsed="false">
      <c r="A25837" s="0" t="n">
        <v>25833</v>
      </c>
      <c r="B25837" s="0" t="n">
        <v>12916.5</v>
      </c>
      <c r="C25837" s="0" t="n">
        <v>27.4</v>
      </c>
    </row>
    <row r="25838" customFormat="false" ht="12.75" hidden="false" customHeight="false" outlineLevel="0" collapsed="false">
      <c r="A25838" s="0" t="n">
        <v>25834</v>
      </c>
      <c r="B25838" s="0" t="n">
        <v>12917</v>
      </c>
      <c r="C25838" s="0" t="n">
        <v>27.4</v>
      </c>
    </row>
    <row r="25839" customFormat="false" ht="12.75" hidden="false" customHeight="false" outlineLevel="0" collapsed="false">
      <c r="A25839" s="0" t="n">
        <v>25835</v>
      </c>
      <c r="B25839" s="0" t="n">
        <v>12917.5</v>
      </c>
      <c r="C25839" s="0" t="n">
        <v>27.4</v>
      </c>
    </row>
    <row r="25840" customFormat="false" ht="12.75" hidden="false" customHeight="false" outlineLevel="0" collapsed="false">
      <c r="A25840" s="0" t="n">
        <v>25836</v>
      </c>
      <c r="B25840" s="0" t="n">
        <v>12918</v>
      </c>
      <c r="C25840" s="0" t="n">
        <v>27.4</v>
      </c>
    </row>
    <row r="25841" customFormat="false" ht="12.75" hidden="false" customHeight="false" outlineLevel="0" collapsed="false">
      <c r="A25841" s="0" t="n">
        <v>25837</v>
      </c>
      <c r="B25841" s="0" t="n">
        <v>12918.5</v>
      </c>
      <c r="C25841" s="0" t="n">
        <v>27.4</v>
      </c>
    </row>
    <row r="25842" customFormat="false" ht="12.75" hidden="false" customHeight="false" outlineLevel="0" collapsed="false">
      <c r="A25842" s="0" t="n">
        <v>25838</v>
      </c>
      <c r="B25842" s="0" t="n">
        <v>12919</v>
      </c>
      <c r="C25842" s="0" t="n">
        <v>27.4</v>
      </c>
    </row>
    <row r="25843" customFormat="false" ht="12.75" hidden="false" customHeight="false" outlineLevel="0" collapsed="false">
      <c r="A25843" s="0" t="n">
        <v>25839</v>
      </c>
      <c r="B25843" s="0" t="n">
        <v>12919.5</v>
      </c>
      <c r="C25843" s="0" t="n">
        <v>27.4</v>
      </c>
    </row>
    <row r="25844" customFormat="false" ht="12.75" hidden="false" customHeight="false" outlineLevel="0" collapsed="false">
      <c r="A25844" s="0" t="n">
        <v>25840</v>
      </c>
      <c r="B25844" s="0" t="n">
        <v>12920</v>
      </c>
      <c r="C25844" s="0" t="n">
        <v>27.4</v>
      </c>
    </row>
    <row r="25845" customFormat="false" ht="12.75" hidden="false" customHeight="false" outlineLevel="0" collapsed="false">
      <c r="A25845" s="0" t="n">
        <v>25841</v>
      </c>
      <c r="B25845" s="0" t="n">
        <v>12920.5</v>
      </c>
      <c r="C25845" s="0" t="n">
        <v>27.4</v>
      </c>
    </row>
    <row r="25846" customFormat="false" ht="12.75" hidden="false" customHeight="false" outlineLevel="0" collapsed="false">
      <c r="A25846" s="0" t="n">
        <v>25842</v>
      </c>
      <c r="B25846" s="0" t="n">
        <v>12921</v>
      </c>
      <c r="C25846" s="0" t="n">
        <v>27.4</v>
      </c>
    </row>
    <row r="25847" customFormat="false" ht="12.75" hidden="false" customHeight="false" outlineLevel="0" collapsed="false">
      <c r="A25847" s="0" t="n">
        <v>25843</v>
      </c>
      <c r="B25847" s="0" t="n">
        <v>12921.5</v>
      </c>
      <c r="C25847" s="0" t="n">
        <v>27.4</v>
      </c>
    </row>
    <row r="25848" customFormat="false" ht="12.75" hidden="false" customHeight="false" outlineLevel="0" collapsed="false">
      <c r="A25848" s="0" t="n">
        <v>25844</v>
      </c>
      <c r="B25848" s="0" t="n">
        <v>12922</v>
      </c>
      <c r="C25848" s="0" t="n">
        <v>27.4</v>
      </c>
    </row>
    <row r="25849" customFormat="false" ht="12.75" hidden="false" customHeight="false" outlineLevel="0" collapsed="false">
      <c r="A25849" s="0" t="n">
        <v>25845</v>
      </c>
      <c r="B25849" s="0" t="n">
        <v>12922.5</v>
      </c>
      <c r="C25849" s="0" t="n">
        <v>27.4</v>
      </c>
    </row>
    <row r="25850" customFormat="false" ht="12.75" hidden="false" customHeight="false" outlineLevel="0" collapsed="false">
      <c r="A25850" s="0" t="n">
        <v>25846</v>
      </c>
      <c r="B25850" s="0" t="n">
        <v>12923</v>
      </c>
      <c r="C25850" s="0" t="n">
        <v>27.4</v>
      </c>
    </row>
    <row r="25851" customFormat="false" ht="12.75" hidden="false" customHeight="false" outlineLevel="0" collapsed="false">
      <c r="A25851" s="0" t="n">
        <v>25847</v>
      </c>
      <c r="B25851" s="0" t="n">
        <v>12923.5</v>
      </c>
      <c r="C25851" s="0" t="n">
        <v>27.4</v>
      </c>
    </row>
    <row r="25852" customFormat="false" ht="12.75" hidden="false" customHeight="false" outlineLevel="0" collapsed="false">
      <c r="A25852" s="0" t="n">
        <v>25848</v>
      </c>
      <c r="B25852" s="0" t="n">
        <v>12924</v>
      </c>
      <c r="C25852" s="0" t="n">
        <v>27.4</v>
      </c>
    </row>
    <row r="25853" customFormat="false" ht="12.75" hidden="false" customHeight="false" outlineLevel="0" collapsed="false">
      <c r="A25853" s="0" t="n">
        <v>25849</v>
      </c>
      <c r="B25853" s="0" t="n">
        <v>12924.5</v>
      </c>
      <c r="C25853" s="0" t="n">
        <v>27.4</v>
      </c>
    </row>
    <row r="25854" customFormat="false" ht="12.75" hidden="false" customHeight="false" outlineLevel="0" collapsed="false">
      <c r="A25854" s="0" t="n">
        <v>25850</v>
      </c>
      <c r="B25854" s="0" t="n">
        <v>12925</v>
      </c>
      <c r="C25854" s="0" t="n">
        <v>27.4</v>
      </c>
    </row>
    <row r="25855" customFormat="false" ht="12.75" hidden="false" customHeight="false" outlineLevel="0" collapsed="false">
      <c r="A25855" s="0" t="n">
        <v>25851</v>
      </c>
      <c r="B25855" s="0" t="n">
        <v>12925.5</v>
      </c>
      <c r="C25855" s="0" t="n">
        <v>27.4</v>
      </c>
    </row>
    <row r="25856" customFormat="false" ht="12.75" hidden="false" customHeight="false" outlineLevel="0" collapsed="false">
      <c r="A25856" s="0" t="n">
        <v>25852</v>
      </c>
      <c r="B25856" s="0" t="n">
        <v>12926</v>
      </c>
      <c r="C25856" s="0" t="n">
        <v>27.4</v>
      </c>
    </row>
    <row r="25857" customFormat="false" ht="12.75" hidden="false" customHeight="false" outlineLevel="0" collapsed="false">
      <c r="A25857" s="0" t="n">
        <v>25853</v>
      </c>
      <c r="B25857" s="0" t="n">
        <v>12926.5</v>
      </c>
      <c r="C25857" s="0" t="n">
        <v>27.4</v>
      </c>
    </row>
    <row r="25858" customFormat="false" ht="12.75" hidden="false" customHeight="false" outlineLevel="0" collapsed="false">
      <c r="A25858" s="0" t="n">
        <v>25854</v>
      </c>
      <c r="B25858" s="0" t="n">
        <v>12927</v>
      </c>
      <c r="C25858" s="0" t="n">
        <v>27.4</v>
      </c>
    </row>
    <row r="25859" customFormat="false" ht="12.75" hidden="false" customHeight="false" outlineLevel="0" collapsed="false">
      <c r="A25859" s="0" t="n">
        <v>25855</v>
      </c>
      <c r="B25859" s="0" t="n">
        <v>12927.5</v>
      </c>
      <c r="C25859" s="0" t="n">
        <v>27.4</v>
      </c>
    </row>
    <row r="25860" customFormat="false" ht="12.75" hidden="false" customHeight="false" outlineLevel="0" collapsed="false">
      <c r="A25860" s="0" t="n">
        <v>25856</v>
      </c>
      <c r="B25860" s="0" t="n">
        <v>12928</v>
      </c>
      <c r="C25860" s="0" t="n">
        <v>27.4</v>
      </c>
    </row>
    <row r="25861" customFormat="false" ht="12.75" hidden="false" customHeight="false" outlineLevel="0" collapsed="false">
      <c r="A25861" s="0" t="n">
        <v>25857</v>
      </c>
      <c r="B25861" s="0" t="n">
        <v>12928.5</v>
      </c>
      <c r="C25861" s="0" t="n">
        <v>27.4</v>
      </c>
    </row>
    <row r="25862" customFormat="false" ht="12.75" hidden="false" customHeight="false" outlineLevel="0" collapsed="false">
      <c r="A25862" s="0" t="n">
        <v>25858</v>
      </c>
      <c r="B25862" s="0" t="n">
        <v>12929</v>
      </c>
      <c r="C25862" s="0" t="n">
        <v>27.4</v>
      </c>
    </row>
    <row r="25863" customFormat="false" ht="12.75" hidden="false" customHeight="false" outlineLevel="0" collapsed="false">
      <c r="A25863" s="0" t="n">
        <v>25859</v>
      </c>
      <c r="B25863" s="0" t="n">
        <v>12929.5</v>
      </c>
      <c r="C25863" s="0" t="n">
        <v>27.4</v>
      </c>
    </row>
    <row r="25864" customFormat="false" ht="12.75" hidden="false" customHeight="false" outlineLevel="0" collapsed="false">
      <c r="A25864" s="0" t="n">
        <v>25860</v>
      </c>
      <c r="B25864" s="0" t="n">
        <v>12930</v>
      </c>
      <c r="C25864" s="0" t="n">
        <v>27.4</v>
      </c>
    </row>
    <row r="25865" customFormat="false" ht="12.75" hidden="false" customHeight="false" outlineLevel="0" collapsed="false">
      <c r="A25865" s="0" t="n">
        <v>25861</v>
      </c>
      <c r="B25865" s="0" t="n">
        <v>12930.5</v>
      </c>
      <c r="C25865" s="0" t="n">
        <v>27.4</v>
      </c>
    </row>
    <row r="25866" customFormat="false" ht="12.75" hidden="false" customHeight="false" outlineLevel="0" collapsed="false">
      <c r="A25866" s="0" t="n">
        <v>25862</v>
      </c>
      <c r="B25866" s="0" t="n">
        <v>12931</v>
      </c>
      <c r="C25866" s="0" t="n">
        <v>27.4</v>
      </c>
    </row>
    <row r="25867" customFormat="false" ht="12.75" hidden="false" customHeight="false" outlineLevel="0" collapsed="false">
      <c r="A25867" s="0" t="n">
        <v>25863</v>
      </c>
      <c r="B25867" s="0" t="n">
        <v>12931.5</v>
      </c>
      <c r="C25867" s="0" t="n">
        <v>27.4</v>
      </c>
    </row>
    <row r="25868" customFormat="false" ht="12.75" hidden="false" customHeight="false" outlineLevel="0" collapsed="false">
      <c r="A25868" s="0" t="n">
        <v>25864</v>
      </c>
      <c r="B25868" s="0" t="n">
        <v>12932</v>
      </c>
      <c r="C25868" s="0" t="n">
        <v>27.4</v>
      </c>
    </row>
    <row r="25869" customFormat="false" ht="12.75" hidden="false" customHeight="false" outlineLevel="0" collapsed="false">
      <c r="A25869" s="0" t="n">
        <v>25865</v>
      </c>
      <c r="B25869" s="0" t="n">
        <v>12932.5</v>
      </c>
      <c r="C25869" s="0" t="n">
        <v>27.4</v>
      </c>
    </row>
    <row r="25870" customFormat="false" ht="12.75" hidden="false" customHeight="false" outlineLevel="0" collapsed="false">
      <c r="A25870" s="0" t="n">
        <v>25866</v>
      </c>
      <c r="B25870" s="0" t="n">
        <v>12933</v>
      </c>
      <c r="C25870" s="0" t="n">
        <v>27.4</v>
      </c>
    </row>
    <row r="25871" customFormat="false" ht="12.75" hidden="false" customHeight="false" outlineLevel="0" collapsed="false">
      <c r="A25871" s="0" t="n">
        <v>25867</v>
      </c>
      <c r="B25871" s="0" t="n">
        <v>12933.5</v>
      </c>
      <c r="C25871" s="0" t="n">
        <v>27.4</v>
      </c>
    </row>
    <row r="25872" customFormat="false" ht="12.75" hidden="false" customHeight="false" outlineLevel="0" collapsed="false">
      <c r="A25872" s="0" t="n">
        <v>25868</v>
      </c>
      <c r="B25872" s="0" t="n">
        <v>12934</v>
      </c>
      <c r="C25872" s="0" t="n">
        <v>27.4</v>
      </c>
    </row>
    <row r="25873" customFormat="false" ht="12.75" hidden="false" customHeight="false" outlineLevel="0" collapsed="false">
      <c r="A25873" s="0" t="n">
        <v>25869</v>
      </c>
      <c r="B25873" s="0" t="n">
        <v>12934.5</v>
      </c>
      <c r="C25873" s="0" t="n">
        <v>27.4</v>
      </c>
    </row>
    <row r="25874" customFormat="false" ht="12.75" hidden="false" customHeight="false" outlineLevel="0" collapsed="false">
      <c r="A25874" s="0" t="n">
        <v>25870</v>
      </c>
      <c r="B25874" s="0" t="n">
        <v>12935</v>
      </c>
      <c r="C25874" s="0" t="n">
        <v>27.4</v>
      </c>
    </row>
    <row r="25875" customFormat="false" ht="12.75" hidden="false" customHeight="false" outlineLevel="0" collapsed="false">
      <c r="A25875" s="0" t="n">
        <v>25871</v>
      </c>
      <c r="B25875" s="0" t="n">
        <v>12935.5</v>
      </c>
      <c r="C25875" s="0" t="n">
        <v>27.4</v>
      </c>
    </row>
    <row r="25876" customFormat="false" ht="12.75" hidden="false" customHeight="false" outlineLevel="0" collapsed="false">
      <c r="A25876" s="0" t="n">
        <v>25872</v>
      </c>
      <c r="B25876" s="0" t="n">
        <v>12936</v>
      </c>
      <c r="C25876" s="0" t="n">
        <v>27.4</v>
      </c>
    </row>
    <row r="25877" customFormat="false" ht="12.75" hidden="false" customHeight="false" outlineLevel="0" collapsed="false">
      <c r="A25877" s="0" t="n">
        <v>25873</v>
      </c>
      <c r="B25877" s="0" t="n">
        <v>12936.5</v>
      </c>
      <c r="C25877" s="0" t="n">
        <v>27.4</v>
      </c>
    </row>
    <row r="25878" customFormat="false" ht="12.75" hidden="false" customHeight="false" outlineLevel="0" collapsed="false">
      <c r="A25878" s="0" t="n">
        <v>25874</v>
      </c>
      <c r="B25878" s="0" t="n">
        <v>12937</v>
      </c>
      <c r="C25878" s="0" t="n">
        <v>27.4</v>
      </c>
    </row>
    <row r="25879" customFormat="false" ht="12.75" hidden="false" customHeight="false" outlineLevel="0" collapsed="false">
      <c r="A25879" s="0" t="n">
        <v>25875</v>
      </c>
      <c r="B25879" s="0" t="n">
        <v>12937.5</v>
      </c>
      <c r="C25879" s="0" t="n">
        <v>27.4</v>
      </c>
    </row>
    <row r="25880" customFormat="false" ht="12.75" hidden="false" customHeight="false" outlineLevel="0" collapsed="false">
      <c r="A25880" s="0" t="n">
        <v>25876</v>
      </c>
      <c r="B25880" s="0" t="n">
        <v>12938</v>
      </c>
      <c r="C25880" s="0" t="n">
        <v>27.4</v>
      </c>
    </row>
    <row r="25881" customFormat="false" ht="12.75" hidden="false" customHeight="false" outlineLevel="0" collapsed="false">
      <c r="A25881" s="0" t="n">
        <v>25877</v>
      </c>
      <c r="B25881" s="0" t="n">
        <v>12938.5</v>
      </c>
      <c r="C25881" s="0" t="n">
        <v>27.4</v>
      </c>
    </row>
    <row r="25882" customFormat="false" ht="12.75" hidden="false" customHeight="false" outlineLevel="0" collapsed="false">
      <c r="A25882" s="0" t="n">
        <v>25878</v>
      </c>
      <c r="B25882" s="0" t="n">
        <v>12939</v>
      </c>
      <c r="C25882" s="0" t="n">
        <v>27.4</v>
      </c>
    </row>
    <row r="25883" customFormat="false" ht="12.75" hidden="false" customHeight="false" outlineLevel="0" collapsed="false">
      <c r="A25883" s="0" t="n">
        <v>25879</v>
      </c>
      <c r="B25883" s="0" t="n">
        <v>12939.5</v>
      </c>
      <c r="C25883" s="0" t="n">
        <v>27.4</v>
      </c>
    </row>
    <row r="25884" customFormat="false" ht="12.75" hidden="false" customHeight="false" outlineLevel="0" collapsed="false">
      <c r="A25884" s="0" t="n">
        <v>25880</v>
      </c>
      <c r="B25884" s="0" t="n">
        <v>12940</v>
      </c>
      <c r="C25884" s="0" t="n">
        <v>27.4</v>
      </c>
    </row>
    <row r="25885" customFormat="false" ht="12.75" hidden="false" customHeight="false" outlineLevel="0" collapsed="false">
      <c r="A25885" s="0" t="n">
        <v>25881</v>
      </c>
      <c r="B25885" s="0" t="n">
        <v>12940.5</v>
      </c>
      <c r="C25885" s="0" t="n">
        <v>27.4</v>
      </c>
    </row>
    <row r="25886" customFormat="false" ht="12.75" hidden="false" customHeight="false" outlineLevel="0" collapsed="false">
      <c r="A25886" s="0" t="n">
        <v>25882</v>
      </c>
      <c r="B25886" s="0" t="n">
        <v>12941</v>
      </c>
      <c r="C25886" s="0" t="n">
        <v>27.4</v>
      </c>
    </row>
    <row r="25887" customFormat="false" ht="12.75" hidden="false" customHeight="false" outlineLevel="0" collapsed="false">
      <c r="A25887" s="0" t="n">
        <v>25883</v>
      </c>
      <c r="B25887" s="0" t="n">
        <v>12941.5</v>
      </c>
      <c r="C25887" s="0" t="n">
        <v>27.4</v>
      </c>
    </row>
    <row r="25888" customFormat="false" ht="12.75" hidden="false" customHeight="false" outlineLevel="0" collapsed="false">
      <c r="A25888" s="0" t="n">
        <v>25884</v>
      </c>
      <c r="B25888" s="0" t="n">
        <v>12942</v>
      </c>
      <c r="C25888" s="0" t="n">
        <v>27.4</v>
      </c>
    </row>
    <row r="25889" customFormat="false" ht="12.75" hidden="false" customHeight="false" outlineLevel="0" collapsed="false">
      <c r="A25889" s="0" t="n">
        <v>25885</v>
      </c>
      <c r="B25889" s="0" t="n">
        <v>12942.5</v>
      </c>
      <c r="C25889" s="0" t="n">
        <v>27.4</v>
      </c>
    </row>
    <row r="25890" customFormat="false" ht="12.75" hidden="false" customHeight="false" outlineLevel="0" collapsed="false">
      <c r="A25890" s="0" t="n">
        <v>25886</v>
      </c>
      <c r="B25890" s="0" t="n">
        <v>12943</v>
      </c>
      <c r="C25890" s="0" t="n">
        <v>27.4</v>
      </c>
    </row>
    <row r="25891" customFormat="false" ht="12.75" hidden="false" customHeight="false" outlineLevel="0" collapsed="false">
      <c r="A25891" s="0" t="n">
        <v>25887</v>
      </c>
      <c r="B25891" s="0" t="n">
        <v>12943.5</v>
      </c>
      <c r="C25891" s="0" t="n">
        <v>27.4</v>
      </c>
    </row>
    <row r="25892" customFormat="false" ht="12.75" hidden="false" customHeight="false" outlineLevel="0" collapsed="false">
      <c r="A25892" s="0" t="n">
        <v>25888</v>
      </c>
      <c r="B25892" s="0" t="n">
        <v>12944</v>
      </c>
      <c r="C25892" s="0" t="n">
        <v>27.4</v>
      </c>
    </row>
    <row r="25893" customFormat="false" ht="12.75" hidden="false" customHeight="false" outlineLevel="0" collapsed="false">
      <c r="A25893" s="0" t="n">
        <v>25889</v>
      </c>
      <c r="B25893" s="0" t="n">
        <v>12944.5</v>
      </c>
      <c r="C25893" s="0" t="n">
        <v>27.4</v>
      </c>
    </row>
    <row r="25894" customFormat="false" ht="12.75" hidden="false" customHeight="false" outlineLevel="0" collapsed="false">
      <c r="A25894" s="0" t="n">
        <v>25890</v>
      </c>
      <c r="B25894" s="0" t="n">
        <v>12945</v>
      </c>
      <c r="C25894" s="0" t="n">
        <v>27.4</v>
      </c>
    </row>
    <row r="25895" customFormat="false" ht="12.75" hidden="false" customHeight="false" outlineLevel="0" collapsed="false">
      <c r="A25895" s="0" t="n">
        <v>25891</v>
      </c>
      <c r="B25895" s="0" t="n">
        <v>12945.5</v>
      </c>
      <c r="C25895" s="0" t="n">
        <v>27.4</v>
      </c>
    </row>
    <row r="25896" customFormat="false" ht="12.75" hidden="false" customHeight="false" outlineLevel="0" collapsed="false">
      <c r="A25896" s="0" t="n">
        <v>25892</v>
      </c>
      <c r="B25896" s="0" t="n">
        <v>12946</v>
      </c>
      <c r="C25896" s="0" t="n">
        <v>27.4</v>
      </c>
    </row>
    <row r="25897" customFormat="false" ht="12.75" hidden="false" customHeight="false" outlineLevel="0" collapsed="false">
      <c r="A25897" s="0" t="n">
        <v>25893</v>
      </c>
      <c r="B25897" s="0" t="n">
        <v>12946.5</v>
      </c>
      <c r="C25897" s="0" t="n">
        <v>27.4</v>
      </c>
    </row>
    <row r="25898" customFormat="false" ht="12.75" hidden="false" customHeight="false" outlineLevel="0" collapsed="false">
      <c r="A25898" s="0" t="n">
        <v>25894</v>
      </c>
      <c r="B25898" s="0" t="n">
        <v>12947</v>
      </c>
      <c r="C25898" s="0" t="n">
        <v>27.4</v>
      </c>
    </row>
    <row r="25899" customFormat="false" ht="12.75" hidden="false" customHeight="false" outlineLevel="0" collapsed="false">
      <c r="A25899" s="0" t="n">
        <v>25895</v>
      </c>
      <c r="B25899" s="0" t="n">
        <v>12947.5</v>
      </c>
      <c r="C25899" s="0" t="n">
        <v>27.4</v>
      </c>
    </row>
    <row r="25900" customFormat="false" ht="12.75" hidden="false" customHeight="false" outlineLevel="0" collapsed="false">
      <c r="A25900" s="0" t="n">
        <v>25896</v>
      </c>
      <c r="B25900" s="0" t="n">
        <v>12948</v>
      </c>
      <c r="C25900" s="0" t="n">
        <v>27.4</v>
      </c>
    </row>
    <row r="25901" customFormat="false" ht="12.75" hidden="false" customHeight="false" outlineLevel="0" collapsed="false">
      <c r="A25901" s="0" t="n">
        <v>25897</v>
      </c>
      <c r="B25901" s="0" t="n">
        <v>12948.5</v>
      </c>
      <c r="C25901" s="0" t="n">
        <v>27.4</v>
      </c>
    </row>
    <row r="25902" customFormat="false" ht="12.75" hidden="false" customHeight="false" outlineLevel="0" collapsed="false">
      <c r="A25902" s="0" t="n">
        <v>25898</v>
      </c>
      <c r="B25902" s="0" t="n">
        <v>12949</v>
      </c>
      <c r="C25902" s="0" t="n">
        <v>27.4</v>
      </c>
    </row>
    <row r="25903" customFormat="false" ht="12.75" hidden="false" customHeight="false" outlineLevel="0" collapsed="false">
      <c r="A25903" s="0" t="n">
        <v>25899</v>
      </c>
      <c r="B25903" s="0" t="n">
        <v>12949.5</v>
      </c>
      <c r="C25903" s="0" t="n">
        <v>27.4</v>
      </c>
    </row>
    <row r="25904" customFormat="false" ht="12.75" hidden="false" customHeight="false" outlineLevel="0" collapsed="false">
      <c r="A25904" s="0" t="n">
        <v>25900</v>
      </c>
      <c r="B25904" s="0" t="n">
        <v>12950</v>
      </c>
      <c r="C25904" s="0" t="n">
        <v>27.4</v>
      </c>
    </row>
    <row r="25905" customFormat="false" ht="12.75" hidden="false" customHeight="false" outlineLevel="0" collapsed="false">
      <c r="A25905" s="0" t="n">
        <v>25901</v>
      </c>
      <c r="B25905" s="0" t="n">
        <v>12950.5</v>
      </c>
      <c r="C25905" s="0" t="n">
        <v>27.4</v>
      </c>
    </row>
    <row r="25906" customFormat="false" ht="12.75" hidden="false" customHeight="false" outlineLevel="0" collapsed="false">
      <c r="A25906" s="0" t="n">
        <v>25902</v>
      </c>
      <c r="B25906" s="0" t="n">
        <v>12951</v>
      </c>
      <c r="C25906" s="0" t="n">
        <v>27.4</v>
      </c>
    </row>
    <row r="25907" customFormat="false" ht="12.75" hidden="false" customHeight="false" outlineLevel="0" collapsed="false">
      <c r="A25907" s="0" t="n">
        <v>25903</v>
      </c>
      <c r="B25907" s="0" t="n">
        <v>12951.5</v>
      </c>
      <c r="C25907" s="0" t="n">
        <v>27.3</v>
      </c>
    </row>
    <row r="25908" customFormat="false" ht="12.75" hidden="false" customHeight="false" outlineLevel="0" collapsed="false">
      <c r="A25908" s="0" t="n">
        <v>25904</v>
      </c>
      <c r="B25908" s="0" t="n">
        <v>12952</v>
      </c>
      <c r="C25908" s="0" t="n">
        <v>27.4</v>
      </c>
    </row>
    <row r="25909" customFormat="false" ht="12.75" hidden="false" customHeight="false" outlineLevel="0" collapsed="false">
      <c r="A25909" s="0" t="n">
        <v>25905</v>
      </c>
      <c r="B25909" s="0" t="n">
        <v>12952.5</v>
      </c>
      <c r="C25909" s="0" t="n">
        <v>27.4</v>
      </c>
    </row>
    <row r="25910" customFormat="false" ht="12.75" hidden="false" customHeight="false" outlineLevel="0" collapsed="false">
      <c r="A25910" s="0" t="n">
        <v>25906</v>
      </c>
      <c r="B25910" s="0" t="n">
        <v>12953</v>
      </c>
      <c r="C25910" s="0" t="n">
        <v>27.4</v>
      </c>
    </row>
    <row r="25911" customFormat="false" ht="12.75" hidden="false" customHeight="false" outlineLevel="0" collapsed="false">
      <c r="A25911" s="0" t="n">
        <v>25907</v>
      </c>
      <c r="B25911" s="0" t="n">
        <v>12953.5</v>
      </c>
      <c r="C25911" s="0" t="n">
        <v>27.4</v>
      </c>
    </row>
    <row r="25912" customFormat="false" ht="12.75" hidden="false" customHeight="false" outlineLevel="0" collapsed="false">
      <c r="A25912" s="0" t="n">
        <v>25908</v>
      </c>
      <c r="B25912" s="0" t="n">
        <v>12954</v>
      </c>
      <c r="C25912" s="0" t="n">
        <v>27.3</v>
      </c>
    </row>
    <row r="25913" customFormat="false" ht="12.75" hidden="false" customHeight="false" outlineLevel="0" collapsed="false">
      <c r="A25913" s="0" t="n">
        <v>25909</v>
      </c>
      <c r="B25913" s="0" t="n">
        <v>12954.5</v>
      </c>
      <c r="C25913" s="0" t="n">
        <v>27.4</v>
      </c>
    </row>
    <row r="25914" customFormat="false" ht="12.75" hidden="false" customHeight="false" outlineLevel="0" collapsed="false">
      <c r="A25914" s="0" t="n">
        <v>25910</v>
      </c>
      <c r="B25914" s="0" t="n">
        <v>12955</v>
      </c>
      <c r="C25914" s="0" t="n">
        <v>27.4</v>
      </c>
    </row>
    <row r="25915" customFormat="false" ht="12.75" hidden="false" customHeight="false" outlineLevel="0" collapsed="false">
      <c r="A25915" s="0" t="n">
        <v>25911</v>
      </c>
      <c r="B25915" s="0" t="n">
        <v>12955.5</v>
      </c>
      <c r="C25915" s="0" t="n">
        <v>27.4</v>
      </c>
    </row>
    <row r="25916" customFormat="false" ht="12.75" hidden="false" customHeight="false" outlineLevel="0" collapsed="false">
      <c r="A25916" s="0" t="n">
        <v>25912</v>
      </c>
      <c r="B25916" s="0" t="n">
        <v>12956</v>
      </c>
      <c r="C25916" s="0" t="n">
        <v>27.4</v>
      </c>
    </row>
    <row r="25917" customFormat="false" ht="12.75" hidden="false" customHeight="false" outlineLevel="0" collapsed="false">
      <c r="A25917" s="0" t="n">
        <v>25913</v>
      </c>
      <c r="B25917" s="0" t="n">
        <v>12956.5</v>
      </c>
      <c r="C25917" s="0" t="n">
        <v>27.3</v>
      </c>
    </row>
    <row r="25918" customFormat="false" ht="12.75" hidden="false" customHeight="false" outlineLevel="0" collapsed="false">
      <c r="A25918" s="0" t="n">
        <v>25914</v>
      </c>
      <c r="B25918" s="0" t="n">
        <v>12957</v>
      </c>
      <c r="C25918" s="0" t="n">
        <v>27.4</v>
      </c>
    </row>
    <row r="25919" customFormat="false" ht="12.75" hidden="false" customHeight="false" outlineLevel="0" collapsed="false">
      <c r="A25919" s="0" t="n">
        <v>25915</v>
      </c>
      <c r="B25919" s="0" t="n">
        <v>12957.5</v>
      </c>
      <c r="C25919" s="0" t="n">
        <v>27.4</v>
      </c>
    </row>
    <row r="25920" customFormat="false" ht="12.75" hidden="false" customHeight="false" outlineLevel="0" collapsed="false">
      <c r="A25920" s="0" t="n">
        <v>25916</v>
      </c>
      <c r="B25920" s="0" t="n">
        <v>12958</v>
      </c>
      <c r="C25920" s="0" t="n">
        <v>27.4</v>
      </c>
    </row>
    <row r="25921" customFormat="false" ht="12.75" hidden="false" customHeight="false" outlineLevel="0" collapsed="false">
      <c r="A25921" s="0" t="n">
        <v>25917</v>
      </c>
      <c r="B25921" s="0" t="n">
        <v>12958.5</v>
      </c>
      <c r="C25921" s="0" t="n">
        <v>27.4</v>
      </c>
    </row>
    <row r="25922" customFormat="false" ht="12.75" hidden="false" customHeight="false" outlineLevel="0" collapsed="false">
      <c r="A25922" s="0" t="n">
        <v>25918</v>
      </c>
      <c r="B25922" s="0" t="n">
        <v>12959</v>
      </c>
      <c r="C25922" s="0" t="n">
        <v>27.3</v>
      </c>
    </row>
    <row r="25923" customFormat="false" ht="12.75" hidden="false" customHeight="false" outlineLevel="0" collapsed="false">
      <c r="A25923" s="0" t="n">
        <v>25919</v>
      </c>
      <c r="B25923" s="0" t="n">
        <v>12959.5</v>
      </c>
      <c r="C25923" s="0" t="n">
        <v>27.4</v>
      </c>
    </row>
    <row r="25924" customFormat="false" ht="12.75" hidden="false" customHeight="false" outlineLevel="0" collapsed="false">
      <c r="A25924" s="0" t="n">
        <v>25920</v>
      </c>
      <c r="B25924" s="0" t="n">
        <v>12960</v>
      </c>
      <c r="C25924" s="0" t="n">
        <v>27.3</v>
      </c>
    </row>
    <row r="25925" customFormat="false" ht="12.75" hidden="false" customHeight="false" outlineLevel="0" collapsed="false">
      <c r="A25925" s="0" t="n">
        <v>25921</v>
      </c>
      <c r="B25925" s="0" t="n">
        <v>12960.5</v>
      </c>
      <c r="C25925" s="0" t="n">
        <v>27.4</v>
      </c>
    </row>
    <row r="25926" customFormat="false" ht="12.75" hidden="false" customHeight="false" outlineLevel="0" collapsed="false">
      <c r="A25926" s="0" t="n">
        <v>25922</v>
      </c>
      <c r="B25926" s="0" t="n">
        <v>12961</v>
      </c>
      <c r="C25926" s="0" t="n">
        <v>27.4</v>
      </c>
    </row>
    <row r="25927" customFormat="false" ht="12.75" hidden="false" customHeight="false" outlineLevel="0" collapsed="false">
      <c r="A25927" s="0" t="n">
        <v>25923</v>
      </c>
      <c r="B25927" s="0" t="n">
        <v>12961.5</v>
      </c>
      <c r="C25927" s="0" t="n">
        <v>27.3</v>
      </c>
    </row>
    <row r="25928" customFormat="false" ht="12.75" hidden="false" customHeight="false" outlineLevel="0" collapsed="false">
      <c r="A25928" s="0" t="n">
        <v>25924</v>
      </c>
      <c r="B25928" s="0" t="n">
        <v>12962</v>
      </c>
      <c r="C25928" s="0" t="n">
        <v>27.4</v>
      </c>
    </row>
    <row r="25929" customFormat="false" ht="12.75" hidden="false" customHeight="false" outlineLevel="0" collapsed="false">
      <c r="A25929" s="0" t="n">
        <v>25925</v>
      </c>
      <c r="B25929" s="0" t="n">
        <v>12962.5</v>
      </c>
      <c r="C25929" s="0" t="n">
        <v>27.3</v>
      </c>
    </row>
    <row r="25930" customFormat="false" ht="12.75" hidden="false" customHeight="false" outlineLevel="0" collapsed="false">
      <c r="A25930" s="0" t="n">
        <v>25926</v>
      </c>
      <c r="B25930" s="0" t="n">
        <v>12963</v>
      </c>
      <c r="C25930" s="0" t="n">
        <v>27.4</v>
      </c>
    </row>
    <row r="25931" customFormat="false" ht="12.75" hidden="false" customHeight="false" outlineLevel="0" collapsed="false">
      <c r="A25931" s="0" t="n">
        <v>25927</v>
      </c>
      <c r="B25931" s="0" t="n">
        <v>12963.5</v>
      </c>
      <c r="C25931" s="0" t="n">
        <v>27.3</v>
      </c>
    </row>
    <row r="25932" customFormat="false" ht="12.75" hidden="false" customHeight="false" outlineLevel="0" collapsed="false">
      <c r="A25932" s="0" t="n">
        <v>25928</v>
      </c>
      <c r="B25932" s="0" t="n">
        <v>12964</v>
      </c>
      <c r="C25932" s="0" t="n">
        <v>27.3</v>
      </c>
    </row>
    <row r="25933" customFormat="false" ht="12.75" hidden="false" customHeight="false" outlineLevel="0" collapsed="false">
      <c r="A25933" s="0" t="n">
        <v>25929</v>
      </c>
      <c r="B25933" s="0" t="n">
        <v>12964.5</v>
      </c>
      <c r="C25933" s="0" t="n">
        <v>27.4</v>
      </c>
    </row>
    <row r="25934" customFormat="false" ht="12.75" hidden="false" customHeight="false" outlineLevel="0" collapsed="false">
      <c r="A25934" s="0" t="n">
        <v>25930</v>
      </c>
      <c r="B25934" s="0" t="n">
        <v>12965</v>
      </c>
      <c r="C25934" s="0" t="n">
        <v>27.3</v>
      </c>
    </row>
    <row r="25935" customFormat="false" ht="12.75" hidden="false" customHeight="false" outlineLevel="0" collapsed="false">
      <c r="A25935" s="0" t="n">
        <v>25931</v>
      </c>
      <c r="B25935" s="0" t="n">
        <v>12965.5</v>
      </c>
      <c r="C25935" s="0" t="n">
        <v>27.4</v>
      </c>
    </row>
    <row r="25936" customFormat="false" ht="12.75" hidden="false" customHeight="false" outlineLevel="0" collapsed="false">
      <c r="A25936" s="0" t="n">
        <v>25932</v>
      </c>
      <c r="B25936" s="0" t="n">
        <v>12966</v>
      </c>
      <c r="C25936" s="0" t="n">
        <v>27.3</v>
      </c>
    </row>
    <row r="25937" customFormat="false" ht="12.75" hidden="false" customHeight="false" outlineLevel="0" collapsed="false">
      <c r="A25937" s="0" t="n">
        <v>25933</v>
      </c>
      <c r="B25937" s="0" t="n">
        <v>12966.5</v>
      </c>
      <c r="C25937" s="0" t="n">
        <v>27.3</v>
      </c>
    </row>
    <row r="25938" customFormat="false" ht="12.75" hidden="false" customHeight="false" outlineLevel="0" collapsed="false">
      <c r="A25938" s="0" t="n">
        <v>25934</v>
      </c>
      <c r="B25938" s="0" t="n">
        <v>12967</v>
      </c>
      <c r="C25938" s="0" t="n">
        <v>27.4</v>
      </c>
    </row>
    <row r="25939" customFormat="false" ht="12.75" hidden="false" customHeight="false" outlineLevel="0" collapsed="false">
      <c r="A25939" s="0" t="n">
        <v>25935</v>
      </c>
      <c r="B25939" s="0" t="n">
        <v>12967.5</v>
      </c>
      <c r="C25939" s="0" t="n">
        <v>27.3</v>
      </c>
    </row>
    <row r="25940" customFormat="false" ht="12.75" hidden="false" customHeight="false" outlineLevel="0" collapsed="false">
      <c r="A25940" s="0" t="n">
        <v>25936</v>
      </c>
      <c r="B25940" s="0" t="n">
        <v>12968</v>
      </c>
      <c r="C25940" s="0" t="n">
        <v>27.4</v>
      </c>
    </row>
    <row r="25941" customFormat="false" ht="12.75" hidden="false" customHeight="false" outlineLevel="0" collapsed="false">
      <c r="A25941" s="0" t="n">
        <v>25937</v>
      </c>
      <c r="B25941" s="0" t="n">
        <v>12968.5</v>
      </c>
      <c r="C25941" s="0" t="n">
        <v>27.3</v>
      </c>
    </row>
    <row r="25942" customFormat="false" ht="12.75" hidden="false" customHeight="false" outlineLevel="0" collapsed="false">
      <c r="A25942" s="0" t="n">
        <v>25938</v>
      </c>
      <c r="B25942" s="0" t="n">
        <v>12969</v>
      </c>
      <c r="C25942" s="0" t="n">
        <v>27.3</v>
      </c>
    </row>
    <row r="25943" customFormat="false" ht="12.75" hidden="false" customHeight="false" outlineLevel="0" collapsed="false">
      <c r="A25943" s="0" t="n">
        <v>25939</v>
      </c>
      <c r="B25943" s="0" t="n">
        <v>12969.5</v>
      </c>
      <c r="C25943" s="0" t="n">
        <v>27.4</v>
      </c>
    </row>
    <row r="25944" customFormat="false" ht="12.75" hidden="false" customHeight="false" outlineLevel="0" collapsed="false">
      <c r="A25944" s="0" t="n">
        <v>25940</v>
      </c>
      <c r="B25944" s="0" t="n">
        <v>12970</v>
      </c>
      <c r="C25944" s="0" t="n">
        <v>27.3</v>
      </c>
    </row>
    <row r="25945" customFormat="false" ht="12.75" hidden="false" customHeight="false" outlineLevel="0" collapsed="false">
      <c r="A25945" s="0" t="n">
        <v>25941</v>
      </c>
      <c r="B25945" s="0" t="n">
        <v>12970.5</v>
      </c>
      <c r="C25945" s="0" t="n">
        <v>27.4</v>
      </c>
    </row>
    <row r="25946" customFormat="false" ht="12.75" hidden="false" customHeight="false" outlineLevel="0" collapsed="false">
      <c r="A25946" s="0" t="n">
        <v>25942</v>
      </c>
      <c r="B25946" s="0" t="n">
        <v>12971</v>
      </c>
      <c r="C25946" s="0" t="n">
        <v>27.3</v>
      </c>
    </row>
    <row r="25947" customFormat="false" ht="12.75" hidden="false" customHeight="false" outlineLevel="0" collapsed="false">
      <c r="A25947" s="0" t="n">
        <v>25943</v>
      </c>
      <c r="B25947" s="0" t="n">
        <v>12971.5</v>
      </c>
      <c r="C25947" s="0" t="n">
        <v>27.3</v>
      </c>
    </row>
    <row r="25948" customFormat="false" ht="12.75" hidden="false" customHeight="false" outlineLevel="0" collapsed="false">
      <c r="A25948" s="0" t="n">
        <v>25944</v>
      </c>
      <c r="B25948" s="0" t="n">
        <v>12972</v>
      </c>
      <c r="C25948" s="0" t="n">
        <v>27.3</v>
      </c>
    </row>
    <row r="25949" customFormat="false" ht="12.75" hidden="false" customHeight="false" outlineLevel="0" collapsed="false">
      <c r="A25949" s="0" t="n">
        <v>25945</v>
      </c>
      <c r="B25949" s="0" t="n">
        <v>12972.5</v>
      </c>
      <c r="C25949" s="0" t="n">
        <v>27.3</v>
      </c>
    </row>
    <row r="25950" customFormat="false" ht="12.75" hidden="false" customHeight="false" outlineLevel="0" collapsed="false">
      <c r="A25950" s="0" t="n">
        <v>25946</v>
      </c>
      <c r="B25950" s="0" t="n">
        <v>12973</v>
      </c>
      <c r="C25950" s="0" t="n">
        <v>27.4</v>
      </c>
    </row>
    <row r="25951" customFormat="false" ht="12.75" hidden="false" customHeight="false" outlineLevel="0" collapsed="false">
      <c r="A25951" s="0" t="n">
        <v>25947</v>
      </c>
      <c r="B25951" s="0" t="n">
        <v>12973.5</v>
      </c>
      <c r="C25951" s="0" t="n">
        <v>27.3</v>
      </c>
    </row>
    <row r="25952" customFormat="false" ht="12.75" hidden="false" customHeight="false" outlineLevel="0" collapsed="false">
      <c r="A25952" s="0" t="n">
        <v>25948</v>
      </c>
      <c r="B25952" s="0" t="n">
        <v>12974</v>
      </c>
      <c r="C25952" s="0" t="n">
        <v>27.3</v>
      </c>
    </row>
    <row r="25953" customFormat="false" ht="12.75" hidden="false" customHeight="false" outlineLevel="0" collapsed="false">
      <c r="A25953" s="0" t="n">
        <v>25949</v>
      </c>
      <c r="B25953" s="0" t="n">
        <v>12974.5</v>
      </c>
      <c r="C25953" s="0" t="n">
        <v>27.3</v>
      </c>
    </row>
    <row r="25954" customFormat="false" ht="12.75" hidden="false" customHeight="false" outlineLevel="0" collapsed="false">
      <c r="A25954" s="0" t="n">
        <v>25950</v>
      </c>
      <c r="B25954" s="0" t="n">
        <v>12975</v>
      </c>
      <c r="C25954" s="0" t="n">
        <v>27.3</v>
      </c>
    </row>
    <row r="25955" customFormat="false" ht="12.75" hidden="false" customHeight="false" outlineLevel="0" collapsed="false">
      <c r="A25955" s="0" t="n">
        <v>25951</v>
      </c>
      <c r="B25955" s="0" t="n">
        <v>12975.5</v>
      </c>
      <c r="C25955" s="0" t="n">
        <v>27.4</v>
      </c>
    </row>
    <row r="25956" customFormat="false" ht="12.75" hidden="false" customHeight="false" outlineLevel="0" collapsed="false">
      <c r="A25956" s="0" t="n">
        <v>25952</v>
      </c>
      <c r="B25956" s="0" t="n">
        <v>12976</v>
      </c>
      <c r="C25956" s="0" t="n">
        <v>27.3</v>
      </c>
    </row>
    <row r="25957" customFormat="false" ht="12.75" hidden="false" customHeight="false" outlineLevel="0" collapsed="false">
      <c r="A25957" s="0" t="n">
        <v>25953</v>
      </c>
      <c r="B25957" s="0" t="n">
        <v>12976.5</v>
      </c>
      <c r="C25957" s="0" t="n">
        <v>27.3</v>
      </c>
    </row>
    <row r="25958" customFormat="false" ht="12.75" hidden="false" customHeight="false" outlineLevel="0" collapsed="false">
      <c r="A25958" s="0" t="n">
        <v>25954</v>
      </c>
      <c r="B25958" s="0" t="n">
        <v>12977</v>
      </c>
      <c r="C25958" s="0" t="n">
        <v>27.3</v>
      </c>
    </row>
    <row r="25959" customFormat="false" ht="12.75" hidden="false" customHeight="false" outlineLevel="0" collapsed="false">
      <c r="A25959" s="0" t="n">
        <v>25955</v>
      </c>
      <c r="B25959" s="0" t="n">
        <v>12977.5</v>
      </c>
      <c r="C25959" s="0" t="n">
        <v>27.3</v>
      </c>
    </row>
    <row r="25960" customFormat="false" ht="12.75" hidden="false" customHeight="false" outlineLevel="0" collapsed="false">
      <c r="A25960" s="0" t="n">
        <v>25956</v>
      </c>
      <c r="B25960" s="0" t="n">
        <v>12978</v>
      </c>
      <c r="C25960" s="0" t="n">
        <v>27.4</v>
      </c>
    </row>
    <row r="25961" customFormat="false" ht="12.75" hidden="false" customHeight="false" outlineLevel="0" collapsed="false">
      <c r="A25961" s="0" t="n">
        <v>25957</v>
      </c>
      <c r="B25961" s="0" t="n">
        <v>12978.5</v>
      </c>
      <c r="C25961" s="0" t="n">
        <v>27.3</v>
      </c>
    </row>
    <row r="25962" customFormat="false" ht="12.75" hidden="false" customHeight="false" outlineLevel="0" collapsed="false">
      <c r="A25962" s="0" t="n">
        <v>25958</v>
      </c>
      <c r="B25962" s="0" t="n">
        <v>12979</v>
      </c>
      <c r="C25962" s="0" t="n">
        <v>27.3</v>
      </c>
    </row>
    <row r="25963" customFormat="false" ht="12.75" hidden="false" customHeight="false" outlineLevel="0" collapsed="false">
      <c r="A25963" s="0" t="n">
        <v>25959</v>
      </c>
      <c r="B25963" s="0" t="n">
        <v>12979.5</v>
      </c>
      <c r="C25963" s="0" t="n">
        <v>27.3</v>
      </c>
    </row>
    <row r="25964" customFormat="false" ht="12.75" hidden="false" customHeight="false" outlineLevel="0" collapsed="false">
      <c r="A25964" s="0" t="n">
        <v>25960</v>
      </c>
      <c r="B25964" s="0" t="n">
        <v>12980</v>
      </c>
      <c r="C25964" s="0" t="n">
        <v>27.3</v>
      </c>
    </row>
    <row r="25965" customFormat="false" ht="12.75" hidden="false" customHeight="false" outlineLevel="0" collapsed="false">
      <c r="A25965" s="0" t="n">
        <v>25961</v>
      </c>
      <c r="B25965" s="0" t="n">
        <v>12980.5</v>
      </c>
      <c r="C25965" s="0" t="n">
        <v>27.4</v>
      </c>
    </row>
    <row r="25966" customFormat="false" ht="12.75" hidden="false" customHeight="false" outlineLevel="0" collapsed="false">
      <c r="A25966" s="0" t="n">
        <v>25962</v>
      </c>
      <c r="B25966" s="0" t="n">
        <v>12981</v>
      </c>
      <c r="C25966" s="0" t="n">
        <v>27.3</v>
      </c>
    </row>
    <row r="25967" customFormat="false" ht="12.75" hidden="false" customHeight="false" outlineLevel="0" collapsed="false">
      <c r="A25967" s="0" t="n">
        <v>25963</v>
      </c>
      <c r="B25967" s="0" t="n">
        <v>12981.5</v>
      </c>
      <c r="C25967" s="0" t="n">
        <v>27.3</v>
      </c>
    </row>
    <row r="25968" customFormat="false" ht="12.75" hidden="false" customHeight="false" outlineLevel="0" collapsed="false">
      <c r="A25968" s="0" t="n">
        <v>25964</v>
      </c>
      <c r="B25968" s="0" t="n">
        <v>12982</v>
      </c>
      <c r="C25968" s="0" t="n">
        <v>27.3</v>
      </c>
    </row>
    <row r="25969" customFormat="false" ht="12.75" hidden="false" customHeight="false" outlineLevel="0" collapsed="false">
      <c r="A25969" s="0" t="n">
        <v>25965</v>
      </c>
      <c r="B25969" s="0" t="n">
        <v>12982.5</v>
      </c>
      <c r="C25969" s="0" t="n">
        <v>27.3</v>
      </c>
    </row>
    <row r="25970" customFormat="false" ht="12.75" hidden="false" customHeight="false" outlineLevel="0" collapsed="false">
      <c r="A25970" s="0" t="n">
        <v>25966</v>
      </c>
      <c r="B25970" s="0" t="n">
        <v>12983</v>
      </c>
      <c r="C25970" s="0" t="n">
        <v>27.4</v>
      </c>
    </row>
    <row r="25971" customFormat="false" ht="12.75" hidden="false" customHeight="false" outlineLevel="0" collapsed="false">
      <c r="A25971" s="0" t="n">
        <v>25967</v>
      </c>
      <c r="B25971" s="0" t="n">
        <v>12983.5</v>
      </c>
      <c r="C25971" s="0" t="n">
        <v>27.3</v>
      </c>
    </row>
    <row r="25972" customFormat="false" ht="12.75" hidden="false" customHeight="false" outlineLevel="0" collapsed="false">
      <c r="A25972" s="0" t="n">
        <v>25968</v>
      </c>
      <c r="B25972" s="0" t="n">
        <v>12984</v>
      </c>
      <c r="C25972" s="0" t="n">
        <v>27.4</v>
      </c>
    </row>
    <row r="25973" customFormat="false" ht="12.75" hidden="false" customHeight="false" outlineLevel="0" collapsed="false">
      <c r="A25973" s="0" t="n">
        <v>25969</v>
      </c>
      <c r="B25973" s="0" t="n">
        <v>12984.5</v>
      </c>
      <c r="C25973" s="0" t="n">
        <v>27.3</v>
      </c>
    </row>
    <row r="25974" customFormat="false" ht="12.75" hidden="false" customHeight="false" outlineLevel="0" collapsed="false">
      <c r="A25974" s="0" t="n">
        <v>25970</v>
      </c>
      <c r="B25974" s="0" t="n">
        <v>12985</v>
      </c>
      <c r="C25974" s="0" t="n">
        <v>27.3</v>
      </c>
    </row>
    <row r="25975" customFormat="false" ht="12.75" hidden="false" customHeight="false" outlineLevel="0" collapsed="false">
      <c r="A25975" s="0" t="n">
        <v>25971</v>
      </c>
      <c r="B25975" s="0" t="n">
        <v>12985.5</v>
      </c>
      <c r="C25975" s="0" t="n">
        <v>27.4</v>
      </c>
    </row>
    <row r="25976" customFormat="false" ht="12.75" hidden="false" customHeight="false" outlineLevel="0" collapsed="false">
      <c r="A25976" s="0" t="n">
        <v>25972</v>
      </c>
      <c r="B25976" s="0" t="n">
        <v>12986</v>
      </c>
      <c r="C25976" s="0" t="n">
        <v>27.3</v>
      </c>
    </row>
    <row r="25977" customFormat="false" ht="12.75" hidden="false" customHeight="false" outlineLevel="0" collapsed="false">
      <c r="A25977" s="0" t="n">
        <v>25973</v>
      </c>
      <c r="B25977" s="0" t="n">
        <v>12986.5</v>
      </c>
      <c r="C25977" s="0" t="n">
        <v>27.4</v>
      </c>
    </row>
    <row r="25978" customFormat="false" ht="12.75" hidden="false" customHeight="false" outlineLevel="0" collapsed="false">
      <c r="A25978" s="0" t="n">
        <v>25974</v>
      </c>
      <c r="B25978" s="0" t="n">
        <v>12987</v>
      </c>
      <c r="C25978" s="0" t="n">
        <v>27.3</v>
      </c>
    </row>
    <row r="25979" customFormat="false" ht="12.75" hidden="false" customHeight="false" outlineLevel="0" collapsed="false">
      <c r="A25979" s="0" t="n">
        <v>25975</v>
      </c>
      <c r="B25979" s="0" t="n">
        <v>12987.5</v>
      </c>
      <c r="C25979" s="0" t="n">
        <v>27.3</v>
      </c>
    </row>
    <row r="25980" customFormat="false" ht="12.75" hidden="false" customHeight="false" outlineLevel="0" collapsed="false">
      <c r="A25980" s="0" t="n">
        <v>25976</v>
      </c>
      <c r="B25980" s="0" t="n">
        <v>12988</v>
      </c>
      <c r="C25980" s="0" t="n">
        <v>27.4</v>
      </c>
    </row>
    <row r="25981" customFormat="false" ht="12.75" hidden="false" customHeight="false" outlineLevel="0" collapsed="false">
      <c r="A25981" s="0" t="n">
        <v>25977</v>
      </c>
      <c r="B25981" s="0" t="n">
        <v>12988.5</v>
      </c>
      <c r="C25981" s="0" t="n">
        <v>27.3</v>
      </c>
    </row>
    <row r="25982" customFormat="false" ht="12.75" hidden="false" customHeight="false" outlineLevel="0" collapsed="false">
      <c r="A25982" s="0" t="n">
        <v>25978</v>
      </c>
      <c r="B25982" s="0" t="n">
        <v>12989</v>
      </c>
      <c r="C25982" s="0" t="n">
        <v>27.4</v>
      </c>
    </row>
    <row r="25983" customFormat="false" ht="12.75" hidden="false" customHeight="false" outlineLevel="0" collapsed="false">
      <c r="A25983" s="0" t="n">
        <v>25979</v>
      </c>
      <c r="B25983" s="0" t="n">
        <v>12989.5</v>
      </c>
      <c r="C25983" s="0" t="n">
        <v>27.4</v>
      </c>
    </row>
    <row r="25984" customFormat="false" ht="12.75" hidden="false" customHeight="false" outlineLevel="0" collapsed="false">
      <c r="A25984" s="0" t="n">
        <v>25980</v>
      </c>
      <c r="B25984" s="0" t="n">
        <v>12990</v>
      </c>
      <c r="C25984" s="0" t="n">
        <v>27.3</v>
      </c>
    </row>
    <row r="25985" customFormat="false" ht="12.75" hidden="false" customHeight="false" outlineLevel="0" collapsed="false">
      <c r="A25985" s="0" t="n">
        <v>25981</v>
      </c>
      <c r="B25985" s="0" t="n">
        <v>12990.5</v>
      </c>
      <c r="C25985" s="0" t="n">
        <v>27.4</v>
      </c>
    </row>
    <row r="25986" customFormat="false" ht="12.75" hidden="false" customHeight="false" outlineLevel="0" collapsed="false">
      <c r="A25986" s="0" t="n">
        <v>25982</v>
      </c>
      <c r="B25986" s="0" t="n">
        <v>12991</v>
      </c>
      <c r="C25986" s="0" t="n">
        <v>27.3</v>
      </c>
    </row>
    <row r="25987" customFormat="false" ht="12.75" hidden="false" customHeight="false" outlineLevel="0" collapsed="false">
      <c r="A25987" s="0" t="n">
        <v>25983</v>
      </c>
      <c r="B25987" s="0" t="n">
        <v>12991.5</v>
      </c>
      <c r="C25987" s="0" t="n">
        <v>27.4</v>
      </c>
    </row>
    <row r="25988" customFormat="false" ht="12.75" hidden="false" customHeight="false" outlineLevel="0" collapsed="false">
      <c r="A25988" s="0" t="n">
        <v>25984</v>
      </c>
      <c r="B25988" s="0" t="n">
        <v>12992</v>
      </c>
      <c r="C25988" s="0" t="n">
        <v>27.4</v>
      </c>
    </row>
    <row r="25989" customFormat="false" ht="12.75" hidden="false" customHeight="false" outlineLevel="0" collapsed="false">
      <c r="A25989" s="0" t="n">
        <v>25985</v>
      </c>
      <c r="B25989" s="0" t="n">
        <v>12992.5</v>
      </c>
      <c r="C25989" s="0" t="n">
        <v>27.3</v>
      </c>
    </row>
    <row r="25990" customFormat="false" ht="12.75" hidden="false" customHeight="false" outlineLevel="0" collapsed="false">
      <c r="A25990" s="0" t="n">
        <v>25986</v>
      </c>
      <c r="B25990" s="0" t="n">
        <v>12993</v>
      </c>
      <c r="C25990" s="0" t="n">
        <v>27.4</v>
      </c>
    </row>
    <row r="25991" customFormat="false" ht="12.75" hidden="false" customHeight="false" outlineLevel="0" collapsed="false">
      <c r="A25991" s="0" t="n">
        <v>25987</v>
      </c>
      <c r="B25991" s="0" t="n">
        <v>12993.5</v>
      </c>
      <c r="C25991" s="0" t="n">
        <v>27.3</v>
      </c>
    </row>
    <row r="25992" customFormat="false" ht="12.75" hidden="false" customHeight="false" outlineLevel="0" collapsed="false">
      <c r="A25992" s="0" t="n">
        <v>25988</v>
      </c>
      <c r="B25992" s="0" t="n">
        <v>12994</v>
      </c>
      <c r="C25992" s="0" t="n">
        <v>27.4</v>
      </c>
    </row>
    <row r="25993" customFormat="false" ht="12.75" hidden="false" customHeight="false" outlineLevel="0" collapsed="false">
      <c r="A25993" s="0" t="n">
        <v>25989</v>
      </c>
      <c r="B25993" s="0" t="n">
        <v>12994.5</v>
      </c>
      <c r="C25993" s="0" t="n">
        <v>27.4</v>
      </c>
    </row>
    <row r="25994" customFormat="false" ht="12.75" hidden="false" customHeight="false" outlineLevel="0" collapsed="false">
      <c r="A25994" s="0" t="n">
        <v>25990</v>
      </c>
      <c r="B25994" s="0" t="n">
        <v>12995</v>
      </c>
      <c r="C25994" s="0" t="n">
        <v>27.3</v>
      </c>
    </row>
    <row r="25995" customFormat="false" ht="12.75" hidden="false" customHeight="false" outlineLevel="0" collapsed="false">
      <c r="A25995" s="0" t="n">
        <v>25991</v>
      </c>
      <c r="B25995" s="0" t="n">
        <v>12995.5</v>
      </c>
      <c r="C25995" s="0" t="n">
        <v>27.4</v>
      </c>
    </row>
    <row r="25996" customFormat="false" ht="12.75" hidden="false" customHeight="false" outlineLevel="0" collapsed="false">
      <c r="A25996" s="0" t="n">
        <v>25992</v>
      </c>
      <c r="B25996" s="0" t="n">
        <v>12996</v>
      </c>
      <c r="C25996" s="0" t="n">
        <v>27.4</v>
      </c>
    </row>
    <row r="25997" customFormat="false" ht="12.75" hidden="false" customHeight="false" outlineLevel="0" collapsed="false">
      <c r="A25997" s="0" t="n">
        <v>25993</v>
      </c>
      <c r="B25997" s="0" t="n">
        <v>12996.5</v>
      </c>
      <c r="C25997" s="0" t="n">
        <v>27.4</v>
      </c>
    </row>
    <row r="25998" customFormat="false" ht="12.75" hidden="false" customHeight="false" outlineLevel="0" collapsed="false">
      <c r="A25998" s="0" t="n">
        <v>25994</v>
      </c>
      <c r="B25998" s="0" t="n">
        <v>12997</v>
      </c>
      <c r="C25998" s="0" t="n">
        <v>27.4</v>
      </c>
    </row>
    <row r="25999" customFormat="false" ht="12.75" hidden="false" customHeight="false" outlineLevel="0" collapsed="false">
      <c r="A25999" s="0" t="n">
        <v>25995</v>
      </c>
      <c r="B25999" s="0" t="n">
        <v>12997.5</v>
      </c>
      <c r="C25999" s="0" t="n">
        <v>27.3</v>
      </c>
    </row>
    <row r="26000" customFormat="false" ht="12.75" hidden="false" customHeight="false" outlineLevel="0" collapsed="false">
      <c r="A26000" s="0" t="n">
        <v>25996</v>
      </c>
      <c r="B26000" s="0" t="n">
        <v>12998</v>
      </c>
      <c r="C26000" s="0" t="n">
        <v>27.4</v>
      </c>
    </row>
    <row r="26001" customFormat="false" ht="12.75" hidden="false" customHeight="false" outlineLevel="0" collapsed="false">
      <c r="A26001" s="0" t="n">
        <v>25997</v>
      </c>
      <c r="B26001" s="0" t="n">
        <v>12998.5</v>
      </c>
      <c r="C26001" s="0" t="n">
        <v>27.3</v>
      </c>
    </row>
    <row r="26002" customFormat="false" ht="12.75" hidden="false" customHeight="false" outlineLevel="0" collapsed="false">
      <c r="A26002" s="0" t="n">
        <v>25998</v>
      </c>
      <c r="B26002" s="0" t="n">
        <v>12999</v>
      </c>
      <c r="C26002" s="0" t="n">
        <v>27.4</v>
      </c>
    </row>
    <row r="26003" customFormat="false" ht="12.75" hidden="false" customHeight="false" outlineLevel="0" collapsed="false">
      <c r="A26003" s="0" t="n">
        <v>25999</v>
      </c>
      <c r="B26003" s="0" t="n">
        <v>12999.5</v>
      </c>
      <c r="C26003" s="0" t="n">
        <v>27.4</v>
      </c>
    </row>
    <row r="26004" customFormat="false" ht="12.75" hidden="false" customHeight="false" outlineLevel="0" collapsed="false">
      <c r="A26004" s="0" t="n">
        <v>26000</v>
      </c>
      <c r="B26004" s="0" t="n">
        <v>13000</v>
      </c>
      <c r="C26004" s="0" t="n">
        <v>27.3</v>
      </c>
    </row>
    <row r="26005" customFormat="false" ht="12.75" hidden="false" customHeight="false" outlineLevel="0" collapsed="false">
      <c r="A26005" s="0" t="n">
        <v>26001</v>
      </c>
      <c r="B26005" s="0" t="n">
        <v>13000.5</v>
      </c>
      <c r="C26005" s="0" t="n">
        <v>27.4</v>
      </c>
    </row>
    <row r="26006" customFormat="false" ht="12.75" hidden="false" customHeight="false" outlineLevel="0" collapsed="false">
      <c r="A26006" s="0" t="n">
        <v>26002</v>
      </c>
      <c r="B26006" s="0" t="n">
        <v>13001</v>
      </c>
      <c r="C26006" s="0" t="n">
        <v>27.4</v>
      </c>
    </row>
    <row r="26007" customFormat="false" ht="12.75" hidden="false" customHeight="false" outlineLevel="0" collapsed="false">
      <c r="A26007" s="0" t="n">
        <v>26003</v>
      </c>
      <c r="B26007" s="0" t="n">
        <v>13001.5</v>
      </c>
      <c r="C26007" s="0" t="n">
        <v>27.4</v>
      </c>
    </row>
    <row r="26008" customFormat="false" ht="12.75" hidden="false" customHeight="false" outlineLevel="0" collapsed="false">
      <c r="A26008" s="0" t="n">
        <v>26004</v>
      </c>
      <c r="B26008" s="0" t="n">
        <v>13002</v>
      </c>
      <c r="C26008" s="0" t="n">
        <v>27.4</v>
      </c>
    </row>
    <row r="26009" customFormat="false" ht="12.75" hidden="false" customHeight="false" outlineLevel="0" collapsed="false">
      <c r="A26009" s="0" t="n">
        <v>26005</v>
      </c>
      <c r="B26009" s="0" t="n">
        <v>13002.5</v>
      </c>
      <c r="C26009" s="0" t="n">
        <v>27.3</v>
      </c>
    </row>
    <row r="26010" customFormat="false" ht="12.75" hidden="false" customHeight="false" outlineLevel="0" collapsed="false">
      <c r="A26010" s="0" t="n">
        <v>26006</v>
      </c>
      <c r="B26010" s="0" t="n">
        <v>13003</v>
      </c>
      <c r="C26010" s="0" t="n">
        <v>27.4</v>
      </c>
    </row>
    <row r="26011" customFormat="false" ht="12.75" hidden="false" customHeight="false" outlineLevel="0" collapsed="false">
      <c r="A26011" s="0" t="n">
        <v>26007</v>
      </c>
      <c r="B26011" s="0" t="n">
        <v>13003.5</v>
      </c>
      <c r="C26011" s="0" t="n">
        <v>27.4</v>
      </c>
    </row>
    <row r="26012" customFormat="false" ht="12.75" hidden="false" customHeight="false" outlineLevel="0" collapsed="false">
      <c r="A26012" s="0" t="n">
        <v>26008</v>
      </c>
      <c r="B26012" s="0" t="n">
        <v>13004</v>
      </c>
      <c r="C26012" s="0" t="n">
        <v>27.4</v>
      </c>
    </row>
    <row r="26013" customFormat="false" ht="12.75" hidden="false" customHeight="false" outlineLevel="0" collapsed="false">
      <c r="A26013" s="0" t="n">
        <v>26009</v>
      </c>
      <c r="B26013" s="0" t="n">
        <v>13004.5</v>
      </c>
      <c r="C26013" s="0" t="n">
        <v>27.4</v>
      </c>
    </row>
    <row r="26014" customFormat="false" ht="12.75" hidden="false" customHeight="false" outlineLevel="0" collapsed="false">
      <c r="A26014" s="0" t="n">
        <v>26010</v>
      </c>
      <c r="B26014" s="0" t="n">
        <v>13005</v>
      </c>
      <c r="C26014" s="0" t="n">
        <v>27.3</v>
      </c>
    </row>
    <row r="26015" customFormat="false" ht="12.75" hidden="false" customHeight="false" outlineLevel="0" collapsed="false">
      <c r="A26015" s="0" t="n">
        <v>26011</v>
      </c>
      <c r="B26015" s="0" t="n">
        <v>13005.5</v>
      </c>
      <c r="C26015" s="0" t="n">
        <v>27.4</v>
      </c>
    </row>
    <row r="26016" customFormat="false" ht="12.75" hidden="false" customHeight="false" outlineLevel="0" collapsed="false">
      <c r="A26016" s="0" t="n">
        <v>26012</v>
      </c>
      <c r="B26016" s="0" t="n">
        <v>13006</v>
      </c>
      <c r="C26016" s="0" t="n">
        <v>27.3</v>
      </c>
    </row>
    <row r="26017" customFormat="false" ht="12.75" hidden="false" customHeight="false" outlineLevel="0" collapsed="false">
      <c r="A26017" s="0" t="n">
        <v>26013</v>
      </c>
      <c r="B26017" s="0" t="n">
        <v>13006.5</v>
      </c>
      <c r="C26017" s="0" t="n">
        <v>27.4</v>
      </c>
    </row>
    <row r="26018" customFormat="false" ht="12.75" hidden="false" customHeight="false" outlineLevel="0" collapsed="false">
      <c r="A26018" s="0" t="n">
        <v>26014</v>
      </c>
      <c r="B26018" s="0" t="n">
        <v>13007</v>
      </c>
      <c r="C26018" s="0" t="n">
        <v>27.4</v>
      </c>
    </row>
    <row r="26019" customFormat="false" ht="12.75" hidden="false" customHeight="false" outlineLevel="0" collapsed="false">
      <c r="A26019" s="0" t="n">
        <v>26015</v>
      </c>
      <c r="B26019" s="0" t="n">
        <v>13007.5</v>
      </c>
      <c r="C26019" s="0" t="n">
        <v>27.3</v>
      </c>
    </row>
    <row r="26020" customFormat="false" ht="12.75" hidden="false" customHeight="false" outlineLevel="0" collapsed="false">
      <c r="A26020" s="0" t="n">
        <v>26016</v>
      </c>
      <c r="B26020" s="0" t="n">
        <v>13008</v>
      </c>
      <c r="C26020" s="0" t="n">
        <v>27.4</v>
      </c>
    </row>
    <row r="26021" customFormat="false" ht="12.75" hidden="false" customHeight="false" outlineLevel="0" collapsed="false">
      <c r="A26021" s="0" t="n">
        <v>26017</v>
      </c>
      <c r="B26021" s="0" t="n">
        <v>13008.5</v>
      </c>
      <c r="C26021" s="0" t="n">
        <v>27.3</v>
      </c>
    </row>
    <row r="26022" customFormat="false" ht="12.75" hidden="false" customHeight="false" outlineLevel="0" collapsed="false">
      <c r="A26022" s="0" t="n">
        <v>26018</v>
      </c>
      <c r="B26022" s="0" t="n">
        <v>13009</v>
      </c>
      <c r="C26022" s="0" t="n">
        <v>27.4</v>
      </c>
    </row>
    <row r="26023" customFormat="false" ht="12.75" hidden="false" customHeight="false" outlineLevel="0" collapsed="false">
      <c r="A26023" s="0" t="n">
        <v>26019</v>
      </c>
      <c r="B26023" s="0" t="n">
        <v>13009.5</v>
      </c>
      <c r="C26023" s="0" t="n">
        <v>27.4</v>
      </c>
    </row>
    <row r="26024" customFormat="false" ht="12.75" hidden="false" customHeight="false" outlineLevel="0" collapsed="false">
      <c r="A26024" s="0" t="n">
        <v>26020</v>
      </c>
      <c r="B26024" s="0" t="n">
        <v>13010</v>
      </c>
      <c r="C26024" s="0" t="n">
        <v>27.3</v>
      </c>
    </row>
    <row r="26025" customFormat="false" ht="12.75" hidden="false" customHeight="false" outlineLevel="0" collapsed="false">
      <c r="A26025" s="0" t="n">
        <v>26021</v>
      </c>
      <c r="B26025" s="0" t="n">
        <v>13010.5</v>
      </c>
      <c r="C26025" s="0" t="n">
        <v>27.3</v>
      </c>
    </row>
    <row r="26026" customFormat="false" ht="12.75" hidden="false" customHeight="false" outlineLevel="0" collapsed="false">
      <c r="A26026" s="0" t="n">
        <v>26022</v>
      </c>
      <c r="B26026" s="0" t="n">
        <v>13011</v>
      </c>
      <c r="C26026" s="0" t="n">
        <v>27.3</v>
      </c>
    </row>
    <row r="26027" customFormat="false" ht="12.75" hidden="false" customHeight="false" outlineLevel="0" collapsed="false">
      <c r="A26027" s="0" t="n">
        <v>26023</v>
      </c>
      <c r="B26027" s="0" t="n">
        <v>13011.5</v>
      </c>
      <c r="C26027" s="0" t="n">
        <v>27.3</v>
      </c>
    </row>
    <row r="26028" customFormat="false" ht="12.75" hidden="false" customHeight="false" outlineLevel="0" collapsed="false">
      <c r="A26028" s="0" t="n">
        <v>26024</v>
      </c>
      <c r="B26028" s="0" t="n">
        <v>13012</v>
      </c>
      <c r="C26028" s="0" t="n">
        <v>27.3</v>
      </c>
    </row>
    <row r="26029" customFormat="false" ht="12.75" hidden="false" customHeight="false" outlineLevel="0" collapsed="false">
      <c r="A26029" s="0" t="n">
        <v>26025</v>
      </c>
      <c r="B26029" s="0" t="n">
        <v>13012.5</v>
      </c>
      <c r="C26029" s="0" t="n">
        <v>27.3</v>
      </c>
    </row>
    <row r="26030" customFormat="false" ht="12.75" hidden="false" customHeight="false" outlineLevel="0" collapsed="false">
      <c r="A26030" s="0" t="n">
        <v>26026</v>
      </c>
      <c r="B26030" s="0" t="n">
        <v>13013</v>
      </c>
      <c r="C26030" s="0" t="n">
        <v>27.3</v>
      </c>
    </row>
    <row r="26031" customFormat="false" ht="12.75" hidden="false" customHeight="false" outlineLevel="0" collapsed="false">
      <c r="A26031" s="0" t="n">
        <v>26027</v>
      </c>
      <c r="B26031" s="0" t="n">
        <v>13013.5</v>
      </c>
      <c r="C26031" s="0" t="n">
        <v>27.3</v>
      </c>
    </row>
    <row r="26032" customFormat="false" ht="12.75" hidden="false" customHeight="false" outlineLevel="0" collapsed="false">
      <c r="A26032" s="0" t="n">
        <v>26028</v>
      </c>
      <c r="B26032" s="0" t="n">
        <v>13014</v>
      </c>
      <c r="C26032" s="0" t="n">
        <v>27.4</v>
      </c>
    </row>
    <row r="26033" customFormat="false" ht="12.75" hidden="false" customHeight="false" outlineLevel="0" collapsed="false">
      <c r="A26033" s="0" t="n">
        <v>26029</v>
      </c>
      <c r="B26033" s="0" t="n">
        <v>13014.5</v>
      </c>
      <c r="C26033" s="0" t="n">
        <v>27.3</v>
      </c>
    </row>
    <row r="26034" customFormat="false" ht="12.75" hidden="false" customHeight="false" outlineLevel="0" collapsed="false">
      <c r="A26034" s="0" t="n">
        <v>26030</v>
      </c>
      <c r="B26034" s="0" t="n">
        <v>13015</v>
      </c>
      <c r="C26034" s="0" t="n">
        <v>27.3</v>
      </c>
    </row>
    <row r="26035" customFormat="false" ht="12.75" hidden="false" customHeight="false" outlineLevel="0" collapsed="false">
      <c r="A26035" s="0" t="n">
        <v>26031</v>
      </c>
      <c r="B26035" s="0" t="n">
        <v>13015.5</v>
      </c>
      <c r="C26035" s="0" t="n">
        <v>27.4</v>
      </c>
    </row>
    <row r="26036" customFormat="false" ht="12.75" hidden="false" customHeight="false" outlineLevel="0" collapsed="false">
      <c r="A26036" s="0" t="n">
        <v>26032</v>
      </c>
      <c r="B26036" s="0" t="n">
        <v>13016</v>
      </c>
      <c r="C26036" s="0" t="n">
        <v>27.3</v>
      </c>
    </row>
    <row r="26037" customFormat="false" ht="12.75" hidden="false" customHeight="false" outlineLevel="0" collapsed="false">
      <c r="A26037" s="0" t="n">
        <v>26033</v>
      </c>
      <c r="B26037" s="0" t="n">
        <v>13016.5</v>
      </c>
      <c r="C26037" s="0" t="n">
        <v>27.3</v>
      </c>
    </row>
    <row r="26038" customFormat="false" ht="12.75" hidden="false" customHeight="false" outlineLevel="0" collapsed="false">
      <c r="A26038" s="0" t="n">
        <v>26034</v>
      </c>
      <c r="B26038" s="0" t="n">
        <v>13017</v>
      </c>
      <c r="C26038" s="0" t="n">
        <v>27.3</v>
      </c>
    </row>
    <row r="26039" customFormat="false" ht="12.75" hidden="false" customHeight="false" outlineLevel="0" collapsed="false">
      <c r="A26039" s="0" t="n">
        <v>26035</v>
      </c>
      <c r="B26039" s="0" t="n">
        <v>13017.5</v>
      </c>
      <c r="C26039" s="0" t="n">
        <v>27.3</v>
      </c>
    </row>
    <row r="26040" customFormat="false" ht="12.75" hidden="false" customHeight="false" outlineLevel="0" collapsed="false">
      <c r="A26040" s="0" t="n">
        <v>26036</v>
      </c>
      <c r="B26040" s="0" t="n">
        <v>13018</v>
      </c>
      <c r="C26040" s="0" t="n">
        <v>27.3</v>
      </c>
    </row>
    <row r="26041" customFormat="false" ht="12.75" hidden="false" customHeight="false" outlineLevel="0" collapsed="false">
      <c r="A26041" s="0" t="n">
        <v>26037</v>
      </c>
      <c r="B26041" s="0" t="n">
        <v>13018.5</v>
      </c>
      <c r="C26041" s="0" t="n">
        <v>27.3</v>
      </c>
    </row>
    <row r="26042" customFormat="false" ht="12.75" hidden="false" customHeight="false" outlineLevel="0" collapsed="false">
      <c r="A26042" s="0" t="n">
        <v>26038</v>
      </c>
      <c r="B26042" s="0" t="n">
        <v>13019</v>
      </c>
      <c r="C26042" s="0" t="n">
        <v>27.3</v>
      </c>
    </row>
    <row r="26043" customFormat="false" ht="12.75" hidden="false" customHeight="false" outlineLevel="0" collapsed="false">
      <c r="A26043" s="0" t="n">
        <v>26039</v>
      </c>
      <c r="B26043" s="0" t="n">
        <v>13019.5</v>
      </c>
      <c r="C26043" s="0" t="n">
        <v>27.3</v>
      </c>
    </row>
    <row r="26044" customFormat="false" ht="12.75" hidden="false" customHeight="false" outlineLevel="0" collapsed="false">
      <c r="A26044" s="0" t="n">
        <v>26040</v>
      </c>
      <c r="B26044" s="0" t="n">
        <v>13020</v>
      </c>
      <c r="C26044" s="0" t="n">
        <v>27.3</v>
      </c>
    </row>
    <row r="26045" customFormat="false" ht="12.75" hidden="false" customHeight="false" outlineLevel="0" collapsed="false">
      <c r="A26045" s="0" t="n">
        <v>26041</v>
      </c>
      <c r="B26045" s="0" t="n">
        <v>13020.5</v>
      </c>
      <c r="C26045" s="0" t="n">
        <v>27.3</v>
      </c>
    </row>
    <row r="26046" customFormat="false" ht="12.75" hidden="false" customHeight="false" outlineLevel="0" collapsed="false">
      <c r="A26046" s="0" t="n">
        <v>26042</v>
      </c>
      <c r="B26046" s="0" t="n">
        <v>13021</v>
      </c>
      <c r="C26046" s="0" t="n">
        <v>27.3</v>
      </c>
    </row>
    <row r="26047" customFormat="false" ht="12.75" hidden="false" customHeight="false" outlineLevel="0" collapsed="false">
      <c r="A26047" s="0" t="n">
        <v>26043</v>
      </c>
      <c r="B26047" s="0" t="n">
        <v>13021.5</v>
      </c>
      <c r="C26047" s="0" t="n">
        <v>27.3</v>
      </c>
    </row>
    <row r="26048" customFormat="false" ht="12.75" hidden="false" customHeight="false" outlineLevel="0" collapsed="false">
      <c r="A26048" s="0" t="n">
        <v>26044</v>
      </c>
      <c r="B26048" s="0" t="n">
        <v>13022</v>
      </c>
      <c r="C26048" s="0" t="n">
        <v>27.3</v>
      </c>
    </row>
    <row r="26049" customFormat="false" ht="12.75" hidden="false" customHeight="false" outlineLevel="0" collapsed="false">
      <c r="A26049" s="0" t="n">
        <v>26045</v>
      </c>
      <c r="B26049" s="0" t="n">
        <v>13022.5</v>
      </c>
      <c r="C26049" s="0" t="n">
        <v>27.3</v>
      </c>
    </row>
    <row r="26050" customFormat="false" ht="12.75" hidden="false" customHeight="false" outlineLevel="0" collapsed="false">
      <c r="A26050" s="0" t="n">
        <v>26046</v>
      </c>
      <c r="B26050" s="0" t="n">
        <v>13023</v>
      </c>
      <c r="C26050" s="0" t="n">
        <v>27.3</v>
      </c>
    </row>
    <row r="26051" customFormat="false" ht="12.75" hidden="false" customHeight="false" outlineLevel="0" collapsed="false">
      <c r="A26051" s="0" t="n">
        <v>26047</v>
      </c>
      <c r="B26051" s="0" t="n">
        <v>13023.5</v>
      </c>
      <c r="C26051" s="0" t="n">
        <v>27.3</v>
      </c>
    </row>
    <row r="26052" customFormat="false" ht="12.75" hidden="false" customHeight="false" outlineLevel="0" collapsed="false">
      <c r="A26052" s="0" t="n">
        <v>26048</v>
      </c>
      <c r="B26052" s="0" t="n">
        <v>13024</v>
      </c>
      <c r="C26052" s="0" t="n">
        <v>27.3</v>
      </c>
    </row>
    <row r="26053" customFormat="false" ht="12.75" hidden="false" customHeight="false" outlineLevel="0" collapsed="false">
      <c r="A26053" s="0" t="n">
        <v>26049</v>
      </c>
      <c r="B26053" s="0" t="n">
        <v>13024.5</v>
      </c>
      <c r="C26053" s="0" t="n">
        <v>27.3</v>
      </c>
    </row>
    <row r="26054" customFormat="false" ht="12.75" hidden="false" customHeight="false" outlineLevel="0" collapsed="false">
      <c r="A26054" s="0" t="n">
        <v>26050</v>
      </c>
      <c r="B26054" s="0" t="n">
        <v>13025</v>
      </c>
      <c r="C26054" s="0" t="n">
        <v>27.3</v>
      </c>
    </row>
    <row r="26055" customFormat="false" ht="12.75" hidden="false" customHeight="false" outlineLevel="0" collapsed="false">
      <c r="A26055" s="0" t="n">
        <v>26051</v>
      </c>
      <c r="B26055" s="0" t="n">
        <v>13025.5</v>
      </c>
      <c r="C26055" s="0" t="n">
        <v>27.3</v>
      </c>
    </row>
    <row r="26056" customFormat="false" ht="12.75" hidden="false" customHeight="false" outlineLevel="0" collapsed="false">
      <c r="A26056" s="0" t="n">
        <v>26052</v>
      </c>
      <c r="B26056" s="0" t="n">
        <v>13026</v>
      </c>
      <c r="C26056" s="0" t="n">
        <v>27.3</v>
      </c>
    </row>
    <row r="26057" customFormat="false" ht="12.75" hidden="false" customHeight="false" outlineLevel="0" collapsed="false">
      <c r="A26057" s="0" t="n">
        <v>26053</v>
      </c>
      <c r="B26057" s="0" t="n">
        <v>13026.5</v>
      </c>
      <c r="C26057" s="0" t="n">
        <v>27.3</v>
      </c>
    </row>
    <row r="26058" customFormat="false" ht="12.75" hidden="false" customHeight="false" outlineLevel="0" collapsed="false">
      <c r="A26058" s="0" t="n">
        <v>26054</v>
      </c>
      <c r="B26058" s="0" t="n">
        <v>13027</v>
      </c>
      <c r="C26058" s="0" t="n">
        <v>27.3</v>
      </c>
    </row>
    <row r="26059" customFormat="false" ht="12.75" hidden="false" customHeight="false" outlineLevel="0" collapsed="false">
      <c r="A26059" s="0" t="n">
        <v>26055</v>
      </c>
      <c r="B26059" s="0" t="n">
        <v>13027.5</v>
      </c>
      <c r="C26059" s="0" t="n">
        <v>27.3</v>
      </c>
    </row>
    <row r="26060" customFormat="false" ht="12.75" hidden="false" customHeight="false" outlineLevel="0" collapsed="false">
      <c r="A26060" s="0" t="n">
        <v>26056</v>
      </c>
      <c r="B26060" s="0" t="n">
        <v>13028</v>
      </c>
      <c r="C26060" s="0" t="n">
        <v>27.3</v>
      </c>
    </row>
    <row r="26061" customFormat="false" ht="12.75" hidden="false" customHeight="false" outlineLevel="0" collapsed="false">
      <c r="A26061" s="0" t="n">
        <v>26057</v>
      </c>
      <c r="B26061" s="0" t="n">
        <v>13028.5</v>
      </c>
      <c r="C26061" s="0" t="n">
        <v>27.3</v>
      </c>
    </row>
    <row r="26062" customFormat="false" ht="12.75" hidden="false" customHeight="false" outlineLevel="0" collapsed="false">
      <c r="A26062" s="0" t="n">
        <v>26058</v>
      </c>
      <c r="B26062" s="0" t="n">
        <v>13029</v>
      </c>
      <c r="C26062" s="0" t="n">
        <v>27.3</v>
      </c>
    </row>
    <row r="26063" customFormat="false" ht="12.75" hidden="false" customHeight="false" outlineLevel="0" collapsed="false">
      <c r="A26063" s="0" t="n">
        <v>26059</v>
      </c>
      <c r="B26063" s="0" t="n">
        <v>13029.5</v>
      </c>
      <c r="C26063" s="0" t="n">
        <v>27.3</v>
      </c>
    </row>
    <row r="26064" customFormat="false" ht="12.75" hidden="false" customHeight="false" outlineLevel="0" collapsed="false">
      <c r="A26064" s="0" t="n">
        <v>26060</v>
      </c>
      <c r="B26064" s="0" t="n">
        <v>13030</v>
      </c>
      <c r="C26064" s="0" t="n">
        <v>27.3</v>
      </c>
    </row>
    <row r="26065" customFormat="false" ht="12.75" hidden="false" customHeight="false" outlineLevel="0" collapsed="false">
      <c r="A26065" s="0" t="n">
        <v>26061</v>
      </c>
      <c r="B26065" s="0" t="n">
        <v>13030.5</v>
      </c>
      <c r="C26065" s="0" t="n">
        <v>27.3</v>
      </c>
    </row>
    <row r="26066" customFormat="false" ht="12.75" hidden="false" customHeight="false" outlineLevel="0" collapsed="false">
      <c r="A26066" s="0" t="n">
        <v>26062</v>
      </c>
      <c r="B26066" s="0" t="n">
        <v>13031</v>
      </c>
      <c r="C26066" s="0" t="n">
        <v>27.3</v>
      </c>
    </row>
    <row r="26067" customFormat="false" ht="12.75" hidden="false" customHeight="false" outlineLevel="0" collapsed="false">
      <c r="A26067" s="0" t="n">
        <v>26063</v>
      </c>
      <c r="B26067" s="0" t="n">
        <v>13031.5</v>
      </c>
      <c r="C26067" s="0" t="n">
        <v>27.3</v>
      </c>
    </row>
    <row r="26068" customFormat="false" ht="12.75" hidden="false" customHeight="false" outlineLevel="0" collapsed="false">
      <c r="A26068" s="0" t="n">
        <v>26064</v>
      </c>
      <c r="B26068" s="0" t="n">
        <v>13032</v>
      </c>
      <c r="C26068" s="0" t="n">
        <v>27.3</v>
      </c>
    </row>
    <row r="26069" customFormat="false" ht="12.75" hidden="false" customHeight="false" outlineLevel="0" collapsed="false">
      <c r="A26069" s="0" t="n">
        <v>26065</v>
      </c>
      <c r="B26069" s="0" t="n">
        <v>13032.5</v>
      </c>
      <c r="C26069" s="0" t="n">
        <v>27.3</v>
      </c>
    </row>
    <row r="26070" customFormat="false" ht="12.75" hidden="false" customHeight="false" outlineLevel="0" collapsed="false">
      <c r="A26070" s="0" t="n">
        <v>26066</v>
      </c>
      <c r="B26070" s="0" t="n">
        <v>13033</v>
      </c>
      <c r="C26070" s="0" t="n">
        <v>27.3</v>
      </c>
    </row>
    <row r="26071" customFormat="false" ht="12.75" hidden="false" customHeight="false" outlineLevel="0" collapsed="false">
      <c r="A26071" s="0" t="n">
        <v>26067</v>
      </c>
      <c r="B26071" s="0" t="n">
        <v>13033.5</v>
      </c>
      <c r="C26071" s="0" t="n">
        <v>27.3</v>
      </c>
    </row>
    <row r="26072" customFormat="false" ht="12.75" hidden="false" customHeight="false" outlineLevel="0" collapsed="false">
      <c r="A26072" s="0" t="n">
        <v>26068</v>
      </c>
      <c r="B26072" s="0" t="n">
        <v>13034</v>
      </c>
      <c r="C26072" s="0" t="n">
        <v>27.3</v>
      </c>
    </row>
    <row r="26073" customFormat="false" ht="12.75" hidden="false" customHeight="false" outlineLevel="0" collapsed="false">
      <c r="A26073" s="0" t="n">
        <v>26069</v>
      </c>
      <c r="B26073" s="0" t="n">
        <v>13034.5</v>
      </c>
      <c r="C26073" s="0" t="n">
        <v>27.3</v>
      </c>
    </row>
    <row r="26074" customFormat="false" ht="12.75" hidden="false" customHeight="false" outlineLevel="0" collapsed="false">
      <c r="A26074" s="0" t="n">
        <v>26070</v>
      </c>
      <c r="B26074" s="0" t="n">
        <v>13035</v>
      </c>
      <c r="C26074" s="0" t="n">
        <v>27.3</v>
      </c>
    </row>
    <row r="26075" customFormat="false" ht="12.75" hidden="false" customHeight="false" outlineLevel="0" collapsed="false">
      <c r="A26075" s="0" t="n">
        <v>26071</v>
      </c>
      <c r="B26075" s="0" t="n">
        <v>13035.5</v>
      </c>
      <c r="C26075" s="0" t="n">
        <v>27.3</v>
      </c>
    </row>
    <row r="26076" customFormat="false" ht="12.75" hidden="false" customHeight="false" outlineLevel="0" collapsed="false">
      <c r="A26076" s="0" t="n">
        <v>26072</v>
      </c>
      <c r="B26076" s="0" t="n">
        <v>13036</v>
      </c>
      <c r="C26076" s="0" t="n">
        <v>27.3</v>
      </c>
    </row>
    <row r="26077" customFormat="false" ht="12.75" hidden="false" customHeight="false" outlineLevel="0" collapsed="false">
      <c r="A26077" s="0" t="n">
        <v>26073</v>
      </c>
      <c r="B26077" s="0" t="n">
        <v>13036.5</v>
      </c>
      <c r="C26077" s="0" t="n">
        <v>27.3</v>
      </c>
    </row>
    <row r="26078" customFormat="false" ht="12.75" hidden="false" customHeight="false" outlineLevel="0" collapsed="false">
      <c r="A26078" s="0" t="n">
        <v>26074</v>
      </c>
      <c r="B26078" s="0" t="n">
        <v>13037</v>
      </c>
      <c r="C26078" s="0" t="n">
        <v>27.3</v>
      </c>
    </row>
    <row r="26079" customFormat="false" ht="12.75" hidden="false" customHeight="false" outlineLevel="0" collapsed="false">
      <c r="A26079" s="0" t="n">
        <v>26075</v>
      </c>
      <c r="B26079" s="0" t="n">
        <v>13037.5</v>
      </c>
      <c r="C26079" s="0" t="n">
        <v>27.3</v>
      </c>
    </row>
    <row r="26080" customFormat="false" ht="12.75" hidden="false" customHeight="false" outlineLevel="0" collapsed="false">
      <c r="A26080" s="0" t="n">
        <v>26076</v>
      </c>
      <c r="B26080" s="0" t="n">
        <v>13038</v>
      </c>
      <c r="C26080" s="0" t="n">
        <v>27.3</v>
      </c>
    </row>
    <row r="26081" customFormat="false" ht="12.75" hidden="false" customHeight="false" outlineLevel="0" collapsed="false">
      <c r="A26081" s="0" t="n">
        <v>26077</v>
      </c>
      <c r="B26081" s="0" t="n">
        <v>13038.5</v>
      </c>
      <c r="C26081" s="0" t="n">
        <v>27.3</v>
      </c>
    </row>
    <row r="26082" customFormat="false" ht="12.75" hidden="false" customHeight="false" outlineLevel="0" collapsed="false">
      <c r="A26082" s="0" t="n">
        <v>26078</v>
      </c>
      <c r="B26082" s="0" t="n">
        <v>13039</v>
      </c>
      <c r="C26082" s="0" t="n">
        <v>27.3</v>
      </c>
    </row>
    <row r="26083" customFormat="false" ht="12.75" hidden="false" customHeight="false" outlineLevel="0" collapsed="false">
      <c r="A26083" s="0" t="n">
        <v>26079</v>
      </c>
      <c r="B26083" s="0" t="n">
        <v>13039.5</v>
      </c>
      <c r="C26083" s="0" t="n">
        <v>27.3</v>
      </c>
    </row>
    <row r="26084" customFormat="false" ht="12.75" hidden="false" customHeight="false" outlineLevel="0" collapsed="false">
      <c r="A26084" s="0" t="n">
        <v>26080</v>
      </c>
      <c r="B26084" s="0" t="n">
        <v>13040</v>
      </c>
      <c r="C26084" s="0" t="n">
        <v>27.3</v>
      </c>
    </row>
    <row r="26085" customFormat="false" ht="12.75" hidden="false" customHeight="false" outlineLevel="0" collapsed="false">
      <c r="A26085" s="0" t="n">
        <v>26081</v>
      </c>
      <c r="B26085" s="0" t="n">
        <v>13040.5</v>
      </c>
      <c r="C26085" s="0" t="n">
        <v>27.3</v>
      </c>
    </row>
    <row r="26086" customFormat="false" ht="12.75" hidden="false" customHeight="false" outlineLevel="0" collapsed="false">
      <c r="A26086" s="0" t="n">
        <v>26082</v>
      </c>
      <c r="B26086" s="0" t="n">
        <v>13041</v>
      </c>
      <c r="C26086" s="0" t="n">
        <v>27.3</v>
      </c>
    </row>
    <row r="26087" customFormat="false" ht="12.75" hidden="false" customHeight="false" outlineLevel="0" collapsed="false">
      <c r="A26087" s="0" t="n">
        <v>26083</v>
      </c>
      <c r="B26087" s="0" t="n">
        <v>13041.5</v>
      </c>
      <c r="C26087" s="0" t="n">
        <v>27.3</v>
      </c>
    </row>
    <row r="26088" customFormat="false" ht="12.75" hidden="false" customHeight="false" outlineLevel="0" collapsed="false">
      <c r="A26088" s="0" t="n">
        <v>26084</v>
      </c>
      <c r="B26088" s="0" t="n">
        <v>13042</v>
      </c>
      <c r="C26088" s="0" t="n">
        <v>27.3</v>
      </c>
    </row>
    <row r="26089" customFormat="false" ht="12.75" hidden="false" customHeight="false" outlineLevel="0" collapsed="false">
      <c r="A26089" s="0" t="n">
        <v>26085</v>
      </c>
      <c r="B26089" s="0" t="n">
        <v>13042.5</v>
      </c>
      <c r="C26089" s="0" t="n">
        <v>27.3</v>
      </c>
    </row>
    <row r="26090" customFormat="false" ht="12.75" hidden="false" customHeight="false" outlineLevel="0" collapsed="false">
      <c r="A26090" s="0" t="n">
        <v>26086</v>
      </c>
      <c r="B26090" s="0" t="n">
        <v>13043</v>
      </c>
      <c r="C26090" s="0" t="n">
        <v>27.3</v>
      </c>
    </row>
    <row r="26091" customFormat="false" ht="12.75" hidden="false" customHeight="false" outlineLevel="0" collapsed="false">
      <c r="A26091" s="0" t="n">
        <v>26087</v>
      </c>
      <c r="B26091" s="0" t="n">
        <v>13043.5</v>
      </c>
      <c r="C26091" s="0" t="n">
        <v>27.3</v>
      </c>
    </row>
    <row r="26092" customFormat="false" ht="12.75" hidden="false" customHeight="false" outlineLevel="0" collapsed="false">
      <c r="A26092" s="0" t="n">
        <v>26088</v>
      </c>
      <c r="B26092" s="0" t="n">
        <v>13044</v>
      </c>
      <c r="C26092" s="0" t="n">
        <v>27.3</v>
      </c>
    </row>
    <row r="26093" customFormat="false" ht="12.75" hidden="false" customHeight="false" outlineLevel="0" collapsed="false">
      <c r="A26093" s="0" t="n">
        <v>26089</v>
      </c>
      <c r="B26093" s="0" t="n">
        <v>13044.5</v>
      </c>
      <c r="C26093" s="0" t="n">
        <v>27.3</v>
      </c>
    </row>
    <row r="26094" customFormat="false" ht="12.75" hidden="false" customHeight="false" outlineLevel="0" collapsed="false">
      <c r="A26094" s="0" t="n">
        <v>26090</v>
      </c>
      <c r="B26094" s="0" t="n">
        <v>13045</v>
      </c>
      <c r="C26094" s="0" t="n">
        <v>27.3</v>
      </c>
    </row>
    <row r="26095" customFormat="false" ht="12.75" hidden="false" customHeight="false" outlineLevel="0" collapsed="false">
      <c r="A26095" s="0" t="n">
        <v>26091</v>
      </c>
      <c r="B26095" s="0" t="n">
        <v>13045.5</v>
      </c>
      <c r="C26095" s="0" t="n">
        <v>27.3</v>
      </c>
    </row>
    <row r="26096" customFormat="false" ht="12.75" hidden="false" customHeight="false" outlineLevel="0" collapsed="false">
      <c r="A26096" s="0" t="n">
        <v>26092</v>
      </c>
      <c r="B26096" s="0" t="n">
        <v>13046</v>
      </c>
      <c r="C26096" s="0" t="n">
        <v>27.3</v>
      </c>
    </row>
    <row r="26097" customFormat="false" ht="12.75" hidden="false" customHeight="false" outlineLevel="0" collapsed="false">
      <c r="A26097" s="0" t="n">
        <v>26093</v>
      </c>
      <c r="B26097" s="0" t="n">
        <v>13046.5</v>
      </c>
      <c r="C26097" s="0" t="n">
        <v>27.3</v>
      </c>
    </row>
    <row r="26098" customFormat="false" ht="12.75" hidden="false" customHeight="false" outlineLevel="0" collapsed="false">
      <c r="A26098" s="0" t="n">
        <v>26094</v>
      </c>
      <c r="B26098" s="0" t="n">
        <v>13047</v>
      </c>
      <c r="C26098" s="0" t="n">
        <v>27.3</v>
      </c>
    </row>
    <row r="26099" customFormat="false" ht="12.75" hidden="false" customHeight="false" outlineLevel="0" collapsed="false">
      <c r="A26099" s="0" t="n">
        <v>26095</v>
      </c>
      <c r="B26099" s="0" t="n">
        <v>13047.5</v>
      </c>
      <c r="C26099" s="0" t="n">
        <v>27.3</v>
      </c>
    </row>
    <row r="26100" customFormat="false" ht="12.75" hidden="false" customHeight="false" outlineLevel="0" collapsed="false">
      <c r="A26100" s="0" t="n">
        <v>26096</v>
      </c>
      <c r="B26100" s="0" t="n">
        <v>13048</v>
      </c>
      <c r="C26100" s="0" t="n">
        <v>27.3</v>
      </c>
    </row>
    <row r="26101" customFormat="false" ht="12.75" hidden="false" customHeight="false" outlineLevel="0" collapsed="false">
      <c r="A26101" s="0" t="n">
        <v>26097</v>
      </c>
      <c r="B26101" s="0" t="n">
        <v>13048.5</v>
      </c>
      <c r="C26101" s="0" t="n">
        <v>27.3</v>
      </c>
    </row>
    <row r="26102" customFormat="false" ht="12.75" hidden="false" customHeight="false" outlineLevel="0" collapsed="false">
      <c r="A26102" s="0" t="n">
        <v>26098</v>
      </c>
      <c r="B26102" s="0" t="n">
        <v>13049</v>
      </c>
      <c r="C26102" s="0" t="n">
        <v>27.3</v>
      </c>
    </row>
    <row r="26103" customFormat="false" ht="12.75" hidden="false" customHeight="false" outlineLevel="0" collapsed="false">
      <c r="A26103" s="0" t="n">
        <v>26099</v>
      </c>
      <c r="B26103" s="0" t="n">
        <v>13049.5</v>
      </c>
      <c r="C26103" s="0" t="n">
        <v>27.3</v>
      </c>
    </row>
    <row r="26104" customFormat="false" ht="12.75" hidden="false" customHeight="false" outlineLevel="0" collapsed="false">
      <c r="A26104" s="0" t="n">
        <v>26100</v>
      </c>
      <c r="B26104" s="0" t="n">
        <v>13050</v>
      </c>
      <c r="C26104" s="0" t="n">
        <v>27.3</v>
      </c>
    </row>
    <row r="26105" customFormat="false" ht="12.75" hidden="false" customHeight="false" outlineLevel="0" collapsed="false">
      <c r="A26105" s="0" t="n">
        <v>26101</v>
      </c>
      <c r="B26105" s="0" t="n">
        <v>13050.5</v>
      </c>
      <c r="C26105" s="0" t="n">
        <v>27.3</v>
      </c>
    </row>
    <row r="26106" customFormat="false" ht="12.75" hidden="false" customHeight="false" outlineLevel="0" collapsed="false">
      <c r="A26106" s="0" t="n">
        <v>26102</v>
      </c>
      <c r="B26106" s="0" t="n">
        <v>13051</v>
      </c>
      <c r="C26106" s="0" t="n">
        <v>27.3</v>
      </c>
    </row>
    <row r="26107" customFormat="false" ht="12.75" hidden="false" customHeight="false" outlineLevel="0" collapsed="false">
      <c r="A26107" s="0" t="n">
        <v>26103</v>
      </c>
      <c r="B26107" s="0" t="n">
        <v>13051.5</v>
      </c>
      <c r="C26107" s="0" t="n">
        <v>27.3</v>
      </c>
    </row>
    <row r="26108" customFormat="false" ht="12.75" hidden="false" customHeight="false" outlineLevel="0" collapsed="false">
      <c r="A26108" s="0" t="n">
        <v>26104</v>
      </c>
      <c r="B26108" s="0" t="n">
        <v>13052</v>
      </c>
      <c r="C26108" s="0" t="n">
        <v>27.3</v>
      </c>
    </row>
    <row r="26109" customFormat="false" ht="12.75" hidden="false" customHeight="false" outlineLevel="0" collapsed="false">
      <c r="A26109" s="0" t="n">
        <v>26105</v>
      </c>
      <c r="B26109" s="0" t="n">
        <v>13052.5</v>
      </c>
      <c r="C26109" s="0" t="n">
        <v>27.3</v>
      </c>
    </row>
    <row r="26110" customFormat="false" ht="12.75" hidden="false" customHeight="false" outlineLevel="0" collapsed="false">
      <c r="A26110" s="0" t="n">
        <v>26106</v>
      </c>
      <c r="B26110" s="0" t="n">
        <v>13053</v>
      </c>
      <c r="C26110" s="0" t="n">
        <v>27.3</v>
      </c>
    </row>
    <row r="26111" customFormat="false" ht="12.75" hidden="false" customHeight="false" outlineLevel="0" collapsed="false">
      <c r="A26111" s="0" t="n">
        <v>26107</v>
      </c>
      <c r="B26111" s="0" t="n">
        <v>13053.5</v>
      </c>
      <c r="C26111" s="0" t="n">
        <v>27.3</v>
      </c>
    </row>
    <row r="26112" customFormat="false" ht="12.75" hidden="false" customHeight="false" outlineLevel="0" collapsed="false">
      <c r="A26112" s="0" t="n">
        <v>26108</v>
      </c>
      <c r="B26112" s="0" t="n">
        <v>13054</v>
      </c>
      <c r="C26112" s="0" t="n">
        <v>27.3</v>
      </c>
    </row>
    <row r="26113" customFormat="false" ht="12.75" hidden="false" customHeight="false" outlineLevel="0" collapsed="false">
      <c r="A26113" s="0" t="n">
        <v>26109</v>
      </c>
      <c r="B26113" s="0" t="n">
        <v>13054.5</v>
      </c>
      <c r="C26113" s="0" t="n">
        <v>27.3</v>
      </c>
    </row>
    <row r="26114" customFormat="false" ht="12.75" hidden="false" customHeight="false" outlineLevel="0" collapsed="false">
      <c r="A26114" s="0" t="n">
        <v>26110</v>
      </c>
      <c r="B26114" s="0" t="n">
        <v>13055</v>
      </c>
      <c r="C26114" s="0" t="n">
        <v>27.3</v>
      </c>
    </row>
    <row r="26115" customFormat="false" ht="12.75" hidden="false" customHeight="false" outlineLevel="0" collapsed="false">
      <c r="A26115" s="0" t="n">
        <v>26111</v>
      </c>
      <c r="B26115" s="0" t="n">
        <v>13055.5</v>
      </c>
      <c r="C26115" s="0" t="n">
        <v>27.3</v>
      </c>
    </row>
    <row r="26116" customFormat="false" ht="12.75" hidden="false" customHeight="false" outlineLevel="0" collapsed="false">
      <c r="A26116" s="0" t="n">
        <v>26112</v>
      </c>
      <c r="B26116" s="0" t="n">
        <v>13056</v>
      </c>
      <c r="C26116" s="0" t="n">
        <v>27.3</v>
      </c>
    </row>
    <row r="26117" customFormat="false" ht="12.75" hidden="false" customHeight="false" outlineLevel="0" collapsed="false">
      <c r="A26117" s="0" t="n">
        <v>26113</v>
      </c>
      <c r="B26117" s="0" t="n">
        <v>13056.5</v>
      </c>
      <c r="C26117" s="0" t="n">
        <v>27.3</v>
      </c>
    </row>
    <row r="26118" customFormat="false" ht="12.75" hidden="false" customHeight="false" outlineLevel="0" collapsed="false">
      <c r="A26118" s="0" t="n">
        <v>26114</v>
      </c>
      <c r="B26118" s="0" t="n">
        <v>13057</v>
      </c>
      <c r="C26118" s="0" t="n">
        <v>27.3</v>
      </c>
    </row>
    <row r="26119" customFormat="false" ht="12.75" hidden="false" customHeight="false" outlineLevel="0" collapsed="false">
      <c r="A26119" s="0" t="n">
        <v>26115</v>
      </c>
      <c r="B26119" s="0" t="n">
        <v>13057.5</v>
      </c>
      <c r="C26119" s="0" t="n">
        <v>27.3</v>
      </c>
    </row>
    <row r="26120" customFormat="false" ht="12.75" hidden="false" customHeight="false" outlineLevel="0" collapsed="false">
      <c r="A26120" s="0" t="n">
        <v>26116</v>
      </c>
      <c r="B26120" s="0" t="n">
        <v>13058</v>
      </c>
      <c r="C26120" s="0" t="n">
        <v>27.3</v>
      </c>
    </row>
    <row r="26121" customFormat="false" ht="12.75" hidden="false" customHeight="false" outlineLevel="0" collapsed="false">
      <c r="A26121" s="0" t="n">
        <v>26117</v>
      </c>
      <c r="B26121" s="0" t="n">
        <v>13058.5</v>
      </c>
      <c r="C26121" s="0" t="n">
        <v>27.3</v>
      </c>
    </row>
    <row r="26122" customFormat="false" ht="12.75" hidden="false" customHeight="false" outlineLevel="0" collapsed="false">
      <c r="A26122" s="0" t="n">
        <v>26118</v>
      </c>
      <c r="B26122" s="0" t="n">
        <v>13059</v>
      </c>
      <c r="C26122" s="0" t="n">
        <v>27.3</v>
      </c>
    </row>
    <row r="26123" customFormat="false" ht="12.75" hidden="false" customHeight="false" outlineLevel="0" collapsed="false">
      <c r="A26123" s="0" t="n">
        <v>26119</v>
      </c>
      <c r="B26123" s="0" t="n">
        <v>13059.5</v>
      </c>
      <c r="C26123" s="0" t="n">
        <v>27.3</v>
      </c>
    </row>
    <row r="26124" customFormat="false" ht="12.75" hidden="false" customHeight="false" outlineLevel="0" collapsed="false">
      <c r="A26124" s="0" t="n">
        <v>26120</v>
      </c>
      <c r="B26124" s="0" t="n">
        <v>13060</v>
      </c>
      <c r="C26124" s="0" t="n">
        <v>27.3</v>
      </c>
    </row>
    <row r="26125" customFormat="false" ht="12.75" hidden="false" customHeight="false" outlineLevel="0" collapsed="false">
      <c r="A26125" s="0" t="n">
        <v>26121</v>
      </c>
      <c r="B26125" s="0" t="n">
        <v>13060.5</v>
      </c>
      <c r="C26125" s="0" t="n">
        <v>27.3</v>
      </c>
    </row>
    <row r="26126" customFormat="false" ht="12.75" hidden="false" customHeight="false" outlineLevel="0" collapsed="false">
      <c r="A26126" s="0" t="n">
        <v>26122</v>
      </c>
      <c r="B26126" s="0" t="n">
        <v>13061</v>
      </c>
      <c r="C26126" s="0" t="n">
        <v>27.3</v>
      </c>
    </row>
    <row r="26127" customFormat="false" ht="12.75" hidden="false" customHeight="false" outlineLevel="0" collapsed="false">
      <c r="A26127" s="0" t="n">
        <v>26123</v>
      </c>
      <c r="B26127" s="0" t="n">
        <v>13061.5</v>
      </c>
      <c r="C26127" s="0" t="n">
        <v>27.3</v>
      </c>
    </row>
    <row r="26128" customFormat="false" ht="12.75" hidden="false" customHeight="false" outlineLevel="0" collapsed="false">
      <c r="A26128" s="0" t="n">
        <v>26124</v>
      </c>
      <c r="B26128" s="0" t="n">
        <v>13062</v>
      </c>
      <c r="C26128" s="0" t="n">
        <v>27.3</v>
      </c>
    </row>
    <row r="26129" customFormat="false" ht="12.75" hidden="false" customHeight="false" outlineLevel="0" collapsed="false">
      <c r="A26129" s="0" t="n">
        <v>26125</v>
      </c>
      <c r="B26129" s="0" t="n">
        <v>13062.5</v>
      </c>
      <c r="C26129" s="0" t="n">
        <v>27.3</v>
      </c>
    </row>
    <row r="26130" customFormat="false" ht="12.75" hidden="false" customHeight="false" outlineLevel="0" collapsed="false">
      <c r="A26130" s="0" t="n">
        <v>26126</v>
      </c>
      <c r="B26130" s="0" t="n">
        <v>13063</v>
      </c>
      <c r="C26130" s="0" t="n">
        <v>27.3</v>
      </c>
    </row>
    <row r="26131" customFormat="false" ht="12.75" hidden="false" customHeight="false" outlineLevel="0" collapsed="false">
      <c r="A26131" s="0" t="n">
        <v>26127</v>
      </c>
      <c r="B26131" s="0" t="n">
        <v>13063.5</v>
      </c>
      <c r="C26131" s="0" t="n">
        <v>27.3</v>
      </c>
    </row>
    <row r="26132" customFormat="false" ht="12.75" hidden="false" customHeight="false" outlineLevel="0" collapsed="false">
      <c r="A26132" s="0" t="n">
        <v>26128</v>
      </c>
      <c r="B26132" s="0" t="n">
        <v>13064</v>
      </c>
      <c r="C26132" s="0" t="n">
        <v>27.3</v>
      </c>
    </row>
    <row r="26133" customFormat="false" ht="12.75" hidden="false" customHeight="false" outlineLevel="0" collapsed="false">
      <c r="A26133" s="0" t="n">
        <v>26129</v>
      </c>
      <c r="B26133" s="0" t="n">
        <v>13064.5</v>
      </c>
      <c r="C26133" s="0" t="n">
        <v>27.3</v>
      </c>
    </row>
    <row r="26134" customFormat="false" ht="12.75" hidden="false" customHeight="false" outlineLevel="0" collapsed="false">
      <c r="A26134" s="0" t="n">
        <v>26130</v>
      </c>
      <c r="B26134" s="0" t="n">
        <v>13065</v>
      </c>
      <c r="C26134" s="0" t="n">
        <v>27.2</v>
      </c>
    </row>
    <row r="26135" customFormat="false" ht="12.75" hidden="false" customHeight="false" outlineLevel="0" collapsed="false">
      <c r="A26135" s="0" t="n">
        <v>26131</v>
      </c>
      <c r="B26135" s="0" t="n">
        <v>13065.5</v>
      </c>
      <c r="C26135" s="0" t="n">
        <v>27.3</v>
      </c>
    </row>
    <row r="26136" customFormat="false" ht="12.75" hidden="false" customHeight="false" outlineLevel="0" collapsed="false">
      <c r="A26136" s="0" t="n">
        <v>26132</v>
      </c>
      <c r="B26136" s="0" t="n">
        <v>13066</v>
      </c>
      <c r="C26136" s="0" t="n">
        <v>27.3</v>
      </c>
    </row>
    <row r="26137" customFormat="false" ht="12.75" hidden="false" customHeight="false" outlineLevel="0" collapsed="false">
      <c r="A26137" s="0" t="n">
        <v>26133</v>
      </c>
      <c r="B26137" s="0" t="n">
        <v>13066.5</v>
      </c>
      <c r="C26137" s="0" t="n">
        <v>27.3</v>
      </c>
    </row>
    <row r="26138" customFormat="false" ht="12.75" hidden="false" customHeight="false" outlineLevel="0" collapsed="false">
      <c r="A26138" s="0" t="n">
        <v>26134</v>
      </c>
      <c r="B26138" s="0" t="n">
        <v>13067</v>
      </c>
      <c r="C26138" s="0" t="n">
        <v>27.3</v>
      </c>
    </row>
    <row r="26139" customFormat="false" ht="12.75" hidden="false" customHeight="false" outlineLevel="0" collapsed="false">
      <c r="A26139" s="0" t="n">
        <v>26135</v>
      </c>
      <c r="B26139" s="0" t="n">
        <v>13067.5</v>
      </c>
      <c r="C26139" s="0" t="n">
        <v>27.3</v>
      </c>
    </row>
    <row r="26140" customFormat="false" ht="12.75" hidden="false" customHeight="false" outlineLevel="0" collapsed="false">
      <c r="A26140" s="0" t="n">
        <v>26136</v>
      </c>
      <c r="B26140" s="0" t="n">
        <v>13068</v>
      </c>
      <c r="C26140" s="0" t="n">
        <v>27.3</v>
      </c>
    </row>
    <row r="26141" customFormat="false" ht="12.75" hidden="false" customHeight="false" outlineLevel="0" collapsed="false">
      <c r="A26141" s="0" t="n">
        <v>26137</v>
      </c>
      <c r="B26141" s="0" t="n">
        <v>13068.5</v>
      </c>
      <c r="C26141" s="0" t="n">
        <v>27.3</v>
      </c>
    </row>
    <row r="26142" customFormat="false" ht="12.75" hidden="false" customHeight="false" outlineLevel="0" collapsed="false">
      <c r="A26142" s="0" t="n">
        <v>26138</v>
      </c>
      <c r="B26142" s="0" t="n">
        <v>13069</v>
      </c>
      <c r="C26142" s="0" t="n">
        <v>27.2</v>
      </c>
    </row>
    <row r="26143" customFormat="false" ht="12.75" hidden="false" customHeight="false" outlineLevel="0" collapsed="false">
      <c r="A26143" s="0" t="n">
        <v>26139</v>
      </c>
      <c r="B26143" s="0" t="n">
        <v>13069.5</v>
      </c>
      <c r="C26143" s="0" t="n">
        <v>27.3</v>
      </c>
    </row>
    <row r="26144" customFormat="false" ht="12.75" hidden="false" customHeight="false" outlineLevel="0" collapsed="false">
      <c r="A26144" s="0" t="n">
        <v>26140</v>
      </c>
      <c r="B26144" s="0" t="n">
        <v>13070</v>
      </c>
      <c r="C26144" s="0" t="n">
        <v>27.3</v>
      </c>
    </row>
    <row r="26145" customFormat="false" ht="12.75" hidden="false" customHeight="false" outlineLevel="0" collapsed="false">
      <c r="A26145" s="0" t="n">
        <v>26141</v>
      </c>
      <c r="B26145" s="0" t="n">
        <v>13070.5</v>
      </c>
      <c r="C26145" s="0" t="n">
        <v>27.3</v>
      </c>
    </row>
    <row r="26146" customFormat="false" ht="12.75" hidden="false" customHeight="false" outlineLevel="0" collapsed="false">
      <c r="A26146" s="0" t="n">
        <v>26142</v>
      </c>
      <c r="B26146" s="0" t="n">
        <v>13071</v>
      </c>
      <c r="C26146" s="0" t="n">
        <v>27.3</v>
      </c>
    </row>
    <row r="26147" customFormat="false" ht="12.75" hidden="false" customHeight="false" outlineLevel="0" collapsed="false">
      <c r="A26147" s="0" t="n">
        <v>26143</v>
      </c>
      <c r="B26147" s="0" t="n">
        <v>13071.5</v>
      </c>
      <c r="C26147" s="0" t="n">
        <v>27.3</v>
      </c>
    </row>
    <row r="26148" customFormat="false" ht="12.75" hidden="false" customHeight="false" outlineLevel="0" collapsed="false">
      <c r="A26148" s="0" t="n">
        <v>26144</v>
      </c>
      <c r="B26148" s="0" t="n">
        <v>13072</v>
      </c>
      <c r="C26148" s="0" t="n">
        <v>27.3</v>
      </c>
    </row>
    <row r="26149" customFormat="false" ht="12.75" hidden="false" customHeight="false" outlineLevel="0" collapsed="false">
      <c r="A26149" s="0" t="n">
        <v>26145</v>
      </c>
      <c r="B26149" s="0" t="n">
        <v>13072.5</v>
      </c>
      <c r="C26149" s="0" t="n">
        <v>27.3</v>
      </c>
    </row>
    <row r="26150" customFormat="false" ht="12.75" hidden="false" customHeight="false" outlineLevel="0" collapsed="false">
      <c r="A26150" s="0" t="n">
        <v>26146</v>
      </c>
      <c r="B26150" s="0" t="n">
        <v>13073</v>
      </c>
      <c r="C26150" s="0" t="n">
        <v>27.3</v>
      </c>
    </row>
    <row r="26151" customFormat="false" ht="12.75" hidden="false" customHeight="false" outlineLevel="0" collapsed="false">
      <c r="A26151" s="0" t="n">
        <v>26147</v>
      </c>
      <c r="B26151" s="0" t="n">
        <v>13073.5</v>
      </c>
      <c r="C26151" s="0" t="n">
        <v>27.3</v>
      </c>
    </row>
    <row r="26152" customFormat="false" ht="12.75" hidden="false" customHeight="false" outlineLevel="0" collapsed="false">
      <c r="A26152" s="0" t="n">
        <v>26148</v>
      </c>
      <c r="B26152" s="0" t="n">
        <v>13074</v>
      </c>
      <c r="C26152" s="0" t="n">
        <v>27.3</v>
      </c>
    </row>
    <row r="26153" customFormat="false" ht="12.75" hidden="false" customHeight="false" outlineLevel="0" collapsed="false">
      <c r="A26153" s="0" t="n">
        <v>26149</v>
      </c>
      <c r="B26153" s="0" t="n">
        <v>13074.5</v>
      </c>
      <c r="C26153" s="0" t="n">
        <v>27.3</v>
      </c>
    </row>
    <row r="26154" customFormat="false" ht="12.75" hidden="false" customHeight="false" outlineLevel="0" collapsed="false">
      <c r="A26154" s="0" t="n">
        <v>26150</v>
      </c>
      <c r="B26154" s="0" t="n">
        <v>13075</v>
      </c>
      <c r="C26154" s="0" t="n">
        <v>27.2</v>
      </c>
    </row>
    <row r="26155" customFormat="false" ht="12.75" hidden="false" customHeight="false" outlineLevel="0" collapsed="false">
      <c r="A26155" s="0" t="n">
        <v>26151</v>
      </c>
      <c r="B26155" s="0" t="n">
        <v>13075.5</v>
      </c>
      <c r="C26155" s="0" t="n">
        <v>27.3</v>
      </c>
    </row>
    <row r="26156" customFormat="false" ht="12.75" hidden="false" customHeight="false" outlineLevel="0" collapsed="false">
      <c r="A26156" s="0" t="n">
        <v>26152</v>
      </c>
      <c r="B26156" s="0" t="n">
        <v>13076</v>
      </c>
      <c r="C26156" s="0" t="n">
        <v>27.3</v>
      </c>
    </row>
    <row r="26157" customFormat="false" ht="12.75" hidden="false" customHeight="false" outlineLevel="0" collapsed="false">
      <c r="A26157" s="0" t="n">
        <v>26153</v>
      </c>
      <c r="B26157" s="0" t="n">
        <v>13076.5</v>
      </c>
      <c r="C26157" s="0" t="n">
        <v>27.3</v>
      </c>
    </row>
    <row r="26158" customFormat="false" ht="12.75" hidden="false" customHeight="false" outlineLevel="0" collapsed="false">
      <c r="A26158" s="0" t="n">
        <v>26154</v>
      </c>
      <c r="B26158" s="0" t="n">
        <v>13077</v>
      </c>
      <c r="C26158" s="0" t="n">
        <v>27.3</v>
      </c>
    </row>
    <row r="26159" customFormat="false" ht="12.75" hidden="false" customHeight="false" outlineLevel="0" collapsed="false">
      <c r="A26159" s="0" t="n">
        <v>26155</v>
      </c>
      <c r="B26159" s="0" t="n">
        <v>13077.5</v>
      </c>
      <c r="C26159" s="0" t="n">
        <v>27.3</v>
      </c>
    </row>
    <row r="26160" customFormat="false" ht="12.75" hidden="false" customHeight="false" outlineLevel="0" collapsed="false">
      <c r="A26160" s="0" t="n">
        <v>26156</v>
      </c>
      <c r="B26160" s="0" t="n">
        <v>13078</v>
      </c>
      <c r="C26160" s="0" t="n">
        <v>27.3</v>
      </c>
    </row>
    <row r="26161" customFormat="false" ht="12.75" hidden="false" customHeight="false" outlineLevel="0" collapsed="false">
      <c r="A26161" s="0" t="n">
        <v>26157</v>
      </c>
      <c r="B26161" s="0" t="n">
        <v>13078.5</v>
      </c>
      <c r="C26161" s="0" t="n">
        <v>27.3</v>
      </c>
    </row>
    <row r="26162" customFormat="false" ht="12.75" hidden="false" customHeight="false" outlineLevel="0" collapsed="false">
      <c r="A26162" s="0" t="n">
        <v>26158</v>
      </c>
      <c r="B26162" s="0" t="n">
        <v>13079</v>
      </c>
      <c r="C26162" s="0" t="n">
        <v>27.3</v>
      </c>
    </row>
    <row r="26163" customFormat="false" ht="12.75" hidden="false" customHeight="false" outlineLevel="0" collapsed="false">
      <c r="A26163" s="0" t="n">
        <v>26159</v>
      </c>
      <c r="B26163" s="0" t="n">
        <v>13079.5</v>
      </c>
      <c r="C26163" s="0" t="n">
        <v>27.3</v>
      </c>
    </row>
    <row r="26164" customFormat="false" ht="12.75" hidden="false" customHeight="false" outlineLevel="0" collapsed="false">
      <c r="A26164" s="0" t="n">
        <v>26160</v>
      </c>
      <c r="B26164" s="0" t="n">
        <v>13080</v>
      </c>
      <c r="C26164" s="0" t="n">
        <v>27.3</v>
      </c>
    </row>
    <row r="26165" customFormat="false" ht="12.75" hidden="false" customHeight="false" outlineLevel="0" collapsed="false">
      <c r="A26165" s="0" t="n">
        <v>26161</v>
      </c>
      <c r="B26165" s="0" t="n">
        <v>13080.5</v>
      </c>
      <c r="C26165" s="0" t="n">
        <v>27.3</v>
      </c>
    </row>
    <row r="26166" customFormat="false" ht="12.75" hidden="false" customHeight="false" outlineLevel="0" collapsed="false">
      <c r="A26166" s="0" t="n">
        <v>26162</v>
      </c>
      <c r="B26166" s="0" t="n">
        <v>13081</v>
      </c>
      <c r="C26166" s="0" t="n">
        <v>27.3</v>
      </c>
    </row>
    <row r="26167" customFormat="false" ht="12.75" hidden="false" customHeight="false" outlineLevel="0" collapsed="false">
      <c r="A26167" s="0" t="n">
        <v>26163</v>
      </c>
      <c r="B26167" s="0" t="n">
        <v>13081.5</v>
      </c>
      <c r="C26167" s="0" t="n">
        <v>27.3</v>
      </c>
    </row>
    <row r="26168" customFormat="false" ht="12.75" hidden="false" customHeight="false" outlineLevel="0" collapsed="false">
      <c r="A26168" s="0" t="n">
        <v>26164</v>
      </c>
      <c r="B26168" s="0" t="n">
        <v>13082</v>
      </c>
      <c r="C26168" s="0" t="n">
        <v>27.3</v>
      </c>
    </row>
    <row r="26169" customFormat="false" ht="12.75" hidden="false" customHeight="false" outlineLevel="0" collapsed="false">
      <c r="A26169" s="0" t="n">
        <v>26165</v>
      </c>
      <c r="B26169" s="0" t="n">
        <v>13082.5</v>
      </c>
      <c r="C26169" s="0" t="n">
        <v>27.3</v>
      </c>
    </row>
    <row r="26170" customFormat="false" ht="12.75" hidden="false" customHeight="false" outlineLevel="0" collapsed="false">
      <c r="A26170" s="0" t="n">
        <v>26166</v>
      </c>
      <c r="B26170" s="0" t="n">
        <v>13083</v>
      </c>
      <c r="C26170" s="0" t="n">
        <v>27.3</v>
      </c>
    </row>
    <row r="26171" customFormat="false" ht="12.75" hidden="false" customHeight="false" outlineLevel="0" collapsed="false">
      <c r="A26171" s="0" t="n">
        <v>26167</v>
      </c>
      <c r="B26171" s="0" t="n">
        <v>13083.5</v>
      </c>
      <c r="C26171" s="0" t="n">
        <v>27.3</v>
      </c>
    </row>
    <row r="26172" customFormat="false" ht="12.75" hidden="false" customHeight="false" outlineLevel="0" collapsed="false">
      <c r="A26172" s="0" t="n">
        <v>26168</v>
      </c>
      <c r="B26172" s="0" t="n">
        <v>13084</v>
      </c>
      <c r="C26172" s="0" t="n">
        <v>27.3</v>
      </c>
    </row>
    <row r="26173" customFormat="false" ht="12.75" hidden="false" customHeight="false" outlineLevel="0" collapsed="false">
      <c r="A26173" s="0" t="n">
        <v>26169</v>
      </c>
      <c r="B26173" s="0" t="n">
        <v>13084.5</v>
      </c>
      <c r="C26173" s="0" t="n">
        <v>27.3</v>
      </c>
    </row>
    <row r="26174" customFormat="false" ht="12.75" hidden="false" customHeight="false" outlineLevel="0" collapsed="false">
      <c r="A26174" s="0" t="n">
        <v>26170</v>
      </c>
      <c r="B26174" s="0" t="n">
        <v>13085</v>
      </c>
      <c r="C26174" s="0" t="n">
        <v>27.3</v>
      </c>
    </row>
    <row r="26175" customFormat="false" ht="12.75" hidden="false" customHeight="false" outlineLevel="0" collapsed="false">
      <c r="A26175" s="0" t="n">
        <v>26171</v>
      </c>
      <c r="B26175" s="0" t="n">
        <v>13085.5</v>
      </c>
      <c r="C26175" s="0" t="n">
        <v>27.3</v>
      </c>
    </row>
    <row r="26176" customFormat="false" ht="12.75" hidden="false" customHeight="false" outlineLevel="0" collapsed="false">
      <c r="A26176" s="0" t="n">
        <v>26172</v>
      </c>
      <c r="B26176" s="0" t="n">
        <v>13086</v>
      </c>
      <c r="C26176" s="0" t="n">
        <v>27.3</v>
      </c>
    </row>
    <row r="26177" customFormat="false" ht="12.75" hidden="false" customHeight="false" outlineLevel="0" collapsed="false">
      <c r="A26177" s="0" t="n">
        <v>26173</v>
      </c>
      <c r="B26177" s="0" t="n">
        <v>13086.5</v>
      </c>
      <c r="C26177" s="0" t="n">
        <v>27.3</v>
      </c>
    </row>
    <row r="26178" customFormat="false" ht="12.75" hidden="false" customHeight="false" outlineLevel="0" collapsed="false">
      <c r="A26178" s="0" t="n">
        <v>26174</v>
      </c>
      <c r="B26178" s="0" t="n">
        <v>13087</v>
      </c>
      <c r="C26178" s="0" t="n">
        <v>27.3</v>
      </c>
    </row>
    <row r="26179" customFormat="false" ht="12.75" hidden="false" customHeight="false" outlineLevel="0" collapsed="false">
      <c r="A26179" s="0" t="n">
        <v>26175</v>
      </c>
      <c r="B26179" s="0" t="n">
        <v>13087.5</v>
      </c>
      <c r="C26179" s="0" t="n">
        <v>27.3</v>
      </c>
    </row>
    <row r="26180" customFormat="false" ht="12.75" hidden="false" customHeight="false" outlineLevel="0" collapsed="false">
      <c r="A26180" s="0" t="n">
        <v>26176</v>
      </c>
      <c r="B26180" s="0" t="n">
        <v>13088</v>
      </c>
      <c r="C26180" s="0" t="n">
        <v>27.3</v>
      </c>
    </row>
    <row r="26181" customFormat="false" ht="12.75" hidden="false" customHeight="false" outlineLevel="0" collapsed="false">
      <c r="A26181" s="0" t="n">
        <v>26177</v>
      </c>
      <c r="B26181" s="0" t="n">
        <v>13088.5</v>
      </c>
      <c r="C26181" s="0" t="n">
        <v>27.3</v>
      </c>
    </row>
    <row r="26182" customFormat="false" ht="12.75" hidden="false" customHeight="false" outlineLevel="0" collapsed="false">
      <c r="A26182" s="0" t="n">
        <v>26178</v>
      </c>
      <c r="B26182" s="0" t="n">
        <v>13089</v>
      </c>
      <c r="C26182" s="0" t="n">
        <v>27.3</v>
      </c>
    </row>
    <row r="26183" customFormat="false" ht="12.75" hidden="false" customHeight="false" outlineLevel="0" collapsed="false">
      <c r="A26183" s="0" t="n">
        <v>26179</v>
      </c>
      <c r="B26183" s="0" t="n">
        <v>13089.5</v>
      </c>
      <c r="C26183" s="0" t="n">
        <v>27.3</v>
      </c>
    </row>
    <row r="26184" customFormat="false" ht="12.75" hidden="false" customHeight="false" outlineLevel="0" collapsed="false">
      <c r="A26184" s="0" t="n">
        <v>26180</v>
      </c>
      <c r="B26184" s="0" t="n">
        <v>13090</v>
      </c>
      <c r="C26184" s="0" t="n">
        <v>27.3</v>
      </c>
    </row>
    <row r="26185" customFormat="false" ht="12.75" hidden="false" customHeight="false" outlineLevel="0" collapsed="false">
      <c r="A26185" s="0" t="n">
        <v>26181</v>
      </c>
      <c r="B26185" s="0" t="n">
        <v>13090.5</v>
      </c>
      <c r="C26185" s="0" t="n">
        <v>27.3</v>
      </c>
    </row>
    <row r="26186" customFormat="false" ht="12.75" hidden="false" customHeight="false" outlineLevel="0" collapsed="false">
      <c r="A26186" s="0" t="n">
        <v>26182</v>
      </c>
      <c r="B26186" s="0" t="n">
        <v>13091</v>
      </c>
      <c r="C26186" s="0" t="n">
        <v>27.2</v>
      </c>
    </row>
    <row r="26187" customFormat="false" ht="12.75" hidden="false" customHeight="false" outlineLevel="0" collapsed="false">
      <c r="A26187" s="0" t="n">
        <v>26183</v>
      </c>
      <c r="B26187" s="0" t="n">
        <v>13091.5</v>
      </c>
      <c r="C26187" s="0" t="n">
        <v>27.3</v>
      </c>
    </row>
    <row r="26188" customFormat="false" ht="12.75" hidden="false" customHeight="false" outlineLevel="0" collapsed="false">
      <c r="A26188" s="0" t="n">
        <v>26184</v>
      </c>
      <c r="B26188" s="0" t="n">
        <v>13092</v>
      </c>
      <c r="C26188" s="0" t="n">
        <v>27.3</v>
      </c>
    </row>
    <row r="26189" customFormat="false" ht="12.75" hidden="false" customHeight="false" outlineLevel="0" collapsed="false">
      <c r="A26189" s="0" t="n">
        <v>26185</v>
      </c>
      <c r="B26189" s="0" t="n">
        <v>13092.5</v>
      </c>
      <c r="C26189" s="0" t="n">
        <v>27.3</v>
      </c>
    </row>
    <row r="26190" customFormat="false" ht="12.75" hidden="false" customHeight="false" outlineLevel="0" collapsed="false">
      <c r="A26190" s="0" t="n">
        <v>26186</v>
      </c>
      <c r="B26190" s="0" t="n">
        <v>13093</v>
      </c>
      <c r="C26190" s="0" t="n">
        <v>27.3</v>
      </c>
    </row>
    <row r="26191" customFormat="false" ht="12.75" hidden="false" customHeight="false" outlineLevel="0" collapsed="false">
      <c r="A26191" s="0" t="n">
        <v>26187</v>
      </c>
      <c r="B26191" s="0" t="n">
        <v>13093.5</v>
      </c>
      <c r="C26191" s="0" t="n">
        <v>27.2</v>
      </c>
    </row>
    <row r="26192" customFormat="false" ht="12.75" hidden="false" customHeight="false" outlineLevel="0" collapsed="false">
      <c r="A26192" s="0" t="n">
        <v>26188</v>
      </c>
      <c r="B26192" s="0" t="n">
        <v>13094</v>
      </c>
      <c r="C26192" s="0" t="n">
        <v>27.3</v>
      </c>
    </row>
    <row r="26193" customFormat="false" ht="12.75" hidden="false" customHeight="false" outlineLevel="0" collapsed="false">
      <c r="A26193" s="0" t="n">
        <v>26189</v>
      </c>
      <c r="B26193" s="0" t="n">
        <v>13094.5</v>
      </c>
      <c r="C26193" s="0" t="n">
        <v>27.3</v>
      </c>
    </row>
    <row r="26194" customFormat="false" ht="12.75" hidden="false" customHeight="false" outlineLevel="0" collapsed="false">
      <c r="A26194" s="0" t="n">
        <v>26190</v>
      </c>
      <c r="B26194" s="0" t="n">
        <v>13095</v>
      </c>
      <c r="C26194" s="0" t="n">
        <v>27.3</v>
      </c>
    </row>
    <row r="26195" customFormat="false" ht="12.75" hidden="false" customHeight="false" outlineLevel="0" collapsed="false">
      <c r="A26195" s="0" t="n">
        <v>26191</v>
      </c>
      <c r="B26195" s="0" t="n">
        <v>13095.5</v>
      </c>
      <c r="C26195" s="0" t="n">
        <v>27.3</v>
      </c>
    </row>
    <row r="26196" customFormat="false" ht="12.75" hidden="false" customHeight="false" outlineLevel="0" collapsed="false">
      <c r="A26196" s="0" t="n">
        <v>26192</v>
      </c>
      <c r="B26196" s="0" t="n">
        <v>13096</v>
      </c>
      <c r="C26196" s="0" t="n">
        <v>27.3</v>
      </c>
    </row>
    <row r="26197" customFormat="false" ht="12.75" hidden="false" customHeight="false" outlineLevel="0" collapsed="false">
      <c r="A26197" s="0" t="n">
        <v>26193</v>
      </c>
      <c r="B26197" s="0" t="n">
        <v>13096.5</v>
      </c>
      <c r="C26197" s="0" t="n">
        <v>27.3</v>
      </c>
    </row>
    <row r="26198" customFormat="false" ht="12.75" hidden="false" customHeight="false" outlineLevel="0" collapsed="false">
      <c r="A26198" s="0" t="n">
        <v>26194</v>
      </c>
      <c r="B26198" s="0" t="n">
        <v>13097</v>
      </c>
      <c r="C26198" s="0" t="n">
        <v>27.2</v>
      </c>
    </row>
    <row r="26199" customFormat="false" ht="12.75" hidden="false" customHeight="false" outlineLevel="0" collapsed="false">
      <c r="A26199" s="0" t="n">
        <v>26195</v>
      </c>
      <c r="B26199" s="0" t="n">
        <v>13097.5</v>
      </c>
      <c r="C26199" s="0" t="n">
        <v>27.3</v>
      </c>
    </row>
    <row r="26200" customFormat="false" ht="12.75" hidden="false" customHeight="false" outlineLevel="0" collapsed="false">
      <c r="A26200" s="0" t="n">
        <v>26196</v>
      </c>
      <c r="B26200" s="0" t="n">
        <v>13098</v>
      </c>
      <c r="C26200" s="0" t="n">
        <v>27.3</v>
      </c>
    </row>
    <row r="26201" customFormat="false" ht="12.75" hidden="false" customHeight="false" outlineLevel="0" collapsed="false">
      <c r="A26201" s="0" t="n">
        <v>26197</v>
      </c>
      <c r="B26201" s="0" t="n">
        <v>13098.5</v>
      </c>
      <c r="C26201" s="0" t="n">
        <v>27.3</v>
      </c>
    </row>
    <row r="26202" customFormat="false" ht="12.75" hidden="false" customHeight="false" outlineLevel="0" collapsed="false">
      <c r="A26202" s="0" t="n">
        <v>26198</v>
      </c>
      <c r="B26202" s="0" t="n">
        <v>13099</v>
      </c>
      <c r="C26202" s="0" t="n">
        <v>27.3</v>
      </c>
    </row>
    <row r="26203" customFormat="false" ht="12.75" hidden="false" customHeight="false" outlineLevel="0" collapsed="false">
      <c r="A26203" s="0" t="n">
        <v>26199</v>
      </c>
      <c r="B26203" s="0" t="n">
        <v>13099.5</v>
      </c>
      <c r="C26203" s="0" t="n">
        <v>27.2</v>
      </c>
    </row>
    <row r="26204" customFormat="false" ht="12.75" hidden="false" customHeight="false" outlineLevel="0" collapsed="false">
      <c r="A26204" s="0" t="n">
        <v>26200</v>
      </c>
      <c r="B26204" s="0" t="n">
        <v>13100</v>
      </c>
      <c r="C26204" s="0" t="n">
        <v>27.3</v>
      </c>
    </row>
    <row r="26205" customFormat="false" ht="12.75" hidden="false" customHeight="false" outlineLevel="0" collapsed="false">
      <c r="A26205" s="0" t="n">
        <v>26201</v>
      </c>
      <c r="B26205" s="0" t="n">
        <v>13100.5</v>
      </c>
      <c r="C26205" s="0" t="n">
        <v>27.3</v>
      </c>
    </row>
    <row r="26206" customFormat="false" ht="12.75" hidden="false" customHeight="false" outlineLevel="0" collapsed="false">
      <c r="A26206" s="0" t="n">
        <v>26202</v>
      </c>
      <c r="B26206" s="0" t="n">
        <v>13101</v>
      </c>
      <c r="C26206" s="0" t="n">
        <v>27.3</v>
      </c>
    </row>
    <row r="26207" customFormat="false" ht="12.75" hidden="false" customHeight="false" outlineLevel="0" collapsed="false">
      <c r="A26207" s="0" t="n">
        <v>26203</v>
      </c>
      <c r="B26207" s="0" t="n">
        <v>13101.5</v>
      </c>
      <c r="C26207" s="0" t="n">
        <v>27.3</v>
      </c>
    </row>
    <row r="26208" customFormat="false" ht="12.75" hidden="false" customHeight="false" outlineLevel="0" collapsed="false">
      <c r="A26208" s="0" t="n">
        <v>26204</v>
      </c>
      <c r="B26208" s="0" t="n">
        <v>13102</v>
      </c>
      <c r="C26208" s="0" t="n">
        <v>27.2</v>
      </c>
    </row>
    <row r="26209" customFormat="false" ht="12.75" hidden="false" customHeight="false" outlineLevel="0" collapsed="false">
      <c r="A26209" s="0" t="n">
        <v>26205</v>
      </c>
      <c r="B26209" s="0" t="n">
        <v>13102.5</v>
      </c>
      <c r="C26209" s="0" t="n">
        <v>27.3</v>
      </c>
    </row>
    <row r="26210" customFormat="false" ht="12.75" hidden="false" customHeight="false" outlineLevel="0" collapsed="false">
      <c r="A26210" s="0" t="n">
        <v>26206</v>
      </c>
      <c r="B26210" s="0" t="n">
        <v>13103</v>
      </c>
      <c r="C26210" s="0" t="n">
        <v>27.3</v>
      </c>
    </row>
    <row r="26211" customFormat="false" ht="12.75" hidden="false" customHeight="false" outlineLevel="0" collapsed="false">
      <c r="A26211" s="0" t="n">
        <v>26207</v>
      </c>
      <c r="B26211" s="0" t="n">
        <v>13103.5</v>
      </c>
      <c r="C26211" s="0" t="n">
        <v>27.3</v>
      </c>
    </row>
    <row r="26212" customFormat="false" ht="12.75" hidden="false" customHeight="false" outlineLevel="0" collapsed="false">
      <c r="A26212" s="0" t="n">
        <v>26208</v>
      </c>
      <c r="B26212" s="0" t="n">
        <v>13104</v>
      </c>
      <c r="C26212" s="0" t="n">
        <v>27.3</v>
      </c>
    </row>
    <row r="26213" customFormat="false" ht="12.75" hidden="false" customHeight="false" outlineLevel="0" collapsed="false">
      <c r="A26213" s="0" t="n">
        <v>26209</v>
      </c>
      <c r="B26213" s="0" t="n">
        <v>13104.5</v>
      </c>
      <c r="C26213" s="0" t="n">
        <v>27.2</v>
      </c>
    </row>
    <row r="26214" customFormat="false" ht="12.75" hidden="false" customHeight="false" outlineLevel="0" collapsed="false">
      <c r="A26214" s="0" t="n">
        <v>26210</v>
      </c>
      <c r="B26214" s="0" t="n">
        <v>13105</v>
      </c>
      <c r="C26214" s="0" t="n">
        <v>27.3</v>
      </c>
    </row>
    <row r="26215" customFormat="false" ht="12.75" hidden="false" customHeight="false" outlineLevel="0" collapsed="false">
      <c r="A26215" s="0" t="n">
        <v>26211</v>
      </c>
      <c r="B26215" s="0" t="n">
        <v>13105.5</v>
      </c>
      <c r="C26215" s="0" t="n">
        <v>27.3</v>
      </c>
    </row>
    <row r="26216" customFormat="false" ht="12.75" hidden="false" customHeight="false" outlineLevel="0" collapsed="false">
      <c r="A26216" s="0" t="n">
        <v>26212</v>
      </c>
      <c r="B26216" s="0" t="n">
        <v>13106</v>
      </c>
      <c r="C26216" s="0" t="n">
        <v>27.3</v>
      </c>
    </row>
    <row r="26217" customFormat="false" ht="12.75" hidden="false" customHeight="false" outlineLevel="0" collapsed="false">
      <c r="A26217" s="0" t="n">
        <v>26213</v>
      </c>
      <c r="B26217" s="0" t="n">
        <v>13106.5</v>
      </c>
      <c r="C26217" s="0" t="n">
        <v>27.3</v>
      </c>
    </row>
    <row r="26218" customFormat="false" ht="12.75" hidden="false" customHeight="false" outlineLevel="0" collapsed="false">
      <c r="A26218" s="0" t="n">
        <v>26214</v>
      </c>
      <c r="B26218" s="0" t="n">
        <v>13107</v>
      </c>
      <c r="C26218" s="0" t="n">
        <v>27.2</v>
      </c>
    </row>
    <row r="26219" customFormat="false" ht="12.75" hidden="false" customHeight="false" outlineLevel="0" collapsed="false">
      <c r="A26219" s="0" t="n">
        <v>26215</v>
      </c>
      <c r="B26219" s="0" t="n">
        <v>13107.5</v>
      </c>
      <c r="C26219" s="0" t="n">
        <v>27.3</v>
      </c>
    </row>
    <row r="26220" customFormat="false" ht="12.75" hidden="false" customHeight="false" outlineLevel="0" collapsed="false">
      <c r="A26220" s="0" t="n">
        <v>26216</v>
      </c>
      <c r="B26220" s="0" t="n">
        <v>13108</v>
      </c>
      <c r="C26220" s="0" t="n">
        <v>27.3</v>
      </c>
    </row>
    <row r="26221" customFormat="false" ht="12.75" hidden="false" customHeight="false" outlineLevel="0" collapsed="false">
      <c r="A26221" s="0" t="n">
        <v>26217</v>
      </c>
      <c r="B26221" s="0" t="n">
        <v>13108.5</v>
      </c>
      <c r="C26221" s="0" t="n">
        <v>27.3</v>
      </c>
    </row>
    <row r="26222" customFormat="false" ht="12.75" hidden="false" customHeight="false" outlineLevel="0" collapsed="false">
      <c r="A26222" s="0" t="n">
        <v>26218</v>
      </c>
      <c r="B26222" s="0" t="n">
        <v>13109</v>
      </c>
      <c r="C26222" s="0" t="n">
        <v>27.3</v>
      </c>
    </row>
    <row r="26223" customFormat="false" ht="12.75" hidden="false" customHeight="false" outlineLevel="0" collapsed="false">
      <c r="A26223" s="0" t="n">
        <v>26219</v>
      </c>
      <c r="B26223" s="0" t="n">
        <v>13109.5</v>
      </c>
      <c r="C26223" s="0" t="n">
        <v>27.2</v>
      </c>
    </row>
    <row r="26224" customFormat="false" ht="12.75" hidden="false" customHeight="false" outlineLevel="0" collapsed="false">
      <c r="A26224" s="0" t="n">
        <v>26220</v>
      </c>
      <c r="B26224" s="0" t="n">
        <v>13110</v>
      </c>
      <c r="C26224" s="0" t="n">
        <v>27.3</v>
      </c>
    </row>
    <row r="26225" customFormat="false" ht="12.75" hidden="false" customHeight="false" outlineLevel="0" collapsed="false">
      <c r="A26225" s="0" t="n">
        <v>26221</v>
      </c>
      <c r="B26225" s="0" t="n">
        <v>13110.5</v>
      </c>
      <c r="C26225" s="0" t="n">
        <v>27.2</v>
      </c>
    </row>
    <row r="26226" customFormat="false" ht="12.75" hidden="false" customHeight="false" outlineLevel="0" collapsed="false">
      <c r="A26226" s="0" t="n">
        <v>26222</v>
      </c>
      <c r="B26226" s="0" t="n">
        <v>13111</v>
      </c>
      <c r="C26226" s="0" t="n">
        <v>27.3</v>
      </c>
    </row>
    <row r="26227" customFormat="false" ht="12.75" hidden="false" customHeight="false" outlineLevel="0" collapsed="false">
      <c r="A26227" s="0" t="n">
        <v>26223</v>
      </c>
      <c r="B26227" s="0" t="n">
        <v>13111.5</v>
      </c>
      <c r="C26227" s="0" t="n">
        <v>27.3</v>
      </c>
    </row>
    <row r="26228" customFormat="false" ht="12.75" hidden="false" customHeight="false" outlineLevel="0" collapsed="false">
      <c r="A26228" s="0" t="n">
        <v>26224</v>
      </c>
      <c r="B26228" s="0" t="n">
        <v>13112</v>
      </c>
      <c r="C26228" s="0" t="n">
        <v>27.2</v>
      </c>
    </row>
    <row r="26229" customFormat="false" ht="12.75" hidden="false" customHeight="false" outlineLevel="0" collapsed="false">
      <c r="A26229" s="0" t="n">
        <v>26225</v>
      </c>
      <c r="B26229" s="0" t="n">
        <v>13112.5</v>
      </c>
      <c r="C26229" s="0" t="n">
        <v>27.3</v>
      </c>
    </row>
    <row r="26230" customFormat="false" ht="12.75" hidden="false" customHeight="false" outlineLevel="0" collapsed="false">
      <c r="A26230" s="0" t="n">
        <v>26226</v>
      </c>
      <c r="B26230" s="0" t="n">
        <v>13113</v>
      </c>
      <c r="C26230" s="0" t="n">
        <v>27.2</v>
      </c>
    </row>
    <row r="26231" customFormat="false" ht="12.75" hidden="false" customHeight="false" outlineLevel="0" collapsed="false">
      <c r="A26231" s="0" t="n">
        <v>26227</v>
      </c>
      <c r="B26231" s="0" t="n">
        <v>13113.5</v>
      </c>
      <c r="C26231" s="0" t="n">
        <v>27.3</v>
      </c>
    </row>
    <row r="26232" customFormat="false" ht="12.75" hidden="false" customHeight="false" outlineLevel="0" collapsed="false">
      <c r="A26232" s="0" t="n">
        <v>26228</v>
      </c>
      <c r="B26232" s="0" t="n">
        <v>13114</v>
      </c>
      <c r="C26232" s="0" t="n">
        <v>27.3</v>
      </c>
    </row>
    <row r="26233" customFormat="false" ht="12.75" hidden="false" customHeight="false" outlineLevel="0" collapsed="false">
      <c r="A26233" s="0" t="n">
        <v>26229</v>
      </c>
      <c r="B26233" s="0" t="n">
        <v>13114.5</v>
      </c>
      <c r="C26233" s="0" t="n">
        <v>27.2</v>
      </c>
    </row>
    <row r="26234" customFormat="false" ht="12.75" hidden="false" customHeight="false" outlineLevel="0" collapsed="false">
      <c r="A26234" s="0" t="n">
        <v>26230</v>
      </c>
      <c r="B26234" s="0" t="n">
        <v>13115</v>
      </c>
      <c r="C26234" s="0" t="n">
        <v>27.3</v>
      </c>
    </row>
    <row r="26235" customFormat="false" ht="12.75" hidden="false" customHeight="false" outlineLevel="0" collapsed="false">
      <c r="A26235" s="0" t="n">
        <v>26231</v>
      </c>
      <c r="B26235" s="0" t="n">
        <v>13115.5</v>
      </c>
      <c r="C26235" s="0" t="n">
        <v>27.2</v>
      </c>
    </row>
    <row r="26236" customFormat="false" ht="12.75" hidden="false" customHeight="false" outlineLevel="0" collapsed="false">
      <c r="A26236" s="0" t="n">
        <v>26232</v>
      </c>
      <c r="B26236" s="0" t="n">
        <v>13116</v>
      </c>
      <c r="C26236" s="0" t="n">
        <v>27.3</v>
      </c>
    </row>
    <row r="26237" customFormat="false" ht="12.75" hidden="false" customHeight="false" outlineLevel="0" collapsed="false">
      <c r="A26237" s="0" t="n">
        <v>26233</v>
      </c>
      <c r="B26237" s="0" t="n">
        <v>13116.5</v>
      </c>
      <c r="C26237" s="0" t="n">
        <v>27.3</v>
      </c>
    </row>
    <row r="26238" customFormat="false" ht="12.75" hidden="false" customHeight="false" outlineLevel="0" collapsed="false">
      <c r="A26238" s="0" t="n">
        <v>26234</v>
      </c>
      <c r="B26238" s="0" t="n">
        <v>13117</v>
      </c>
      <c r="C26238" s="0" t="n">
        <v>27.2</v>
      </c>
    </row>
    <row r="26239" customFormat="false" ht="12.75" hidden="false" customHeight="false" outlineLevel="0" collapsed="false">
      <c r="A26239" s="0" t="n">
        <v>26235</v>
      </c>
      <c r="B26239" s="0" t="n">
        <v>13117.5</v>
      </c>
      <c r="C26239" s="0" t="n">
        <v>27.3</v>
      </c>
    </row>
    <row r="26240" customFormat="false" ht="12.75" hidden="false" customHeight="false" outlineLevel="0" collapsed="false">
      <c r="A26240" s="0" t="n">
        <v>26236</v>
      </c>
      <c r="B26240" s="0" t="n">
        <v>13118</v>
      </c>
      <c r="C26240" s="0" t="n">
        <v>27.2</v>
      </c>
    </row>
    <row r="26241" customFormat="false" ht="12.75" hidden="false" customHeight="false" outlineLevel="0" collapsed="false">
      <c r="A26241" s="0" t="n">
        <v>26237</v>
      </c>
      <c r="B26241" s="0" t="n">
        <v>13118.5</v>
      </c>
      <c r="C26241" s="0" t="n">
        <v>27.3</v>
      </c>
    </row>
    <row r="26242" customFormat="false" ht="12.75" hidden="false" customHeight="false" outlineLevel="0" collapsed="false">
      <c r="A26242" s="0" t="n">
        <v>26238</v>
      </c>
      <c r="B26242" s="0" t="n">
        <v>13119</v>
      </c>
      <c r="C26242" s="0" t="n">
        <v>27.3</v>
      </c>
    </row>
    <row r="26243" customFormat="false" ht="12.75" hidden="false" customHeight="false" outlineLevel="0" collapsed="false">
      <c r="A26243" s="0" t="n">
        <v>26239</v>
      </c>
      <c r="B26243" s="0" t="n">
        <v>13119.5</v>
      </c>
      <c r="C26243" s="0" t="n">
        <v>27.2</v>
      </c>
    </row>
    <row r="26244" customFormat="false" ht="12.75" hidden="false" customHeight="false" outlineLevel="0" collapsed="false">
      <c r="A26244" s="0" t="n">
        <v>26240</v>
      </c>
      <c r="B26244" s="0" t="n">
        <v>13120</v>
      </c>
      <c r="C26244" s="0" t="n">
        <v>27.3</v>
      </c>
    </row>
    <row r="26245" customFormat="false" ht="12.75" hidden="false" customHeight="false" outlineLevel="0" collapsed="false">
      <c r="A26245" s="0" t="n">
        <v>26241</v>
      </c>
      <c r="B26245" s="0" t="n">
        <v>13120.5</v>
      </c>
      <c r="C26245" s="0" t="n">
        <v>27.2</v>
      </c>
    </row>
    <row r="26246" customFormat="false" ht="12.75" hidden="false" customHeight="false" outlineLevel="0" collapsed="false">
      <c r="A26246" s="0" t="n">
        <v>26242</v>
      </c>
      <c r="B26246" s="0" t="n">
        <v>13121</v>
      </c>
      <c r="C26246" s="0" t="n">
        <v>27.3</v>
      </c>
    </row>
    <row r="26247" customFormat="false" ht="12.75" hidden="false" customHeight="false" outlineLevel="0" collapsed="false">
      <c r="A26247" s="0" t="n">
        <v>26243</v>
      </c>
      <c r="B26247" s="0" t="n">
        <v>13121.5</v>
      </c>
      <c r="C26247" s="0" t="n">
        <v>27.3</v>
      </c>
    </row>
    <row r="26248" customFormat="false" ht="12.75" hidden="false" customHeight="false" outlineLevel="0" collapsed="false">
      <c r="A26248" s="0" t="n">
        <v>26244</v>
      </c>
      <c r="B26248" s="0" t="n">
        <v>13122</v>
      </c>
      <c r="C26248" s="0" t="n">
        <v>27.2</v>
      </c>
    </row>
    <row r="26249" customFormat="false" ht="12.75" hidden="false" customHeight="false" outlineLevel="0" collapsed="false">
      <c r="A26249" s="0" t="n">
        <v>26245</v>
      </c>
      <c r="B26249" s="0" t="n">
        <v>13122.5</v>
      </c>
      <c r="C26249" s="0" t="n">
        <v>27.3</v>
      </c>
    </row>
    <row r="26250" customFormat="false" ht="12.75" hidden="false" customHeight="false" outlineLevel="0" collapsed="false">
      <c r="A26250" s="0" t="n">
        <v>26246</v>
      </c>
      <c r="B26250" s="0" t="n">
        <v>13123</v>
      </c>
      <c r="C26250" s="0" t="n">
        <v>27.2</v>
      </c>
    </row>
    <row r="26251" customFormat="false" ht="12.75" hidden="false" customHeight="false" outlineLevel="0" collapsed="false">
      <c r="A26251" s="0" t="n">
        <v>26247</v>
      </c>
      <c r="B26251" s="0" t="n">
        <v>13123.5</v>
      </c>
      <c r="C26251" s="0" t="n">
        <v>27.3</v>
      </c>
    </row>
    <row r="26252" customFormat="false" ht="12.75" hidden="false" customHeight="false" outlineLevel="0" collapsed="false">
      <c r="A26252" s="0" t="n">
        <v>26248</v>
      </c>
      <c r="B26252" s="0" t="n">
        <v>13124</v>
      </c>
      <c r="C26252" s="0" t="n">
        <v>27.2</v>
      </c>
    </row>
    <row r="26253" customFormat="false" ht="12.75" hidden="false" customHeight="false" outlineLevel="0" collapsed="false">
      <c r="A26253" s="0" t="n">
        <v>26249</v>
      </c>
      <c r="B26253" s="0" t="n">
        <v>13124.5</v>
      </c>
      <c r="C26253" s="0" t="n">
        <v>27.2</v>
      </c>
    </row>
    <row r="26254" customFormat="false" ht="12.75" hidden="false" customHeight="false" outlineLevel="0" collapsed="false">
      <c r="A26254" s="0" t="n">
        <v>26250</v>
      </c>
      <c r="B26254" s="0" t="n">
        <v>13125</v>
      </c>
      <c r="C26254" s="0" t="n">
        <v>27.3</v>
      </c>
    </row>
    <row r="26255" customFormat="false" ht="12.75" hidden="false" customHeight="false" outlineLevel="0" collapsed="false">
      <c r="A26255" s="0" t="n">
        <v>26251</v>
      </c>
      <c r="B26255" s="0" t="n">
        <v>13125.5</v>
      </c>
      <c r="C26255" s="0" t="n">
        <v>27.2</v>
      </c>
    </row>
    <row r="26256" customFormat="false" ht="12.75" hidden="false" customHeight="false" outlineLevel="0" collapsed="false">
      <c r="A26256" s="0" t="n">
        <v>26252</v>
      </c>
      <c r="B26256" s="0" t="n">
        <v>13126</v>
      </c>
      <c r="C26256" s="0" t="n">
        <v>27.3</v>
      </c>
    </row>
    <row r="26257" customFormat="false" ht="12.75" hidden="false" customHeight="false" outlineLevel="0" collapsed="false">
      <c r="A26257" s="0" t="n">
        <v>26253</v>
      </c>
      <c r="B26257" s="0" t="n">
        <v>13126.5</v>
      </c>
      <c r="C26257" s="0" t="n">
        <v>27.2</v>
      </c>
    </row>
    <row r="26258" customFormat="false" ht="12.75" hidden="false" customHeight="false" outlineLevel="0" collapsed="false">
      <c r="A26258" s="0" t="n">
        <v>26254</v>
      </c>
      <c r="B26258" s="0" t="n">
        <v>13127</v>
      </c>
      <c r="C26258" s="0" t="n">
        <v>27.2</v>
      </c>
    </row>
    <row r="26259" customFormat="false" ht="12.75" hidden="false" customHeight="false" outlineLevel="0" collapsed="false">
      <c r="A26259" s="0" t="n">
        <v>26255</v>
      </c>
      <c r="B26259" s="0" t="n">
        <v>13127.5</v>
      </c>
      <c r="C26259" s="0" t="n">
        <v>27.3</v>
      </c>
    </row>
    <row r="26260" customFormat="false" ht="12.75" hidden="false" customHeight="false" outlineLevel="0" collapsed="false">
      <c r="A26260" s="0" t="n">
        <v>26256</v>
      </c>
      <c r="B26260" s="0" t="n">
        <v>13128</v>
      </c>
      <c r="C26260" s="0" t="n">
        <v>27.2</v>
      </c>
    </row>
    <row r="26261" customFormat="false" ht="12.75" hidden="false" customHeight="false" outlineLevel="0" collapsed="false">
      <c r="A26261" s="0" t="n">
        <v>26257</v>
      </c>
      <c r="B26261" s="0" t="n">
        <v>13128.5</v>
      </c>
      <c r="C26261" s="0" t="n">
        <v>27.3</v>
      </c>
    </row>
    <row r="26262" customFormat="false" ht="12.75" hidden="false" customHeight="false" outlineLevel="0" collapsed="false">
      <c r="A26262" s="0" t="n">
        <v>26258</v>
      </c>
      <c r="B26262" s="0" t="n">
        <v>13129</v>
      </c>
      <c r="C26262" s="0" t="n">
        <v>27.2</v>
      </c>
    </row>
    <row r="26263" customFormat="false" ht="12.75" hidden="false" customHeight="false" outlineLevel="0" collapsed="false">
      <c r="A26263" s="0" t="n">
        <v>26259</v>
      </c>
      <c r="B26263" s="0" t="n">
        <v>13129.5</v>
      </c>
      <c r="C26263" s="0" t="n">
        <v>27.2</v>
      </c>
    </row>
    <row r="26264" customFormat="false" ht="12.75" hidden="false" customHeight="false" outlineLevel="0" collapsed="false">
      <c r="A26264" s="0" t="n">
        <v>26260</v>
      </c>
      <c r="B26264" s="0" t="n">
        <v>13130</v>
      </c>
      <c r="C26264" s="0" t="n">
        <v>27.2</v>
      </c>
    </row>
    <row r="26265" customFormat="false" ht="12.75" hidden="false" customHeight="false" outlineLevel="0" collapsed="false">
      <c r="A26265" s="0" t="n">
        <v>26261</v>
      </c>
      <c r="B26265" s="0" t="n">
        <v>13130.5</v>
      </c>
      <c r="C26265" s="0" t="n">
        <v>27.2</v>
      </c>
    </row>
    <row r="26266" customFormat="false" ht="12.75" hidden="false" customHeight="false" outlineLevel="0" collapsed="false">
      <c r="A26266" s="0" t="n">
        <v>26262</v>
      </c>
      <c r="B26266" s="0" t="n">
        <v>13131</v>
      </c>
      <c r="C26266" s="0" t="n">
        <v>27.2</v>
      </c>
    </row>
    <row r="26267" customFormat="false" ht="12.75" hidden="false" customHeight="false" outlineLevel="0" collapsed="false">
      <c r="A26267" s="0" t="n">
        <v>26263</v>
      </c>
      <c r="B26267" s="0" t="n">
        <v>13131.5</v>
      </c>
      <c r="C26267" s="0" t="n">
        <v>27.2</v>
      </c>
    </row>
    <row r="26268" customFormat="false" ht="12.75" hidden="false" customHeight="false" outlineLevel="0" collapsed="false">
      <c r="A26268" s="0" t="n">
        <v>26264</v>
      </c>
      <c r="B26268" s="0" t="n">
        <v>13132</v>
      </c>
      <c r="C26268" s="0" t="n">
        <v>27.2</v>
      </c>
    </row>
    <row r="26269" customFormat="false" ht="12.75" hidden="false" customHeight="false" outlineLevel="0" collapsed="false">
      <c r="A26269" s="0" t="n">
        <v>26265</v>
      </c>
      <c r="B26269" s="0" t="n">
        <v>13132.5</v>
      </c>
      <c r="C26269" s="0" t="n">
        <v>27.2</v>
      </c>
    </row>
    <row r="26270" customFormat="false" ht="12.75" hidden="false" customHeight="false" outlineLevel="0" collapsed="false">
      <c r="A26270" s="0" t="n">
        <v>26266</v>
      </c>
      <c r="B26270" s="0" t="n">
        <v>13133</v>
      </c>
      <c r="C26270" s="0" t="n">
        <v>27.2</v>
      </c>
    </row>
    <row r="26271" customFormat="false" ht="12.75" hidden="false" customHeight="false" outlineLevel="0" collapsed="false">
      <c r="A26271" s="0" t="n">
        <v>26267</v>
      </c>
      <c r="B26271" s="0" t="n">
        <v>13133.5</v>
      </c>
      <c r="C26271" s="0" t="n">
        <v>27.3</v>
      </c>
    </row>
    <row r="26272" customFormat="false" ht="12.75" hidden="false" customHeight="false" outlineLevel="0" collapsed="false">
      <c r="A26272" s="0" t="n">
        <v>26268</v>
      </c>
      <c r="B26272" s="0" t="n">
        <v>13134</v>
      </c>
      <c r="C26272" s="0" t="n">
        <v>27.2</v>
      </c>
    </row>
    <row r="26273" customFormat="false" ht="12.75" hidden="false" customHeight="false" outlineLevel="0" collapsed="false">
      <c r="A26273" s="0" t="n">
        <v>26269</v>
      </c>
      <c r="B26273" s="0" t="n">
        <v>13134.5</v>
      </c>
      <c r="C26273" s="0" t="n">
        <v>27.2</v>
      </c>
    </row>
    <row r="26274" customFormat="false" ht="12.75" hidden="false" customHeight="false" outlineLevel="0" collapsed="false">
      <c r="A26274" s="0" t="n">
        <v>26270</v>
      </c>
      <c r="B26274" s="0" t="n">
        <v>13135</v>
      </c>
      <c r="C26274" s="0" t="n">
        <v>27.2</v>
      </c>
    </row>
    <row r="26275" customFormat="false" ht="12.75" hidden="false" customHeight="false" outlineLevel="0" collapsed="false">
      <c r="A26275" s="0" t="n">
        <v>26271</v>
      </c>
      <c r="B26275" s="0" t="n">
        <v>13135.5</v>
      </c>
      <c r="C26275" s="0" t="n">
        <v>27.2</v>
      </c>
    </row>
    <row r="26276" customFormat="false" ht="12.75" hidden="false" customHeight="false" outlineLevel="0" collapsed="false">
      <c r="A26276" s="0" t="n">
        <v>26272</v>
      </c>
      <c r="B26276" s="0" t="n">
        <v>13136</v>
      </c>
      <c r="C26276" s="0" t="n">
        <v>27.2</v>
      </c>
    </row>
    <row r="26277" customFormat="false" ht="12.75" hidden="false" customHeight="false" outlineLevel="0" collapsed="false">
      <c r="A26277" s="0" t="n">
        <v>26273</v>
      </c>
      <c r="B26277" s="0" t="n">
        <v>13136.5</v>
      </c>
      <c r="C26277" s="0" t="n">
        <v>27.2</v>
      </c>
    </row>
    <row r="26278" customFormat="false" ht="12.75" hidden="false" customHeight="false" outlineLevel="0" collapsed="false">
      <c r="A26278" s="0" t="n">
        <v>26274</v>
      </c>
      <c r="B26278" s="0" t="n">
        <v>13137</v>
      </c>
      <c r="C26278" s="0" t="n">
        <v>27.2</v>
      </c>
    </row>
    <row r="26279" customFormat="false" ht="12.75" hidden="false" customHeight="false" outlineLevel="0" collapsed="false">
      <c r="A26279" s="0" t="n">
        <v>26275</v>
      </c>
      <c r="B26279" s="0" t="n">
        <v>13137.5</v>
      </c>
      <c r="C26279" s="0" t="n">
        <v>27.2</v>
      </c>
    </row>
    <row r="26280" customFormat="false" ht="12.75" hidden="false" customHeight="false" outlineLevel="0" collapsed="false">
      <c r="A26280" s="0" t="n">
        <v>26276</v>
      </c>
      <c r="B26280" s="0" t="n">
        <v>13138</v>
      </c>
      <c r="C26280" s="0" t="n">
        <v>27.2</v>
      </c>
    </row>
    <row r="26281" customFormat="false" ht="12.75" hidden="false" customHeight="false" outlineLevel="0" collapsed="false">
      <c r="A26281" s="0" t="n">
        <v>26277</v>
      </c>
      <c r="B26281" s="0" t="n">
        <v>13138.5</v>
      </c>
      <c r="C26281" s="0" t="n">
        <v>27.2</v>
      </c>
    </row>
    <row r="26282" customFormat="false" ht="12.75" hidden="false" customHeight="false" outlineLevel="0" collapsed="false">
      <c r="A26282" s="0" t="n">
        <v>26278</v>
      </c>
      <c r="B26282" s="0" t="n">
        <v>13139</v>
      </c>
      <c r="C26282" s="0" t="n">
        <v>27.2</v>
      </c>
    </row>
    <row r="26283" customFormat="false" ht="12.75" hidden="false" customHeight="false" outlineLevel="0" collapsed="false">
      <c r="A26283" s="0" t="n">
        <v>26279</v>
      </c>
      <c r="B26283" s="0" t="n">
        <v>13139.5</v>
      </c>
      <c r="C26283" s="0" t="n">
        <v>27.2</v>
      </c>
    </row>
    <row r="26284" customFormat="false" ht="12.75" hidden="false" customHeight="false" outlineLevel="0" collapsed="false">
      <c r="A26284" s="0" t="n">
        <v>26280</v>
      </c>
      <c r="B26284" s="0" t="n">
        <v>13140</v>
      </c>
      <c r="C26284" s="0" t="n">
        <v>27.2</v>
      </c>
    </row>
    <row r="26285" customFormat="false" ht="12.75" hidden="false" customHeight="false" outlineLevel="0" collapsed="false">
      <c r="A26285" s="0" t="n">
        <v>26281</v>
      </c>
      <c r="B26285" s="0" t="n">
        <v>13140.5</v>
      </c>
      <c r="C26285" s="0" t="n">
        <v>27.2</v>
      </c>
    </row>
    <row r="26286" customFormat="false" ht="12.75" hidden="false" customHeight="false" outlineLevel="0" collapsed="false">
      <c r="A26286" s="0" t="n">
        <v>26282</v>
      </c>
      <c r="B26286" s="0" t="n">
        <v>13141</v>
      </c>
      <c r="C26286" s="0" t="n">
        <v>27.2</v>
      </c>
    </row>
    <row r="26287" customFormat="false" ht="12.75" hidden="false" customHeight="false" outlineLevel="0" collapsed="false">
      <c r="A26287" s="0" t="n">
        <v>26283</v>
      </c>
      <c r="B26287" s="0" t="n">
        <v>13141.5</v>
      </c>
      <c r="C26287" s="0" t="n">
        <v>27.2</v>
      </c>
    </row>
    <row r="26288" customFormat="false" ht="12.75" hidden="false" customHeight="false" outlineLevel="0" collapsed="false">
      <c r="A26288" s="0" t="n">
        <v>26284</v>
      </c>
      <c r="B26288" s="0" t="n">
        <v>13142</v>
      </c>
      <c r="C26288" s="0" t="n">
        <v>27.2</v>
      </c>
    </row>
    <row r="26289" customFormat="false" ht="12.75" hidden="false" customHeight="false" outlineLevel="0" collapsed="false">
      <c r="A26289" s="0" t="n">
        <v>26285</v>
      </c>
      <c r="B26289" s="0" t="n">
        <v>13142.5</v>
      </c>
      <c r="C26289" s="0" t="n">
        <v>27.2</v>
      </c>
    </row>
    <row r="26290" customFormat="false" ht="12.75" hidden="false" customHeight="false" outlineLevel="0" collapsed="false">
      <c r="A26290" s="0" t="n">
        <v>26286</v>
      </c>
      <c r="B26290" s="0" t="n">
        <v>13143</v>
      </c>
      <c r="C26290" s="0" t="n">
        <v>27.2</v>
      </c>
    </row>
    <row r="26291" customFormat="false" ht="12.75" hidden="false" customHeight="false" outlineLevel="0" collapsed="false">
      <c r="A26291" s="0" t="n">
        <v>26287</v>
      </c>
      <c r="B26291" s="0" t="n">
        <v>13143.5</v>
      </c>
      <c r="C26291" s="0" t="n">
        <v>27.2</v>
      </c>
    </row>
    <row r="26292" customFormat="false" ht="12.75" hidden="false" customHeight="false" outlineLevel="0" collapsed="false">
      <c r="A26292" s="0" t="n">
        <v>26288</v>
      </c>
      <c r="B26292" s="0" t="n">
        <v>13144</v>
      </c>
      <c r="C26292" s="0" t="n">
        <v>27.2</v>
      </c>
    </row>
    <row r="26293" customFormat="false" ht="12.75" hidden="false" customHeight="false" outlineLevel="0" collapsed="false">
      <c r="A26293" s="0" t="n">
        <v>26289</v>
      </c>
      <c r="B26293" s="0" t="n">
        <v>13144.5</v>
      </c>
      <c r="C26293" s="0" t="n">
        <v>27.2</v>
      </c>
    </row>
    <row r="26294" customFormat="false" ht="12.75" hidden="false" customHeight="false" outlineLevel="0" collapsed="false">
      <c r="A26294" s="0" t="n">
        <v>26290</v>
      </c>
      <c r="B26294" s="0" t="n">
        <v>13145</v>
      </c>
      <c r="C26294" s="0" t="n">
        <v>27.2</v>
      </c>
    </row>
    <row r="26295" customFormat="false" ht="12.75" hidden="false" customHeight="false" outlineLevel="0" collapsed="false">
      <c r="A26295" s="0" t="n">
        <v>26291</v>
      </c>
      <c r="B26295" s="0" t="n">
        <v>13145.5</v>
      </c>
      <c r="C26295" s="0" t="n">
        <v>27.2</v>
      </c>
    </row>
    <row r="26296" customFormat="false" ht="12.75" hidden="false" customHeight="false" outlineLevel="0" collapsed="false">
      <c r="A26296" s="0" t="n">
        <v>26292</v>
      </c>
      <c r="B26296" s="0" t="n">
        <v>13146</v>
      </c>
      <c r="C26296" s="0" t="n">
        <v>27.2</v>
      </c>
    </row>
    <row r="26297" customFormat="false" ht="12.75" hidden="false" customHeight="false" outlineLevel="0" collapsed="false">
      <c r="A26297" s="0" t="n">
        <v>26293</v>
      </c>
      <c r="B26297" s="0" t="n">
        <v>13146.5</v>
      </c>
      <c r="C26297" s="0" t="n">
        <v>27.2</v>
      </c>
    </row>
    <row r="26298" customFormat="false" ht="12.75" hidden="false" customHeight="false" outlineLevel="0" collapsed="false">
      <c r="A26298" s="0" t="n">
        <v>26294</v>
      </c>
      <c r="B26298" s="0" t="n">
        <v>13147</v>
      </c>
      <c r="C26298" s="0" t="n">
        <v>27.2</v>
      </c>
    </row>
    <row r="26299" customFormat="false" ht="12.75" hidden="false" customHeight="false" outlineLevel="0" collapsed="false">
      <c r="A26299" s="0" t="n">
        <v>26295</v>
      </c>
      <c r="B26299" s="0" t="n">
        <v>13147.5</v>
      </c>
      <c r="C26299" s="0" t="n">
        <v>27.2</v>
      </c>
    </row>
    <row r="26300" customFormat="false" ht="12.75" hidden="false" customHeight="false" outlineLevel="0" collapsed="false">
      <c r="A26300" s="0" t="n">
        <v>26296</v>
      </c>
      <c r="B26300" s="0" t="n">
        <v>13148</v>
      </c>
      <c r="C26300" s="0" t="n">
        <v>27.2</v>
      </c>
    </row>
    <row r="26301" customFormat="false" ht="12.75" hidden="false" customHeight="false" outlineLevel="0" collapsed="false">
      <c r="A26301" s="0" t="n">
        <v>26297</v>
      </c>
      <c r="B26301" s="0" t="n">
        <v>13148.5</v>
      </c>
      <c r="C26301" s="0" t="n">
        <v>27.2</v>
      </c>
    </row>
    <row r="26302" customFormat="false" ht="12.75" hidden="false" customHeight="false" outlineLevel="0" collapsed="false">
      <c r="A26302" s="0" t="n">
        <v>26298</v>
      </c>
      <c r="B26302" s="0" t="n">
        <v>13149</v>
      </c>
      <c r="C26302" s="0" t="n">
        <v>27.2</v>
      </c>
    </row>
    <row r="26303" customFormat="false" ht="12.75" hidden="false" customHeight="false" outlineLevel="0" collapsed="false">
      <c r="A26303" s="0" t="n">
        <v>26299</v>
      </c>
      <c r="B26303" s="0" t="n">
        <v>13149.5</v>
      </c>
      <c r="C26303" s="0" t="n">
        <v>27.2</v>
      </c>
    </row>
    <row r="26304" customFormat="false" ht="12.75" hidden="false" customHeight="false" outlineLevel="0" collapsed="false">
      <c r="A26304" s="0" t="n">
        <v>26300</v>
      </c>
      <c r="B26304" s="0" t="n">
        <v>13150</v>
      </c>
      <c r="C26304" s="0" t="n">
        <v>27.2</v>
      </c>
    </row>
    <row r="26305" customFormat="false" ht="12.75" hidden="false" customHeight="false" outlineLevel="0" collapsed="false">
      <c r="A26305" s="0" t="n">
        <v>26301</v>
      </c>
      <c r="B26305" s="0" t="n">
        <v>13150.5</v>
      </c>
      <c r="C26305" s="0" t="n">
        <v>27.2</v>
      </c>
    </row>
    <row r="26306" customFormat="false" ht="12.75" hidden="false" customHeight="false" outlineLevel="0" collapsed="false">
      <c r="A26306" s="0" t="n">
        <v>26302</v>
      </c>
      <c r="B26306" s="0" t="n">
        <v>13151</v>
      </c>
      <c r="C26306" s="0" t="n">
        <v>27.2</v>
      </c>
    </row>
    <row r="26307" customFormat="false" ht="12.75" hidden="false" customHeight="false" outlineLevel="0" collapsed="false">
      <c r="A26307" s="0" t="n">
        <v>26303</v>
      </c>
      <c r="B26307" s="0" t="n">
        <v>13151.5</v>
      </c>
      <c r="C26307" s="0" t="n">
        <v>27.2</v>
      </c>
    </row>
    <row r="26308" customFormat="false" ht="12.75" hidden="false" customHeight="false" outlineLevel="0" collapsed="false">
      <c r="A26308" s="0" t="n">
        <v>26304</v>
      </c>
      <c r="B26308" s="0" t="n">
        <v>13152</v>
      </c>
      <c r="C26308" s="0" t="n">
        <v>27.2</v>
      </c>
    </row>
    <row r="26309" customFormat="false" ht="12.75" hidden="false" customHeight="false" outlineLevel="0" collapsed="false">
      <c r="A26309" s="0" t="n">
        <v>26305</v>
      </c>
      <c r="B26309" s="0" t="n">
        <v>13152.5</v>
      </c>
      <c r="C26309" s="0" t="n">
        <v>27.2</v>
      </c>
    </row>
    <row r="26310" customFormat="false" ht="12.75" hidden="false" customHeight="false" outlineLevel="0" collapsed="false">
      <c r="A26310" s="0" t="n">
        <v>26306</v>
      </c>
      <c r="B26310" s="0" t="n">
        <v>13153</v>
      </c>
      <c r="C26310" s="0" t="n">
        <v>27.2</v>
      </c>
    </row>
    <row r="26311" customFormat="false" ht="12.75" hidden="false" customHeight="false" outlineLevel="0" collapsed="false">
      <c r="A26311" s="0" t="n">
        <v>26307</v>
      </c>
      <c r="B26311" s="0" t="n">
        <v>13153.5</v>
      </c>
      <c r="C26311" s="0" t="n">
        <v>27.2</v>
      </c>
    </row>
    <row r="26312" customFormat="false" ht="12.75" hidden="false" customHeight="false" outlineLevel="0" collapsed="false">
      <c r="A26312" s="0" t="n">
        <v>26308</v>
      </c>
      <c r="B26312" s="0" t="n">
        <v>13154</v>
      </c>
      <c r="C26312" s="0" t="n">
        <v>27.2</v>
      </c>
    </row>
    <row r="26313" customFormat="false" ht="12.75" hidden="false" customHeight="false" outlineLevel="0" collapsed="false">
      <c r="A26313" s="0" t="n">
        <v>26309</v>
      </c>
      <c r="B26313" s="0" t="n">
        <v>13154.5</v>
      </c>
      <c r="C26313" s="0" t="n">
        <v>27.2</v>
      </c>
    </row>
    <row r="26314" customFormat="false" ht="12.75" hidden="false" customHeight="false" outlineLevel="0" collapsed="false">
      <c r="A26314" s="0" t="n">
        <v>26310</v>
      </c>
      <c r="B26314" s="0" t="n">
        <v>13155</v>
      </c>
      <c r="C26314" s="0" t="n">
        <v>27.2</v>
      </c>
    </row>
    <row r="26315" customFormat="false" ht="12.75" hidden="false" customHeight="false" outlineLevel="0" collapsed="false">
      <c r="A26315" s="0" t="n">
        <v>26311</v>
      </c>
      <c r="B26315" s="0" t="n">
        <v>13155.5</v>
      </c>
      <c r="C26315" s="0" t="n">
        <v>27.2</v>
      </c>
    </row>
    <row r="26316" customFormat="false" ht="12.75" hidden="false" customHeight="false" outlineLevel="0" collapsed="false">
      <c r="A26316" s="0" t="n">
        <v>26312</v>
      </c>
      <c r="B26316" s="0" t="n">
        <v>13156</v>
      </c>
      <c r="C26316" s="0" t="n">
        <v>27.2</v>
      </c>
    </row>
    <row r="26317" customFormat="false" ht="12.75" hidden="false" customHeight="false" outlineLevel="0" collapsed="false">
      <c r="A26317" s="0" t="n">
        <v>26313</v>
      </c>
      <c r="B26317" s="0" t="n">
        <v>13156.5</v>
      </c>
      <c r="C26317" s="0" t="n">
        <v>27.2</v>
      </c>
    </row>
    <row r="26318" customFormat="false" ht="12.75" hidden="false" customHeight="false" outlineLevel="0" collapsed="false">
      <c r="A26318" s="0" t="n">
        <v>26314</v>
      </c>
      <c r="B26318" s="0" t="n">
        <v>13157</v>
      </c>
      <c r="C26318" s="0" t="n">
        <v>27.2</v>
      </c>
    </row>
    <row r="26319" customFormat="false" ht="12.75" hidden="false" customHeight="false" outlineLevel="0" collapsed="false">
      <c r="A26319" s="0" t="n">
        <v>26315</v>
      </c>
      <c r="B26319" s="0" t="n">
        <v>13157.5</v>
      </c>
      <c r="C26319" s="0" t="n">
        <v>27.2</v>
      </c>
    </row>
    <row r="26320" customFormat="false" ht="12.75" hidden="false" customHeight="false" outlineLevel="0" collapsed="false">
      <c r="A26320" s="0" t="n">
        <v>26316</v>
      </c>
      <c r="B26320" s="0" t="n">
        <v>13158</v>
      </c>
      <c r="C26320" s="0" t="n">
        <v>27.2</v>
      </c>
    </row>
    <row r="26321" customFormat="false" ht="12.75" hidden="false" customHeight="false" outlineLevel="0" collapsed="false">
      <c r="A26321" s="0" t="n">
        <v>26317</v>
      </c>
      <c r="B26321" s="0" t="n">
        <v>13158.5</v>
      </c>
      <c r="C26321" s="0" t="n">
        <v>27.2</v>
      </c>
    </row>
    <row r="26322" customFormat="false" ht="12.75" hidden="false" customHeight="false" outlineLevel="0" collapsed="false">
      <c r="A26322" s="0" t="n">
        <v>26318</v>
      </c>
      <c r="B26322" s="0" t="n">
        <v>13159</v>
      </c>
      <c r="C26322" s="0" t="n">
        <v>27.2</v>
      </c>
    </row>
    <row r="26323" customFormat="false" ht="12.75" hidden="false" customHeight="false" outlineLevel="0" collapsed="false">
      <c r="A26323" s="0" t="n">
        <v>26319</v>
      </c>
      <c r="B26323" s="0" t="n">
        <v>13159.5</v>
      </c>
      <c r="C26323" s="0" t="n">
        <v>27.2</v>
      </c>
    </row>
    <row r="26324" customFormat="false" ht="12.75" hidden="false" customHeight="false" outlineLevel="0" collapsed="false">
      <c r="A26324" s="0" t="n">
        <v>26320</v>
      </c>
      <c r="B26324" s="0" t="n">
        <v>13160</v>
      </c>
      <c r="C26324" s="0" t="n">
        <v>27.2</v>
      </c>
    </row>
    <row r="26325" customFormat="false" ht="12.75" hidden="false" customHeight="false" outlineLevel="0" collapsed="false">
      <c r="A26325" s="0" t="n">
        <v>26321</v>
      </c>
      <c r="B26325" s="0" t="n">
        <v>13160.5</v>
      </c>
      <c r="C26325" s="0" t="n">
        <v>27.2</v>
      </c>
    </row>
    <row r="26326" customFormat="false" ht="12.75" hidden="false" customHeight="false" outlineLevel="0" collapsed="false">
      <c r="A26326" s="0" t="n">
        <v>26322</v>
      </c>
      <c r="B26326" s="0" t="n">
        <v>13161</v>
      </c>
      <c r="C26326" s="0" t="n">
        <v>27.2</v>
      </c>
    </row>
    <row r="26327" customFormat="false" ht="12.75" hidden="false" customHeight="false" outlineLevel="0" collapsed="false">
      <c r="A26327" s="0" t="n">
        <v>26323</v>
      </c>
      <c r="B26327" s="0" t="n">
        <v>13161.5</v>
      </c>
      <c r="C26327" s="0" t="n">
        <v>27.2</v>
      </c>
    </row>
    <row r="26328" customFormat="false" ht="12.75" hidden="false" customHeight="false" outlineLevel="0" collapsed="false">
      <c r="A26328" s="0" t="n">
        <v>26324</v>
      </c>
      <c r="B26328" s="0" t="n">
        <v>13162</v>
      </c>
      <c r="C26328" s="0" t="n">
        <v>27.2</v>
      </c>
    </row>
    <row r="26329" customFormat="false" ht="12.75" hidden="false" customHeight="false" outlineLevel="0" collapsed="false">
      <c r="A26329" s="0" t="n">
        <v>26325</v>
      </c>
      <c r="B26329" s="0" t="n">
        <v>13162.5</v>
      </c>
      <c r="C26329" s="0" t="n">
        <v>27.2</v>
      </c>
    </row>
    <row r="26330" customFormat="false" ht="12.75" hidden="false" customHeight="false" outlineLevel="0" collapsed="false">
      <c r="A26330" s="0" t="n">
        <v>26326</v>
      </c>
      <c r="B26330" s="0" t="n">
        <v>13163</v>
      </c>
      <c r="C26330" s="0" t="n">
        <v>27.2</v>
      </c>
    </row>
    <row r="26331" customFormat="false" ht="12.75" hidden="false" customHeight="false" outlineLevel="0" collapsed="false">
      <c r="A26331" s="0" t="n">
        <v>26327</v>
      </c>
      <c r="B26331" s="0" t="n">
        <v>13163.5</v>
      </c>
      <c r="C26331" s="0" t="n">
        <v>27.2</v>
      </c>
    </row>
    <row r="26332" customFormat="false" ht="12.75" hidden="false" customHeight="false" outlineLevel="0" collapsed="false">
      <c r="A26332" s="0" t="n">
        <v>26328</v>
      </c>
      <c r="B26332" s="0" t="n">
        <v>13164</v>
      </c>
      <c r="C26332" s="0" t="n">
        <v>27.2</v>
      </c>
    </row>
    <row r="26333" customFormat="false" ht="12.75" hidden="false" customHeight="false" outlineLevel="0" collapsed="false">
      <c r="A26333" s="0" t="n">
        <v>26329</v>
      </c>
      <c r="B26333" s="0" t="n">
        <v>13164.5</v>
      </c>
      <c r="C26333" s="0" t="n">
        <v>27.2</v>
      </c>
    </row>
    <row r="26334" customFormat="false" ht="12.75" hidden="false" customHeight="false" outlineLevel="0" collapsed="false">
      <c r="A26334" s="0" t="n">
        <v>26330</v>
      </c>
      <c r="B26334" s="0" t="n">
        <v>13165</v>
      </c>
      <c r="C26334" s="0" t="n">
        <v>27.2</v>
      </c>
    </row>
    <row r="26335" customFormat="false" ht="12.75" hidden="false" customHeight="false" outlineLevel="0" collapsed="false">
      <c r="A26335" s="0" t="n">
        <v>26331</v>
      </c>
      <c r="B26335" s="0" t="n">
        <v>13165.5</v>
      </c>
      <c r="C26335" s="0" t="n">
        <v>27.2</v>
      </c>
    </row>
    <row r="26336" customFormat="false" ht="12.75" hidden="false" customHeight="false" outlineLevel="0" collapsed="false">
      <c r="A26336" s="0" t="n">
        <v>26332</v>
      </c>
      <c r="B26336" s="0" t="n">
        <v>13166</v>
      </c>
      <c r="C26336" s="0" t="n">
        <v>27.2</v>
      </c>
    </row>
    <row r="26337" customFormat="false" ht="12.75" hidden="false" customHeight="false" outlineLevel="0" collapsed="false">
      <c r="A26337" s="0" t="n">
        <v>26333</v>
      </c>
      <c r="B26337" s="0" t="n">
        <v>13166.5</v>
      </c>
      <c r="C26337" s="0" t="n">
        <v>27.2</v>
      </c>
    </row>
    <row r="26338" customFormat="false" ht="12.75" hidden="false" customHeight="false" outlineLevel="0" collapsed="false">
      <c r="A26338" s="0" t="n">
        <v>26334</v>
      </c>
      <c r="B26338" s="0" t="n">
        <v>13167</v>
      </c>
      <c r="C26338" s="0" t="n">
        <v>27.2</v>
      </c>
    </row>
    <row r="26339" customFormat="false" ht="12.75" hidden="false" customHeight="false" outlineLevel="0" collapsed="false">
      <c r="A26339" s="0" t="n">
        <v>26335</v>
      </c>
      <c r="B26339" s="0" t="n">
        <v>13167.5</v>
      </c>
      <c r="C26339" s="0" t="n">
        <v>27.2</v>
      </c>
    </row>
    <row r="26340" customFormat="false" ht="12.75" hidden="false" customHeight="false" outlineLevel="0" collapsed="false">
      <c r="A26340" s="0" t="n">
        <v>26336</v>
      </c>
      <c r="B26340" s="0" t="n">
        <v>13168</v>
      </c>
      <c r="C26340" s="0" t="n">
        <v>27.2</v>
      </c>
    </row>
    <row r="26341" customFormat="false" ht="12.75" hidden="false" customHeight="false" outlineLevel="0" collapsed="false">
      <c r="A26341" s="0" t="n">
        <v>26337</v>
      </c>
      <c r="B26341" s="0" t="n">
        <v>13168.5</v>
      </c>
      <c r="C26341" s="0" t="n">
        <v>27.2</v>
      </c>
    </row>
    <row r="26342" customFormat="false" ht="12.75" hidden="false" customHeight="false" outlineLevel="0" collapsed="false">
      <c r="A26342" s="0" t="n">
        <v>26338</v>
      </c>
      <c r="B26342" s="0" t="n">
        <v>13169</v>
      </c>
      <c r="C26342" s="0" t="n">
        <v>27.2</v>
      </c>
    </row>
    <row r="26343" customFormat="false" ht="12.75" hidden="false" customHeight="false" outlineLevel="0" collapsed="false">
      <c r="A26343" s="0" t="n">
        <v>26339</v>
      </c>
      <c r="B26343" s="0" t="n">
        <v>13169.5</v>
      </c>
      <c r="C26343" s="0" t="n">
        <v>27.2</v>
      </c>
    </row>
    <row r="26344" customFormat="false" ht="12.75" hidden="false" customHeight="false" outlineLevel="0" collapsed="false">
      <c r="A26344" s="0" t="n">
        <v>26340</v>
      </c>
      <c r="B26344" s="0" t="n">
        <v>13170</v>
      </c>
      <c r="C26344" s="0" t="n">
        <v>27.2</v>
      </c>
    </row>
    <row r="26345" customFormat="false" ht="12.75" hidden="false" customHeight="false" outlineLevel="0" collapsed="false">
      <c r="A26345" s="0" t="n">
        <v>26341</v>
      </c>
      <c r="B26345" s="0" t="n">
        <v>13170.5</v>
      </c>
      <c r="C26345" s="0" t="n">
        <v>27.2</v>
      </c>
    </row>
    <row r="26346" customFormat="false" ht="12.75" hidden="false" customHeight="false" outlineLevel="0" collapsed="false">
      <c r="A26346" s="0" t="n">
        <v>26342</v>
      </c>
      <c r="B26346" s="0" t="n">
        <v>13171</v>
      </c>
      <c r="C26346" s="0" t="n">
        <v>27.2</v>
      </c>
    </row>
    <row r="26347" customFormat="false" ht="12.75" hidden="false" customHeight="false" outlineLevel="0" collapsed="false">
      <c r="A26347" s="0" t="n">
        <v>26343</v>
      </c>
      <c r="B26347" s="0" t="n">
        <v>13171.5</v>
      </c>
      <c r="C26347" s="0" t="n">
        <v>27.2</v>
      </c>
    </row>
    <row r="26348" customFormat="false" ht="12.75" hidden="false" customHeight="false" outlineLevel="0" collapsed="false">
      <c r="A26348" s="0" t="n">
        <v>26344</v>
      </c>
      <c r="B26348" s="0" t="n">
        <v>13172</v>
      </c>
      <c r="C26348" s="0" t="n">
        <v>27.2</v>
      </c>
    </row>
    <row r="26349" customFormat="false" ht="12.75" hidden="false" customHeight="false" outlineLevel="0" collapsed="false">
      <c r="A26349" s="0" t="n">
        <v>26345</v>
      </c>
      <c r="B26349" s="0" t="n">
        <v>13172.5</v>
      </c>
      <c r="C26349" s="0" t="n">
        <v>27.2</v>
      </c>
    </row>
    <row r="26350" customFormat="false" ht="12.75" hidden="false" customHeight="false" outlineLevel="0" collapsed="false">
      <c r="A26350" s="0" t="n">
        <v>26346</v>
      </c>
      <c r="B26350" s="0" t="n">
        <v>13173</v>
      </c>
      <c r="C26350" s="0" t="n">
        <v>27.2</v>
      </c>
    </row>
    <row r="26351" customFormat="false" ht="12.75" hidden="false" customHeight="false" outlineLevel="0" collapsed="false">
      <c r="A26351" s="0" t="n">
        <v>26347</v>
      </c>
      <c r="B26351" s="0" t="n">
        <v>13173.5</v>
      </c>
      <c r="C26351" s="0" t="n">
        <v>27.2</v>
      </c>
    </row>
    <row r="26352" customFormat="false" ht="12.75" hidden="false" customHeight="false" outlineLevel="0" collapsed="false">
      <c r="A26352" s="0" t="n">
        <v>26348</v>
      </c>
      <c r="B26352" s="0" t="n">
        <v>13174</v>
      </c>
      <c r="C26352" s="0" t="n">
        <v>27.2</v>
      </c>
    </row>
    <row r="26353" customFormat="false" ht="12.75" hidden="false" customHeight="false" outlineLevel="0" collapsed="false">
      <c r="A26353" s="0" t="n">
        <v>26349</v>
      </c>
      <c r="B26353" s="0" t="n">
        <v>13174.5</v>
      </c>
      <c r="C26353" s="0" t="n">
        <v>27.2</v>
      </c>
    </row>
    <row r="26354" customFormat="false" ht="12.75" hidden="false" customHeight="false" outlineLevel="0" collapsed="false">
      <c r="A26354" s="0" t="n">
        <v>26350</v>
      </c>
      <c r="B26354" s="0" t="n">
        <v>13175</v>
      </c>
      <c r="C26354" s="0" t="n">
        <v>27.2</v>
      </c>
    </row>
    <row r="26355" customFormat="false" ht="12.75" hidden="false" customHeight="false" outlineLevel="0" collapsed="false">
      <c r="A26355" s="0" t="n">
        <v>26351</v>
      </c>
      <c r="B26355" s="0" t="n">
        <v>13175.5</v>
      </c>
      <c r="C26355" s="0" t="n">
        <v>27.2</v>
      </c>
    </row>
    <row r="26356" customFormat="false" ht="12.75" hidden="false" customHeight="false" outlineLevel="0" collapsed="false">
      <c r="A26356" s="0" t="n">
        <v>26352</v>
      </c>
      <c r="B26356" s="0" t="n">
        <v>13176</v>
      </c>
      <c r="C26356" s="0" t="n">
        <v>27.2</v>
      </c>
    </row>
    <row r="26357" customFormat="false" ht="12.75" hidden="false" customHeight="false" outlineLevel="0" collapsed="false">
      <c r="A26357" s="0" t="n">
        <v>26353</v>
      </c>
      <c r="B26357" s="0" t="n">
        <v>13176.5</v>
      </c>
      <c r="C26357" s="0" t="n">
        <v>27.2</v>
      </c>
    </row>
    <row r="26358" customFormat="false" ht="12.75" hidden="false" customHeight="false" outlineLevel="0" collapsed="false">
      <c r="A26358" s="0" t="n">
        <v>26354</v>
      </c>
      <c r="B26358" s="0" t="n">
        <v>13177</v>
      </c>
      <c r="C26358" s="0" t="n">
        <v>27.2</v>
      </c>
    </row>
    <row r="26359" customFormat="false" ht="12.75" hidden="false" customHeight="false" outlineLevel="0" collapsed="false">
      <c r="A26359" s="0" t="n">
        <v>26355</v>
      </c>
      <c r="B26359" s="0" t="n">
        <v>13177.5</v>
      </c>
      <c r="C26359" s="0" t="n">
        <v>27.2</v>
      </c>
    </row>
    <row r="26360" customFormat="false" ht="12.75" hidden="false" customHeight="false" outlineLevel="0" collapsed="false">
      <c r="A26360" s="0" t="n">
        <v>26356</v>
      </c>
      <c r="B26360" s="0" t="n">
        <v>13178</v>
      </c>
      <c r="C26360" s="0" t="n">
        <v>27.2</v>
      </c>
    </row>
    <row r="26361" customFormat="false" ht="12.75" hidden="false" customHeight="false" outlineLevel="0" collapsed="false">
      <c r="A26361" s="0" t="n">
        <v>26357</v>
      </c>
      <c r="B26361" s="0" t="n">
        <v>13178.5</v>
      </c>
      <c r="C26361" s="0" t="n">
        <v>27.2</v>
      </c>
    </row>
    <row r="26362" customFormat="false" ht="12.75" hidden="false" customHeight="false" outlineLevel="0" collapsed="false">
      <c r="A26362" s="0" t="n">
        <v>26358</v>
      </c>
      <c r="B26362" s="0" t="n">
        <v>13179</v>
      </c>
      <c r="C26362" s="0" t="n">
        <v>27.2</v>
      </c>
    </row>
    <row r="26363" customFormat="false" ht="12.75" hidden="false" customHeight="false" outlineLevel="0" collapsed="false">
      <c r="A26363" s="0" t="n">
        <v>26359</v>
      </c>
      <c r="B26363" s="0" t="n">
        <v>13179.5</v>
      </c>
      <c r="C26363" s="0" t="n">
        <v>27.2</v>
      </c>
    </row>
    <row r="26364" customFormat="false" ht="12.75" hidden="false" customHeight="false" outlineLevel="0" collapsed="false">
      <c r="A26364" s="0" t="n">
        <v>26360</v>
      </c>
      <c r="B26364" s="0" t="n">
        <v>13180</v>
      </c>
      <c r="C26364" s="0" t="n">
        <v>27.2</v>
      </c>
    </row>
    <row r="26365" customFormat="false" ht="12.75" hidden="false" customHeight="false" outlineLevel="0" collapsed="false">
      <c r="A26365" s="0" t="n">
        <v>26361</v>
      </c>
      <c r="B26365" s="0" t="n">
        <v>13180.5</v>
      </c>
      <c r="C26365" s="0" t="n">
        <v>27.2</v>
      </c>
    </row>
    <row r="26366" customFormat="false" ht="12.75" hidden="false" customHeight="false" outlineLevel="0" collapsed="false">
      <c r="A26366" s="0" t="n">
        <v>26362</v>
      </c>
      <c r="B26366" s="0" t="n">
        <v>13181</v>
      </c>
      <c r="C26366" s="0" t="n">
        <v>27.2</v>
      </c>
    </row>
    <row r="26367" customFormat="false" ht="12.75" hidden="false" customHeight="false" outlineLevel="0" collapsed="false">
      <c r="A26367" s="0" t="n">
        <v>26363</v>
      </c>
      <c r="B26367" s="0" t="n">
        <v>13181.5</v>
      </c>
      <c r="C26367" s="0" t="n">
        <v>27.2</v>
      </c>
    </row>
    <row r="26368" customFormat="false" ht="12.75" hidden="false" customHeight="false" outlineLevel="0" collapsed="false">
      <c r="A26368" s="0" t="n">
        <v>26364</v>
      </c>
      <c r="B26368" s="0" t="n">
        <v>13182</v>
      </c>
      <c r="C26368" s="0" t="n">
        <v>27.2</v>
      </c>
    </row>
    <row r="26369" customFormat="false" ht="12.75" hidden="false" customHeight="false" outlineLevel="0" collapsed="false">
      <c r="A26369" s="0" t="n">
        <v>26365</v>
      </c>
      <c r="B26369" s="0" t="n">
        <v>13182.5</v>
      </c>
      <c r="C26369" s="0" t="n">
        <v>27.2</v>
      </c>
    </row>
    <row r="26370" customFormat="false" ht="12.75" hidden="false" customHeight="false" outlineLevel="0" collapsed="false">
      <c r="A26370" s="0" t="n">
        <v>26366</v>
      </c>
      <c r="B26370" s="0" t="n">
        <v>13183</v>
      </c>
      <c r="C26370" s="0" t="n">
        <v>27.2</v>
      </c>
    </row>
    <row r="26371" customFormat="false" ht="12.75" hidden="false" customHeight="false" outlineLevel="0" collapsed="false">
      <c r="A26371" s="0" t="n">
        <v>26367</v>
      </c>
      <c r="B26371" s="0" t="n">
        <v>13183.5</v>
      </c>
      <c r="C26371" s="0" t="n">
        <v>27.2</v>
      </c>
    </row>
    <row r="26372" customFormat="false" ht="12.75" hidden="false" customHeight="false" outlineLevel="0" collapsed="false">
      <c r="A26372" s="0" t="n">
        <v>26368</v>
      </c>
      <c r="B26372" s="0" t="n">
        <v>13184</v>
      </c>
      <c r="C26372" s="0" t="n">
        <v>27.2</v>
      </c>
    </row>
    <row r="26373" customFormat="false" ht="12.75" hidden="false" customHeight="false" outlineLevel="0" collapsed="false">
      <c r="A26373" s="0" t="n">
        <v>26369</v>
      </c>
      <c r="B26373" s="0" t="n">
        <v>13184.5</v>
      </c>
      <c r="C26373" s="0" t="n">
        <v>27.2</v>
      </c>
    </row>
    <row r="26374" customFormat="false" ht="12.75" hidden="false" customHeight="false" outlineLevel="0" collapsed="false">
      <c r="A26374" s="0" t="n">
        <v>26370</v>
      </c>
      <c r="B26374" s="0" t="n">
        <v>13185</v>
      </c>
      <c r="C26374" s="0" t="n">
        <v>27.2</v>
      </c>
    </row>
    <row r="26375" customFormat="false" ht="12.75" hidden="false" customHeight="false" outlineLevel="0" collapsed="false">
      <c r="A26375" s="0" t="n">
        <v>26371</v>
      </c>
      <c r="B26375" s="0" t="n">
        <v>13185.5</v>
      </c>
      <c r="C26375" s="0" t="n">
        <v>27.2</v>
      </c>
    </row>
    <row r="26376" customFormat="false" ht="12.75" hidden="false" customHeight="false" outlineLevel="0" collapsed="false">
      <c r="A26376" s="0" t="n">
        <v>26372</v>
      </c>
      <c r="B26376" s="0" t="n">
        <v>13186</v>
      </c>
      <c r="C26376" s="0" t="n">
        <v>27.2</v>
      </c>
    </row>
    <row r="26377" customFormat="false" ht="12.75" hidden="false" customHeight="false" outlineLevel="0" collapsed="false">
      <c r="A26377" s="0" t="n">
        <v>26373</v>
      </c>
      <c r="B26377" s="0" t="n">
        <v>13186.5</v>
      </c>
      <c r="C26377" s="0" t="n">
        <v>27.2</v>
      </c>
    </row>
    <row r="26378" customFormat="false" ht="12.75" hidden="false" customHeight="false" outlineLevel="0" collapsed="false">
      <c r="A26378" s="0" t="n">
        <v>26374</v>
      </c>
      <c r="B26378" s="0" t="n">
        <v>13187</v>
      </c>
      <c r="C26378" s="0" t="n">
        <v>27.2</v>
      </c>
    </row>
    <row r="26379" customFormat="false" ht="12.75" hidden="false" customHeight="false" outlineLevel="0" collapsed="false">
      <c r="A26379" s="0" t="n">
        <v>26375</v>
      </c>
      <c r="B26379" s="0" t="n">
        <v>13187.5</v>
      </c>
      <c r="C26379" s="0" t="n">
        <v>27.2</v>
      </c>
    </row>
    <row r="26380" customFormat="false" ht="12.75" hidden="false" customHeight="false" outlineLevel="0" collapsed="false">
      <c r="A26380" s="0" t="n">
        <v>26376</v>
      </c>
      <c r="B26380" s="0" t="n">
        <v>13188</v>
      </c>
      <c r="C26380" s="0" t="n">
        <v>27.2</v>
      </c>
    </row>
    <row r="26381" customFormat="false" ht="12.75" hidden="false" customHeight="false" outlineLevel="0" collapsed="false">
      <c r="A26381" s="0" t="n">
        <v>26377</v>
      </c>
      <c r="B26381" s="0" t="n">
        <v>13188.5</v>
      </c>
      <c r="C26381" s="0" t="n">
        <v>27.2</v>
      </c>
    </row>
    <row r="26382" customFormat="false" ht="12.75" hidden="false" customHeight="false" outlineLevel="0" collapsed="false">
      <c r="A26382" s="0" t="n">
        <v>26378</v>
      </c>
      <c r="B26382" s="0" t="n">
        <v>13189</v>
      </c>
      <c r="C26382" s="0" t="n">
        <v>27.2</v>
      </c>
    </row>
    <row r="26383" customFormat="false" ht="12.75" hidden="false" customHeight="false" outlineLevel="0" collapsed="false">
      <c r="A26383" s="0" t="n">
        <v>26379</v>
      </c>
      <c r="B26383" s="0" t="n">
        <v>13189.5</v>
      </c>
      <c r="C26383" s="0" t="n">
        <v>27.2</v>
      </c>
    </row>
    <row r="26384" customFormat="false" ht="12.75" hidden="false" customHeight="false" outlineLevel="0" collapsed="false">
      <c r="A26384" s="0" t="n">
        <v>26380</v>
      </c>
      <c r="B26384" s="0" t="n">
        <v>13190</v>
      </c>
      <c r="C26384" s="0" t="n">
        <v>27.2</v>
      </c>
    </row>
    <row r="26385" customFormat="false" ht="12.75" hidden="false" customHeight="false" outlineLevel="0" collapsed="false">
      <c r="A26385" s="0" t="n">
        <v>26381</v>
      </c>
      <c r="B26385" s="0" t="n">
        <v>13190.5</v>
      </c>
      <c r="C26385" s="0" t="n">
        <v>27.2</v>
      </c>
    </row>
    <row r="26386" customFormat="false" ht="12.75" hidden="false" customHeight="false" outlineLevel="0" collapsed="false">
      <c r="A26386" s="0" t="n">
        <v>26382</v>
      </c>
      <c r="B26386" s="0" t="n">
        <v>13191</v>
      </c>
      <c r="C26386" s="0" t="n">
        <v>27.2</v>
      </c>
    </row>
    <row r="26387" customFormat="false" ht="12.75" hidden="false" customHeight="false" outlineLevel="0" collapsed="false">
      <c r="A26387" s="0" t="n">
        <v>26383</v>
      </c>
      <c r="B26387" s="0" t="n">
        <v>13191.5</v>
      </c>
      <c r="C26387" s="0" t="n">
        <v>27.2</v>
      </c>
    </row>
    <row r="26388" customFormat="false" ht="12.75" hidden="false" customHeight="false" outlineLevel="0" collapsed="false">
      <c r="A26388" s="0" t="n">
        <v>26384</v>
      </c>
      <c r="B26388" s="0" t="n">
        <v>13192</v>
      </c>
      <c r="C26388" s="0" t="n">
        <v>27.2</v>
      </c>
    </row>
    <row r="26389" customFormat="false" ht="12.75" hidden="false" customHeight="false" outlineLevel="0" collapsed="false">
      <c r="A26389" s="0" t="n">
        <v>26385</v>
      </c>
      <c r="B26389" s="0" t="n">
        <v>13192.5</v>
      </c>
      <c r="C26389" s="0" t="n">
        <v>27.2</v>
      </c>
    </row>
    <row r="26390" customFormat="false" ht="12.75" hidden="false" customHeight="false" outlineLevel="0" collapsed="false">
      <c r="A26390" s="0" t="n">
        <v>26386</v>
      </c>
      <c r="B26390" s="0" t="n">
        <v>13193</v>
      </c>
      <c r="C26390" s="0" t="n">
        <v>27.2</v>
      </c>
    </row>
    <row r="26391" customFormat="false" ht="12.75" hidden="false" customHeight="false" outlineLevel="0" collapsed="false">
      <c r="A26391" s="0" t="n">
        <v>26387</v>
      </c>
      <c r="B26391" s="0" t="n">
        <v>13193.5</v>
      </c>
      <c r="C26391" s="0" t="n">
        <v>27.2</v>
      </c>
    </row>
    <row r="26392" customFormat="false" ht="12.75" hidden="false" customHeight="false" outlineLevel="0" collapsed="false">
      <c r="A26392" s="0" t="n">
        <v>26388</v>
      </c>
      <c r="B26392" s="0" t="n">
        <v>13194</v>
      </c>
      <c r="C26392" s="0" t="n">
        <v>27.2</v>
      </c>
    </row>
    <row r="26393" customFormat="false" ht="12.75" hidden="false" customHeight="false" outlineLevel="0" collapsed="false">
      <c r="A26393" s="0" t="n">
        <v>26389</v>
      </c>
      <c r="B26393" s="0" t="n">
        <v>13194.5</v>
      </c>
      <c r="C26393" s="0" t="n">
        <v>27.2</v>
      </c>
    </row>
    <row r="26394" customFormat="false" ht="12.75" hidden="false" customHeight="false" outlineLevel="0" collapsed="false">
      <c r="A26394" s="0" t="n">
        <v>26390</v>
      </c>
      <c r="B26394" s="0" t="n">
        <v>13195</v>
      </c>
      <c r="C26394" s="0" t="n">
        <v>27.2</v>
      </c>
    </row>
    <row r="26395" customFormat="false" ht="12.75" hidden="false" customHeight="false" outlineLevel="0" collapsed="false">
      <c r="A26395" s="0" t="n">
        <v>26391</v>
      </c>
      <c r="B26395" s="0" t="n">
        <v>13195.5</v>
      </c>
      <c r="C26395" s="0" t="n">
        <v>27.2</v>
      </c>
    </row>
    <row r="26396" customFormat="false" ht="12.75" hidden="false" customHeight="false" outlineLevel="0" collapsed="false">
      <c r="A26396" s="0" t="n">
        <v>26392</v>
      </c>
      <c r="B26396" s="0" t="n">
        <v>13196</v>
      </c>
      <c r="C26396" s="0" t="n">
        <v>27.2</v>
      </c>
    </row>
    <row r="26397" customFormat="false" ht="12.75" hidden="false" customHeight="false" outlineLevel="0" collapsed="false">
      <c r="A26397" s="0" t="n">
        <v>26393</v>
      </c>
      <c r="B26397" s="0" t="n">
        <v>13196.5</v>
      </c>
      <c r="C26397" s="0" t="n">
        <v>27.2</v>
      </c>
    </row>
    <row r="26398" customFormat="false" ht="12.75" hidden="false" customHeight="false" outlineLevel="0" collapsed="false">
      <c r="A26398" s="0" t="n">
        <v>26394</v>
      </c>
      <c r="B26398" s="0" t="n">
        <v>13197</v>
      </c>
      <c r="C26398" s="0" t="n">
        <v>27.2</v>
      </c>
    </row>
    <row r="26399" customFormat="false" ht="12.75" hidden="false" customHeight="false" outlineLevel="0" collapsed="false">
      <c r="A26399" s="0" t="n">
        <v>26395</v>
      </c>
      <c r="B26399" s="0" t="n">
        <v>13197.5</v>
      </c>
      <c r="C26399" s="0" t="n">
        <v>27.2</v>
      </c>
    </row>
    <row r="26400" customFormat="false" ht="12.75" hidden="false" customHeight="false" outlineLevel="0" collapsed="false">
      <c r="A26400" s="0" t="n">
        <v>26396</v>
      </c>
      <c r="B26400" s="0" t="n">
        <v>13198</v>
      </c>
      <c r="C26400" s="0" t="n">
        <v>27.2</v>
      </c>
    </row>
    <row r="26401" customFormat="false" ht="12.75" hidden="false" customHeight="false" outlineLevel="0" collapsed="false">
      <c r="A26401" s="0" t="n">
        <v>26397</v>
      </c>
      <c r="B26401" s="0" t="n">
        <v>13198.5</v>
      </c>
      <c r="C26401" s="0" t="n">
        <v>27.2</v>
      </c>
    </row>
    <row r="26402" customFormat="false" ht="12.75" hidden="false" customHeight="false" outlineLevel="0" collapsed="false">
      <c r="A26402" s="0" t="n">
        <v>26398</v>
      </c>
      <c r="B26402" s="0" t="n">
        <v>13199</v>
      </c>
      <c r="C26402" s="0" t="n">
        <v>27.2</v>
      </c>
    </row>
    <row r="26403" customFormat="false" ht="12.75" hidden="false" customHeight="false" outlineLevel="0" collapsed="false">
      <c r="A26403" s="0" t="n">
        <v>26399</v>
      </c>
      <c r="B26403" s="0" t="n">
        <v>13199.5</v>
      </c>
      <c r="C26403" s="0" t="n">
        <v>27.2</v>
      </c>
    </row>
    <row r="26404" customFormat="false" ht="12.75" hidden="false" customHeight="false" outlineLevel="0" collapsed="false">
      <c r="A26404" s="0" t="n">
        <v>26400</v>
      </c>
      <c r="B26404" s="0" t="n">
        <v>13200</v>
      </c>
      <c r="C26404" s="0" t="n">
        <v>27.2</v>
      </c>
    </row>
    <row r="26405" customFormat="false" ht="12.75" hidden="false" customHeight="false" outlineLevel="0" collapsed="false">
      <c r="A26405" s="0" t="n">
        <v>26401</v>
      </c>
      <c r="B26405" s="0" t="n">
        <v>13200.5</v>
      </c>
      <c r="C26405" s="0" t="n">
        <v>27.2</v>
      </c>
    </row>
    <row r="26406" customFormat="false" ht="12.75" hidden="false" customHeight="false" outlineLevel="0" collapsed="false">
      <c r="A26406" s="0" t="n">
        <v>26402</v>
      </c>
      <c r="B26406" s="0" t="n">
        <v>13201</v>
      </c>
      <c r="C26406" s="0" t="n">
        <v>27.2</v>
      </c>
    </row>
    <row r="26407" customFormat="false" ht="12.75" hidden="false" customHeight="false" outlineLevel="0" collapsed="false">
      <c r="A26407" s="0" t="n">
        <v>26403</v>
      </c>
      <c r="B26407" s="0" t="n">
        <v>13201.5</v>
      </c>
      <c r="C26407" s="0" t="n">
        <v>27.2</v>
      </c>
    </row>
    <row r="26408" customFormat="false" ht="12.75" hidden="false" customHeight="false" outlineLevel="0" collapsed="false">
      <c r="A26408" s="0" t="n">
        <v>26404</v>
      </c>
      <c r="B26408" s="0" t="n">
        <v>13202</v>
      </c>
      <c r="C26408" s="0" t="n">
        <v>27.2</v>
      </c>
    </row>
    <row r="26409" customFormat="false" ht="12.75" hidden="false" customHeight="false" outlineLevel="0" collapsed="false">
      <c r="A26409" s="0" t="n">
        <v>26405</v>
      </c>
      <c r="B26409" s="0" t="n">
        <v>13202.5</v>
      </c>
      <c r="C26409" s="0" t="n">
        <v>27.2</v>
      </c>
    </row>
    <row r="26410" customFormat="false" ht="12.75" hidden="false" customHeight="false" outlineLevel="0" collapsed="false">
      <c r="A26410" s="0" t="n">
        <v>26406</v>
      </c>
      <c r="B26410" s="0" t="n">
        <v>13203</v>
      </c>
      <c r="C26410" s="0" t="n">
        <v>27.2</v>
      </c>
    </row>
    <row r="26411" customFormat="false" ht="12.75" hidden="false" customHeight="false" outlineLevel="0" collapsed="false">
      <c r="A26411" s="0" t="n">
        <v>26407</v>
      </c>
      <c r="B26411" s="0" t="n">
        <v>13203.5</v>
      </c>
      <c r="C26411" s="0" t="n">
        <v>27.2</v>
      </c>
    </row>
    <row r="26412" customFormat="false" ht="12.75" hidden="false" customHeight="false" outlineLevel="0" collapsed="false">
      <c r="A26412" s="0" t="n">
        <v>26408</v>
      </c>
      <c r="B26412" s="0" t="n">
        <v>13204</v>
      </c>
      <c r="C26412" s="0" t="n">
        <v>27.2</v>
      </c>
    </row>
    <row r="26413" customFormat="false" ht="12.75" hidden="false" customHeight="false" outlineLevel="0" collapsed="false">
      <c r="A26413" s="0" t="n">
        <v>26409</v>
      </c>
      <c r="B26413" s="0" t="n">
        <v>13204.5</v>
      </c>
      <c r="C26413" s="0" t="n">
        <v>27.2</v>
      </c>
    </row>
    <row r="26414" customFormat="false" ht="12.75" hidden="false" customHeight="false" outlineLevel="0" collapsed="false">
      <c r="A26414" s="0" t="n">
        <v>26410</v>
      </c>
      <c r="B26414" s="0" t="n">
        <v>13205</v>
      </c>
      <c r="C26414" s="0" t="n">
        <v>27.2</v>
      </c>
    </row>
    <row r="26415" customFormat="false" ht="12.75" hidden="false" customHeight="false" outlineLevel="0" collapsed="false">
      <c r="A26415" s="0" t="n">
        <v>26411</v>
      </c>
      <c r="B26415" s="0" t="n">
        <v>13205.5</v>
      </c>
      <c r="C26415" s="0" t="n">
        <v>27.2</v>
      </c>
    </row>
    <row r="26416" customFormat="false" ht="12.75" hidden="false" customHeight="false" outlineLevel="0" collapsed="false">
      <c r="A26416" s="0" t="n">
        <v>26412</v>
      </c>
      <c r="B26416" s="0" t="n">
        <v>13206</v>
      </c>
      <c r="C26416" s="0" t="n">
        <v>27.2</v>
      </c>
    </row>
    <row r="26417" customFormat="false" ht="12.75" hidden="false" customHeight="false" outlineLevel="0" collapsed="false">
      <c r="A26417" s="0" t="n">
        <v>26413</v>
      </c>
      <c r="B26417" s="0" t="n">
        <v>13206.5</v>
      </c>
      <c r="C26417" s="0" t="n">
        <v>27.2</v>
      </c>
    </row>
    <row r="26418" customFormat="false" ht="12.75" hidden="false" customHeight="false" outlineLevel="0" collapsed="false">
      <c r="A26418" s="0" t="n">
        <v>26414</v>
      </c>
      <c r="B26418" s="0" t="n">
        <v>13207</v>
      </c>
      <c r="C26418" s="0" t="n">
        <v>27.2</v>
      </c>
    </row>
    <row r="26419" customFormat="false" ht="12.75" hidden="false" customHeight="false" outlineLevel="0" collapsed="false">
      <c r="A26419" s="0" t="n">
        <v>26415</v>
      </c>
      <c r="B26419" s="0" t="n">
        <v>13207.5</v>
      </c>
      <c r="C26419" s="0" t="n">
        <v>27.2</v>
      </c>
    </row>
    <row r="26420" customFormat="false" ht="12.75" hidden="false" customHeight="false" outlineLevel="0" collapsed="false">
      <c r="A26420" s="0" t="n">
        <v>26416</v>
      </c>
      <c r="B26420" s="0" t="n">
        <v>13208</v>
      </c>
      <c r="C26420" s="0" t="n">
        <v>27.2</v>
      </c>
    </row>
    <row r="26421" customFormat="false" ht="12.75" hidden="false" customHeight="false" outlineLevel="0" collapsed="false">
      <c r="A26421" s="0" t="n">
        <v>26417</v>
      </c>
      <c r="B26421" s="0" t="n">
        <v>13208.5</v>
      </c>
      <c r="C26421" s="0" t="n">
        <v>27.1</v>
      </c>
    </row>
    <row r="26422" customFormat="false" ht="12.75" hidden="false" customHeight="false" outlineLevel="0" collapsed="false">
      <c r="A26422" s="0" t="n">
        <v>26418</v>
      </c>
      <c r="B26422" s="0" t="n">
        <v>13209</v>
      </c>
      <c r="C26422" s="0" t="n">
        <v>27.2</v>
      </c>
    </row>
    <row r="26423" customFormat="false" ht="12.75" hidden="false" customHeight="false" outlineLevel="0" collapsed="false">
      <c r="A26423" s="0" t="n">
        <v>26419</v>
      </c>
      <c r="B26423" s="0" t="n">
        <v>13209.5</v>
      </c>
      <c r="C26423" s="0" t="n">
        <v>27.2</v>
      </c>
    </row>
    <row r="26424" customFormat="false" ht="12.75" hidden="false" customHeight="false" outlineLevel="0" collapsed="false">
      <c r="A26424" s="0" t="n">
        <v>26420</v>
      </c>
      <c r="B26424" s="0" t="n">
        <v>13210</v>
      </c>
      <c r="C26424" s="0" t="n">
        <v>27.1</v>
      </c>
    </row>
    <row r="26425" customFormat="false" ht="12.75" hidden="false" customHeight="false" outlineLevel="0" collapsed="false">
      <c r="A26425" s="0" t="n">
        <v>26421</v>
      </c>
      <c r="B26425" s="0" t="n">
        <v>13210.5</v>
      </c>
      <c r="C26425" s="0" t="n">
        <v>27.2</v>
      </c>
    </row>
    <row r="26426" customFormat="false" ht="12.75" hidden="false" customHeight="false" outlineLevel="0" collapsed="false">
      <c r="A26426" s="0" t="n">
        <v>26422</v>
      </c>
      <c r="B26426" s="0" t="n">
        <v>13211</v>
      </c>
      <c r="C26426" s="0" t="n">
        <v>27.1</v>
      </c>
    </row>
    <row r="26427" customFormat="false" ht="12.75" hidden="false" customHeight="false" outlineLevel="0" collapsed="false">
      <c r="A26427" s="0" t="n">
        <v>26423</v>
      </c>
      <c r="B26427" s="0" t="n">
        <v>13211.5</v>
      </c>
      <c r="C26427" s="0" t="n">
        <v>27.2</v>
      </c>
    </row>
    <row r="26428" customFormat="false" ht="12.75" hidden="false" customHeight="false" outlineLevel="0" collapsed="false">
      <c r="A26428" s="0" t="n">
        <v>26424</v>
      </c>
      <c r="B26428" s="0" t="n">
        <v>13212</v>
      </c>
      <c r="C26428" s="0" t="n">
        <v>27.1</v>
      </c>
    </row>
    <row r="26429" customFormat="false" ht="12.75" hidden="false" customHeight="false" outlineLevel="0" collapsed="false">
      <c r="A26429" s="0" t="n">
        <v>26425</v>
      </c>
      <c r="B26429" s="0" t="n">
        <v>13212.5</v>
      </c>
      <c r="C26429" s="0" t="n">
        <v>27.1</v>
      </c>
    </row>
    <row r="26430" customFormat="false" ht="12.75" hidden="false" customHeight="false" outlineLevel="0" collapsed="false">
      <c r="A26430" s="0" t="n">
        <v>26426</v>
      </c>
      <c r="B26430" s="0" t="n">
        <v>13213</v>
      </c>
      <c r="C26430" s="0" t="n">
        <v>27.2</v>
      </c>
    </row>
    <row r="26431" customFormat="false" ht="12.75" hidden="false" customHeight="false" outlineLevel="0" collapsed="false">
      <c r="A26431" s="0" t="n">
        <v>26427</v>
      </c>
      <c r="B26431" s="0" t="n">
        <v>13213.5</v>
      </c>
      <c r="C26431" s="0" t="n">
        <v>27.1</v>
      </c>
    </row>
    <row r="26432" customFormat="false" ht="12.75" hidden="false" customHeight="false" outlineLevel="0" collapsed="false">
      <c r="A26432" s="0" t="n">
        <v>26428</v>
      </c>
      <c r="B26432" s="0" t="n">
        <v>13214</v>
      </c>
      <c r="C26432" s="0" t="n">
        <v>27.2</v>
      </c>
    </row>
    <row r="26433" customFormat="false" ht="12.75" hidden="false" customHeight="false" outlineLevel="0" collapsed="false">
      <c r="A26433" s="0" t="n">
        <v>26429</v>
      </c>
      <c r="B26433" s="0" t="n">
        <v>13214.5</v>
      </c>
      <c r="C26433" s="0" t="n">
        <v>27.1</v>
      </c>
    </row>
    <row r="26434" customFormat="false" ht="12.75" hidden="false" customHeight="false" outlineLevel="0" collapsed="false">
      <c r="A26434" s="0" t="n">
        <v>26430</v>
      </c>
      <c r="B26434" s="0" t="n">
        <v>13215</v>
      </c>
      <c r="C26434" s="0" t="n">
        <v>27.2</v>
      </c>
    </row>
    <row r="26435" customFormat="false" ht="12.75" hidden="false" customHeight="false" outlineLevel="0" collapsed="false">
      <c r="A26435" s="0" t="n">
        <v>26431</v>
      </c>
      <c r="B26435" s="0" t="n">
        <v>13215.5</v>
      </c>
      <c r="C26435" s="0" t="n">
        <v>27.2</v>
      </c>
    </row>
    <row r="26436" customFormat="false" ht="12.75" hidden="false" customHeight="false" outlineLevel="0" collapsed="false">
      <c r="A26436" s="0" t="n">
        <v>26432</v>
      </c>
      <c r="B26436" s="0" t="n">
        <v>13216</v>
      </c>
      <c r="C26436" s="0" t="n">
        <v>27.1</v>
      </c>
    </row>
    <row r="26437" customFormat="false" ht="12.75" hidden="false" customHeight="false" outlineLevel="0" collapsed="false">
      <c r="A26437" s="0" t="n">
        <v>26433</v>
      </c>
      <c r="B26437" s="0" t="n">
        <v>13216.5</v>
      </c>
      <c r="C26437" s="0" t="n">
        <v>27.2</v>
      </c>
    </row>
    <row r="26438" customFormat="false" ht="12.75" hidden="false" customHeight="false" outlineLevel="0" collapsed="false">
      <c r="A26438" s="0" t="n">
        <v>26434</v>
      </c>
      <c r="B26438" s="0" t="n">
        <v>13217</v>
      </c>
      <c r="C26438" s="0" t="n">
        <v>27.1</v>
      </c>
    </row>
    <row r="26439" customFormat="false" ht="12.75" hidden="false" customHeight="false" outlineLevel="0" collapsed="false">
      <c r="A26439" s="0" t="n">
        <v>26435</v>
      </c>
      <c r="B26439" s="0" t="n">
        <v>13217.5</v>
      </c>
      <c r="C26439" s="0" t="n">
        <v>27.1</v>
      </c>
    </row>
    <row r="26440" customFormat="false" ht="12.75" hidden="false" customHeight="false" outlineLevel="0" collapsed="false">
      <c r="A26440" s="0" t="n">
        <v>26436</v>
      </c>
      <c r="B26440" s="0" t="n">
        <v>13218</v>
      </c>
      <c r="C26440" s="0" t="n">
        <v>27.1</v>
      </c>
    </row>
    <row r="26441" customFormat="false" ht="12.75" hidden="false" customHeight="false" outlineLevel="0" collapsed="false">
      <c r="A26441" s="0" t="n">
        <v>26437</v>
      </c>
      <c r="B26441" s="0" t="n">
        <v>13218.5</v>
      </c>
      <c r="C26441" s="0" t="n">
        <v>27.1</v>
      </c>
    </row>
    <row r="26442" customFormat="false" ht="12.75" hidden="false" customHeight="false" outlineLevel="0" collapsed="false">
      <c r="A26442" s="0" t="n">
        <v>26438</v>
      </c>
      <c r="B26442" s="0" t="n">
        <v>13219</v>
      </c>
      <c r="C26442" s="0" t="n">
        <v>27.2</v>
      </c>
    </row>
    <row r="26443" customFormat="false" ht="12.75" hidden="false" customHeight="false" outlineLevel="0" collapsed="false">
      <c r="A26443" s="0" t="n">
        <v>26439</v>
      </c>
      <c r="B26443" s="0" t="n">
        <v>13219.5</v>
      </c>
      <c r="C26443" s="0" t="n">
        <v>27.1</v>
      </c>
    </row>
    <row r="26444" customFormat="false" ht="12.75" hidden="false" customHeight="false" outlineLevel="0" collapsed="false">
      <c r="A26444" s="0" t="n">
        <v>26440</v>
      </c>
      <c r="B26444" s="0" t="n">
        <v>13220</v>
      </c>
      <c r="C26444" s="0" t="n">
        <v>27.1</v>
      </c>
    </row>
    <row r="26445" customFormat="false" ht="12.75" hidden="false" customHeight="false" outlineLevel="0" collapsed="false">
      <c r="A26445" s="0" t="n">
        <v>26441</v>
      </c>
      <c r="B26445" s="0" t="n">
        <v>13220.5</v>
      </c>
      <c r="C26445" s="0" t="n">
        <v>27.1</v>
      </c>
    </row>
    <row r="26446" customFormat="false" ht="12.75" hidden="false" customHeight="false" outlineLevel="0" collapsed="false">
      <c r="A26446" s="0" t="n">
        <v>26442</v>
      </c>
      <c r="B26446" s="0" t="n">
        <v>13221</v>
      </c>
      <c r="C26446" s="0" t="n">
        <v>27.1</v>
      </c>
    </row>
    <row r="26447" customFormat="false" ht="12.75" hidden="false" customHeight="false" outlineLevel="0" collapsed="false">
      <c r="A26447" s="0" t="n">
        <v>26443</v>
      </c>
      <c r="B26447" s="0" t="n">
        <v>13221.5</v>
      </c>
      <c r="C26447" s="0" t="n">
        <v>27.2</v>
      </c>
    </row>
    <row r="26448" customFormat="false" ht="12.75" hidden="false" customHeight="false" outlineLevel="0" collapsed="false">
      <c r="A26448" s="0" t="n">
        <v>26444</v>
      </c>
      <c r="B26448" s="0" t="n">
        <v>13222</v>
      </c>
      <c r="C26448" s="0" t="n">
        <v>27.1</v>
      </c>
    </row>
    <row r="26449" customFormat="false" ht="12.75" hidden="false" customHeight="false" outlineLevel="0" collapsed="false">
      <c r="A26449" s="0" t="n">
        <v>26445</v>
      </c>
      <c r="B26449" s="0" t="n">
        <v>13222.5</v>
      </c>
      <c r="C26449" s="0" t="n">
        <v>27.2</v>
      </c>
    </row>
    <row r="26450" customFormat="false" ht="12.75" hidden="false" customHeight="false" outlineLevel="0" collapsed="false">
      <c r="A26450" s="0" t="n">
        <v>26446</v>
      </c>
      <c r="B26450" s="0" t="n">
        <v>13223</v>
      </c>
      <c r="C26450" s="0" t="n">
        <v>27.1</v>
      </c>
    </row>
    <row r="26451" customFormat="false" ht="12.75" hidden="false" customHeight="false" outlineLevel="0" collapsed="false">
      <c r="A26451" s="0" t="n">
        <v>26447</v>
      </c>
      <c r="B26451" s="0" t="n">
        <v>13223.5</v>
      </c>
      <c r="C26451" s="0" t="n">
        <v>27.1</v>
      </c>
    </row>
    <row r="26452" customFormat="false" ht="12.75" hidden="false" customHeight="false" outlineLevel="0" collapsed="false">
      <c r="A26452" s="0" t="n">
        <v>26448</v>
      </c>
      <c r="B26452" s="0" t="n">
        <v>13224</v>
      </c>
      <c r="C26452" s="0" t="n">
        <v>27.2</v>
      </c>
    </row>
    <row r="26453" customFormat="false" ht="12.75" hidden="false" customHeight="false" outlineLevel="0" collapsed="false">
      <c r="A26453" s="0" t="n">
        <v>26449</v>
      </c>
      <c r="B26453" s="0" t="n">
        <v>13224.5</v>
      </c>
      <c r="C26453" s="0" t="n">
        <v>27.1</v>
      </c>
    </row>
    <row r="26454" customFormat="false" ht="12.75" hidden="false" customHeight="false" outlineLevel="0" collapsed="false">
      <c r="A26454" s="0" t="n">
        <v>26450</v>
      </c>
      <c r="B26454" s="0" t="n">
        <v>13225</v>
      </c>
      <c r="C26454" s="0" t="n">
        <v>27.2</v>
      </c>
    </row>
    <row r="26455" customFormat="false" ht="12.75" hidden="false" customHeight="false" outlineLevel="0" collapsed="false">
      <c r="A26455" s="0" t="n">
        <v>26451</v>
      </c>
      <c r="B26455" s="0" t="n">
        <v>13225.5</v>
      </c>
      <c r="C26455" s="0" t="n">
        <v>27.1</v>
      </c>
    </row>
    <row r="26456" customFormat="false" ht="12.75" hidden="false" customHeight="false" outlineLevel="0" collapsed="false">
      <c r="A26456" s="0" t="n">
        <v>26452</v>
      </c>
      <c r="B26456" s="0" t="n">
        <v>13226</v>
      </c>
      <c r="C26456" s="0" t="n">
        <v>27.1</v>
      </c>
    </row>
    <row r="26457" customFormat="false" ht="12.75" hidden="false" customHeight="false" outlineLevel="0" collapsed="false">
      <c r="A26457" s="0" t="n">
        <v>26453</v>
      </c>
      <c r="B26457" s="0" t="n">
        <v>13226.5</v>
      </c>
      <c r="C26457" s="0" t="n">
        <v>27.2</v>
      </c>
    </row>
    <row r="26458" customFormat="false" ht="12.75" hidden="false" customHeight="false" outlineLevel="0" collapsed="false">
      <c r="A26458" s="0" t="n">
        <v>26454</v>
      </c>
      <c r="B26458" s="0" t="n">
        <v>13227</v>
      </c>
      <c r="C26458" s="0" t="n">
        <v>27.1</v>
      </c>
    </row>
    <row r="26459" customFormat="false" ht="12.75" hidden="false" customHeight="false" outlineLevel="0" collapsed="false">
      <c r="A26459" s="0" t="n">
        <v>26455</v>
      </c>
      <c r="B26459" s="0" t="n">
        <v>13227.5</v>
      </c>
      <c r="C26459" s="0" t="n">
        <v>27.2</v>
      </c>
    </row>
    <row r="26460" customFormat="false" ht="12.75" hidden="false" customHeight="false" outlineLevel="0" collapsed="false">
      <c r="A26460" s="0" t="n">
        <v>26456</v>
      </c>
      <c r="B26460" s="0" t="n">
        <v>13228</v>
      </c>
      <c r="C26460" s="0" t="n">
        <v>27.1</v>
      </c>
    </row>
    <row r="26461" customFormat="false" ht="12.75" hidden="false" customHeight="false" outlineLevel="0" collapsed="false">
      <c r="A26461" s="0" t="n">
        <v>26457</v>
      </c>
      <c r="B26461" s="0" t="n">
        <v>13228.5</v>
      </c>
      <c r="C26461" s="0" t="n">
        <v>27.1</v>
      </c>
    </row>
    <row r="26462" customFormat="false" ht="12.75" hidden="false" customHeight="false" outlineLevel="0" collapsed="false">
      <c r="A26462" s="0" t="n">
        <v>26458</v>
      </c>
      <c r="B26462" s="0" t="n">
        <v>13229</v>
      </c>
      <c r="C26462" s="0" t="n">
        <v>27.2</v>
      </c>
    </row>
    <row r="26463" customFormat="false" ht="12.75" hidden="false" customHeight="false" outlineLevel="0" collapsed="false">
      <c r="A26463" s="0" t="n">
        <v>26459</v>
      </c>
      <c r="B26463" s="0" t="n">
        <v>13229.5</v>
      </c>
      <c r="C26463" s="0" t="n">
        <v>27.1</v>
      </c>
    </row>
    <row r="26464" customFormat="false" ht="12.75" hidden="false" customHeight="false" outlineLevel="0" collapsed="false">
      <c r="A26464" s="0" t="n">
        <v>26460</v>
      </c>
      <c r="B26464" s="0" t="n">
        <v>13230</v>
      </c>
      <c r="C26464" s="0" t="n">
        <v>27.2</v>
      </c>
    </row>
    <row r="26465" customFormat="false" ht="12.75" hidden="false" customHeight="false" outlineLevel="0" collapsed="false">
      <c r="A26465" s="0" t="n">
        <v>26461</v>
      </c>
      <c r="B26465" s="0" t="n">
        <v>13230.5</v>
      </c>
      <c r="C26465" s="0" t="n">
        <v>27.1</v>
      </c>
    </row>
    <row r="26466" customFormat="false" ht="12.75" hidden="false" customHeight="false" outlineLevel="0" collapsed="false">
      <c r="A26466" s="0" t="n">
        <v>26462</v>
      </c>
      <c r="B26466" s="0" t="n">
        <v>13231</v>
      </c>
      <c r="C26466" s="0" t="n">
        <v>27.1</v>
      </c>
    </row>
    <row r="26467" customFormat="false" ht="12.75" hidden="false" customHeight="false" outlineLevel="0" collapsed="false">
      <c r="A26467" s="0" t="n">
        <v>26463</v>
      </c>
      <c r="B26467" s="0" t="n">
        <v>13231.5</v>
      </c>
      <c r="C26467" s="0" t="n">
        <v>27.2</v>
      </c>
    </row>
    <row r="26468" customFormat="false" ht="12.75" hidden="false" customHeight="false" outlineLevel="0" collapsed="false">
      <c r="A26468" s="0" t="n">
        <v>26464</v>
      </c>
      <c r="B26468" s="0" t="n">
        <v>13232</v>
      </c>
      <c r="C26468" s="0" t="n">
        <v>27.1</v>
      </c>
    </row>
    <row r="26469" customFormat="false" ht="12.75" hidden="false" customHeight="false" outlineLevel="0" collapsed="false">
      <c r="A26469" s="0" t="n">
        <v>26465</v>
      </c>
      <c r="B26469" s="0" t="n">
        <v>13232.5</v>
      </c>
      <c r="C26469" s="0" t="n">
        <v>27.2</v>
      </c>
    </row>
    <row r="26470" customFormat="false" ht="12.75" hidden="false" customHeight="false" outlineLevel="0" collapsed="false">
      <c r="A26470" s="0" t="n">
        <v>26466</v>
      </c>
      <c r="B26470" s="0" t="n">
        <v>13233</v>
      </c>
      <c r="C26470" s="0" t="n">
        <v>27.1</v>
      </c>
    </row>
    <row r="26471" customFormat="false" ht="12.75" hidden="false" customHeight="false" outlineLevel="0" collapsed="false">
      <c r="A26471" s="0" t="n">
        <v>26467</v>
      </c>
      <c r="B26471" s="0" t="n">
        <v>13233.5</v>
      </c>
      <c r="C26471" s="0" t="n">
        <v>27.1</v>
      </c>
    </row>
    <row r="26472" customFormat="false" ht="12.75" hidden="false" customHeight="false" outlineLevel="0" collapsed="false">
      <c r="A26472" s="0" t="n">
        <v>26468</v>
      </c>
      <c r="B26472" s="0" t="n">
        <v>13234</v>
      </c>
      <c r="C26472" s="0" t="n">
        <v>27.2</v>
      </c>
    </row>
    <row r="26473" customFormat="false" ht="12.75" hidden="false" customHeight="false" outlineLevel="0" collapsed="false">
      <c r="A26473" s="0" t="n">
        <v>26469</v>
      </c>
      <c r="B26473" s="0" t="n">
        <v>13234.5</v>
      </c>
      <c r="C26473" s="0" t="n">
        <v>27.1</v>
      </c>
    </row>
    <row r="26474" customFormat="false" ht="12.75" hidden="false" customHeight="false" outlineLevel="0" collapsed="false">
      <c r="A26474" s="0" t="n">
        <v>26470</v>
      </c>
      <c r="B26474" s="0" t="n">
        <v>13235</v>
      </c>
      <c r="C26474" s="0" t="n">
        <v>27.2</v>
      </c>
    </row>
    <row r="26475" customFormat="false" ht="12.75" hidden="false" customHeight="false" outlineLevel="0" collapsed="false">
      <c r="A26475" s="0" t="n">
        <v>26471</v>
      </c>
      <c r="B26475" s="0" t="n">
        <v>13235.5</v>
      </c>
      <c r="C26475" s="0" t="n">
        <v>27.1</v>
      </c>
    </row>
    <row r="26476" customFormat="false" ht="12.75" hidden="false" customHeight="false" outlineLevel="0" collapsed="false">
      <c r="A26476" s="0" t="n">
        <v>26472</v>
      </c>
      <c r="B26476" s="0" t="n">
        <v>13236</v>
      </c>
      <c r="C26476" s="0" t="n">
        <v>27.1</v>
      </c>
    </row>
    <row r="26477" customFormat="false" ht="12.75" hidden="false" customHeight="false" outlineLevel="0" collapsed="false">
      <c r="A26477" s="0" t="n">
        <v>26473</v>
      </c>
      <c r="B26477" s="0" t="n">
        <v>13236.5</v>
      </c>
      <c r="C26477" s="0" t="n">
        <v>27.2</v>
      </c>
    </row>
    <row r="26478" customFormat="false" ht="12.75" hidden="false" customHeight="false" outlineLevel="0" collapsed="false">
      <c r="A26478" s="0" t="n">
        <v>26474</v>
      </c>
      <c r="B26478" s="0" t="n">
        <v>13237</v>
      </c>
      <c r="C26478" s="0" t="n">
        <v>27.1</v>
      </c>
    </row>
    <row r="26479" customFormat="false" ht="12.75" hidden="false" customHeight="false" outlineLevel="0" collapsed="false">
      <c r="A26479" s="0" t="n">
        <v>26475</v>
      </c>
      <c r="B26479" s="0" t="n">
        <v>13237.5</v>
      </c>
      <c r="C26479" s="0" t="n">
        <v>27.2</v>
      </c>
    </row>
    <row r="26480" customFormat="false" ht="12.75" hidden="false" customHeight="false" outlineLevel="0" collapsed="false">
      <c r="A26480" s="0" t="n">
        <v>26476</v>
      </c>
      <c r="B26480" s="0" t="n">
        <v>13238</v>
      </c>
      <c r="C26480" s="0" t="n">
        <v>27.1</v>
      </c>
    </row>
    <row r="26481" customFormat="false" ht="12.75" hidden="false" customHeight="false" outlineLevel="0" collapsed="false">
      <c r="A26481" s="0" t="n">
        <v>26477</v>
      </c>
      <c r="B26481" s="0" t="n">
        <v>13238.5</v>
      </c>
      <c r="C26481" s="0" t="n">
        <v>27.2</v>
      </c>
    </row>
    <row r="26482" customFormat="false" ht="12.75" hidden="false" customHeight="false" outlineLevel="0" collapsed="false">
      <c r="A26482" s="0" t="n">
        <v>26478</v>
      </c>
      <c r="B26482" s="0" t="n">
        <v>13239</v>
      </c>
      <c r="C26482" s="0" t="n">
        <v>27.2</v>
      </c>
    </row>
    <row r="26483" customFormat="false" ht="12.75" hidden="false" customHeight="false" outlineLevel="0" collapsed="false">
      <c r="A26483" s="0" t="n">
        <v>26479</v>
      </c>
      <c r="B26483" s="0" t="n">
        <v>13239.5</v>
      </c>
      <c r="C26483" s="0" t="n">
        <v>27.1</v>
      </c>
    </row>
    <row r="26484" customFormat="false" ht="12.75" hidden="false" customHeight="false" outlineLevel="0" collapsed="false">
      <c r="A26484" s="0" t="n">
        <v>26480</v>
      </c>
      <c r="B26484" s="0" t="n">
        <v>13240</v>
      </c>
      <c r="C26484" s="0" t="n">
        <v>27.2</v>
      </c>
    </row>
    <row r="26485" customFormat="false" ht="12.75" hidden="false" customHeight="false" outlineLevel="0" collapsed="false">
      <c r="A26485" s="0" t="n">
        <v>26481</v>
      </c>
      <c r="B26485" s="0" t="n">
        <v>13240.5</v>
      </c>
      <c r="C26485" s="0" t="n">
        <v>27.1</v>
      </c>
    </row>
    <row r="26486" customFormat="false" ht="12.75" hidden="false" customHeight="false" outlineLevel="0" collapsed="false">
      <c r="A26486" s="0" t="n">
        <v>26482</v>
      </c>
      <c r="B26486" s="0" t="n">
        <v>13241</v>
      </c>
      <c r="C26486" s="0" t="n">
        <v>27.2</v>
      </c>
    </row>
    <row r="26487" customFormat="false" ht="12.75" hidden="false" customHeight="false" outlineLevel="0" collapsed="false">
      <c r="A26487" s="0" t="n">
        <v>26483</v>
      </c>
      <c r="B26487" s="0" t="n">
        <v>13241.5</v>
      </c>
      <c r="C26487" s="0" t="n">
        <v>27.2</v>
      </c>
    </row>
    <row r="26488" customFormat="false" ht="12.75" hidden="false" customHeight="false" outlineLevel="0" collapsed="false">
      <c r="A26488" s="0" t="n">
        <v>26484</v>
      </c>
      <c r="B26488" s="0" t="n">
        <v>13242</v>
      </c>
      <c r="C26488" s="0" t="n">
        <v>27.1</v>
      </c>
    </row>
    <row r="26489" customFormat="false" ht="12.75" hidden="false" customHeight="false" outlineLevel="0" collapsed="false">
      <c r="A26489" s="0" t="n">
        <v>26485</v>
      </c>
      <c r="B26489" s="0" t="n">
        <v>13242.5</v>
      </c>
      <c r="C26489" s="0" t="n">
        <v>27.2</v>
      </c>
    </row>
    <row r="26490" customFormat="false" ht="12.75" hidden="false" customHeight="false" outlineLevel="0" collapsed="false">
      <c r="A26490" s="0" t="n">
        <v>26486</v>
      </c>
      <c r="B26490" s="0" t="n">
        <v>13243</v>
      </c>
      <c r="C26490" s="0" t="n">
        <v>27.1</v>
      </c>
    </row>
    <row r="26491" customFormat="false" ht="12.75" hidden="false" customHeight="false" outlineLevel="0" collapsed="false">
      <c r="A26491" s="0" t="n">
        <v>26487</v>
      </c>
      <c r="B26491" s="0" t="n">
        <v>13243.5</v>
      </c>
      <c r="C26491" s="0" t="n">
        <v>27.2</v>
      </c>
    </row>
    <row r="26492" customFormat="false" ht="12.75" hidden="false" customHeight="false" outlineLevel="0" collapsed="false">
      <c r="A26492" s="0" t="n">
        <v>26488</v>
      </c>
      <c r="B26492" s="0" t="n">
        <v>13244</v>
      </c>
      <c r="C26492" s="0" t="n">
        <v>27.2</v>
      </c>
    </row>
    <row r="26493" customFormat="false" ht="12.75" hidden="false" customHeight="false" outlineLevel="0" collapsed="false">
      <c r="A26493" s="0" t="n">
        <v>26489</v>
      </c>
      <c r="B26493" s="0" t="n">
        <v>13244.5</v>
      </c>
      <c r="C26493" s="0" t="n">
        <v>27.1</v>
      </c>
    </row>
    <row r="26494" customFormat="false" ht="12.75" hidden="false" customHeight="false" outlineLevel="0" collapsed="false">
      <c r="A26494" s="0" t="n">
        <v>26490</v>
      </c>
      <c r="B26494" s="0" t="n">
        <v>13245</v>
      </c>
      <c r="C26494" s="0" t="n">
        <v>27.2</v>
      </c>
    </row>
    <row r="26495" customFormat="false" ht="12.75" hidden="false" customHeight="false" outlineLevel="0" collapsed="false">
      <c r="A26495" s="0" t="n">
        <v>26491</v>
      </c>
      <c r="B26495" s="0" t="n">
        <v>13245.5</v>
      </c>
      <c r="C26495" s="0" t="n">
        <v>27.1</v>
      </c>
    </row>
    <row r="26496" customFormat="false" ht="12.75" hidden="false" customHeight="false" outlineLevel="0" collapsed="false">
      <c r="A26496" s="0" t="n">
        <v>26492</v>
      </c>
      <c r="B26496" s="0" t="n">
        <v>13246</v>
      </c>
      <c r="C26496" s="0" t="n">
        <v>27.2</v>
      </c>
    </row>
    <row r="26497" customFormat="false" ht="12.75" hidden="false" customHeight="false" outlineLevel="0" collapsed="false">
      <c r="A26497" s="0" t="n">
        <v>26493</v>
      </c>
      <c r="B26497" s="0" t="n">
        <v>13246.5</v>
      </c>
      <c r="C26497" s="0" t="n">
        <v>27.2</v>
      </c>
    </row>
    <row r="26498" customFormat="false" ht="12.75" hidden="false" customHeight="false" outlineLevel="0" collapsed="false">
      <c r="A26498" s="0" t="n">
        <v>26494</v>
      </c>
      <c r="B26498" s="0" t="n">
        <v>13247</v>
      </c>
      <c r="C26498" s="0" t="n">
        <v>27.1</v>
      </c>
    </row>
    <row r="26499" customFormat="false" ht="12.75" hidden="false" customHeight="false" outlineLevel="0" collapsed="false">
      <c r="A26499" s="0" t="n">
        <v>26495</v>
      </c>
      <c r="B26499" s="0" t="n">
        <v>13247.5</v>
      </c>
      <c r="C26499" s="0" t="n">
        <v>27.2</v>
      </c>
    </row>
    <row r="26500" customFormat="false" ht="12.75" hidden="false" customHeight="false" outlineLevel="0" collapsed="false">
      <c r="A26500" s="0" t="n">
        <v>26496</v>
      </c>
      <c r="B26500" s="0" t="n">
        <v>13248</v>
      </c>
      <c r="C26500" s="0" t="n">
        <v>27.1</v>
      </c>
    </row>
    <row r="26501" customFormat="false" ht="12.75" hidden="false" customHeight="false" outlineLevel="0" collapsed="false">
      <c r="A26501" s="0" t="n">
        <v>26497</v>
      </c>
      <c r="B26501" s="0" t="n">
        <v>13248.5</v>
      </c>
      <c r="C26501" s="0" t="n">
        <v>27.2</v>
      </c>
    </row>
    <row r="26502" customFormat="false" ht="12.75" hidden="false" customHeight="false" outlineLevel="0" collapsed="false">
      <c r="A26502" s="0" t="n">
        <v>26498</v>
      </c>
      <c r="B26502" s="0" t="n">
        <v>13249</v>
      </c>
      <c r="C26502" s="0" t="n">
        <v>27.2</v>
      </c>
    </row>
    <row r="26503" customFormat="false" ht="12.75" hidden="false" customHeight="false" outlineLevel="0" collapsed="false">
      <c r="A26503" s="0" t="n">
        <v>26499</v>
      </c>
      <c r="B26503" s="0" t="n">
        <v>13249.5</v>
      </c>
      <c r="C26503" s="0" t="n">
        <v>27.1</v>
      </c>
    </row>
    <row r="26504" customFormat="false" ht="12.75" hidden="false" customHeight="false" outlineLevel="0" collapsed="false">
      <c r="A26504" s="0" t="n">
        <v>26500</v>
      </c>
      <c r="B26504" s="0" t="n">
        <v>13250</v>
      </c>
      <c r="C26504" s="0" t="n">
        <v>27.2</v>
      </c>
    </row>
    <row r="26505" customFormat="false" ht="12.75" hidden="false" customHeight="false" outlineLevel="0" collapsed="false">
      <c r="A26505" s="0" t="n">
        <v>26501</v>
      </c>
      <c r="B26505" s="0" t="n">
        <v>13250.5</v>
      </c>
      <c r="C26505" s="0" t="n">
        <v>27.1</v>
      </c>
    </row>
    <row r="26506" customFormat="false" ht="12.75" hidden="false" customHeight="false" outlineLevel="0" collapsed="false">
      <c r="A26506" s="0" t="n">
        <v>26502</v>
      </c>
      <c r="B26506" s="0" t="n">
        <v>13251</v>
      </c>
      <c r="C26506" s="0" t="n">
        <v>27.2</v>
      </c>
    </row>
    <row r="26507" customFormat="false" ht="12.75" hidden="false" customHeight="false" outlineLevel="0" collapsed="false">
      <c r="A26507" s="0" t="n">
        <v>26503</v>
      </c>
      <c r="B26507" s="0" t="n">
        <v>13251.5</v>
      </c>
      <c r="C26507" s="0" t="n">
        <v>27.2</v>
      </c>
    </row>
    <row r="26508" customFormat="false" ht="12.75" hidden="false" customHeight="false" outlineLevel="0" collapsed="false">
      <c r="A26508" s="0" t="n">
        <v>26504</v>
      </c>
      <c r="B26508" s="0" t="n">
        <v>13252</v>
      </c>
      <c r="C26508" s="0" t="n">
        <v>27.1</v>
      </c>
    </row>
    <row r="26509" customFormat="false" ht="12.75" hidden="false" customHeight="false" outlineLevel="0" collapsed="false">
      <c r="A26509" s="0" t="n">
        <v>26505</v>
      </c>
      <c r="B26509" s="0" t="n">
        <v>13252.5</v>
      </c>
      <c r="C26509" s="0" t="n">
        <v>27.2</v>
      </c>
    </row>
    <row r="26510" customFormat="false" ht="12.75" hidden="false" customHeight="false" outlineLevel="0" collapsed="false">
      <c r="A26510" s="0" t="n">
        <v>26506</v>
      </c>
      <c r="B26510" s="0" t="n">
        <v>13253</v>
      </c>
      <c r="C26510" s="0" t="n">
        <v>27.1</v>
      </c>
    </row>
    <row r="26511" customFormat="false" ht="12.75" hidden="false" customHeight="false" outlineLevel="0" collapsed="false">
      <c r="A26511" s="0" t="n">
        <v>26507</v>
      </c>
      <c r="B26511" s="0" t="n">
        <v>13253.5</v>
      </c>
      <c r="C26511" s="0" t="n">
        <v>27.2</v>
      </c>
    </row>
    <row r="26512" customFormat="false" ht="12.75" hidden="false" customHeight="false" outlineLevel="0" collapsed="false">
      <c r="A26512" s="0" t="n">
        <v>26508</v>
      </c>
      <c r="B26512" s="0" t="n">
        <v>13254</v>
      </c>
      <c r="C26512" s="0" t="n">
        <v>27.2</v>
      </c>
    </row>
    <row r="26513" customFormat="false" ht="12.75" hidden="false" customHeight="false" outlineLevel="0" collapsed="false">
      <c r="A26513" s="0" t="n">
        <v>26509</v>
      </c>
      <c r="B26513" s="0" t="n">
        <v>13254.5</v>
      </c>
      <c r="C26513" s="0" t="n">
        <v>27.2</v>
      </c>
    </row>
    <row r="26514" customFormat="false" ht="12.75" hidden="false" customHeight="false" outlineLevel="0" collapsed="false">
      <c r="A26514" s="0" t="n">
        <v>26510</v>
      </c>
      <c r="B26514" s="0" t="n">
        <v>13255</v>
      </c>
      <c r="C26514" s="0" t="n">
        <v>27.2</v>
      </c>
    </row>
    <row r="26515" customFormat="false" ht="12.75" hidden="false" customHeight="false" outlineLevel="0" collapsed="false">
      <c r="A26515" s="0" t="n">
        <v>26511</v>
      </c>
      <c r="B26515" s="0" t="n">
        <v>13255.5</v>
      </c>
      <c r="C26515" s="0" t="n">
        <v>27.1</v>
      </c>
    </row>
    <row r="26516" customFormat="false" ht="12.75" hidden="false" customHeight="false" outlineLevel="0" collapsed="false">
      <c r="A26516" s="0" t="n">
        <v>26512</v>
      </c>
      <c r="B26516" s="0" t="n">
        <v>13256</v>
      </c>
      <c r="C26516" s="0" t="n">
        <v>27.2</v>
      </c>
    </row>
    <row r="26517" customFormat="false" ht="12.75" hidden="false" customHeight="false" outlineLevel="0" collapsed="false">
      <c r="A26517" s="0" t="n">
        <v>26513</v>
      </c>
      <c r="B26517" s="0" t="n">
        <v>13256.5</v>
      </c>
      <c r="C26517" s="0" t="n">
        <v>27.2</v>
      </c>
    </row>
    <row r="26518" customFormat="false" ht="12.75" hidden="false" customHeight="false" outlineLevel="0" collapsed="false">
      <c r="A26518" s="0" t="n">
        <v>26514</v>
      </c>
      <c r="B26518" s="0" t="n">
        <v>13257</v>
      </c>
      <c r="C26518" s="0" t="n">
        <v>27.2</v>
      </c>
    </row>
    <row r="26519" customFormat="false" ht="12.75" hidden="false" customHeight="false" outlineLevel="0" collapsed="false">
      <c r="A26519" s="0" t="n">
        <v>26515</v>
      </c>
      <c r="B26519" s="0" t="n">
        <v>13257.5</v>
      </c>
      <c r="C26519" s="0" t="n">
        <v>27.2</v>
      </c>
    </row>
    <row r="26520" customFormat="false" ht="12.75" hidden="false" customHeight="false" outlineLevel="0" collapsed="false">
      <c r="A26520" s="0" t="n">
        <v>26516</v>
      </c>
      <c r="B26520" s="0" t="n">
        <v>13258</v>
      </c>
      <c r="C26520" s="0" t="n">
        <v>27.1</v>
      </c>
    </row>
    <row r="26521" customFormat="false" ht="12.75" hidden="false" customHeight="false" outlineLevel="0" collapsed="false">
      <c r="A26521" s="0" t="n">
        <v>26517</v>
      </c>
      <c r="B26521" s="0" t="n">
        <v>13258.5</v>
      </c>
      <c r="C26521" s="0" t="n">
        <v>27.2</v>
      </c>
    </row>
    <row r="26522" customFormat="false" ht="12.75" hidden="false" customHeight="false" outlineLevel="0" collapsed="false">
      <c r="A26522" s="0" t="n">
        <v>26518</v>
      </c>
      <c r="B26522" s="0" t="n">
        <v>13259</v>
      </c>
      <c r="C26522" s="0" t="n">
        <v>27.1</v>
      </c>
    </row>
    <row r="26523" customFormat="false" ht="12.75" hidden="false" customHeight="false" outlineLevel="0" collapsed="false">
      <c r="A26523" s="0" t="n">
        <v>26519</v>
      </c>
      <c r="B26523" s="0" t="n">
        <v>13259.5</v>
      </c>
      <c r="C26523" s="0" t="n">
        <v>27.2</v>
      </c>
    </row>
    <row r="26524" customFormat="false" ht="12.75" hidden="false" customHeight="false" outlineLevel="0" collapsed="false">
      <c r="A26524" s="0" t="n">
        <v>26520</v>
      </c>
      <c r="B26524" s="0" t="n">
        <v>13260</v>
      </c>
      <c r="C26524" s="0" t="n">
        <v>27.2</v>
      </c>
    </row>
    <row r="26525" customFormat="false" ht="12.75" hidden="false" customHeight="false" outlineLevel="0" collapsed="false">
      <c r="A26525" s="0" t="n">
        <v>26521</v>
      </c>
      <c r="B26525" s="0" t="n">
        <v>13260.5</v>
      </c>
      <c r="C26525" s="0" t="n">
        <v>27.2</v>
      </c>
    </row>
    <row r="26526" customFormat="false" ht="12.75" hidden="false" customHeight="false" outlineLevel="0" collapsed="false">
      <c r="A26526" s="0" t="n">
        <v>26522</v>
      </c>
      <c r="B26526" s="0" t="n">
        <v>13261</v>
      </c>
      <c r="C26526" s="0" t="n">
        <v>27.2</v>
      </c>
    </row>
    <row r="26527" customFormat="false" ht="12.75" hidden="false" customHeight="false" outlineLevel="0" collapsed="false">
      <c r="A26527" s="0" t="n">
        <v>26523</v>
      </c>
      <c r="B26527" s="0" t="n">
        <v>13261.5</v>
      </c>
      <c r="C26527" s="0" t="n">
        <v>27.1</v>
      </c>
    </row>
    <row r="26528" customFormat="false" ht="12.75" hidden="false" customHeight="false" outlineLevel="0" collapsed="false">
      <c r="A26528" s="0" t="n">
        <v>26524</v>
      </c>
      <c r="B26528" s="0" t="n">
        <v>13262</v>
      </c>
      <c r="C26528" s="0" t="n">
        <v>27.2</v>
      </c>
    </row>
    <row r="26529" customFormat="false" ht="12.75" hidden="false" customHeight="false" outlineLevel="0" collapsed="false">
      <c r="A26529" s="0" t="n">
        <v>26525</v>
      </c>
      <c r="B26529" s="0" t="n">
        <v>13262.5</v>
      </c>
      <c r="C26529" s="0" t="n">
        <v>27.1</v>
      </c>
    </row>
    <row r="26530" customFormat="false" ht="12.75" hidden="false" customHeight="false" outlineLevel="0" collapsed="false">
      <c r="A26530" s="0" t="n">
        <v>26526</v>
      </c>
      <c r="B26530" s="0" t="n">
        <v>13263</v>
      </c>
      <c r="C26530" s="0" t="n">
        <v>27.2</v>
      </c>
    </row>
    <row r="26531" customFormat="false" ht="12.75" hidden="false" customHeight="false" outlineLevel="0" collapsed="false">
      <c r="A26531" s="0" t="n">
        <v>26527</v>
      </c>
      <c r="B26531" s="0" t="n">
        <v>13263.5</v>
      </c>
      <c r="C26531" s="0" t="n">
        <v>27.2</v>
      </c>
    </row>
    <row r="26532" customFormat="false" ht="12.75" hidden="false" customHeight="false" outlineLevel="0" collapsed="false">
      <c r="A26532" s="0" t="n">
        <v>26528</v>
      </c>
      <c r="B26532" s="0" t="n">
        <v>13264</v>
      </c>
      <c r="C26532" s="0" t="n">
        <v>27.1</v>
      </c>
    </row>
    <row r="26533" customFormat="false" ht="12.75" hidden="false" customHeight="false" outlineLevel="0" collapsed="false">
      <c r="A26533" s="0" t="n">
        <v>26529</v>
      </c>
      <c r="B26533" s="0" t="n">
        <v>13264.5</v>
      </c>
      <c r="C26533" s="0" t="n">
        <v>27.2</v>
      </c>
    </row>
    <row r="26534" customFormat="false" ht="12.75" hidden="false" customHeight="false" outlineLevel="0" collapsed="false">
      <c r="A26534" s="0" t="n">
        <v>26530</v>
      </c>
      <c r="B26534" s="0" t="n">
        <v>13265</v>
      </c>
      <c r="C26534" s="0" t="n">
        <v>27.1</v>
      </c>
    </row>
    <row r="26535" customFormat="false" ht="12.75" hidden="false" customHeight="false" outlineLevel="0" collapsed="false">
      <c r="A26535" s="0" t="n">
        <v>26531</v>
      </c>
      <c r="B26535" s="0" t="n">
        <v>13265.5</v>
      </c>
      <c r="C26535" s="0" t="n">
        <v>27.2</v>
      </c>
    </row>
    <row r="26536" customFormat="false" ht="12.75" hidden="false" customHeight="false" outlineLevel="0" collapsed="false">
      <c r="A26536" s="0" t="n">
        <v>26532</v>
      </c>
      <c r="B26536" s="0" t="n">
        <v>13266</v>
      </c>
      <c r="C26536" s="0" t="n">
        <v>27.2</v>
      </c>
    </row>
    <row r="26537" customFormat="false" ht="12.75" hidden="false" customHeight="false" outlineLevel="0" collapsed="false">
      <c r="A26537" s="0" t="n">
        <v>26533</v>
      </c>
      <c r="B26537" s="0" t="n">
        <v>13266.5</v>
      </c>
      <c r="C26537" s="0" t="n">
        <v>27.1</v>
      </c>
    </row>
    <row r="26538" customFormat="false" ht="12.75" hidden="false" customHeight="false" outlineLevel="0" collapsed="false">
      <c r="A26538" s="0" t="n">
        <v>26534</v>
      </c>
      <c r="B26538" s="0" t="n">
        <v>13267</v>
      </c>
      <c r="C26538" s="0" t="n">
        <v>27.2</v>
      </c>
    </row>
    <row r="26539" customFormat="false" ht="12.75" hidden="false" customHeight="false" outlineLevel="0" collapsed="false">
      <c r="A26539" s="0" t="n">
        <v>26535</v>
      </c>
      <c r="B26539" s="0" t="n">
        <v>13267.5</v>
      </c>
      <c r="C26539" s="0" t="n">
        <v>27.1</v>
      </c>
    </row>
    <row r="26540" customFormat="false" ht="12.75" hidden="false" customHeight="false" outlineLevel="0" collapsed="false">
      <c r="A26540" s="0" t="n">
        <v>26536</v>
      </c>
      <c r="B26540" s="0" t="n">
        <v>13268</v>
      </c>
      <c r="C26540" s="0" t="n">
        <v>27.2</v>
      </c>
    </row>
    <row r="26541" customFormat="false" ht="12.75" hidden="false" customHeight="false" outlineLevel="0" collapsed="false">
      <c r="A26541" s="0" t="n">
        <v>26537</v>
      </c>
      <c r="B26541" s="0" t="n">
        <v>13268.5</v>
      </c>
      <c r="C26541" s="0" t="n">
        <v>27.1</v>
      </c>
    </row>
    <row r="26542" customFormat="false" ht="12.75" hidden="false" customHeight="false" outlineLevel="0" collapsed="false">
      <c r="A26542" s="0" t="n">
        <v>26538</v>
      </c>
      <c r="B26542" s="0" t="n">
        <v>13269</v>
      </c>
      <c r="C26542" s="0" t="n">
        <v>27.2</v>
      </c>
    </row>
    <row r="26543" customFormat="false" ht="12.75" hidden="false" customHeight="false" outlineLevel="0" collapsed="false">
      <c r="A26543" s="0" t="n">
        <v>26539</v>
      </c>
      <c r="B26543" s="0" t="n">
        <v>13269.5</v>
      </c>
      <c r="C26543" s="0" t="n">
        <v>27.2</v>
      </c>
    </row>
    <row r="26544" customFormat="false" ht="12.75" hidden="false" customHeight="false" outlineLevel="0" collapsed="false">
      <c r="A26544" s="0" t="n">
        <v>26540</v>
      </c>
      <c r="B26544" s="0" t="n">
        <v>13270</v>
      </c>
      <c r="C26544" s="0" t="n">
        <v>27.1</v>
      </c>
    </row>
    <row r="26545" customFormat="false" ht="12.75" hidden="false" customHeight="false" outlineLevel="0" collapsed="false">
      <c r="A26545" s="0" t="n">
        <v>26541</v>
      </c>
      <c r="B26545" s="0" t="n">
        <v>13270.5</v>
      </c>
      <c r="C26545" s="0" t="n">
        <v>27.2</v>
      </c>
    </row>
    <row r="26546" customFormat="false" ht="12.75" hidden="false" customHeight="false" outlineLevel="0" collapsed="false">
      <c r="A26546" s="0" t="n">
        <v>26542</v>
      </c>
      <c r="B26546" s="0" t="n">
        <v>13271</v>
      </c>
      <c r="C26546" s="0" t="n">
        <v>27.1</v>
      </c>
    </row>
    <row r="26547" customFormat="false" ht="12.75" hidden="false" customHeight="false" outlineLevel="0" collapsed="false">
      <c r="A26547" s="0" t="n">
        <v>26543</v>
      </c>
      <c r="B26547" s="0" t="n">
        <v>13271.5</v>
      </c>
      <c r="C26547" s="0" t="n">
        <v>27.2</v>
      </c>
    </row>
    <row r="26548" customFormat="false" ht="12.75" hidden="false" customHeight="false" outlineLevel="0" collapsed="false">
      <c r="A26548" s="0" t="n">
        <v>26544</v>
      </c>
      <c r="B26548" s="0" t="n">
        <v>13272</v>
      </c>
      <c r="C26548" s="0" t="n">
        <v>27.1</v>
      </c>
    </row>
    <row r="26549" customFormat="false" ht="12.75" hidden="false" customHeight="false" outlineLevel="0" collapsed="false">
      <c r="A26549" s="0" t="n">
        <v>26545</v>
      </c>
      <c r="B26549" s="0" t="n">
        <v>13272.5</v>
      </c>
      <c r="C26549" s="0" t="n">
        <v>27.1</v>
      </c>
    </row>
    <row r="26550" customFormat="false" ht="12.75" hidden="false" customHeight="false" outlineLevel="0" collapsed="false">
      <c r="A26550" s="0" t="n">
        <v>26546</v>
      </c>
      <c r="B26550" s="0" t="n">
        <v>13273</v>
      </c>
      <c r="C26550" s="0" t="n">
        <v>27.2</v>
      </c>
    </row>
    <row r="26551" customFormat="false" ht="12.75" hidden="false" customHeight="false" outlineLevel="0" collapsed="false">
      <c r="A26551" s="0" t="n">
        <v>26547</v>
      </c>
      <c r="B26551" s="0" t="n">
        <v>13273.5</v>
      </c>
      <c r="C26551" s="0" t="n">
        <v>27.1</v>
      </c>
    </row>
    <row r="26552" customFormat="false" ht="12.75" hidden="false" customHeight="false" outlineLevel="0" collapsed="false">
      <c r="A26552" s="0" t="n">
        <v>26548</v>
      </c>
      <c r="B26552" s="0" t="n">
        <v>13274</v>
      </c>
      <c r="C26552" s="0" t="n">
        <v>27.2</v>
      </c>
    </row>
    <row r="26553" customFormat="false" ht="12.75" hidden="false" customHeight="false" outlineLevel="0" collapsed="false">
      <c r="A26553" s="0" t="n">
        <v>26549</v>
      </c>
      <c r="B26553" s="0" t="n">
        <v>13274.5</v>
      </c>
      <c r="C26553" s="0" t="n">
        <v>27.1</v>
      </c>
    </row>
    <row r="26554" customFormat="false" ht="12.75" hidden="false" customHeight="false" outlineLevel="0" collapsed="false">
      <c r="A26554" s="0" t="n">
        <v>26550</v>
      </c>
      <c r="B26554" s="0" t="n">
        <v>13275</v>
      </c>
      <c r="C26554" s="0" t="n">
        <v>27.1</v>
      </c>
    </row>
    <row r="26555" customFormat="false" ht="12.75" hidden="false" customHeight="false" outlineLevel="0" collapsed="false">
      <c r="A26555" s="0" t="n">
        <v>26551</v>
      </c>
      <c r="B26555" s="0" t="n">
        <v>13275.5</v>
      </c>
      <c r="C26555" s="0" t="n">
        <v>27.1</v>
      </c>
    </row>
    <row r="26556" customFormat="false" ht="12.75" hidden="false" customHeight="false" outlineLevel="0" collapsed="false">
      <c r="A26556" s="0" t="n">
        <v>26552</v>
      </c>
      <c r="B26556" s="0" t="n">
        <v>13276</v>
      </c>
      <c r="C26556" s="0" t="n">
        <v>27.1</v>
      </c>
    </row>
    <row r="26557" customFormat="false" ht="12.75" hidden="false" customHeight="false" outlineLevel="0" collapsed="false">
      <c r="A26557" s="0" t="n">
        <v>26553</v>
      </c>
      <c r="B26557" s="0" t="n">
        <v>13276.5</v>
      </c>
      <c r="C26557" s="0" t="n">
        <v>27.1</v>
      </c>
    </row>
    <row r="26558" customFormat="false" ht="12.75" hidden="false" customHeight="false" outlineLevel="0" collapsed="false">
      <c r="A26558" s="0" t="n">
        <v>26554</v>
      </c>
      <c r="B26558" s="0" t="n">
        <v>13277</v>
      </c>
      <c r="C26558" s="0" t="n">
        <v>27.1</v>
      </c>
    </row>
    <row r="26559" customFormat="false" ht="12.75" hidden="false" customHeight="false" outlineLevel="0" collapsed="false">
      <c r="A26559" s="0" t="n">
        <v>26555</v>
      </c>
      <c r="B26559" s="0" t="n">
        <v>13277.5</v>
      </c>
      <c r="C26559" s="0" t="n">
        <v>27.1</v>
      </c>
    </row>
    <row r="26560" customFormat="false" ht="12.75" hidden="false" customHeight="false" outlineLevel="0" collapsed="false">
      <c r="A26560" s="0" t="n">
        <v>26556</v>
      </c>
      <c r="B26560" s="0" t="n">
        <v>13278</v>
      </c>
      <c r="C26560" s="0" t="n">
        <v>27.1</v>
      </c>
    </row>
    <row r="26561" customFormat="false" ht="12.75" hidden="false" customHeight="false" outlineLevel="0" collapsed="false">
      <c r="A26561" s="0" t="n">
        <v>26557</v>
      </c>
      <c r="B26561" s="0" t="n">
        <v>13278.5</v>
      </c>
      <c r="C26561" s="0" t="n">
        <v>27.1</v>
      </c>
    </row>
    <row r="26562" customFormat="false" ht="12.75" hidden="false" customHeight="false" outlineLevel="0" collapsed="false">
      <c r="A26562" s="0" t="n">
        <v>26558</v>
      </c>
      <c r="B26562" s="0" t="n">
        <v>13279</v>
      </c>
      <c r="C26562" s="0" t="n">
        <v>27.1</v>
      </c>
    </row>
    <row r="26563" customFormat="false" ht="12.75" hidden="false" customHeight="false" outlineLevel="0" collapsed="false">
      <c r="A26563" s="0" t="n">
        <v>26559</v>
      </c>
      <c r="B26563" s="0" t="n">
        <v>13279.5</v>
      </c>
      <c r="C26563" s="0" t="n">
        <v>27.1</v>
      </c>
    </row>
    <row r="26564" customFormat="false" ht="12.75" hidden="false" customHeight="false" outlineLevel="0" collapsed="false">
      <c r="A26564" s="0" t="n">
        <v>26560</v>
      </c>
      <c r="B26564" s="0" t="n">
        <v>13280</v>
      </c>
      <c r="C26564" s="0" t="n">
        <v>27.1</v>
      </c>
    </row>
    <row r="26565" customFormat="false" ht="12.75" hidden="false" customHeight="false" outlineLevel="0" collapsed="false">
      <c r="A26565" s="0" t="n">
        <v>26561</v>
      </c>
      <c r="B26565" s="0" t="n">
        <v>13280.5</v>
      </c>
      <c r="C26565" s="0" t="n">
        <v>27.1</v>
      </c>
    </row>
    <row r="26566" customFormat="false" ht="12.75" hidden="false" customHeight="false" outlineLevel="0" collapsed="false">
      <c r="A26566" s="0" t="n">
        <v>26562</v>
      </c>
      <c r="B26566" s="0" t="n">
        <v>13281</v>
      </c>
      <c r="C26566" s="0" t="n">
        <v>27.1</v>
      </c>
    </row>
    <row r="26567" customFormat="false" ht="12.75" hidden="false" customHeight="false" outlineLevel="0" collapsed="false">
      <c r="A26567" s="0" t="n">
        <v>26563</v>
      </c>
      <c r="B26567" s="0" t="n">
        <v>13281.5</v>
      </c>
      <c r="C26567" s="0" t="n">
        <v>27.1</v>
      </c>
    </row>
    <row r="26568" customFormat="false" ht="12.75" hidden="false" customHeight="false" outlineLevel="0" collapsed="false">
      <c r="A26568" s="0" t="n">
        <v>26564</v>
      </c>
      <c r="B26568" s="0" t="n">
        <v>13282</v>
      </c>
      <c r="C26568" s="0" t="n">
        <v>27.1</v>
      </c>
    </row>
    <row r="26569" customFormat="false" ht="12.75" hidden="false" customHeight="false" outlineLevel="0" collapsed="false">
      <c r="A26569" s="0" t="n">
        <v>26565</v>
      </c>
      <c r="B26569" s="0" t="n">
        <v>13282.5</v>
      </c>
      <c r="C26569" s="0" t="n">
        <v>27.1</v>
      </c>
    </row>
    <row r="26570" customFormat="false" ht="12.75" hidden="false" customHeight="false" outlineLevel="0" collapsed="false">
      <c r="A26570" s="0" t="n">
        <v>26566</v>
      </c>
      <c r="B26570" s="0" t="n">
        <v>13283</v>
      </c>
      <c r="C26570" s="0" t="n">
        <v>27.1</v>
      </c>
    </row>
    <row r="26571" customFormat="false" ht="12.75" hidden="false" customHeight="false" outlineLevel="0" collapsed="false">
      <c r="A26571" s="0" t="n">
        <v>26567</v>
      </c>
      <c r="B26571" s="0" t="n">
        <v>13283.5</v>
      </c>
      <c r="C26571" s="0" t="n">
        <v>27.1</v>
      </c>
    </row>
    <row r="26572" customFormat="false" ht="12.75" hidden="false" customHeight="false" outlineLevel="0" collapsed="false">
      <c r="A26572" s="0" t="n">
        <v>26568</v>
      </c>
      <c r="B26572" s="0" t="n">
        <v>13284</v>
      </c>
      <c r="C26572" s="0" t="n">
        <v>27.1</v>
      </c>
    </row>
    <row r="26573" customFormat="false" ht="12.75" hidden="false" customHeight="false" outlineLevel="0" collapsed="false">
      <c r="A26573" s="0" t="n">
        <v>26569</v>
      </c>
      <c r="B26573" s="0" t="n">
        <v>13284.5</v>
      </c>
      <c r="C26573" s="0" t="n">
        <v>27.1</v>
      </c>
    </row>
    <row r="26574" customFormat="false" ht="12.75" hidden="false" customHeight="false" outlineLevel="0" collapsed="false">
      <c r="A26574" s="0" t="n">
        <v>26570</v>
      </c>
      <c r="B26574" s="0" t="n">
        <v>13285</v>
      </c>
      <c r="C26574" s="0" t="n">
        <v>27.1</v>
      </c>
    </row>
    <row r="26575" customFormat="false" ht="12.75" hidden="false" customHeight="false" outlineLevel="0" collapsed="false">
      <c r="A26575" s="0" t="n">
        <v>26571</v>
      </c>
      <c r="B26575" s="0" t="n">
        <v>13285.5</v>
      </c>
      <c r="C26575" s="0" t="n">
        <v>27.1</v>
      </c>
    </row>
    <row r="26576" customFormat="false" ht="12.75" hidden="false" customHeight="false" outlineLevel="0" collapsed="false">
      <c r="A26576" s="0" t="n">
        <v>26572</v>
      </c>
      <c r="B26576" s="0" t="n">
        <v>13286</v>
      </c>
      <c r="C26576" s="0" t="n">
        <v>27.1</v>
      </c>
    </row>
    <row r="26577" customFormat="false" ht="12.75" hidden="false" customHeight="false" outlineLevel="0" collapsed="false">
      <c r="A26577" s="0" t="n">
        <v>26573</v>
      </c>
      <c r="B26577" s="0" t="n">
        <v>13286.5</v>
      </c>
      <c r="C26577" s="0" t="n">
        <v>27.1</v>
      </c>
    </row>
    <row r="26578" customFormat="false" ht="12.75" hidden="false" customHeight="false" outlineLevel="0" collapsed="false">
      <c r="A26578" s="0" t="n">
        <v>26574</v>
      </c>
      <c r="B26578" s="0" t="n">
        <v>13287</v>
      </c>
      <c r="C26578" s="0" t="n">
        <v>27.1</v>
      </c>
    </row>
    <row r="26579" customFormat="false" ht="12.75" hidden="false" customHeight="false" outlineLevel="0" collapsed="false">
      <c r="A26579" s="0" t="n">
        <v>26575</v>
      </c>
      <c r="B26579" s="0" t="n">
        <v>13287.5</v>
      </c>
      <c r="C26579" s="0" t="n">
        <v>27.1</v>
      </c>
    </row>
    <row r="26580" customFormat="false" ht="12.75" hidden="false" customHeight="false" outlineLevel="0" collapsed="false">
      <c r="A26580" s="0" t="n">
        <v>26576</v>
      </c>
      <c r="B26580" s="0" t="n">
        <v>13288</v>
      </c>
      <c r="C26580" s="0" t="n">
        <v>27.1</v>
      </c>
    </row>
    <row r="26581" customFormat="false" ht="12.75" hidden="false" customHeight="false" outlineLevel="0" collapsed="false">
      <c r="A26581" s="0" t="n">
        <v>26577</v>
      </c>
      <c r="B26581" s="0" t="n">
        <v>13288.5</v>
      </c>
      <c r="C26581" s="0" t="n">
        <v>27.1</v>
      </c>
    </row>
    <row r="26582" customFormat="false" ht="12.75" hidden="false" customHeight="false" outlineLevel="0" collapsed="false">
      <c r="A26582" s="0" t="n">
        <v>26578</v>
      </c>
      <c r="B26582" s="0" t="n">
        <v>13289</v>
      </c>
      <c r="C26582" s="0" t="n">
        <v>27.1</v>
      </c>
    </row>
    <row r="26583" customFormat="false" ht="12.75" hidden="false" customHeight="false" outlineLevel="0" collapsed="false">
      <c r="A26583" s="0" t="n">
        <v>26579</v>
      </c>
      <c r="B26583" s="0" t="n">
        <v>13289.5</v>
      </c>
      <c r="C26583" s="0" t="n">
        <v>27.1</v>
      </c>
    </row>
    <row r="26584" customFormat="false" ht="12.75" hidden="false" customHeight="false" outlineLevel="0" collapsed="false">
      <c r="A26584" s="0" t="n">
        <v>26580</v>
      </c>
      <c r="B26584" s="0" t="n">
        <v>13290</v>
      </c>
      <c r="C26584" s="0" t="n">
        <v>27.1</v>
      </c>
    </row>
    <row r="26585" customFormat="false" ht="12.75" hidden="false" customHeight="false" outlineLevel="0" collapsed="false">
      <c r="A26585" s="0" t="n">
        <v>26581</v>
      </c>
      <c r="B26585" s="0" t="n">
        <v>13290.5</v>
      </c>
      <c r="C26585" s="0" t="n">
        <v>27.1</v>
      </c>
    </row>
    <row r="26586" customFormat="false" ht="12.75" hidden="false" customHeight="false" outlineLevel="0" collapsed="false">
      <c r="A26586" s="0" t="n">
        <v>26582</v>
      </c>
      <c r="B26586" s="0" t="n">
        <v>13291</v>
      </c>
      <c r="C26586" s="0" t="n">
        <v>27.1</v>
      </c>
    </row>
    <row r="26587" customFormat="false" ht="12.75" hidden="false" customHeight="false" outlineLevel="0" collapsed="false">
      <c r="A26587" s="0" t="n">
        <v>26583</v>
      </c>
      <c r="B26587" s="0" t="n">
        <v>13291.5</v>
      </c>
      <c r="C26587" s="0" t="n">
        <v>27.1</v>
      </c>
    </row>
    <row r="26588" customFormat="false" ht="12.75" hidden="false" customHeight="false" outlineLevel="0" collapsed="false">
      <c r="A26588" s="0" t="n">
        <v>26584</v>
      </c>
      <c r="B26588" s="0" t="n">
        <v>13292</v>
      </c>
      <c r="C26588" s="0" t="n">
        <v>27.1</v>
      </c>
    </row>
    <row r="26589" customFormat="false" ht="12.75" hidden="false" customHeight="false" outlineLevel="0" collapsed="false">
      <c r="A26589" s="0" t="n">
        <v>26585</v>
      </c>
      <c r="B26589" s="0" t="n">
        <v>13292.5</v>
      </c>
      <c r="C26589" s="0" t="n">
        <v>27.1</v>
      </c>
    </row>
    <row r="26590" customFormat="false" ht="12.75" hidden="false" customHeight="false" outlineLevel="0" collapsed="false">
      <c r="A26590" s="0" t="n">
        <v>26586</v>
      </c>
      <c r="B26590" s="0" t="n">
        <v>13293</v>
      </c>
      <c r="C26590" s="0" t="n">
        <v>27.1</v>
      </c>
    </row>
    <row r="26591" customFormat="false" ht="12.75" hidden="false" customHeight="false" outlineLevel="0" collapsed="false">
      <c r="A26591" s="0" t="n">
        <v>26587</v>
      </c>
      <c r="B26591" s="0" t="n">
        <v>13293.5</v>
      </c>
      <c r="C26591" s="0" t="n">
        <v>27.1</v>
      </c>
    </row>
    <row r="26592" customFormat="false" ht="12.75" hidden="false" customHeight="false" outlineLevel="0" collapsed="false">
      <c r="A26592" s="0" t="n">
        <v>26588</v>
      </c>
      <c r="B26592" s="0" t="n">
        <v>13294</v>
      </c>
      <c r="C26592" s="0" t="n">
        <v>27.1</v>
      </c>
    </row>
    <row r="26593" customFormat="false" ht="12.75" hidden="false" customHeight="false" outlineLevel="0" collapsed="false">
      <c r="A26593" s="0" t="n">
        <v>26589</v>
      </c>
      <c r="B26593" s="0" t="n">
        <v>13294.5</v>
      </c>
      <c r="C26593" s="0" t="n">
        <v>27.1</v>
      </c>
    </row>
    <row r="26594" customFormat="false" ht="12.75" hidden="false" customHeight="false" outlineLevel="0" collapsed="false">
      <c r="A26594" s="0" t="n">
        <v>26590</v>
      </c>
      <c r="B26594" s="0" t="n">
        <v>13295</v>
      </c>
      <c r="C26594" s="0" t="n">
        <v>27.1</v>
      </c>
    </row>
    <row r="26595" customFormat="false" ht="12.75" hidden="false" customHeight="false" outlineLevel="0" collapsed="false">
      <c r="A26595" s="0" t="n">
        <v>26591</v>
      </c>
      <c r="B26595" s="0" t="n">
        <v>13295.5</v>
      </c>
      <c r="C26595" s="0" t="n">
        <v>27.1</v>
      </c>
    </row>
    <row r="26596" customFormat="false" ht="12.75" hidden="false" customHeight="false" outlineLevel="0" collapsed="false">
      <c r="A26596" s="0" t="n">
        <v>26592</v>
      </c>
      <c r="B26596" s="0" t="n">
        <v>13296</v>
      </c>
      <c r="C26596" s="0" t="n">
        <v>27.1</v>
      </c>
    </row>
    <row r="26597" customFormat="false" ht="12.75" hidden="false" customHeight="false" outlineLevel="0" collapsed="false">
      <c r="A26597" s="0" t="n">
        <v>26593</v>
      </c>
      <c r="B26597" s="0" t="n">
        <v>13296.5</v>
      </c>
      <c r="C26597" s="0" t="n">
        <v>27.1</v>
      </c>
    </row>
    <row r="26598" customFormat="false" ht="12.75" hidden="false" customHeight="false" outlineLevel="0" collapsed="false">
      <c r="A26598" s="0" t="n">
        <v>26594</v>
      </c>
      <c r="B26598" s="0" t="n">
        <v>13297</v>
      </c>
      <c r="C26598" s="0" t="n">
        <v>27.1</v>
      </c>
    </row>
    <row r="26599" customFormat="false" ht="12.75" hidden="false" customHeight="false" outlineLevel="0" collapsed="false">
      <c r="A26599" s="0" t="n">
        <v>26595</v>
      </c>
      <c r="B26599" s="0" t="n">
        <v>13297.5</v>
      </c>
      <c r="C26599" s="0" t="n">
        <v>27.1</v>
      </c>
    </row>
    <row r="26600" customFormat="false" ht="12.75" hidden="false" customHeight="false" outlineLevel="0" collapsed="false">
      <c r="A26600" s="0" t="n">
        <v>26596</v>
      </c>
      <c r="B26600" s="0" t="n">
        <v>13298</v>
      </c>
      <c r="C26600" s="0" t="n">
        <v>27.1</v>
      </c>
    </row>
    <row r="26601" customFormat="false" ht="12.75" hidden="false" customHeight="false" outlineLevel="0" collapsed="false">
      <c r="A26601" s="0" t="n">
        <v>26597</v>
      </c>
      <c r="B26601" s="0" t="n">
        <v>13298.5</v>
      </c>
      <c r="C26601" s="0" t="n">
        <v>27.1</v>
      </c>
    </row>
    <row r="26602" customFormat="false" ht="12.75" hidden="false" customHeight="false" outlineLevel="0" collapsed="false">
      <c r="A26602" s="0" t="n">
        <v>26598</v>
      </c>
      <c r="B26602" s="0" t="n">
        <v>13299</v>
      </c>
      <c r="C26602" s="0" t="n">
        <v>27.1</v>
      </c>
    </row>
    <row r="26603" customFormat="false" ht="12.75" hidden="false" customHeight="false" outlineLevel="0" collapsed="false">
      <c r="A26603" s="0" t="n">
        <v>26599</v>
      </c>
      <c r="B26603" s="0" t="n">
        <v>13299.5</v>
      </c>
      <c r="C26603" s="0" t="n">
        <v>27.1</v>
      </c>
    </row>
    <row r="26604" customFormat="false" ht="12.75" hidden="false" customHeight="false" outlineLevel="0" collapsed="false">
      <c r="A26604" s="0" t="n">
        <v>26600</v>
      </c>
      <c r="B26604" s="0" t="n">
        <v>13300</v>
      </c>
      <c r="C26604" s="0" t="n">
        <v>27.1</v>
      </c>
    </row>
    <row r="26605" customFormat="false" ht="12.75" hidden="false" customHeight="false" outlineLevel="0" collapsed="false">
      <c r="A26605" s="0" t="n">
        <v>26601</v>
      </c>
      <c r="B26605" s="0" t="n">
        <v>13300.5</v>
      </c>
      <c r="C26605" s="0" t="n">
        <v>27.1</v>
      </c>
    </row>
    <row r="26606" customFormat="false" ht="12.75" hidden="false" customHeight="false" outlineLevel="0" collapsed="false">
      <c r="A26606" s="0" t="n">
        <v>26602</v>
      </c>
      <c r="B26606" s="0" t="n">
        <v>13301</v>
      </c>
      <c r="C26606" s="0" t="n">
        <v>27.1</v>
      </c>
    </row>
    <row r="26607" customFormat="false" ht="12.75" hidden="false" customHeight="false" outlineLevel="0" collapsed="false">
      <c r="A26607" s="0" t="n">
        <v>26603</v>
      </c>
      <c r="B26607" s="0" t="n">
        <v>13301.5</v>
      </c>
      <c r="C26607" s="0" t="n">
        <v>27.1</v>
      </c>
    </row>
    <row r="26608" customFormat="false" ht="12.75" hidden="false" customHeight="false" outlineLevel="0" collapsed="false">
      <c r="A26608" s="0" t="n">
        <v>26604</v>
      </c>
      <c r="B26608" s="0" t="n">
        <v>13302</v>
      </c>
      <c r="C26608" s="0" t="n">
        <v>27.1</v>
      </c>
    </row>
    <row r="26609" customFormat="false" ht="12.75" hidden="false" customHeight="false" outlineLevel="0" collapsed="false">
      <c r="A26609" s="0" t="n">
        <v>26605</v>
      </c>
      <c r="B26609" s="0" t="n">
        <v>13302.5</v>
      </c>
      <c r="C26609" s="0" t="n">
        <v>27.1</v>
      </c>
    </row>
    <row r="26610" customFormat="false" ht="12.75" hidden="false" customHeight="false" outlineLevel="0" collapsed="false">
      <c r="A26610" s="0" t="n">
        <v>26606</v>
      </c>
      <c r="B26610" s="0" t="n">
        <v>13303</v>
      </c>
      <c r="C26610" s="0" t="n">
        <v>27.1</v>
      </c>
    </row>
    <row r="26611" customFormat="false" ht="12.75" hidden="false" customHeight="false" outlineLevel="0" collapsed="false">
      <c r="A26611" s="0" t="n">
        <v>26607</v>
      </c>
      <c r="B26611" s="0" t="n">
        <v>13303.5</v>
      </c>
      <c r="C26611" s="0" t="n">
        <v>27.1</v>
      </c>
    </row>
    <row r="26612" customFormat="false" ht="12.75" hidden="false" customHeight="false" outlineLevel="0" collapsed="false">
      <c r="A26612" s="0" t="n">
        <v>26608</v>
      </c>
      <c r="B26612" s="0" t="n">
        <v>13304</v>
      </c>
      <c r="C26612" s="0" t="n">
        <v>27.1</v>
      </c>
    </row>
    <row r="26613" customFormat="false" ht="12.75" hidden="false" customHeight="false" outlineLevel="0" collapsed="false">
      <c r="A26613" s="0" t="n">
        <v>26609</v>
      </c>
      <c r="B26613" s="0" t="n">
        <v>13304.5</v>
      </c>
      <c r="C26613" s="0" t="n">
        <v>27.1</v>
      </c>
    </row>
    <row r="26614" customFormat="false" ht="12.75" hidden="false" customHeight="false" outlineLevel="0" collapsed="false">
      <c r="A26614" s="0" t="n">
        <v>26610</v>
      </c>
      <c r="B26614" s="0" t="n">
        <v>13305</v>
      </c>
      <c r="C26614" s="0" t="n">
        <v>27.1</v>
      </c>
    </row>
    <row r="26615" customFormat="false" ht="12.75" hidden="false" customHeight="false" outlineLevel="0" collapsed="false">
      <c r="A26615" s="0" t="n">
        <v>26611</v>
      </c>
      <c r="B26615" s="0" t="n">
        <v>13305.5</v>
      </c>
      <c r="C26615" s="0" t="n">
        <v>27.1</v>
      </c>
    </row>
    <row r="26616" customFormat="false" ht="12.75" hidden="false" customHeight="false" outlineLevel="0" collapsed="false">
      <c r="A26616" s="0" t="n">
        <v>26612</v>
      </c>
      <c r="B26616" s="0" t="n">
        <v>13306</v>
      </c>
      <c r="C26616" s="0" t="n">
        <v>27.1</v>
      </c>
    </row>
    <row r="26617" customFormat="false" ht="12.75" hidden="false" customHeight="false" outlineLevel="0" collapsed="false">
      <c r="A26617" s="0" t="n">
        <v>26613</v>
      </c>
      <c r="B26617" s="0" t="n">
        <v>13306.5</v>
      </c>
      <c r="C26617" s="0" t="n">
        <v>27.1</v>
      </c>
    </row>
    <row r="26618" customFormat="false" ht="12.75" hidden="false" customHeight="false" outlineLevel="0" collapsed="false">
      <c r="A26618" s="0" t="n">
        <v>26614</v>
      </c>
      <c r="B26618" s="0" t="n">
        <v>13307</v>
      </c>
      <c r="C26618" s="0" t="n">
        <v>27.1</v>
      </c>
    </row>
    <row r="26619" customFormat="false" ht="12.75" hidden="false" customHeight="false" outlineLevel="0" collapsed="false">
      <c r="A26619" s="0" t="n">
        <v>26615</v>
      </c>
      <c r="B26619" s="0" t="n">
        <v>13307.5</v>
      </c>
      <c r="C26619" s="0" t="n">
        <v>27.1</v>
      </c>
    </row>
    <row r="26620" customFormat="false" ht="12.75" hidden="false" customHeight="false" outlineLevel="0" collapsed="false">
      <c r="A26620" s="0" t="n">
        <v>26616</v>
      </c>
      <c r="B26620" s="0" t="n">
        <v>13308</v>
      </c>
      <c r="C26620" s="0" t="n">
        <v>27.1</v>
      </c>
    </row>
    <row r="26621" customFormat="false" ht="12.75" hidden="false" customHeight="false" outlineLevel="0" collapsed="false">
      <c r="A26621" s="0" t="n">
        <v>26617</v>
      </c>
      <c r="B26621" s="0" t="n">
        <v>13308.5</v>
      </c>
      <c r="C26621" s="0" t="n">
        <v>27.1</v>
      </c>
    </row>
    <row r="26622" customFormat="false" ht="12.75" hidden="false" customHeight="false" outlineLevel="0" collapsed="false">
      <c r="A26622" s="0" t="n">
        <v>26618</v>
      </c>
      <c r="B26622" s="0" t="n">
        <v>13309</v>
      </c>
      <c r="C26622" s="0" t="n">
        <v>27.1</v>
      </c>
    </row>
    <row r="26623" customFormat="false" ht="12.75" hidden="false" customHeight="false" outlineLevel="0" collapsed="false">
      <c r="A26623" s="0" t="n">
        <v>26619</v>
      </c>
      <c r="B26623" s="0" t="n">
        <v>13309.5</v>
      </c>
      <c r="C26623" s="0" t="n">
        <v>27.1</v>
      </c>
    </row>
    <row r="26624" customFormat="false" ht="12.75" hidden="false" customHeight="false" outlineLevel="0" collapsed="false">
      <c r="A26624" s="0" t="n">
        <v>26620</v>
      </c>
      <c r="B26624" s="0" t="n">
        <v>13310</v>
      </c>
      <c r="C26624" s="0" t="n">
        <v>27.1</v>
      </c>
    </row>
    <row r="26625" customFormat="false" ht="12.75" hidden="false" customHeight="false" outlineLevel="0" collapsed="false">
      <c r="A26625" s="0" t="n">
        <v>26621</v>
      </c>
      <c r="B26625" s="0" t="n">
        <v>13310.5</v>
      </c>
      <c r="C26625" s="0" t="n">
        <v>27.1</v>
      </c>
    </row>
    <row r="26626" customFormat="false" ht="12.75" hidden="false" customHeight="false" outlineLevel="0" collapsed="false">
      <c r="A26626" s="0" t="n">
        <v>26622</v>
      </c>
      <c r="B26626" s="0" t="n">
        <v>13311</v>
      </c>
      <c r="C26626" s="0" t="n">
        <v>27.1</v>
      </c>
    </row>
    <row r="26627" customFormat="false" ht="12.75" hidden="false" customHeight="false" outlineLevel="0" collapsed="false">
      <c r="A26627" s="0" t="n">
        <v>26623</v>
      </c>
      <c r="B26627" s="0" t="n">
        <v>13311.5</v>
      </c>
      <c r="C26627" s="0" t="n">
        <v>27.1</v>
      </c>
    </row>
    <row r="26628" customFormat="false" ht="12.75" hidden="false" customHeight="false" outlineLevel="0" collapsed="false">
      <c r="A26628" s="0" t="n">
        <v>26624</v>
      </c>
      <c r="B26628" s="0" t="n">
        <v>13312</v>
      </c>
      <c r="C26628" s="0" t="n">
        <v>27.1</v>
      </c>
    </row>
    <row r="26629" customFormat="false" ht="12.75" hidden="false" customHeight="false" outlineLevel="0" collapsed="false">
      <c r="A26629" s="0" t="n">
        <v>26625</v>
      </c>
      <c r="B26629" s="0" t="n">
        <v>13312.5</v>
      </c>
      <c r="C26629" s="0" t="n">
        <v>27.1</v>
      </c>
    </row>
    <row r="26630" customFormat="false" ht="12.75" hidden="false" customHeight="false" outlineLevel="0" collapsed="false">
      <c r="A26630" s="0" t="n">
        <v>26626</v>
      </c>
      <c r="B26630" s="0" t="n">
        <v>13313</v>
      </c>
      <c r="C26630" s="0" t="n">
        <v>27.1</v>
      </c>
    </row>
    <row r="26631" customFormat="false" ht="12.75" hidden="false" customHeight="false" outlineLevel="0" collapsed="false">
      <c r="A26631" s="0" t="n">
        <v>26627</v>
      </c>
      <c r="B26631" s="0" t="n">
        <v>13313.5</v>
      </c>
      <c r="C26631" s="0" t="n">
        <v>27.1</v>
      </c>
    </row>
    <row r="26632" customFormat="false" ht="12.75" hidden="false" customHeight="false" outlineLevel="0" collapsed="false">
      <c r="A26632" s="0" t="n">
        <v>26628</v>
      </c>
      <c r="B26632" s="0" t="n">
        <v>13314</v>
      </c>
      <c r="C26632" s="0" t="n">
        <v>27.1</v>
      </c>
    </row>
    <row r="26633" customFormat="false" ht="12.75" hidden="false" customHeight="false" outlineLevel="0" collapsed="false">
      <c r="A26633" s="0" t="n">
        <v>26629</v>
      </c>
      <c r="B26633" s="0" t="n">
        <v>13314.5</v>
      </c>
      <c r="C26633" s="0" t="n">
        <v>27.1</v>
      </c>
    </row>
    <row r="26634" customFormat="false" ht="12.75" hidden="false" customHeight="false" outlineLevel="0" collapsed="false">
      <c r="A26634" s="0" t="n">
        <v>26630</v>
      </c>
      <c r="B26634" s="0" t="n">
        <v>13315</v>
      </c>
      <c r="C26634" s="0" t="n">
        <v>27.1</v>
      </c>
    </row>
    <row r="26635" customFormat="false" ht="12.75" hidden="false" customHeight="false" outlineLevel="0" collapsed="false">
      <c r="A26635" s="0" t="n">
        <v>26631</v>
      </c>
      <c r="B26635" s="0" t="n">
        <v>13315.5</v>
      </c>
      <c r="C26635" s="0" t="n">
        <v>27.1</v>
      </c>
    </row>
    <row r="26636" customFormat="false" ht="12.75" hidden="false" customHeight="false" outlineLevel="0" collapsed="false">
      <c r="A26636" s="0" t="n">
        <v>26632</v>
      </c>
      <c r="B26636" s="0" t="n">
        <v>13316</v>
      </c>
      <c r="C26636" s="0" t="n">
        <v>27.1</v>
      </c>
    </row>
    <row r="26637" customFormat="false" ht="12.75" hidden="false" customHeight="false" outlineLevel="0" collapsed="false">
      <c r="A26637" s="0" t="n">
        <v>26633</v>
      </c>
      <c r="B26637" s="0" t="n">
        <v>13316.5</v>
      </c>
      <c r="C26637" s="0" t="n">
        <v>27.1</v>
      </c>
    </row>
    <row r="26638" customFormat="false" ht="12.75" hidden="false" customHeight="false" outlineLevel="0" collapsed="false">
      <c r="A26638" s="0" t="n">
        <v>26634</v>
      </c>
      <c r="B26638" s="0" t="n">
        <v>13317</v>
      </c>
      <c r="C26638" s="0" t="n">
        <v>27.1</v>
      </c>
    </row>
    <row r="26639" customFormat="false" ht="12.75" hidden="false" customHeight="false" outlineLevel="0" collapsed="false">
      <c r="A26639" s="0" t="n">
        <v>26635</v>
      </c>
      <c r="B26639" s="0" t="n">
        <v>13317.5</v>
      </c>
      <c r="C26639" s="0" t="n">
        <v>27.1</v>
      </c>
    </row>
    <row r="26640" customFormat="false" ht="12.75" hidden="false" customHeight="false" outlineLevel="0" collapsed="false">
      <c r="A26640" s="0" t="n">
        <v>26636</v>
      </c>
      <c r="B26640" s="0" t="n">
        <v>13318</v>
      </c>
      <c r="C26640" s="0" t="n">
        <v>27.1</v>
      </c>
    </row>
    <row r="26641" customFormat="false" ht="12.75" hidden="false" customHeight="false" outlineLevel="0" collapsed="false">
      <c r="A26641" s="0" t="n">
        <v>26637</v>
      </c>
      <c r="B26641" s="0" t="n">
        <v>13318.5</v>
      </c>
      <c r="C26641" s="0" t="n">
        <v>27.1</v>
      </c>
    </row>
    <row r="26642" customFormat="false" ht="12.75" hidden="false" customHeight="false" outlineLevel="0" collapsed="false">
      <c r="A26642" s="0" t="n">
        <v>26638</v>
      </c>
      <c r="B26642" s="0" t="n">
        <v>13319</v>
      </c>
      <c r="C26642" s="0" t="n">
        <v>27.1</v>
      </c>
    </row>
    <row r="26643" customFormat="false" ht="12.75" hidden="false" customHeight="false" outlineLevel="0" collapsed="false">
      <c r="A26643" s="0" t="n">
        <v>26639</v>
      </c>
      <c r="B26643" s="0" t="n">
        <v>13319.5</v>
      </c>
      <c r="C26643" s="0" t="n">
        <v>27.1</v>
      </c>
    </row>
    <row r="26644" customFormat="false" ht="12.75" hidden="false" customHeight="false" outlineLevel="0" collapsed="false">
      <c r="A26644" s="0" t="n">
        <v>26640</v>
      </c>
      <c r="B26644" s="0" t="n">
        <v>13320</v>
      </c>
      <c r="C26644" s="0" t="n">
        <v>27.1</v>
      </c>
    </row>
    <row r="26645" customFormat="false" ht="12.75" hidden="false" customHeight="false" outlineLevel="0" collapsed="false">
      <c r="A26645" s="0" t="n">
        <v>26641</v>
      </c>
      <c r="B26645" s="0" t="n">
        <v>13320.5</v>
      </c>
      <c r="C26645" s="0" t="n">
        <v>27.1</v>
      </c>
    </row>
    <row r="26646" customFormat="false" ht="12.75" hidden="false" customHeight="false" outlineLevel="0" collapsed="false">
      <c r="A26646" s="0" t="n">
        <v>26642</v>
      </c>
      <c r="B26646" s="0" t="n">
        <v>13321</v>
      </c>
      <c r="C26646" s="0" t="n">
        <v>27.1</v>
      </c>
    </row>
    <row r="26647" customFormat="false" ht="12.75" hidden="false" customHeight="false" outlineLevel="0" collapsed="false">
      <c r="A26647" s="0" t="n">
        <v>26643</v>
      </c>
      <c r="B26647" s="0" t="n">
        <v>13321.5</v>
      </c>
      <c r="C26647" s="0" t="n">
        <v>27.1</v>
      </c>
    </row>
    <row r="26648" customFormat="false" ht="12.75" hidden="false" customHeight="false" outlineLevel="0" collapsed="false">
      <c r="A26648" s="0" t="n">
        <v>26644</v>
      </c>
      <c r="B26648" s="0" t="n">
        <v>13322</v>
      </c>
      <c r="C26648" s="0" t="n">
        <v>27.1</v>
      </c>
    </row>
    <row r="26649" customFormat="false" ht="12.75" hidden="false" customHeight="false" outlineLevel="0" collapsed="false">
      <c r="A26649" s="0" t="n">
        <v>26645</v>
      </c>
      <c r="B26649" s="0" t="n">
        <v>13322.5</v>
      </c>
      <c r="C26649" s="0" t="n">
        <v>27.1</v>
      </c>
    </row>
    <row r="26650" customFormat="false" ht="12.75" hidden="false" customHeight="false" outlineLevel="0" collapsed="false">
      <c r="A26650" s="0" t="n">
        <v>26646</v>
      </c>
      <c r="B26650" s="0" t="n">
        <v>13323</v>
      </c>
      <c r="C26650" s="0" t="n">
        <v>27.1</v>
      </c>
    </row>
    <row r="26651" customFormat="false" ht="12.75" hidden="false" customHeight="false" outlineLevel="0" collapsed="false">
      <c r="A26651" s="0" t="n">
        <v>26647</v>
      </c>
      <c r="B26651" s="0" t="n">
        <v>13323.5</v>
      </c>
      <c r="C26651" s="0" t="n">
        <v>27.1</v>
      </c>
    </row>
    <row r="26652" customFormat="false" ht="12.75" hidden="false" customHeight="false" outlineLevel="0" collapsed="false">
      <c r="A26652" s="0" t="n">
        <v>26648</v>
      </c>
      <c r="B26652" s="0" t="n">
        <v>13324</v>
      </c>
      <c r="C26652" s="0" t="n">
        <v>27.1</v>
      </c>
    </row>
    <row r="26653" customFormat="false" ht="12.75" hidden="false" customHeight="false" outlineLevel="0" collapsed="false">
      <c r="A26653" s="0" t="n">
        <v>26649</v>
      </c>
      <c r="B26653" s="0" t="n">
        <v>13324.5</v>
      </c>
      <c r="C26653" s="0" t="n">
        <v>27.1</v>
      </c>
    </row>
    <row r="26654" customFormat="false" ht="12.75" hidden="false" customHeight="false" outlineLevel="0" collapsed="false">
      <c r="A26654" s="0" t="n">
        <v>26650</v>
      </c>
      <c r="B26654" s="0" t="n">
        <v>13325</v>
      </c>
      <c r="C26654" s="0" t="n">
        <v>27.1</v>
      </c>
    </row>
    <row r="26655" customFormat="false" ht="12.75" hidden="false" customHeight="false" outlineLevel="0" collapsed="false">
      <c r="A26655" s="0" t="n">
        <v>26651</v>
      </c>
      <c r="B26655" s="0" t="n">
        <v>13325.5</v>
      </c>
      <c r="C26655" s="0" t="n">
        <v>27.1</v>
      </c>
    </row>
    <row r="26656" customFormat="false" ht="12.75" hidden="false" customHeight="false" outlineLevel="0" collapsed="false">
      <c r="A26656" s="0" t="n">
        <v>26652</v>
      </c>
      <c r="B26656" s="0" t="n">
        <v>13326</v>
      </c>
      <c r="C26656" s="0" t="n">
        <v>27.1</v>
      </c>
    </row>
    <row r="26657" customFormat="false" ht="12.75" hidden="false" customHeight="false" outlineLevel="0" collapsed="false">
      <c r="A26657" s="0" t="n">
        <v>26653</v>
      </c>
      <c r="B26657" s="0" t="n">
        <v>13326.5</v>
      </c>
      <c r="C26657" s="0" t="n">
        <v>27.1</v>
      </c>
    </row>
    <row r="26658" customFormat="false" ht="12.75" hidden="false" customHeight="false" outlineLevel="0" collapsed="false">
      <c r="A26658" s="0" t="n">
        <v>26654</v>
      </c>
      <c r="B26658" s="0" t="n">
        <v>13327</v>
      </c>
      <c r="C26658" s="0" t="n">
        <v>27.1</v>
      </c>
    </row>
    <row r="26659" customFormat="false" ht="12.75" hidden="false" customHeight="false" outlineLevel="0" collapsed="false">
      <c r="A26659" s="0" t="n">
        <v>26655</v>
      </c>
      <c r="B26659" s="0" t="n">
        <v>13327.5</v>
      </c>
      <c r="C26659" s="0" t="n">
        <v>27.1</v>
      </c>
    </row>
    <row r="26660" customFormat="false" ht="12.75" hidden="false" customHeight="false" outlineLevel="0" collapsed="false">
      <c r="A26660" s="0" t="n">
        <v>26656</v>
      </c>
      <c r="B26660" s="0" t="n">
        <v>13328</v>
      </c>
      <c r="C26660" s="0" t="n">
        <v>27.1</v>
      </c>
    </row>
    <row r="26661" customFormat="false" ht="12.75" hidden="false" customHeight="false" outlineLevel="0" collapsed="false">
      <c r="A26661" s="0" t="n">
        <v>26657</v>
      </c>
      <c r="B26661" s="0" t="n">
        <v>13328.5</v>
      </c>
      <c r="C26661" s="0" t="n">
        <v>27.1</v>
      </c>
    </row>
    <row r="26662" customFormat="false" ht="12.75" hidden="false" customHeight="false" outlineLevel="0" collapsed="false">
      <c r="A26662" s="0" t="n">
        <v>26658</v>
      </c>
      <c r="B26662" s="0" t="n">
        <v>13329</v>
      </c>
      <c r="C26662" s="0" t="n">
        <v>27.1</v>
      </c>
    </row>
    <row r="26663" customFormat="false" ht="12.75" hidden="false" customHeight="false" outlineLevel="0" collapsed="false">
      <c r="A26663" s="0" t="n">
        <v>26659</v>
      </c>
      <c r="B26663" s="0" t="n">
        <v>13329.5</v>
      </c>
      <c r="C26663" s="0" t="n">
        <v>27.1</v>
      </c>
    </row>
    <row r="26664" customFormat="false" ht="12.75" hidden="false" customHeight="false" outlineLevel="0" collapsed="false">
      <c r="A26664" s="0" t="n">
        <v>26660</v>
      </c>
      <c r="B26664" s="0" t="n">
        <v>13330</v>
      </c>
      <c r="C26664" s="0" t="n">
        <v>27.1</v>
      </c>
    </row>
    <row r="26665" customFormat="false" ht="12.75" hidden="false" customHeight="false" outlineLevel="0" collapsed="false">
      <c r="A26665" s="0" t="n">
        <v>26661</v>
      </c>
      <c r="B26665" s="0" t="n">
        <v>13330.5</v>
      </c>
      <c r="C26665" s="0" t="n">
        <v>27.1</v>
      </c>
    </row>
    <row r="26666" customFormat="false" ht="12.75" hidden="false" customHeight="false" outlineLevel="0" collapsed="false">
      <c r="A26666" s="0" t="n">
        <v>26662</v>
      </c>
      <c r="B26666" s="0" t="n">
        <v>13331</v>
      </c>
      <c r="C26666" s="0" t="n">
        <v>27.1</v>
      </c>
    </row>
    <row r="26667" customFormat="false" ht="12.75" hidden="false" customHeight="false" outlineLevel="0" collapsed="false">
      <c r="A26667" s="0" t="n">
        <v>26663</v>
      </c>
      <c r="B26667" s="0" t="n">
        <v>13331.5</v>
      </c>
      <c r="C26667" s="0" t="n">
        <v>27.1</v>
      </c>
    </row>
    <row r="26668" customFormat="false" ht="12.75" hidden="false" customHeight="false" outlineLevel="0" collapsed="false">
      <c r="A26668" s="0" t="n">
        <v>26664</v>
      </c>
      <c r="B26668" s="0" t="n">
        <v>13332</v>
      </c>
      <c r="C26668" s="0" t="n">
        <v>27.1</v>
      </c>
    </row>
    <row r="26669" customFormat="false" ht="12.75" hidden="false" customHeight="false" outlineLevel="0" collapsed="false">
      <c r="A26669" s="0" t="n">
        <v>26665</v>
      </c>
      <c r="B26669" s="0" t="n">
        <v>13332.5</v>
      </c>
      <c r="C26669" s="0" t="n">
        <v>27.1</v>
      </c>
    </row>
    <row r="26670" customFormat="false" ht="12.75" hidden="false" customHeight="false" outlineLevel="0" collapsed="false">
      <c r="A26670" s="0" t="n">
        <v>26666</v>
      </c>
      <c r="B26670" s="0" t="n">
        <v>13333</v>
      </c>
      <c r="C26670" s="0" t="n">
        <v>27.1</v>
      </c>
    </row>
    <row r="26671" customFormat="false" ht="12.75" hidden="false" customHeight="false" outlineLevel="0" collapsed="false">
      <c r="A26671" s="0" t="n">
        <v>26667</v>
      </c>
      <c r="B26671" s="0" t="n">
        <v>13333.5</v>
      </c>
      <c r="C26671" s="0" t="n">
        <v>27.1</v>
      </c>
    </row>
    <row r="26672" customFormat="false" ht="12.75" hidden="false" customHeight="false" outlineLevel="0" collapsed="false">
      <c r="A26672" s="0" t="n">
        <v>26668</v>
      </c>
      <c r="B26672" s="0" t="n">
        <v>13334</v>
      </c>
      <c r="C26672" s="0" t="n">
        <v>27.1</v>
      </c>
    </row>
    <row r="26673" customFormat="false" ht="12.75" hidden="false" customHeight="false" outlineLevel="0" collapsed="false">
      <c r="A26673" s="0" t="n">
        <v>26669</v>
      </c>
      <c r="B26673" s="0" t="n">
        <v>13334.5</v>
      </c>
      <c r="C26673" s="0" t="n">
        <v>27.1</v>
      </c>
    </row>
    <row r="26674" customFormat="false" ht="12.75" hidden="false" customHeight="false" outlineLevel="0" collapsed="false">
      <c r="A26674" s="0" t="n">
        <v>26670</v>
      </c>
      <c r="B26674" s="0" t="n">
        <v>13335</v>
      </c>
      <c r="C26674" s="0" t="n">
        <v>27.1</v>
      </c>
    </row>
    <row r="26675" customFormat="false" ht="12.75" hidden="false" customHeight="false" outlineLevel="0" collapsed="false">
      <c r="A26675" s="0" t="n">
        <v>26671</v>
      </c>
      <c r="B26675" s="0" t="n">
        <v>13335.5</v>
      </c>
      <c r="C26675" s="0" t="n">
        <v>27.1</v>
      </c>
    </row>
    <row r="26676" customFormat="false" ht="12.75" hidden="false" customHeight="false" outlineLevel="0" collapsed="false">
      <c r="A26676" s="0" t="n">
        <v>26672</v>
      </c>
      <c r="B26676" s="0" t="n">
        <v>13336</v>
      </c>
      <c r="C26676" s="0" t="n">
        <v>27.1</v>
      </c>
    </row>
    <row r="26677" customFormat="false" ht="12.75" hidden="false" customHeight="false" outlineLevel="0" collapsed="false">
      <c r="A26677" s="0" t="n">
        <v>26673</v>
      </c>
      <c r="B26677" s="0" t="n">
        <v>13336.5</v>
      </c>
      <c r="C26677" s="0" t="n">
        <v>27.1</v>
      </c>
    </row>
    <row r="26678" customFormat="false" ht="12.75" hidden="false" customHeight="false" outlineLevel="0" collapsed="false">
      <c r="A26678" s="0" t="n">
        <v>26674</v>
      </c>
      <c r="B26678" s="0" t="n">
        <v>13337</v>
      </c>
      <c r="C26678" s="0" t="n">
        <v>27.1</v>
      </c>
    </row>
    <row r="26679" customFormat="false" ht="12.75" hidden="false" customHeight="false" outlineLevel="0" collapsed="false">
      <c r="A26679" s="0" t="n">
        <v>26675</v>
      </c>
      <c r="B26679" s="0" t="n">
        <v>13337.5</v>
      </c>
      <c r="C26679" s="0" t="n">
        <v>27.1</v>
      </c>
    </row>
    <row r="26680" customFormat="false" ht="12.75" hidden="false" customHeight="false" outlineLevel="0" collapsed="false">
      <c r="A26680" s="0" t="n">
        <v>26676</v>
      </c>
      <c r="B26680" s="0" t="n">
        <v>13338</v>
      </c>
      <c r="C26680" s="0" t="n">
        <v>27.1</v>
      </c>
    </row>
    <row r="26681" customFormat="false" ht="12.75" hidden="false" customHeight="false" outlineLevel="0" collapsed="false">
      <c r="A26681" s="0" t="n">
        <v>26677</v>
      </c>
      <c r="B26681" s="0" t="n">
        <v>13338.5</v>
      </c>
      <c r="C26681" s="0" t="n">
        <v>27.1</v>
      </c>
    </row>
    <row r="26682" customFormat="false" ht="12.75" hidden="false" customHeight="false" outlineLevel="0" collapsed="false">
      <c r="A26682" s="0" t="n">
        <v>26678</v>
      </c>
      <c r="B26682" s="0" t="n">
        <v>13339</v>
      </c>
      <c r="C26682" s="0" t="n">
        <v>27.1</v>
      </c>
    </row>
    <row r="26683" customFormat="false" ht="12.75" hidden="false" customHeight="false" outlineLevel="0" collapsed="false">
      <c r="A26683" s="0" t="n">
        <v>26679</v>
      </c>
      <c r="B26683" s="0" t="n">
        <v>13339.5</v>
      </c>
      <c r="C26683" s="0" t="n">
        <v>27.1</v>
      </c>
    </row>
    <row r="26684" customFormat="false" ht="12.75" hidden="false" customHeight="false" outlineLevel="0" collapsed="false">
      <c r="A26684" s="0" t="n">
        <v>26680</v>
      </c>
      <c r="B26684" s="0" t="n">
        <v>13340</v>
      </c>
      <c r="C26684" s="0" t="n">
        <v>27.1</v>
      </c>
    </row>
    <row r="26685" customFormat="false" ht="12.75" hidden="false" customHeight="false" outlineLevel="0" collapsed="false">
      <c r="A26685" s="0" t="n">
        <v>26681</v>
      </c>
      <c r="B26685" s="0" t="n">
        <v>13340.5</v>
      </c>
      <c r="C26685" s="0" t="n">
        <v>27.1</v>
      </c>
    </row>
    <row r="26686" customFormat="false" ht="12.75" hidden="false" customHeight="false" outlineLevel="0" collapsed="false">
      <c r="A26686" s="0" t="n">
        <v>26682</v>
      </c>
      <c r="B26686" s="0" t="n">
        <v>13341</v>
      </c>
      <c r="C26686" s="0" t="n">
        <v>27.1</v>
      </c>
    </row>
    <row r="26687" customFormat="false" ht="12.75" hidden="false" customHeight="false" outlineLevel="0" collapsed="false">
      <c r="A26687" s="0" t="n">
        <v>26683</v>
      </c>
      <c r="B26687" s="0" t="n">
        <v>13341.5</v>
      </c>
      <c r="C26687" s="0" t="n">
        <v>27.1</v>
      </c>
    </row>
    <row r="26688" customFormat="false" ht="12.75" hidden="false" customHeight="false" outlineLevel="0" collapsed="false">
      <c r="A26688" s="0" t="n">
        <v>26684</v>
      </c>
      <c r="B26688" s="0" t="n">
        <v>13342</v>
      </c>
      <c r="C26688" s="0" t="n">
        <v>27.1</v>
      </c>
    </row>
    <row r="26689" customFormat="false" ht="12.75" hidden="false" customHeight="false" outlineLevel="0" collapsed="false">
      <c r="A26689" s="0" t="n">
        <v>26685</v>
      </c>
      <c r="B26689" s="0" t="n">
        <v>13342.5</v>
      </c>
      <c r="C26689" s="0" t="n">
        <v>27.1</v>
      </c>
    </row>
    <row r="26690" customFormat="false" ht="12.75" hidden="false" customHeight="false" outlineLevel="0" collapsed="false">
      <c r="A26690" s="0" t="n">
        <v>26686</v>
      </c>
      <c r="B26690" s="0" t="n">
        <v>13343</v>
      </c>
      <c r="C26690" s="0" t="n">
        <v>27.1</v>
      </c>
    </row>
    <row r="26691" customFormat="false" ht="12.75" hidden="false" customHeight="false" outlineLevel="0" collapsed="false">
      <c r="A26691" s="0" t="n">
        <v>26687</v>
      </c>
      <c r="B26691" s="0" t="n">
        <v>13343.5</v>
      </c>
      <c r="C26691" s="0" t="n">
        <v>27.1</v>
      </c>
    </row>
    <row r="26692" customFormat="false" ht="12.75" hidden="false" customHeight="false" outlineLevel="0" collapsed="false">
      <c r="A26692" s="0" t="n">
        <v>26688</v>
      </c>
      <c r="B26692" s="0" t="n">
        <v>13344</v>
      </c>
      <c r="C26692" s="0" t="n">
        <v>27.1</v>
      </c>
    </row>
    <row r="26693" customFormat="false" ht="12.75" hidden="false" customHeight="false" outlineLevel="0" collapsed="false">
      <c r="A26693" s="0" t="n">
        <v>26689</v>
      </c>
      <c r="B26693" s="0" t="n">
        <v>13344.5</v>
      </c>
      <c r="C26693" s="0" t="n">
        <v>27.1</v>
      </c>
    </row>
    <row r="26694" customFormat="false" ht="12.75" hidden="false" customHeight="false" outlineLevel="0" collapsed="false">
      <c r="A26694" s="0" t="n">
        <v>26690</v>
      </c>
      <c r="B26694" s="0" t="n">
        <v>13345</v>
      </c>
      <c r="C26694" s="0" t="n">
        <v>27.1</v>
      </c>
    </row>
    <row r="26695" customFormat="false" ht="12.75" hidden="false" customHeight="false" outlineLevel="0" collapsed="false">
      <c r="A26695" s="0" t="n">
        <v>26691</v>
      </c>
      <c r="B26695" s="0" t="n">
        <v>13345.5</v>
      </c>
      <c r="C26695" s="0" t="n">
        <v>27.1</v>
      </c>
    </row>
    <row r="26696" customFormat="false" ht="12.75" hidden="false" customHeight="false" outlineLevel="0" collapsed="false">
      <c r="A26696" s="0" t="n">
        <v>26692</v>
      </c>
      <c r="B26696" s="0" t="n">
        <v>13346</v>
      </c>
      <c r="C26696" s="0" t="n">
        <v>27.1</v>
      </c>
    </row>
    <row r="26697" customFormat="false" ht="12.75" hidden="false" customHeight="false" outlineLevel="0" collapsed="false">
      <c r="A26697" s="0" t="n">
        <v>26693</v>
      </c>
      <c r="B26697" s="0" t="n">
        <v>13346.5</v>
      </c>
      <c r="C26697" s="0" t="n">
        <v>27.1</v>
      </c>
    </row>
    <row r="26698" customFormat="false" ht="12.75" hidden="false" customHeight="false" outlineLevel="0" collapsed="false">
      <c r="A26698" s="0" t="n">
        <v>26694</v>
      </c>
      <c r="B26698" s="0" t="n">
        <v>13347</v>
      </c>
      <c r="C26698" s="0" t="n">
        <v>27.1</v>
      </c>
    </row>
    <row r="26699" customFormat="false" ht="12.75" hidden="false" customHeight="false" outlineLevel="0" collapsed="false">
      <c r="A26699" s="0" t="n">
        <v>26695</v>
      </c>
      <c r="B26699" s="0" t="n">
        <v>13347.5</v>
      </c>
      <c r="C26699" s="0" t="n">
        <v>27.1</v>
      </c>
    </row>
    <row r="26700" customFormat="false" ht="12.75" hidden="false" customHeight="false" outlineLevel="0" collapsed="false">
      <c r="A26700" s="0" t="n">
        <v>26696</v>
      </c>
      <c r="B26700" s="0" t="n">
        <v>13348</v>
      </c>
      <c r="C26700" s="0" t="n">
        <v>27.1</v>
      </c>
    </row>
    <row r="26701" customFormat="false" ht="12.75" hidden="false" customHeight="false" outlineLevel="0" collapsed="false">
      <c r="A26701" s="0" t="n">
        <v>26697</v>
      </c>
      <c r="B26701" s="0" t="n">
        <v>13348.5</v>
      </c>
      <c r="C26701" s="0" t="n">
        <v>27.1</v>
      </c>
    </row>
    <row r="26702" customFormat="false" ht="12.75" hidden="false" customHeight="false" outlineLevel="0" collapsed="false">
      <c r="A26702" s="0" t="n">
        <v>26698</v>
      </c>
      <c r="B26702" s="0" t="n">
        <v>13349</v>
      </c>
      <c r="C26702" s="0" t="n">
        <v>27.1</v>
      </c>
    </row>
    <row r="26703" customFormat="false" ht="12.75" hidden="false" customHeight="false" outlineLevel="0" collapsed="false">
      <c r="A26703" s="0" t="n">
        <v>26699</v>
      </c>
      <c r="B26703" s="0" t="n">
        <v>13349.5</v>
      </c>
      <c r="C26703" s="0" t="n">
        <v>27.1</v>
      </c>
    </row>
    <row r="26704" customFormat="false" ht="12.75" hidden="false" customHeight="false" outlineLevel="0" collapsed="false">
      <c r="A26704" s="0" t="n">
        <v>26700</v>
      </c>
      <c r="B26704" s="0" t="n">
        <v>13350</v>
      </c>
      <c r="C26704" s="0" t="n">
        <v>27.1</v>
      </c>
    </row>
    <row r="26705" customFormat="false" ht="12.75" hidden="false" customHeight="false" outlineLevel="0" collapsed="false">
      <c r="A26705" s="0" t="n">
        <v>26701</v>
      </c>
      <c r="B26705" s="0" t="n">
        <v>13350.5</v>
      </c>
      <c r="C26705" s="0" t="n">
        <v>27.1</v>
      </c>
    </row>
    <row r="26706" customFormat="false" ht="12.75" hidden="false" customHeight="false" outlineLevel="0" collapsed="false">
      <c r="A26706" s="0" t="n">
        <v>26702</v>
      </c>
      <c r="B26706" s="0" t="n">
        <v>13351</v>
      </c>
      <c r="C26706" s="0" t="n">
        <v>27.1</v>
      </c>
    </row>
    <row r="26707" customFormat="false" ht="12.75" hidden="false" customHeight="false" outlineLevel="0" collapsed="false">
      <c r="A26707" s="0" t="n">
        <v>26703</v>
      </c>
      <c r="B26707" s="0" t="n">
        <v>13351.5</v>
      </c>
      <c r="C26707" s="0" t="n">
        <v>27.1</v>
      </c>
    </row>
    <row r="26708" customFormat="false" ht="12.75" hidden="false" customHeight="false" outlineLevel="0" collapsed="false">
      <c r="A26708" s="0" t="n">
        <v>26704</v>
      </c>
      <c r="B26708" s="0" t="n">
        <v>13352</v>
      </c>
      <c r="C26708" s="0" t="n">
        <v>27.1</v>
      </c>
    </row>
    <row r="26709" customFormat="false" ht="12.75" hidden="false" customHeight="false" outlineLevel="0" collapsed="false">
      <c r="A26709" s="0" t="n">
        <v>26705</v>
      </c>
      <c r="B26709" s="0" t="n">
        <v>13352.5</v>
      </c>
      <c r="C26709" s="0" t="n">
        <v>27.1</v>
      </c>
    </row>
    <row r="26710" customFormat="false" ht="12.75" hidden="false" customHeight="false" outlineLevel="0" collapsed="false">
      <c r="A26710" s="0" t="n">
        <v>26706</v>
      </c>
      <c r="B26710" s="0" t="n">
        <v>13353</v>
      </c>
      <c r="C26710" s="0" t="n">
        <v>27.1</v>
      </c>
    </row>
    <row r="26711" customFormat="false" ht="12.75" hidden="false" customHeight="false" outlineLevel="0" collapsed="false">
      <c r="A26711" s="0" t="n">
        <v>26707</v>
      </c>
      <c r="B26711" s="0" t="n">
        <v>13353.5</v>
      </c>
      <c r="C26711" s="0" t="n">
        <v>27.1</v>
      </c>
    </row>
    <row r="26712" customFormat="false" ht="12.75" hidden="false" customHeight="false" outlineLevel="0" collapsed="false">
      <c r="A26712" s="0" t="n">
        <v>26708</v>
      </c>
      <c r="B26712" s="0" t="n">
        <v>13354</v>
      </c>
      <c r="C26712" s="0" t="n">
        <v>27.1</v>
      </c>
    </row>
    <row r="26713" customFormat="false" ht="12.75" hidden="false" customHeight="false" outlineLevel="0" collapsed="false">
      <c r="A26713" s="0" t="n">
        <v>26709</v>
      </c>
      <c r="B26713" s="0" t="n">
        <v>13354.5</v>
      </c>
      <c r="C26713" s="0" t="n">
        <v>27.1</v>
      </c>
    </row>
    <row r="26714" customFormat="false" ht="12.75" hidden="false" customHeight="false" outlineLevel="0" collapsed="false">
      <c r="A26714" s="0" t="n">
        <v>26710</v>
      </c>
      <c r="B26714" s="0" t="n">
        <v>13355</v>
      </c>
      <c r="C26714" s="0" t="n">
        <v>27.1</v>
      </c>
    </row>
    <row r="26715" customFormat="false" ht="12.75" hidden="false" customHeight="false" outlineLevel="0" collapsed="false">
      <c r="A26715" s="0" t="n">
        <v>26711</v>
      </c>
      <c r="B26715" s="0" t="n">
        <v>13355.5</v>
      </c>
      <c r="C26715" s="0" t="n">
        <v>27.1</v>
      </c>
    </row>
    <row r="26716" customFormat="false" ht="12.75" hidden="false" customHeight="false" outlineLevel="0" collapsed="false">
      <c r="A26716" s="0" t="n">
        <v>26712</v>
      </c>
      <c r="B26716" s="0" t="n">
        <v>13356</v>
      </c>
      <c r="C26716" s="0" t="n">
        <v>27.1</v>
      </c>
    </row>
    <row r="26717" customFormat="false" ht="12.75" hidden="false" customHeight="false" outlineLevel="0" collapsed="false">
      <c r="A26717" s="0" t="n">
        <v>26713</v>
      </c>
      <c r="B26717" s="0" t="n">
        <v>13356.5</v>
      </c>
      <c r="C26717" s="0" t="n">
        <v>27.1</v>
      </c>
    </row>
    <row r="26718" customFormat="false" ht="12.75" hidden="false" customHeight="false" outlineLevel="0" collapsed="false">
      <c r="A26718" s="0" t="n">
        <v>26714</v>
      </c>
      <c r="B26718" s="0" t="n">
        <v>13357</v>
      </c>
      <c r="C26718" s="0" t="n">
        <v>27.1</v>
      </c>
    </row>
    <row r="26719" customFormat="false" ht="12.75" hidden="false" customHeight="false" outlineLevel="0" collapsed="false">
      <c r="A26719" s="0" t="n">
        <v>26715</v>
      </c>
      <c r="B26719" s="0" t="n">
        <v>13357.5</v>
      </c>
      <c r="C26719" s="0" t="n">
        <v>27.1</v>
      </c>
    </row>
    <row r="26720" customFormat="false" ht="12.75" hidden="false" customHeight="false" outlineLevel="0" collapsed="false">
      <c r="A26720" s="0" t="n">
        <v>26716</v>
      </c>
      <c r="B26720" s="0" t="n">
        <v>13358</v>
      </c>
      <c r="C26720" s="0" t="n">
        <v>27.1</v>
      </c>
    </row>
    <row r="26721" customFormat="false" ht="12.75" hidden="false" customHeight="false" outlineLevel="0" collapsed="false">
      <c r="A26721" s="0" t="n">
        <v>26717</v>
      </c>
      <c r="B26721" s="0" t="n">
        <v>13358.5</v>
      </c>
      <c r="C26721" s="0" t="n">
        <v>27.1</v>
      </c>
    </row>
    <row r="26722" customFormat="false" ht="12.75" hidden="false" customHeight="false" outlineLevel="0" collapsed="false">
      <c r="A26722" s="0" t="n">
        <v>26718</v>
      </c>
      <c r="B26722" s="0" t="n">
        <v>13359</v>
      </c>
      <c r="C26722" s="0" t="n">
        <v>27.1</v>
      </c>
    </row>
    <row r="26723" customFormat="false" ht="12.75" hidden="false" customHeight="false" outlineLevel="0" collapsed="false">
      <c r="A26723" s="0" t="n">
        <v>26719</v>
      </c>
      <c r="B26723" s="0" t="n">
        <v>13359.5</v>
      </c>
      <c r="C26723" s="0" t="n">
        <v>27.1</v>
      </c>
    </row>
    <row r="26724" customFormat="false" ht="12.75" hidden="false" customHeight="false" outlineLevel="0" collapsed="false">
      <c r="A26724" s="0" t="n">
        <v>26720</v>
      </c>
      <c r="B26724" s="0" t="n">
        <v>13360</v>
      </c>
      <c r="C26724" s="0" t="n">
        <v>27.1</v>
      </c>
    </row>
    <row r="26725" customFormat="false" ht="12.75" hidden="false" customHeight="false" outlineLevel="0" collapsed="false">
      <c r="A26725" s="0" t="n">
        <v>26721</v>
      </c>
      <c r="B26725" s="0" t="n">
        <v>13360.5</v>
      </c>
      <c r="C26725" s="0" t="n">
        <v>27.1</v>
      </c>
    </row>
    <row r="26726" customFormat="false" ht="12.75" hidden="false" customHeight="false" outlineLevel="0" collapsed="false">
      <c r="A26726" s="0" t="n">
        <v>26722</v>
      </c>
      <c r="B26726" s="0" t="n">
        <v>13361</v>
      </c>
      <c r="C26726" s="0" t="n">
        <v>27.1</v>
      </c>
    </row>
    <row r="26727" customFormat="false" ht="12.75" hidden="false" customHeight="false" outlineLevel="0" collapsed="false">
      <c r="A26727" s="0" t="n">
        <v>26723</v>
      </c>
      <c r="B26727" s="0" t="n">
        <v>13361.5</v>
      </c>
      <c r="C26727" s="0" t="n">
        <v>27.1</v>
      </c>
    </row>
    <row r="26728" customFormat="false" ht="12.75" hidden="false" customHeight="false" outlineLevel="0" collapsed="false">
      <c r="A26728" s="0" t="n">
        <v>26724</v>
      </c>
      <c r="B26728" s="0" t="n">
        <v>13362</v>
      </c>
      <c r="C26728" s="0" t="n">
        <v>27.1</v>
      </c>
    </row>
    <row r="26729" customFormat="false" ht="12.75" hidden="false" customHeight="false" outlineLevel="0" collapsed="false">
      <c r="A26729" s="0" t="n">
        <v>26725</v>
      </c>
      <c r="B26729" s="0" t="n">
        <v>13362.5</v>
      </c>
      <c r="C26729" s="0" t="n">
        <v>27.1</v>
      </c>
    </row>
    <row r="26730" customFormat="false" ht="12.75" hidden="false" customHeight="false" outlineLevel="0" collapsed="false">
      <c r="A26730" s="0" t="n">
        <v>26726</v>
      </c>
      <c r="B26730" s="0" t="n">
        <v>13363</v>
      </c>
      <c r="C26730" s="0" t="n">
        <v>27.1</v>
      </c>
    </row>
    <row r="26731" customFormat="false" ht="12.75" hidden="false" customHeight="false" outlineLevel="0" collapsed="false">
      <c r="A26731" s="0" t="n">
        <v>26727</v>
      </c>
      <c r="B26731" s="0" t="n">
        <v>13363.5</v>
      </c>
      <c r="C26731" s="0" t="n">
        <v>27.1</v>
      </c>
    </row>
    <row r="26732" customFormat="false" ht="12.75" hidden="false" customHeight="false" outlineLevel="0" collapsed="false">
      <c r="A26732" s="0" t="n">
        <v>26728</v>
      </c>
      <c r="B26732" s="0" t="n">
        <v>13364</v>
      </c>
      <c r="C26732" s="0" t="n">
        <v>27.1</v>
      </c>
    </row>
    <row r="26733" customFormat="false" ht="12.75" hidden="false" customHeight="false" outlineLevel="0" collapsed="false">
      <c r="A26733" s="0" t="n">
        <v>26729</v>
      </c>
      <c r="B26733" s="0" t="n">
        <v>13364.5</v>
      </c>
      <c r="C26733" s="0" t="n">
        <v>27.1</v>
      </c>
    </row>
    <row r="26734" customFormat="false" ht="12.75" hidden="false" customHeight="false" outlineLevel="0" collapsed="false">
      <c r="A26734" s="0" t="n">
        <v>26730</v>
      </c>
      <c r="B26734" s="0" t="n">
        <v>13365</v>
      </c>
      <c r="C26734" s="0" t="n">
        <v>27.1</v>
      </c>
    </row>
    <row r="26735" customFormat="false" ht="12.75" hidden="false" customHeight="false" outlineLevel="0" collapsed="false">
      <c r="A26735" s="0" t="n">
        <v>26731</v>
      </c>
      <c r="B26735" s="0" t="n">
        <v>13365.5</v>
      </c>
      <c r="C26735" s="0" t="n">
        <v>27.1</v>
      </c>
    </row>
    <row r="26736" customFormat="false" ht="12.75" hidden="false" customHeight="false" outlineLevel="0" collapsed="false">
      <c r="A26736" s="0" t="n">
        <v>26732</v>
      </c>
      <c r="B26736" s="0" t="n">
        <v>13366</v>
      </c>
      <c r="C26736" s="0" t="n">
        <v>27.1</v>
      </c>
    </row>
    <row r="26737" customFormat="false" ht="12.75" hidden="false" customHeight="false" outlineLevel="0" collapsed="false">
      <c r="A26737" s="0" t="n">
        <v>26733</v>
      </c>
      <c r="B26737" s="0" t="n">
        <v>13366.5</v>
      </c>
      <c r="C26737" s="0" t="n">
        <v>27.1</v>
      </c>
    </row>
    <row r="26738" customFormat="false" ht="12.75" hidden="false" customHeight="false" outlineLevel="0" collapsed="false">
      <c r="A26738" s="0" t="n">
        <v>26734</v>
      </c>
      <c r="B26738" s="0" t="n">
        <v>13367</v>
      </c>
      <c r="C26738" s="0" t="n">
        <v>27.1</v>
      </c>
    </row>
    <row r="26739" customFormat="false" ht="12.75" hidden="false" customHeight="false" outlineLevel="0" collapsed="false">
      <c r="A26739" s="0" t="n">
        <v>26735</v>
      </c>
      <c r="B26739" s="0" t="n">
        <v>13367.5</v>
      </c>
      <c r="C26739" s="0" t="n">
        <v>27.1</v>
      </c>
    </row>
    <row r="26740" customFormat="false" ht="12.75" hidden="false" customHeight="false" outlineLevel="0" collapsed="false">
      <c r="A26740" s="0" t="n">
        <v>26736</v>
      </c>
      <c r="B26740" s="0" t="n">
        <v>13368</v>
      </c>
      <c r="C26740" s="0" t="n">
        <v>27.1</v>
      </c>
    </row>
    <row r="26741" customFormat="false" ht="12.75" hidden="false" customHeight="false" outlineLevel="0" collapsed="false">
      <c r="A26741" s="0" t="n">
        <v>26737</v>
      </c>
      <c r="B26741" s="0" t="n">
        <v>13368.5</v>
      </c>
      <c r="C26741" s="0" t="n">
        <v>27.1</v>
      </c>
    </row>
    <row r="26742" customFormat="false" ht="12.75" hidden="false" customHeight="false" outlineLevel="0" collapsed="false">
      <c r="A26742" s="0" t="n">
        <v>26738</v>
      </c>
      <c r="B26742" s="0" t="n">
        <v>13369</v>
      </c>
      <c r="C26742" s="0" t="n">
        <v>27.1</v>
      </c>
    </row>
    <row r="26743" customFormat="false" ht="12.75" hidden="false" customHeight="false" outlineLevel="0" collapsed="false">
      <c r="A26743" s="0" t="n">
        <v>26739</v>
      </c>
      <c r="B26743" s="0" t="n">
        <v>13369.5</v>
      </c>
      <c r="C26743" s="0" t="n">
        <v>27.1</v>
      </c>
    </row>
    <row r="26744" customFormat="false" ht="12.75" hidden="false" customHeight="false" outlineLevel="0" collapsed="false">
      <c r="A26744" s="0" t="n">
        <v>26740</v>
      </c>
      <c r="B26744" s="0" t="n">
        <v>13370</v>
      </c>
      <c r="C26744" s="0" t="n">
        <v>27.1</v>
      </c>
    </row>
    <row r="26745" customFormat="false" ht="12.75" hidden="false" customHeight="false" outlineLevel="0" collapsed="false">
      <c r="A26745" s="0" t="n">
        <v>26741</v>
      </c>
      <c r="B26745" s="0" t="n">
        <v>13370.5</v>
      </c>
      <c r="C26745" s="0" t="n">
        <v>27.1</v>
      </c>
    </row>
    <row r="26746" customFormat="false" ht="12.75" hidden="false" customHeight="false" outlineLevel="0" collapsed="false">
      <c r="A26746" s="0" t="n">
        <v>26742</v>
      </c>
      <c r="B26746" s="0" t="n">
        <v>13371</v>
      </c>
      <c r="C26746" s="0" t="n">
        <v>27.1</v>
      </c>
    </row>
    <row r="26747" customFormat="false" ht="12.75" hidden="false" customHeight="false" outlineLevel="0" collapsed="false">
      <c r="A26747" s="0" t="n">
        <v>26743</v>
      </c>
      <c r="B26747" s="0" t="n">
        <v>13371.5</v>
      </c>
      <c r="C26747" s="0" t="n">
        <v>27.1</v>
      </c>
    </row>
    <row r="26748" customFormat="false" ht="12.75" hidden="false" customHeight="false" outlineLevel="0" collapsed="false">
      <c r="A26748" s="0" t="n">
        <v>26744</v>
      </c>
      <c r="B26748" s="0" t="n">
        <v>13372</v>
      </c>
      <c r="C26748" s="0" t="n">
        <v>27.1</v>
      </c>
    </row>
    <row r="26749" customFormat="false" ht="12.75" hidden="false" customHeight="false" outlineLevel="0" collapsed="false">
      <c r="A26749" s="0" t="n">
        <v>26745</v>
      </c>
      <c r="B26749" s="0" t="n">
        <v>13372.5</v>
      </c>
      <c r="C26749" s="0" t="n">
        <v>27.1</v>
      </c>
    </row>
    <row r="26750" customFormat="false" ht="12.75" hidden="false" customHeight="false" outlineLevel="0" collapsed="false">
      <c r="A26750" s="0" t="n">
        <v>26746</v>
      </c>
      <c r="B26750" s="0" t="n">
        <v>13373</v>
      </c>
      <c r="C26750" s="0" t="n">
        <v>27.1</v>
      </c>
    </row>
    <row r="26751" customFormat="false" ht="12.75" hidden="false" customHeight="false" outlineLevel="0" collapsed="false">
      <c r="A26751" s="0" t="n">
        <v>26747</v>
      </c>
      <c r="B26751" s="0" t="n">
        <v>13373.5</v>
      </c>
      <c r="C26751" s="0" t="n">
        <v>27.1</v>
      </c>
    </row>
    <row r="26752" customFormat="false" ht="12.75" hidden="false" customHeight="false" outlineLevel="0" collapsed="false">
      <c r="A26752" s="0" t="n">
        <v>26748</v>
      </c>
      <c r="B26752" s="0" t="n">
        <v>13374</v>
      </c>
      <c r="C26752" s="0" t="n">
        <v>27.1</v>
      </c>
    </row>
    <row r="26753" customFormat="false" ht="12.75" hidden="false" customHeight="false" outlineLevel="0" collapsed="false">
      <c r="A26753" s="0" t="n">
        <v>26749</v>
      </c>
      <c r="B26753" s="0" t="n">
        <v>13374.5</v>
      </c>
      <c r="C26753" s="0" t="n">
        <v>27.1</v>
      </c>
    </row>
    <row r="26754" customFormat="false" ht="12.75" hidden="false" customHeight="false" outlineLevel="0" collapsed="false">
      <c r="A26754" s="0" t="n">
        <v>26750</v>
      </c>
      <c r="B26754" s="0" t="n">
        <v>13375</v>
      </c>
      <c r="C26754" s="0" t="n">
        <v>27.1</v>
      </c>
    </row>
    <row r="26755" customFormat="false" ht="12.75" hidden="false" customHeight="false" outlineLevel="0" collapsed="false">
      <c r="A26755" s="0" t="n">
        <v>26751</v>
      </c>
      <c r="B26755" s="0" t="n">
        <v>13375.5</v>
      </c>
      <c r="C26755" s="0" t="n">
        <v>27.1</v>
      </c>
    </row>
    <row r="26756" customFormat="false" ht="12.75" hidden="false" customHeight="false" outlineLevel="0" collapsed="false">
      <c r="A26756" s="0" t="n">
        <v>26752</v>
      </c>
      <c r="B26756" s="0" t="n">
        <v>13376</v>
      </c>
      <c r="C26756" s="0" t="n">
        <v>27.1</v>
      </c>
    </row>
    <row r="26757" customFormat="false" ht="12.75" hidden="false" customHeight="false" outlineLevel="0" collapsed="false">
      <c r="A26757" s="0" t="n">
        <v>26753</v>
      </c>
      <c r="B26757" s="0" t="n">
        <v>13376.5</v>
      </c>
      <c r="C26757" s="0" t="n">
        <v>27.1</v>
      </c>
    </row>
    <row r="26758" customFormat="false" ht="12.75" hidden="false" customHeight="false" outlineLevel="0" collapsed="false">
      <c r="A26758" s="0" t="n">
        <v>26754</v>
      </c>
      <c r="B26758" s="0" t="n">
        <v>13377</v>
      </c>
      <c r="C26758" s="0" t="n">
        <v>27.1</v>
      </c>
    </row>
    <row r="26759" customFormat="false" ht="12.75" hidden="false" customHeight="false" outlineLevel="0" collapsed="false">
      <c r="A26759" s="0" t="n">
        <v>26755</v>
      </c>
      <c r="B26759" s="0" t="n">
        <v>13377.5</v>
      </c>
      <c r="C26759" s="0" t="n">
        <v>27.1</v>
      </c>
    </row>
    <row r="26760" customFormat="false" ht="12.75" hidden="false" customHeight="false" outlineLevel="0" collapsed="false">
      <c r="A26760" s="0" t="n">
        <v>26756</v>
      </c>
      <c r="B26760" s="0" t="n">
        <v>13378</v>
      </c>
      <c r="C26760" s="0" t="n">
        <v>27.1</v>
      </c>
    </row>
    <row r="26761" customFormat="false" ht="12.75" hidden="false" customHeight="false" outlineLevel="0" collapsed="false">
      <c r="A26761" s="0" t="n">
        <v>26757</v>
      </c>
      <c r="B26761" s="0" t="n">
        <v>13378.5</v>
      </c>
      <c r="C26761" s="0" t="n">
        <v>27</v>
      </c>
    </row>
    <row r="26762" customFormat="false" ht="12.75" hidden="false" customHeight="false" outlineLevel="0" collapsed="false">
      <c r="A26762" s="0" t="n">
        <v>26758</v>
      </c>
      <c r="B26762" s="0" t="n">
        <v>13379</v>
      </c>
      <c r="C26762" s="0" t="n">
        <v>27.1</v>
      </c>
    </row>
    <row r="26763" customFormat="false" ht="12.75" hidden="false" customHeight="false" outlineLevel="0" collapsed="false">
      <c r="A26763" s="0" t="n">
        <v>26759</v>
      </c>
      <c r="B26763" s="0" t="n">
        <v>13379.5</v>
      </c>
      <c r="C26763" s="0" t="n">
        <v>27.1</v>
      </c>
    </row>
    <row r="26764" customFormat="false" ht="12.75" hidden="false" customHeight="false" outlineLevel="0" collapsed="false">
      <c r="A26764" s="0" t="n">
        <v>26760</v>
      </c>
      <c r="B26764" s="0" t="n">
        <v>13380</v>
      </c>
      <c r="C26764" s="0" t="n">
        <v>27.1</v>
      </c>
    </row>
    <row r="26765" customFormat="false" ht="12.75" hidden="false" customHeight="false" outlineLevel="0" collapsed="false">
      <c r="A26765" s="0" t="n">
        <v>26761</v>
      </c>
      <c r="B26765" s="0" t="n">
        <v>13380.5</v>
      </c>
      <c r="C26765" s="0" t="n">
        <v>27.1</v>
      </c>
    </row>
    <row r="26766" customFormat="false" ht="12.75" hidden="false" customHeight="false" outlineLevel="0" collapsed="false">
      <c r="A26766" s="0" t="n">
        <v>26762</v>
      </c>
      <c r="B26766" s="0" t="n">
        <v>13381</v>
      </c>
      <c r="C26766" s="0" t="n">
        <v>27</v>
      </c>
    </row>
    <row r="26767" customFormat="false" ht="12.75" hidden="false" customHeight="false" outlineLevel="0" collapsed="false">
      <c r="A26767" s="0" t="n">
        <v>26763</v>
      </c>
      <c r="B26767" s="0" t="n">
        <v>13381.5</v>
      </c>
      <c r="C26767" s="0" t="n">
        <v>27.1</v>
      </c>
    </row>
    <row r="26768" customFormat="false" ht="12.75" hidden="false" customHeight="false" outlineLevel="0" collapsed="false">
      <c r="A26768" s="0" t="n">
        <v>26764</v>
      </c>
      <c r="B26768" s="0" t="n">
        <v>13382</v>
      </c>
      <c r="C26768" s="0" t="n">
        <v>27.1</v>
      </c>
    </row>
    <row r="26769" customFormat="false" ht="12.75" hidden="false" customHeight="false" outlineLevel="0" collapsed="false">
      <c r="A26769" s="0" t="n">
        <v>26765</v>
      </c>
      <c r="B26769" s="0" t="n">
        <v>13382.5</v>
      </c>
      <c r="C26769" s="0" t="n">
        <v>27.1</v>
      </c>
    </row>
    <row r="26770" customFormat="false" ht="12.75" hidden="false" customHeight="false" outlineLevel="0" collapsed="false">
      <c r="A26770" s="0" t="n">
        <v>26766</v>
      </c>
      <c r="B26770" s="0" t="n">
        <v>13383</v>
      </c>
      <c r="C26770" s="0" t="n">
        <v>27.1</v>
      </c>
    </row>
    <row r="26771" customFormat="false" ht="12.75" hidden="false" customHeight="false" outlineLevel="0" collapsed="false">
      <c r="A26771" s="0" t="n">
        <v>26767</v>
      </c>
      <c r="B26771" s="0" t="n">
        <v>13383.5</v>
      </c>
      <c r="C26771" s="0" t="n">
        <v>27.1</v>
      </c>
    </row>
    <row r="26772" customFormat="false" ht="12.75" hidden="false" customHeight="false" outlineLevel="0" collapsed="false">
      <c r="A26772" s="0" t="n">
        <v>26768</v>
      </c>
      <c r="B26772" s="0" t="n">
        <v>13384</v>
      </c>
      <c r="C26772" s="0" t="n">
        <v>27.1</v>
      </c>
    </row>
    <row r="26773" customFormat="false" ht="12.75" hidden="false" customHeight="false" outlineLevel="0" collapsed="false">
      <c r="A26773" s="0" t="n">
        <v>26769</v>
      </c>
      <c r="B26773" s="0" t="n">
        <v>13384.5</v>
      </c>
      <c r="C26773" s="0" t="n">
        <v>27.1</v>
      </c>
    </row>
    <row r="26774" customFormat="false" ht="12.75" hidden="false" customHeight="false" outlineLevel="0" collapsed="false">
      <c r="A26774" s="0" t="n">
        <v>26770</v>
      </c>
      <c r="B26774" s="0" t="n">
        <v>13385</v>
      </c>
      <c r="C26774" s="0" t="n">
        <v>27.1</v>
      </c>
    </row>
    <row r="26775" customFormat="false" ht="12.75" hidden="false" customHeight="false" outlineLevel="0" collapsed="false">
      <c r="A26775" s="0" t="n">
        <v>26771</v>
      </c>
      <c r="B26775" s="0" t="n">
        <v>13385.5</v>
      </c>
      <c r="C26775" s="0" t="n">
        <v>27.1</v>
      </c>
    </row>
    <row r="26776" customFormat="false" ht="12.75" hidden="false" customHeight="false" outlineLevel="0" collapsed="false">
      <c r="A26776" s="0" t="n">
        <v>26772</v>
      </c>
      <c r="B26776" s="0" t="n">
        <v>13386</v>
      </c>
      <c r="C26776" s="0" t="n">
        <v>27.1</v>
      </c>
    </row>
    <row r="26777" customFormat="false" ht="12.75" hidden="false" customHeight="false" outlineLevel="0" collapsed="false">
      <c r="A26777" s="0" t="n">
        <v>26773</v>
      </c>
      <c r="B26777" s="0" t="n">
        <v>13386.5</v>
      </c>
      <c r="C26777" s="0" t="n">
        <v>27.1</v>
      </c>
    </row>
    <row r="26778" customFormat="false" ht="12.75" hidden="false" customHeight="false" outlineLevel="0" collapsed="false">
      <c r="A26778" s="0" t="n">
        <v>26774</v>
      </c>
      <c r="B26778" s="0" t="n">
        <v>13387</v>
      </c>
      <c r="C26778" s="0" t="n">
        <v>27.1</v>
      </c>
    </row>
    <row r="26779" customFormat="false" ht="12.75" hidden="false" customHeight="false" outlineLevel="0" collapsed="false">
      <c r="A26779" s="0" t="n">
        <v>26775</v>
      </c>
      <c r="B26779" s="0" t="n">
        <v>13387.5</v>
      </c>
      <c r="C26779" s="0" t="n">
        <v>27.1</v>
      </c>
    </row>
    <row r="26780" customFormat="false" ht="12.75" hidden="false" customHeight="false" outlineLevel="0" collapsed="false">
      <c r="A26780" s="0" t="n">
        <v>26776</v>
      </c>
      <c r="B26780" s="0" t="n">
        <v>13388</v>
      </c>
      <c r="C26780" s="0" t="n">
        <v>27.1</v>
      </c>
    </row>
    <row r="26781" customFormat="false" ht="12.75" hidden="false" customHeight="false" outlineLevel="0" collapsed="false">
      <c r="A26781" s="0" t="n">
        <v>26777</v>
      </c>
      <c r="B26781" s="0" t="n">
        <v>13388.5</v>
      </c>
      <c r="C26781" s="0" t="n">
        <v>27.1</v>
      </c>
    </row>
    <row r="26782" customFormat="false" ht="12.75" hidden="false" customHeight="false" outlineLevel="0" collapsed="false">
      <c r="A26782" s="0" t="n">
        <v>26778</v>
      </c>
      <c r="B26782" s="0" t="n">
        <v>13389</v>
      </c>
      <c r="C26782" s="0" t="n">
        <v>27.1</v>
      </c>
    </row>
    <row r="26783" customFormat="false" ht="12.75" hidden="false" customHeight="false" outlineLevel="0" collapsed="false">
      <c r="A26783" s="0" t="n">
        <v>26779</v>
      </c>
      <c r="B26783" s="0" t="n">
        <v>13389.5</v>
      </c>
      <c r="C26783" s="0" t="n">
        <v>27</v>
      </c>
    </row>
    <row r="26784" customFormat="false" ht="12.75" hidden="false" customHeight="false" outlineLevel="0" collapsed="false">
      <c r="A26784" s="0" t="n">
        <v>26780</v>
      </c>
      <c r="B26784" s="0" t="n">
        <v>13390</v>
      </c>
      <c r="C26784" s="0" t="n">
        <v>27.1</v>
      </c>
    </row>
    <row r="26785" customFormat="false" ht="12.75" hidden="false" customHeight="false" outlineLevel="0" collapsed="false">
      <c r="A26785" s="0" t="n">
        <v>26781</v>
      </c>
      <c r="B26785" s="0" t="n">
        <v>13390.5</v>
      </c>
      <c r="C26785" s="0" t="n">
        <v>27.1</v>
      </c>
    </row>
    <row r="26786" customFormat="false" ht="12.75" hidden="false" customHeight="false" outlineLevel="0" collapsed="false">
      <c r="A26786" s="0" t="n">
        <v>26782</v>
      </c>
      <c r="B26786" s="0" t="n">
        <v>13391</v>
      </c>
      <c r="C26786" s="0" t="n">
        <v>27.1</v>
      </c>
    </row>
    <row r="26787" customFormat="false" ht="12.75" hidden="false" customHeight="false" outlineLevel="0" collapsed="false">
      <c r="A26787" s="0" t="n">
        <v>26783</v>
      </c>
      <c r="B26787" s="0" t="n">
        <v>13391.5</v>
      </c>
      <c r="C26787" s="0" t="n">
        <v>27.1</v>
      </c>
    </row>
    <row r="26788" customFormat="false" ht="12.75" hidden="false" customHeight="false" outlineLevel="0" collapsed="false">
      <c r="A26788" s="0" t="n">
        <v>26784</v>
      </c>
      <c r="B26788" s="0" t="n">
        <v>13392</v>
      </c>
      <c r="C26788" s="0" t="n">
        <v>27</v>
      </c>
    </row>
    <row r="26789" customFormat="false" ht="12.75" hidden="false" customHeight="false" outlineLevel="0" collapsed="false">
      <c r="A26789" s="0" t="n">
        <v>26785</v>
      </c>
      <c r="B26789" s="0" t="n">
        <v>13392.5</v>
      </c>
      <c r="C26789" s="0" t="n">
        <v>27.1</v>
      </c>
    </row>
    <row r="26790" customFormat="false" ht="12.75" hidden="false" customHeight="false" outlineLevel="0" collapsed="false">
      <c r="A26790" s="0" t="n">
        <v>26786</v>
      </c>
      <c r="B26790" s="0" t="n">
        <v>13393</v>
      </c>
      <c r="C26790" s="0" t="n">
        <v>27.1</v>
      </c>
    </row>
    <row r="26791" customFormat="false" ht="12.75" hidden="false" customHeight="false" outlineLevel="0" collapsed="false">
      <c r="A26791" s="0" t="n">
        <v>26787</v>
      </c>
      <c r="B26791" s="0" t="n">
        <v>13393.5</v>
      </c>
      <c r="C26791" s="0" t="n">
        <v>27.1</v>
      </c>
    </row>
    <row r="26792" customFormat="false" ht="12.75" hidden="false" customHeight="false" outlineLevel="0" collapsed="false">
      <c r="A26792" s="0" t="n">
        <v>26788</v>
      </c>
      <c r="B26792" s="0" t="n">
        <v>13394</v>
      </c>
      <c r="C26792" s="0" t="n">
        <v>27.1</v>
      </c>
    </row>
    <row r="26793" customFormat="false" ht="12.75" hidden="false" customHeight="false" outlineLevel="0" collapsed="false">
      <c r="A26793" s="0" t="n">
        <v>26789</v>
      </c>
      <c r="B26793" s="0" t="n">
        <v>13394.5</v>
      </c>
      <c r="C26793" s="0" t="n">
        <v>27</v>
      </c>
    </row>
    <row r="26794" customFormat="false" ht="12.75" hidden="false" customHeight="false" outlineLevel="0" collapsed="false">
      <c r="A26794" s="0" t="n">
        <v>26790</v>
      </c>
      <c r="B26794" s="0" t="n">
        <v>13395</v>
      </c>
      <c r="C26794" s="0" t="n">
        <v>27.1</v>
      </c>
    </row>
    <row r="26795" customFormat="false" ht="12.75" hidden="false" customHeight="false" outlineLevel="0" collapsed="false">
      <c r="A26795" s="0" t="n">
        <v>26791</v>
      </c>
      <c r="B26795" s="0" t="n">
        <v>13395.5</v>
      </c>
      <c r="C26795" s="0" t="n">
        <v>27</v>
      </c>
    </row>
    <row r="26796" customFormat="false" ht="12.75" hidden="false" customHeight="false" outlineLevel="0" collapsed="false">
      <c r="A26796" s="0" t="n">
        <v>26792</v>
      </c>
      <c r="B26796" s="0" t="n">
        <v>13396</v>
      </c>
      <c r="C26796" s="0" t="n">
        <v>27.1</v>
      </c>
    </row>
    <row r="26797" customFormat="false" ht="12.75" hidden="false" customHeight="false" outlineLevel="0" collapsed="false">
      <c r="A26797" s="0" t="n">
        <v>26793</v>
      </c>
      <c r="B26797" s="0" t="n">
        <v>13396.5</v>
      </c>
      <c r="C26797" s="0" t="n">
        <v>27.1</v>
      </c>
    </row>
    <row r="26798" customFormat="false" ht="12.75" hidden="false" customHeight="false" outlineLevel="0" collapsed="false">
      <c r="A26798" s="0" t="n">
        <v>26794</v>
      </c>
      <c r="B26798" s="0" t="n">
        <v>13397</v>
      </c>
      <c r="C26798" s="0" t="n">
        <v>27</v>
      </c>
    </row>
    <row r="26799" customFormat="false" ht="12.75" hidden="false" customHeight="false" outlineLevel="0" collapsed="false">
      <c r="A26799" s="0" t="n">
        <v>26795</v>
      </c>
      <c r="B26799" s="0" t="n">
        <v>13397.5</v>
      </c>
      <c r="C26799" s="0" t="n">
        <v>27.1</v>
      </c>
    </row>
    <row r="26800" customFormat="false" ht="12.75" hidden="false" customHeight="false" outlineLevel="0" collapsed="false">
      <c r="A26800" s="0" t="n">
        <v>26796</v>
      </c>
      <c r="B26800" s="0" t="n">
        <v>13398</v>
      </c>
      <c r="C26800" s="0" t="n">
        <v>27</v>
      </c>
    </row>
    <row r="26801" customFormat="false" ht="12.75" hidden="false" customHeight="false" outlineLevel="0" collapsed="false">
      <c r="A26801" s="0" t="n">
        <v>26797</v>
      </c>
      <c r="B26801" s="0" t="n">
        <v>13398.5</v>
      </c>
      <c r="C26801" s="0" t="n">
        <v>27.1</v>
      </c>
    </row>
    <row r="26802" customFormat="false" ht="12.75" hidden="false" customHeight="false" outlineLevel="0" collapsed="false">
      <c r="A26802" s="0" t="n">
        <v>26798</v>
      </c>
      <c r="B26802" s="0" t="n">
        <v>13399</v>
      </c>
      <c r="C26802" s="0" t="n">
        <v>27.1</v>
      </c>
    </row>
    <row r="26803" customFormat="false" ht="12.75" hidden="false" customHeight="false" outlineLevel="0" collapsed="false">
      <c r="A26803" s="0" t="n">
        <v>26799</v>
      </c>
      <c r="B26803" s="0" t="n">
        <v>13399.5</v>
      </c>
      <c r="C26803" s="0" t="n">
        <v>27</v>
      </c>
    </row>
    <row r="26804" customFormat="false" ht="12.75" hidden="false" customHeight="false" outlineLevel="0" collapsed="false">
      <c r="A26804" s="0" t="n">
        <v>26800</v>
      </c>
      <c r="B26804" s="0" t="n">
        <v>13400</v>
      </c>
      <c r="C26804" s="0" t="n">
        <v>27.1</v>
      </c>
    </row>
    <row r="26805" customFormat="false" ht="12.75" hidden="false" customHeight="false" outlineLevel="0" collapsed="false">
      <c r="A26805" s="0" t="n">
        <v>26801</v>
      </c>
      <c r="B26805" s="0" t="n">
        <v>13400.5</v>
      </c>
      <c r="C26805" s="0" t="n">
        <v>27</v>
      </c>
    </row>
    <row r="26806" customFormat="false" ht="12.75" hidden="false" customHeight="false" outlineLevel="0" collapsed="false">
      <c r="A26806" s="0" t="n">
        <v>26802</v>
      </c>
      <c r="B26806" s="0" t="n">
        <v>13401</v>
      </c>
      <c r="C26806" s="0" t="n">
        <v>27.1</v>
      </c>
    </row>
    <row r="26807" customFormat="false" ht="12.75" hidden="false" customHeight="false" outlineLevel="0" collapsed="false">
      <c r="A26807" s="0" t="n">
        <v>26803</v>
      </c>
      <c r="B26807" s="0" t="n">
        <v>13401.5</v>
      </c>
      <c r="C26807" s="0" t="n">
        <v>27.1</v>
      </c>
    </row>
    <row r="26808" customFormat="false" ht="12.75" hidden="false" customHeight="false" outlineLevel="0" collapsed="false">
      <c r="A26808" s="0" t="n">
        <v>26804</v>
      </c>
      <c r="B26808" s="0" t="n">
        <v>13402</v>
      </c>
      <c r="C26808" s="0" t="n">
        <v>27</v>
      </c>
    </row>
    <row r="26809" customFormat="false" ht="12.75" hidden="false" customHeight="false" outlineLevel="0" collapsed="false">
      <c r="A26809" s="0" t="n">
        <v>26805</v>
      </c>
      <c r="B26809" s="0" t="n">
        <v>13402.5</v>
      </c>
      <c r="C26809" s="0" t="n">
        <v>27.1</v>
      </c>
    </row>
    <row r="26810" customFormat="false" ht="12.75" hidden="false" customHeight="false" outlineLevel="0" collapsed="false">
      <c r="A26810" s="0" t="n">
        <v>26806</v>
      </c>
      <c r="B26810" s="0" t="n">
        <v>13403</v>
      </c>
      <c r="C26810" s="0" t="n">
        <v>27</v>
      </c>
    </row>
    <row r="26811" customFormat="false" ht="12.75" hidden="false" customHeight="false" outlineLevel="0" collapsed="false">
      <c r="A26811" s="0" t="n">
        <v>26807</v>
      </c>
      <c r="B26811" s="0" t="n">
        <v>13403.5</v>
      </c>
      <c r="C26811" s="0" t="n">
        <v>27.1</v>
      </c>
    </row>
    <row r="26812" customFormat="false" ht="12.75" hidden="false" customHeight="false" outlineLevel="0" collapsed="false">
      <c r="A26812" s="0" t="n">
        <v>26808</v>
      </c>
      <c r="B26812" s="0" t="n">
        <v>13404</v>
      </c>
      <c r="C26812" s="0" t="n">
        <v>27.1</v>
      </c>
    </row>
    <row r="26813" customFormat="false" ht="12.75" hidden="false" customHeight="false" outlineLevel="0" collapsed="false">
      <c r="A26813" s="0" t="n">
        <v>26809</v>
      </c>
      <c r="B26813" s="0" t="n">
        <v>13404.5</v>
      </c>
      <c r="C26813" s="0" t="n">
        <v>27</v>
      </c>
    </row>
    <row r="26814" customFormat="false" ht="12.75" hidden="false" customHeight="false" outlineLevel="0" collapsed="false">
      <c r="A26814" s="0" t="n">
        <v>26810</v>
      </c>
      <c r="B26814" s="0" t="n">
        <v>13405</v>
      </c>
      <c r="C26814" s="0" t="n">
        <v>27.1</v>
      </c>
    </row>
    <row r="26815" customFormat="false" ht="12.75" hidden="false" customHeight="false" outlineLevel="0" collapsed="false">
      <c r="A26815" s="0" t="n">
        <v>26811</v>
      </c>
      <c r="B26815" s="0" t="n">
        <v>13405.5</v>
      </c>
      <c r="C26815" s="0" t="n">
        <v>27</v>
      </c>
    </row>
    <row r="26816" customFormat="false" ht="12.75" hidden="false" customHeight="false" outlineLevel="0" collapsed="false">
      <c r="A26816" s="0" t="n">
        <v>26812</v>
      </c>
      <c r="B26816" s="0" t="n">
        <v>13406</v>
      </c>
      <c r="C26816" s="0" t="n">
        <v>27.1</v>
      </c>
    </row>
    <row r="26817" customFormat="false" ht="12.75" hidden="false" customHeight="false" outlineLevel="0" collapsed="false">
      <c r="A26817" s="0" t="n">
        <v>26813</v>
      </c>
      <c r="B26817" s="0" t="n">
        <v>13406.5</v>
      </c>
      <c r="C26817" s="0" t="n">
        <v>27.1</v>
      </c>
    </row>
    <row r="26818" customFormat="false" ht="12.75" hidden="false" customHeight="false" outlineLevel="0" collapsed="false">
      <c r="A26818" s="0" t="n">
        <v>26814</v>
      </c>
      <c r="B26818" s="0" t="n">
        <v>13407</v>
      </c>
      <c r="C26818" s="0" t="n">
        <v>27</v>
      </c>
    </row>
    <row r="26819" customFormat="false" ht="12.75" hidden="false" customHeight="false" outlineLevel="0" collapsed="false">
      <c r="A26819" s="0" t="n">
        <v>26815</v>
      </c>
      <c r="B26819" s="0" t="n">
        <v>13407.5</v>
      </c>
      <c r="C26819" s="0" t="n">
        <v>27.1</v>
      </c>
    </row>
    <row r="26820" customFormat="false" ht="12.75" hidden="false" customHeight="false" outlineLevel="0" collapsed="false">
      <c r="A26820" s="0" t="n">
        <v>26816</v>
      </c>
      <c r="B26820" s="0" t="n">
        <v>13408</v>
      </c>
      <c r="C26820" s="0" t="n">
        <v>27</v>
      </c>
    </row>
    <row r="26821" customFormat="false" ht="12.75" hidden="false" customHeight="false" outlineLevel="0" collapsed="false">
      <c r="A26821" s="0" t="n">
        <v>26817</v>
      </c>
      <c r="B26821" s="0" t="n">
        <v>13408.5</v>
      </c>
      <c r="C26821" s="0" t="n">
        <v>27.1</v>
      </c>
    </row>
    <row r="26822" customFormat="false" ht="12.75" hidden="false" customHeight="false" outlineLevel="0" collapsed="false">
      <c r="A26822" s="0" t="n">
        <v>26818</v>
      </c>
      <c r="B26822" s="0" t="n">
        <v>13409</v>
      </c>
      <c r="C26822" s="0" t="n">
        <v>27.1</v>
      </c>
    </row>
    <row r="26823" customFormat="false" ht="12.75" hidden="false" customHeight="false" outlineLevel="0" collapsed="false">
      <c r="A26823" s="0" t="n">
        <v>26819</v>
      </c>
      <c r="B26823" s="0" t="n">
        <v>13409.5</v>
      </c>
      <c r="C26823" s="0" t="n">
        <v>27</v>
      </c>
    </row>
    <row r="26824" customFormat="false" ht="12.75" hidden="false" customHeight="false" outlineLevel="0" collapsed="false">
      <c r="A26824" s="0" t="n">
        <v>26820</v>
      </c>
      <c r="B26824" s="0" t="n">
        <v>13410</v>
      </c>
      <c r="C26824" s="0" t="n">
        <v>27.1</v>
      </c>
    </row>
    <row r="26825" customFormat="false" ht="12.75" hidden="false" customHeight="false" outlineLevel="0" collapsed="false">
      <c r="A26825" s="0" t="n">
        <v>26821</v>
      </c>
      <c r="B26825" s="0" t="n">
        <v>13410.5</v>
      </c>
      <c r="C26825" s="0" t="n">
        <v>27</v>
      </c>
    </row>
    <row r="26826" customFormat="false" ht="12.75" hidden="false" customHeight="false" outlineLevel="0" collapsed="false">
      <c r="A26826" s="0" t="n">
        <v>26822</v>
      </c>
      <c r="B26826" s="0" t="n">
        <v>13411</v>
      </c>
      <c r="C26826" s="0" t="n">
        <v>27.1</v>
      </c>
    </row>
    <row r="26827" customFormat="false" ht="12.75" hidden="false" customHeight="false" outlineLevel="0" collapsed="false">
      <c r="A26827" s="0" t="n">
        <v>26823</v>
      </c>
      <c r="B26827" s="0" t="n">
        <v>13411.5</v>
      </c>
      <c r="C26827" s="0" t="n">
        <v>27.1</v>
      </c>
    </row>
    <row r="26828" customFormat="false" ht="12.75" hidden="false" customHeight="false" outlineLevel="0" collapsed="false">
      <c r="A26828" s="0" t="n">
        <v>26824</v>
      </c>
      <c r="B26828" s="0" t="n">
        <v>13412</v>
      </c>
      <c r="C26828" s="0" t="n">
        <v>27</v>
      </c>
    </row>
    <row r="26829" customFormat="false" ht="12.75" hidden="false" customHeight="false" outlineLevel="0" collapsed="false">
      <c r="A26829" s="0" t="n">
        <v>26825</v>
      </c>
      <c r="B26829" s="0" t="n">
        <v>13412.5</v>
      </c>
      <c r="C26829" s="0" t="n">
        <v>27.1</v>
      </c>
    </row>
    <row r="26830" customFormat="false" ht="12.75" hidden="false" customHeight="false" outlineLevel="0" collapsed="false">
      <c r="A26830" s="0" t="n">
        <v>26826</v>
      </c>
      <c r="B26830" s="0" t="n">
        <v>13413</v>
      </c>
      <c r="C26830" s="0" t="n">
        <v>27</v>
      </c>
    </row>
    <row r="26831" customFormat="false" ht="12.75" hidden="false" customHeight="false" outlineLevel="0" collapsed="false">
      <c r="A26831" s="0" t="n">
        <v>26827</v>
      </c>
      <c r="B26831" s="0" t="n">
        <v>13413.5</v>
      </c>
      <c r="C26831" s="0" t="n">
        <v>27.1</v>
      </c>
    </row>
    <row r="26832" customFormat="false" ht="12.75" hidden="false" customHeight="false" outlineLevel="0" collapsed="false">
      <c r="A26832" s="0" t="n">
        <v>26828</v>
      </c>
      <c r="B26832" s="0" t="n">
        <v>13414</v>
      </c>
      <c r="C26832" s="0" t="n">
        <v>27.1</v>
      </c>
    </row>
    <row r="26833" customFormat="false" ht="12.75" hidden="false" customHeight="false" outlineLevel="0" collapsed="false">
      <c r="A26833" s="0" t="n">
        <v>26829</v>
      </c>
      <c r="B26833" s="0" t="n">
        <v>13414.5</v>
      </c>
      <c r="C26833" s="0" t="n">
        <v>27</v>
      </c>
    </row>
    <row r="26834" customFormat="false" ht="12.75" hidden="false" customHeight="false" outlineLevel="0" collapsed="false">
      <c r="A26834" s="0" t="n">
        <v>26830</v>
      </c>
      <c r="B26834" s="0" t="n">
        <v>13415</v>
      </c>
      <c r="C26834" s="0" t="n">
        <v>27.1</v>
      </c>
    </row>
    <row r="26835" customFormat="false" ht="12.75" hidden="false" customHeight="false" outlineLevel="0" collapsed="false">
      <c r="A26835" s="0" t="n">
        <v>26831</v>
      </c>
      <c r="B26835" s="0" t="n">
        <v>13415.5</v>
      </c>
      <c r="C26835" s="0" t="n">
        <v>27</v>
      </c>
    </row>
    <row r="26836" customFormat="false" ht="12.75" hidden="false" customHeight="false" outlineLevel="0" collapsed="false">
      <c r="A26836" s="0" t="n">
        <v>26832</v>
      </c>
      <c r="B26836" s="0" t="n">
        <v>13416</v>
      </c>
      <c r="C26836" s="0" t="n">
        <v>27.1</v>
      </c>
    </row>
    <row r="26837" customFormat="false" ht="12.75" hidden="false" customHeight="false" outlineLevel="0" collapsed="false">
      <c r="A26837" s="0" t="n">
        <v>26833</v>
      </c>
      <c r="B26837" s="0" t="n">
        <v>13416.5</v>
      </c>
      <c r="C26837" s="0" t="n">
        <v>27.1</v>
      </c>
    </row>
    <row r="26838" customFormat="false" ht="12.75" hidden="false" customHeight="false" outlineLevel="0" collapsed="false">
      <c r="A26838" s="0" t="n">
        <v>26834</v>
      </c>
      <c r="B26838" s="0" t="n">
        <v>13417</v>
      </c>
      <c r="C26838" s="0" t="n">
        <v>27</v>
      </c>
    </row>
    <row r="26839" customFormat="false" ht="12.75" hidden="false" customHeight="false" outlineLevel="0" collapsed="false">
      <c r="A26839" s="0" t="n">
        <v>26835</v>
      </c>
      <c r="B26839" s="0" t="n">
        <v>13417.5</v>
      </c>
      <c r="C26839" s="0" t="n">
        <v>27.1</v>
      </c>
    </row>
    <row r="26840" customFormat="false" ht="12.75" hidden="false" customHeight="false" outlineLevel="0" collapsed="false">
      <c r="A26840" s="0" t="n">
        <v>26836</v>
      </c>
      <c r="B26840" s="0" t="n">
        <v>13418</v>
      </c>
      <c r="C26840" s="0" t="n">
        <v>27</v>
      </c>
    </row>
    <row r="26841" customFormat="false" ht="12.75" hidden="false" customHeight="false" outlineLevel="0" collapsed="false">
      <c r="A26841" s="0" t="n">
        <v>26837</v>
      </c>
      <c r="B26841" s="0" t="n">
        <v>13418.5</v>
      </c>
      <c r="C26841" s="0" t="n">
        <v>27.1</v>
      </c>
    </row>
    <row r="26842" customFormat="false" ht="12.75" hidden="false" customHeight="false" outlineLevel="0" collapsed="false">
      <c r="A26842" s="0" t="n">
        <v>26838</v>
      </c>
      <c r="B26842" s="0" t="n">
        <v>13419</v>
      </c>
      <c r="C26842" s="0" t="n">
        <v>27.1</v>
      </c>
    </row>
    <row r="26843" customFormat="false" ht="12.75" hidden="false" customHeight="false" outlineLevel="0" collapsed="false">
      <c r="A26843" s="0" t="n">
        <v>26839</v>
      </c>
      <c r="B26843" s="0" t="n">
        <v>13419.5</v>
      </c>
      <c r="C26843" s="0" t="n">
        <v>27</v>
      </c>
    </row>
    <row r="26844" customFormat="false" ht="12.75" hidden="false" customHeight="false" outlineLevel="0" collapsed="false">
      <c r="A26844" s="0" t="n">
        <v>26840</v>
      </c>
      <c r="B26844" s="0" t="n">
        <v>13420</v>
      </c>
      <c r="C26844" s="0" t="n">
        <v>27.1</v>
      </c>
    </row>
    <row r="26845" customFormat="false" ht="12.75" hidden="false" customHeight="false" outlineLevel="0" collapsed="false">
      <c r="A26845" s="0" t="n">
        <v>26841</v>
      </c>
      <c r="B26845" s="0" t="n">
        <v>13420.5</v>
      </c>
      <c r="C26845" s="0" t="n">
        <v>27</v>
      </c>
    </row>
    <row r="26846" customFormat="false" ht="12.75" hidden="false" customHeight="false" outlineLevel="0" collapsed="false">
      <c r="A26846" s="0" t="n">
        <v>26842</v>
      </c>
      <c r="B26846" s="0" t="n">
        <v>13421</v>
      </c>
      <c r="C26846" s="0" t="n">
        <v>27.1</v>
      </c>
    </row>
    <row r="26847" customFormat="false" ht="12.75" hidden="false" customHeight="false" outlineLevel="0" collapsed="false">
      <c r="A26847" s="0" t="n">
        <v>26843</v>
      </c>
      <c r="B26847" s="0" t="n">
        <v>13421.5</v>
      </c>
      <c r="C26847" s="0" t="n">
        <v>27.1</v>
      </c>
    </row>
    <row r="26848" customFormat="false" ht="12.75" hidden="false" customHeight="false" outlineLevel="0" collapsed="false">
      <c r="A26848" s="0" t="n">
        <v>26844</v>
      </c>
      <c r="B26848" s="0" t="n">
        <v>13422</v>
      </c>
      <c r="C26848" s="0" t="n">
        <v>27</v>
      </c>
    </row>
    <row r="26849" customFormat="false" ht="12.75" hidden="false" customHeight="false" outlineLevel="0" collapsed="false">
      <c r="A26849" s="0" t="n">
        <v>26845</v>
      </c>
      <c r="B26849" s="0" t="n">
        <v>13422.5</v>
      </c>
      <c r="C26849" s="0" t="n">
        <v>27.1</v>
      </c>
    </row>
    <row r="26850" customFormat="false" ht="12.75" hidden="false" customHeight="false" outlineLevel="0" collapsed="false">
      <c r="A26850" s="0" t="n">
        <v>26846</v>
      </c>
      <c r="B26850" s="0" t="n">
        <v>13423</v>
      </c>
      <c r="C26850" s="0" t="n">
        <v>27</v>
      </c>
    </row>
    <row r="26851" customFormat="false" ht="12.75" hidden="false" customHeight="false" outlineLevel="0" collapsed="false">
      <c r="A26851" s="0" t="n">
        <v>26847</v>
      </c>
      <c r="B26851" s="0" t="n">
        <v>13423.5</v>
      </c>
      <c r="C26851" s="0" t="n">
        <v>27.1</v>
      </c>
    </row>
    <row r="26852" customFormat="false" ht="12.75" hidden="false" customHeight="false" outlineLevel="0" collapsed="false">
      <c r="A26852" s="0" t="n">
        <v>26848</v>
      </c>
      <c r="B26852" s="0" t="n">
        <v>13424</v>
      </c>
      <c r="C26852" s="0" t="n">
        <v>27</v>
      </c>
    </row>
    <row r="26853" customFormat="false" ht="12.75" hidden="false" customHeight="false" outlineLevel="0" collapsed="false">
      <c r="A26853" s="0" t="n">
        <v>26849</v>
      </c>
      <c r="B26853" s="0" t="n">
        <v>13424.5</v>
      </c>
      <c r="C26853" s="0" t="n">
        <v>27</v>
      </c>
    </row>
    <row r="26854" customFormat="false" ht="12.75" hidden="false" customHeight="false" outlineLevel="0" collapsed="false">
      <c r="A26854" s="0" t="n">
        <v>26850</v>
      </c>
      <c r="B26854" s="0" t="n">
        <v>13425</v>
      </c>
      <c r="C26854" s="0" t="n">
        <v>27.1</v>
      </c>
    </row>
    <row r="26855" customFormat="false" ht="12.75" hidden="false" customHeight="false" outlineLevel="0" collapsed="false">
      <c r="A26855" s="0" t="n">
        <v>26851</v>
      </c>
      <c r="B26855" s="0" t="n">
        <v>13425.5</v>
      </c>
      <c r="C26855" s="0" t="n">
        <v>27</v>
      </c>
    </row>
    <row r="26856" customFormat="false" ht="12.75" hidden="false" customHeight="false" outlineLevel="0" collapsed="false">
      <c r="A26856" s="0" t="n">
        <v>26852</v>
      </c>
      <c r="B26856" s="0" t="n">
        <v>13426</v>
      </c>
      <c r="C26856" s="0" t="n">
        <v>27</v>
      </c>
    </row>
    <row r="26857" customFormat="false" ht="12.75" hidden="false" customHeight="false" outlineLevel="0" collapsed="false">
      <c r="A26857" s="0" t="n">
        <v>26853</v>
      </c>
      <c r="B26857" s="0" t="n">
        <v>13426.5</v>
      </c>
      <c r="C26857" s="0" t="n">
        <v>27</v>
      </c>
    </row>
    <row r="26858" customFormat="false" ht="12.75" hidden="false" customHeight="false" outlineLevel="0" collapsed="false">
      <c r="A26858" s="0" t="n">
        <v>26854</v>
      </c>
      <c r="B26858" s="0" t="n">
        <v>13427</v>
      </c>
      <c r="C26858" s="0" t="n">
        <v>27</v>
      </c>
    </row>
    <row r="26859" customFormat="false" ht="12.75" hidden="false" customHeight="false" outlineLevel="0" collapsed="false">
      <c r="A26859" s="0" t="n">
        <v>26855</v>
      </c>
      <c r="B26859" s="0" t="n">
        <v>13427.5</v>
      </c>
      <c r="C26859" s="0" t="n">
        <v>27.1</v>
      </c>
    </row>
    <row r="26860" customFormat="false" ht="12.75" hidden="false" customHeight="false" outlineLevel="0" collapsed="false">
      <c r="A26860" s="0" t="n">
        <v>26856</v>
      </c>
      <c r="B26860" s="0" t="n">
        <v>13428</v>
      </c>
      <c r="C26860" s="0" t="n">
        <v>27</v>
      </c>
    </row>
    <row r="26861" customFormat="false" ht="12.75" hidden="false" customHeight="false" outlineLevel="0" collapsed="false">
      <c r="A26861" s="0" t="n">
        <v>26857</v>
      </c>
      <c r="B26861" s="0" t="n">
        <v>13428.5</v>
      </c>
      <c r="C26861" s="0" t="n">
        <v>27.1</v>
      </c>
    </row>
    <row r="26862" customFormat="false" ht="12.75" hidden="false" customHeight="false" outlineLevel="0" collapsed="false">
      <c r="A26862" s="0" t="n">
        <v>26858</v>
      </c>
      <c r="B26862" s="0" t="n">
        <v>13429</v>
      </c>
      <c r="C26862" s="0" t="n">
        <v>27</v>
      </c>
    </row>
    <row r="26863" customFormat="false" ht="12.75" hidden="false" customHeight="false" outlineLevel="0" collapsed="false">
      <c r="A26863" s="0" t="n">
        <v>26859</v>
      </c>
      <c r="B26863" s="0" t="n">
        <v>13429.5</v>
      </c>
      <c r="C26863" s="0" t="n">
        <v>27</v>
      </c>
    </row>
    <row r="26864" customFormat="false" ht="12.75" hidden="false" customHeight="false" outlineLevel="0" collapsed="false">
      <c r="A26864" s="0" t="n">
        <v>26860</v>
      </c>
      <c r="B26864" s="0" t="n">
        <v>13430</v>
      </c>
      <c r="C26864" s="0" t="n">
        <v>27.1</v>
      </c>
    </row>
    <row r="26865" customFormat="false" ht="12.75" hidden="false" customHeight="false" outlineLevel="0" collapsed="false">
      <c r="A26865" s="0" t="n">
        <v>26861</v>
      </c>
      <c r="B26865" s="0" t="n">
        <v>13430.5</v>
      </c>
      <c r="C26865" s="0" t="n">
        <v>27</v>
      </c>
    </row>
    <row r="26866" customFormat="false" ht="12.75" hidden="false" customHeight="false" outlineLevel="0" collapsed="false">
      <c r="A26866" s="0" t="n">
        <v>26862</v>
      </c>
      <c r="B26866" s="0" t="n">
        <v>13431</v>
      </c>
      <c r="C26866" s="0" t="n">
        <v>27.1</v>
      </c>
    </row>
    <row r="26867" customFormat="false" ht="12.75" hidden="false" customHeight="false" outlineLevel="0" collapsed="false">
      <c r="A26867" s="0" t="n">
        <v>26863</v>
      </c>
      <c r="B26867" s="0" t="n">
        <v>13431.5</v>
      </c>
      <c r="C26867" s="0" t="n">
        <v>27</v>
      </c>
    </row>
    <row r="26868" customFormat="false" ht="12.75" hidden="false" customHeight="false" outlineLevel="0" collapsed="false">
      <c r="A26868" s="0" t="n">
        <v>26864</v>
      </c>
      <c r="B26868" s="0" t="n">
        <v>13432</v>
      </c>
      <c r="C26868" s="0" t="n">
        <v>27</v>
      </c>
    </row>
    <row r="26869" customFormat="false" ht="12.75" hidden="false" customHeight="false" outlineLevel="0" collapsed="false">
      <c r="A26869" s="0" t="n">
        <v>26865</v>
      </c>
      <c r="B26869" s="0" t="n">
        <v>13432.5</v>
      </c>
      <c r="C26869" s="0" t="n">
        <v>27.1</v>
      </c>
    </row>
    <row r="26870" customFormat="false" ht="12.75" hidden="false" customHeight="false" outlineLevel="0" collapsed="false">
      <c r="A26870" s="0" t="n">
        <v>26866</v>
      </c>
      <c r="B26870" s="0" t="n">
        <v>13433</v>
      </c>
      <c r="C26870" s="0" t="n">
        <v>27</v>
      </c>
    </row>
    <row r="26871" customFormat="false" ht="12.75" hidden="false" customHeight="false" outlineLevel="0" collapsed="false">
      <c r="A26871" s="0" t="n">
        <v>26867</v>
      </c>
      <c r="B26871" s="0" t="n">
        <v>13433.5</v>
      </c>
      <c r="C26871" s="0" t="n">
        <v>27.1</v>
      </c>
    </row>
    <row r="26872" customFormat="false" ht="12.75" hidden="false" customHeight="false" outlineLevel="0" collapsed="false">
      <c r="A26872" s="0" t="n">
        <v>26868</v>
      </c>
      <c r="B26872" s="0" t="n">
        <v>13434</v>
      </c>
      <c r="C26872" s="0" t="n">
        <v>27</v>
      </c>
    </row>
    <row r="26873" customFormat="false" ht="12.75" hidden="false" customHeight="false" outlineLevel="0" collapsed="false">
      <c r="A26873" s="0" t="n">
        <v>26869</v>
      </c>
      <c r="B26873" s="0" t="n">
        <v>13434.5</v>
      </c>
      <c r="C26873" s="0" t="n">
        <v>27</v>
      </c>
    </row>
    <row r="26874" customFormat="false" ht="12.75" hidden="false" customHeight="false" outlineLevel="0" collapsed="false">
      <c r="A26874" s="0" t="n">
        <v>26870</v>
      </c>
      <c r="B26874" s="0" t="n">
        <v>13435</v>
      </c>
      <c r="C26874" s="0" t="n">
        <v>27</v>
      </c>
    </row>
    <row r="26875" customFormat="false" ht="12.75" hidden="false" customHeight="false" outlineLevel="0" collapsed="false">
      <c r="A26875" s="0" t="n">
        <v>26871</v>
      </c>
      <c r="B26875" s="0" t="n">
        <v>13435.5</v>
      </c>
      <c r="C26875" s="0" t="n">
        <v>27</v>
      </c>
    </row>
    <row r="26876" customFormat="false" ht="12.75" hidden="false" customHeight="false" outlineLevel="0" collapsed="false">
      <c r="A26876" s="0" t="n">
        <v>26872</v>
      </c>
      <c r="B26876" s="0" t="n">
        <v>13436</v>
      </c>
      <c r="C26876" s="0" t="n">
        <v>27</v>
      </c>
    </row>
    <row r="26877" customFormat="false" ht="12.75" hidden="false" customHeight="false" outlineLevel="0" collapsed="false">
      <c r="A26877" s="0" t="n">
        <v>26873</v>
      </c>
      <c r="B26877" s="0" t="n">
        <v>13436.5</v>
      </c>
      <c r="C26877" s="0" t="n">
        <v>27</v>
      </c>
    </row>
    <row r="26878" customFormat="false" ht="12.75" hidden="false" customHeight="false" outlineLevel="0" collapsed="false">
      <c r="A26878" s="0" t="n">
        <v>26874</v>
      </c>
      <c r="B26878" s="0" t="n">
        <v>13437</v>
      </c>
      <c r="C26878" s="0" t="n">
        <v>27</v>
      </c>
    </row>
    <row r="26879" customFormat="false" ht="12.75" hidden="false" customHeight="false" outlineLevel="0" collapsed="false">
      <c r="A26879" s="0" t="n">
        <v>26875</v>
      </c>
      <c r="B26879" s="0" t="n">
        <v>13437.5</v>
      </c>
      <c r="C26879" s="0" t="n">
        <v>27</v>
      </c>
    </row>
    <row r="26880" customFormat="false" ht="12.75" hidden="false" customHeight="false" outlineLevel="0" collapsed="false">
      <c r="A26880" s="0" t="n">
        <v>26876</v>
      </c>
      <c r="B26880" s="0" t="n">
        <v>13438</v>
      </c>
      <c r="C26880" s="0" t="n">
        <v>27</v>
      </c>
    </row>
    <row r="26881" customFormat="false" ht="12.75" hidden="false" customHeight="false" outlineLevel="0" collapsed="false">
      <c r="A26881" s="0" t="n">
        <v>26877</v>
      </c>
      <c r="B26881" s="0" t="n">
        <v>13438.5</v>
      </c>
      <c r="C26881" s="0" t="n">
        <v>27</v>
      </c>
    </row>
    <row r="26882" customFormat="false" ht="12.75" hidden="false" customHeight="false" outlineLevel="0" collapsed="false">
      <c r="A26882" s="0" t="n">
        <v>26878</v>
      </c>
      <c r="B26882" s="0" t="n">
        <v>13439</v>
      </c>
      <c r="C26882" s="0" t="n">
        <v>27</v>
      </c>
    </row>
    <row r="26883" customFormat="false" ht="12.75" hidden="false" customHeight="false" outlineLevel="0" collapsed="false">
      <c r="A26883" s="0" t="n">
        <v>26879</v>
      </c>
      <c r="B26883" s="0" t="n">
        <v>13439.5</v>
      </c>
      <c r="C26883" s="0" t="n">
        <v>27</v>
      </c>
    </row>
    <row r="26884" customFormat="false" ht="12.75" hidden="false" customHeight="false" outlineLevel="0" collapsed="false">
      <c r="A26884" s="0" t="n">
        <v>26880</v>
      </c>
      <c r="B26884" s="0" t="n">
        <v>13440</v>
      </c>
      <c r="C26884" s="0" t="n">
        <v>27</v>
      </c>
    </row>
    <row r="26885" customFormat="false" ht="12.75" hidden="false" customHeight="false" outlineLevel="0" collapsed="false">
      <c r="A26885" s="0" t="n">
        <v>26881</v>
      </c>
      <c r="B26885" s="0" t="n">
        <v>13440.5</v>
      </c>
      <c r="C26885" s="0" t="n">
        <v>27</v>
      </c>
    </row>
    <row r="26886" customFormat="false" ht="12.75" hidden="false" customHeight="false" outlineLevel="0" collapsed="false">
      <c r="A26886" s="0" t="n">
        <v>26882</v>
      </c>
      <c r="B26886" s="0" t="n">
        <v>13441</v>
      </c>
      <c r="C26886" s="0" t="n">
        <v>27</v>
      </c>
    </row>
    <row r="26887" customFormat="false" ht="12.75" hidden="false" customHeight="false" outlineLevel="0" collapsed="false">
      <c r="A26887" s="0" t="n">
        <v>26883</v>
      </c>
      <c r="B26887" s="0" t="n">
        <v>13441.5</v>
      </c>
      <c r="C26887" s="0" t="n">
        <v>27</v>
      </c>
    </row>
    <row r="26888" customFormat="false" ht="12.75" hidden="false" customHeight="false" outlineLevel="0" collapsed="false">
      <c r="A26888" s="0" t="n">
        <v>26884</v>
      </c>
      <c r="B26888" s="0" t="n">
        <v>13442</v>
      </c>
      <c r="C26888" s="0" t="n">
        <v>27</v>
      </c>
    </row>
    <row r="26889" customFormat="false" ht="12.75" hidden="false" customHeight="false" outlineLevel="0" collapsed="false">
      <c r="A26889" s="0" t="n">
        <v>26885</v>
      </c>
      <c r="B26889" s="0" t="n">
        <v>13442.5</v>
      </c>
      <c r="C26889" s="0" t="n">
        <v>27</v>
      </c>
    </row>
    <row r="26890" customFormat="false" ht="12.75" hidden="false" customHeight="false" outlineLevel="0" collapsed="false">
      <c r="A26890" s="0" t="n">
        <v>26886</v>
      </c>
      <c r="B26890" s="0" t="n">
        <v>13443</v>
      </c>
      <c r="C26890" s="0" t="n">
        <v>27</v>
      </c>
    </row>
    <row r="26891" customFormat="false" ht="12.75" hidden="false" customHeight="false" outlineLevel="0" collapsed="false">
      <c r="A26891" s="0" t="n">
        <v>26887</v>
      </c>
      <c r="B26891" s="0" t="n">
        <v>13443.5</v>
      </c>
      <c r="C26891" s="0" t="n">
        <v>27</v>
      </c>
    </row>
    <row r="26892" customFormat="false" ht="12.75" hidden="false" customHeight="false" outlineLevel="0" collapsed="false">
      <c r="A26892" s="0" t="n">
        <v>26888</v>
      </c>
      <c r="B26892" s="0" t="n">
        <v>13444</v>
      </c>
      <c r="C26892" s="0" t="n">
        <v>27</v>
      </c>
    </row>
    <row r="26893" customFormat="false" ht="12.75" hidden="false" customHeight="false" outlineLevel="0" collapsed="false">
      <c r="A26893" s="0" t="n">
        <v>26889</v>
      </c>
      <c r="B26893" s="0" t="n">
        <v>13444.5</v>
      </c>
      <c r="C26893" s="0" t="n">
        <v>27</v>
      </c>
    </row>
    <row r="26894" customFormat="false" ht="12.75" hidden="false" customHeight="false" outlineLevel="0" collapsed="false">
      <c r="A26894" s="0" t="n">
        <v>26890</v>
      </c>
      <c r="B26894" s="0" t="n">
        <v>13445</v>
      </c>
      <c r="C26894" s="0" t="n">
        <v>27</v>
      </c>
    </row>
    <row r="26895" customFormat="false" ht="12.75" hidden="false" customHeight="false" outlineLevel="0" collapsed="false">
      <c r="A26895" s="0" t="n">
        <v>26891</v>
      </c>
      <c r="B26895" s="0" t="n">
        <v>13445.5</v>
      </c>
      <c r="C26895" s="0" t="n">
        <v>27</v>
      </c>
    </row>
    <row r="26896" customFormat="false" ht="12.75" hidden="false" customHeight="false" outlineLevel="0" collapsed="false">
      <c r="A26896" s="0" t="n">
        <v>26892</v>
      </c>
      <c r="B26896" s="0" t="n">
        <v>13446</v>
      </c>
      <c r="C26896" s="0" t="n">
        <v>27</v>
      </c>
    </row>
    <row r="26897" customFormat="false" ht="12.75" hidden="false" customHeight="false" outlineLevel="0" collapsed="false">
      <c r="A26897" s="0" t="n">
        <v>26893</v>
      </c>
      <c r="B26897" s="0" t="n">
        <v>13446.5</v>
      </c>
      <c r="C26897" s="0" t="n">
        <v>27</v>
      </c>
    </row>
    <row r="26898" customFormat="false" ht="12.75" hidden="false" customHeight="false" outlineLevel="0" collapsed="false">
      <c r="A26898" s="0" t="n">
        <v>26894</v>
      </c>
      <c r="B26898" s="0" t="n">
        <v>13447</v>
      </c>
      <c r="C26898" s="0" t="n">
        <v>27</v>
      </c>
    </row>
    <row r="26899" customFormat="false" ht="12.75" hidden="false" customHeight="false" outlineLevel="0" collapsed="false">
      <c r="A26899" s="0" t="n">
        <v>26895</v>
      </c>
      <c r="B26899" s="0" t="n">
        <v>13447.5</v>
      </c>
      <c r="C26899" s="0" t="n">
        <v>27</v>
      </c>
    </row>
    <row r="26900" customFormat="false" ht="12.75" hidden="false" customHeight="false" outlineLevel="0" collapsed="false">
      <c r="A26900" s="0" t="n">
        <v>26896</v>
      </c>
      <c r="B26900" s="0" t="n">
        <v>13448</v>
      </c>
      <c r="C26900" s="0" t="n">
        <v>27</v>
      </c>
    </row>
    <row r="26901" customFormat="false" ht="12.75" hidden="false" customHeight="false" outlineLevel="0" collapsed="false">
      <c r="A26901" s="0" t="n">
        <v>26897</v>
      </c>
      <c r="B26901" s="0" t="n">
        <v>13448.5</v>
      </c>
      <c r="C26901" s="0" t="n">
        <v>27</v>
      </c>
    </row>
    <row r="26902" customFormat="false" ht="12.75" hidden="false" customHeight="false" outlineLevel="0" collapsed="false">
      <c r="A26902" s="0" t="n">
        <v>26898</v>
      </c>
      <c r="B26902" s="0" t="n">
        <v>13449</v>
      </c>
      <c r="C26902" s="0" t="n">
        <v>27</v>
      </c>
    </row>
    <row r="26903" customFormat="false" ht="12.75" hidden="false" customHeight="false" outlineLevel="0" collapsed="false">
      <c r="A26903" s="0" t="n">
        <v>26899</v>
      </c>
      <c r="B26903" s="0" t="n">
        <v>13449.5</v>
      </c>
      <c r="C26903" s="0" t="n">
        <v>27</v>
      </c>
    </row>
    <row r="26904" customFormat="false" ht="12.75" hidden="false" customHeight="false" outlineLevel="0" collapsed="false">
      <c r="A26904" s="0" t="n">
        <v>26900</v>
      </c>
      <c r="B26904" s="0" t="n">
        <v>13450</v>
      </c>
      <c r="C26904" s="0" t="n">
        <v>27</v>
      </c>
    </row>
    <row r="26905" customFormat="false" ht="12.75" hidden="false" customHeight="false" outlineLevel="0" collapsed="false">
      <c r="A26905" s="0" t="n">
        <v>26901</v>
      </c>
      <c r="B26905" s="0" t="n">
        <v>13450.5</v>
      </c>
      <c r="C26905" s="0" t="n">
        <v>27</v>
      </c>
    </row>
    <row r="26906" customFormat="false" ht="12.75" hidden="false" customHeight="false" outlineLevel="0" collapsed="false">
      <c r="A26906" s="0" t="n">
        <v>26902</v>
      </c>
      <c r="B26906" s="0" t="n">
        <v>13451</v>
      </c>
      <c r="C26906" s="0" t="n">
        <v>27</v>
      </c>
    </row>
    <row r="26907" customFormat="false" ht="12.75" hidden="false" customHeight="false" outlineLevel="0" collapsed="false">
      <c r="A26907" s="0" t="n">
        <v>26903</v>
      </c>
      <c r="B26907" s="0" t="n">
        <v>13451.5</v>
      </c>
      <c r="C26907" s="0" t="n">
        <v>27</v>
      </c>
    </row>
    <row r="26908" customFormat="false" ht="12.75" hidden="false" customHeight="false" outlineLevel="0" collapsed="false">
      <c r="A26908" s="0" t="n">
        <v>26904</v>
      </c>
      <c r="B26908" s="0" t="n">
        <v>13452</v>
      </c>
      <c r="C26908" s="0" t="n">
        <v>27</v>
      </c>
    </row>
    <row r="26909" customFormat="false" ht="12.75" hidden="false" customHeight="false" outlineLevel="0" collapsed="false">
      <c r="A26909" s="0" t="n">
        <v>26905</v>
      </c>
      <c r="B26909" s="0" t="n">
        <v>13452.5</v>
      </c>
      <c r="C26909" s="0" t="n">
        <v>27</v>
      </c>
    </row>
    <row r="26910" customFormat="false" ht="12.75" hidden="false" customHeight="false" outlineLevel="0" collapsed="false">
      <c r="A26910" s="0" t="n">
        <v>26906</v>
      </c>
      <c r="B26910" s="0" t="n">
        <v>13453</v>
      </c>
      <c r="C26910" s="0" t="n">
        <v>27</v>
      </c>
    </row>
    <row r="26911" customFormat="false" ht="12.75" hidden="false" customHeight="false" outlineLevel="0" collapsed="false">
      <c r="A26911" s="0" t="n">
        <v>26907</v>
      </c>
      <c r="B26911" s="0" t="n">
        <v>13453.5</v>
      </c>
      <c r="C26911" s="0" t="n">
        <v>27</v>
      </c>
    </row>
    <row r="26912" customFormat="false" ht="12.75" hidden="false" customHeight="false" outlineLevel="0" collapsed="false">
      <c r="A26912" s="0" t="n">
        <v>26908</v>
      </c>
      <c r="B26912" s="0" t="n">
        <v>13454</v>
      </c>
      <c r="C26912" s="0" t="n">
        <v>27</v>
      </c>
    </row>
    <row r="26913" customFormat="false" ht="12.75" hidden="false" customHeight="false" outlineLevel="0" collapsed="false">
      <c r="A26913" s="0" t="n">
        <v>26909</v>
      </c>
      <c r="B26913" s="0" t="n">
        <v>13454.5</v>
      </c>
      <c r="C26913" s="0" t="n">
        <v>27</v>
      </c>
    </row>
    <row r="26914" customFormat="false" ht="12.75" hidden="false" customHeight="false" outlineLevel="0" collapsed="false">
      <c r="A26914" s="0" t="n">
        <v>26910</v>
      </c>
      <c r="B26914" s="0" t="n">
        <v>13455</v>
      </c>
      <c r="C26914" s="0" t="n">
        <v>27</v>
      </c>
    </row>
    <row r="26915" customFormat="false" ht="12.75" hidden="false" customHeight="false" outlineLevel="0" collapsed="false">
      <c r="A26915" s="0" t="n">
        <v>26911</v>
      </c>
      <c r="B26915" s="0" t="n">
        <v>13455.5</v>
      </c>
      <c r="C26915" s="0" t="n">
        <v>27</v>
      </c>
    </row>
    <row r="26916" customFormat="false" ht="12.75" hidden="false" customHeight="false" outlineLevel="0" collapsed="false">
      <c r="A26916" s="0" t="n">
        <v>26912</v>
      </c>
      <c r="B26916" s="0" t="n">
        <v>13456</v>
      </c>
      <c r="C26916" s="0" t="n">
        <v>27</v>
      </c>
    </row>
    <row r="26917" customFormat="false" ht="12.75" hidden="false" customHeight="false" outlineLevel="0" collapsed="false">
      <c r="A26917" s="0" t="n">
        <v>26913</v>
      </c>
      <c r="B26917" s="0" t="n">
        <v>13456.5</v>
      </c>
      <c r="C26917" s="0" t="n">
        <v>27</v>
      </c>
    </row>
    <row r="26918" customFormat="false" ht="12.75" hidden="false" customHeight="false" outlineLevel="0" collapsed="false">
      <c r="A26918" s="0" t="n">
        <v>26914</v>
      </c>
      <c r="B26918" s="0" t="n">
        <v>13457</v>
      </c>
      <c r="C26918" s="0" t="n">
        <v>27</v>
      </c>
    </row>
    <row r="26919" customFormat="false" ht="12.75" hidden="false" customHeight="false" outlineLevel="0" collapsed="false">
      <c r="A26919" s="0" t="n">
        <v>26915</v>
      </c>
      <c r="B26919" s="0" t="n">
        <v>13457.5</v>
      </c>
      <c r="C26919" s="0" t="n">
        <v>27</v>
      </c>
    </row>
    <row r="26920" customFormat="false" ht="12.75" hidden="false" customHeight="false" outlineLevel="0" collapsed="false">
      <c r="A26920" s="0" t="n">
        <v>26916</v>
      </c>
      <c r="B26920" s="0" t="n">
        <v>13458</v>
      </c>
      <c r="C26920" s="0" t="n">
        <v>27</v>
      </c>
    </row>
    <row r="26921" customFormat="false" ht="12.75" hidden="false" customHeight="false" outlineLevel="0" collapsed="false">
      <c r="A26921" s="0" t="n">
        <v>26917</v>
      </c>
      <c r="B26921" s="0" t="n">
        <v>13458.5</v>
      </c>
      <c r="C26921" s="0" t="n">
        <v>27</v>
      </c>
    </row>
    <row r="26922" customFormat="false" ht="12.75" hidden="false" customHeight="false" outlineLevel="0" collapsed="false">
      <c r="A26922" s="0" t="n">
        <v>26918</v>
      </c>
      <c r="B26922" s="0" t="n">
        <v>13459</v>
      </c>
      <c r="C26922" s="0" t="n">
        <v>27</v>
      </c>
    </row>
    <row r="26923" customFormat="false" ht="12.75" hidden="false" customHeight="false" outlineLevel="0" collapsed="false">
      <c r="A26923" s="0" t="n">
        <v>26919</v>
      </c>
      <c r="B26923" s="0" t="n">
        <v>13459.5</v>
      </c>
      <c r="C26923" s="0" t="n">
        <v>27</v>
      </c>
    </row>
    <row r="26924" customFormat="false" ht="12.75" hidden="false" customHeight="false" outlineLevel="0" collapsed="false">
      <c r="A26924" s="0" t="n">
        <v>26920</v>
      </c>
      <c r="B26924" s="0" t="n">
        <v>13460</v>
      </c>
      <c r="C26924" s="0" t="n">
        <v>27</v>
      </c>
    </row>
    <row r="26925" customFormat="false" ht="12.75" hidden="false" customHeight="false" outlineLevel="0" collapsed="false">
      <c r="A26925" s="0" t="n">
        <v>26921</v>
      </c>
      <c r="B26925" s="0" t="n">
        <v>13460.5</v>
      </c>
      <c r="C26925" s="0" t="n">
        <v>27</v>
      </c>
    </row>
    <row r="26926" customFormat="false" ht="12.75" hidden="false" customHeight="false" outlineLevel="0" collapsed="false">
      <c r="A26926" s="0" t="n">
        <v>26922</v>
      </c>
      <c r="B26926" s="0" t="n">
        <v>13461</v>
      </c>
      <c r="C26926" s="0" t="n">
        <v>27</v>
      </c>
    </row>
    <row r="26927" customFormat="false" ht="12.75" hidden="false" customHeight="false" outlineLevel="0" collapsed="false">
      <c r="A26927" s="0" t="n">
        <v>26923</v>
      </c>
      <c r="B26927" s="0" t="n">
        <v>13461.5</v>
      </c>
      <c r="C26927" s="0" t="n">
        <v>27</v>
      </c>
    </row>
    <row r="26928" customFormat="false" ht="12.75" hidden="false" customHeight="false" outlineLevel="0" collapsed="false">
      <c r="A26928" s="0" t="n">
        <v>26924</v>
      </c>
      <c r="B26928" s="0" t="n">
        <v>13462</v>
      </c>
      <c r="C26928" s="0" t="n">
        <v>27</v>
      </c>
    </row>
    <row r="26929" customFormat="false" ht="12.75" hidden="false" customHeight="false" outlineLevel="0" collapsed="false">
      <c r="A26929" s="0" t="n">
        <v>26925</v>
      </c>
      <c r="B26929" s="0" t="n">
        <v>13462.5</v>
      </c>
      <c r="C26929" s="0" t="n">
        <v>27</v>
      </c>
    </row>
    <row r="26930" customFormat="false" ht="12.75" hidden="false" customHeight="false" outlineLevel="0" collapsed="false">
      <c r="A26930" s="0" t="n">
        <v>26926</v>
      </c>
      <c r="B26930" s="0" t="n">
        <v>13463</v>
      </c>
      <c r="C26930" s="0" t="n">
        <v>27</v>
      </c>
    </row>
    <row r="26931" customFormat="false" ht="12.75" hidden="false" customHeight="false" outlineLevel="0" collapsed="false">
      <c r="A26931" s="0" t="n">
        <v>26927</v>
      </c>
      <c r="B26931" s="0" t="n">
        <v>13463.5</v>
      </c>
      <c r="C26931" s="0" t="n">
        <v>27</v>
      </c>
    </row>
    <row r="26932" customFormat="false" ht="12.75" hidden="false" customHeight="false" outlineLevel="0" collapsed="false">
      <c r="A26932" s="0" t="n">
        <v>26928</v>
      </c>
      <c r="B26932" s="0" t="n">
        <v>13464</v>
      </c>
      <c r="C26932" s="0" t="n">
        <v>27</v>
      </c>
    </row>
    <row r="26933" customFormat="false" ht="12.75" hidden="false" customHeight="false" outlineLevel="0" collapsed="false">
      <c r="A26933" s="0" t="n">
        <v>26929</v>
      </c>
      <c r="B26933" s="0" t="n">
        <v>13464.5</v>
      </c>
      <c r="C26933" s="0" t="n">
        <v>27</v>
      </c>
    </row>
    <row r="26934" customFormat="false" ht="12.75" hidden="false" customHeight="false" outlineLevel="0" collapsed="false">
      <c r="A26934" s="0" t="n">
        <v>26930</v>
      </c>
      <c r="B26934" s="0" t="n">
        <v>13465</v>
      </c>
      <c r="C26934" s="0" t="n">
        <v>27</v>
      </c>
    </row>
    <row r="26935" customFormat="false" ht="12.75" hidden="false" customHeight="false" outlineLevel="0" collapsed="false">
      <c r="A26935" s="0" t="n">
        <v>26931</v>
      </c>
      <c r="B26935" s="0" t="n">
        <v>13465.5</v>
      </c>
      <c r="C26935" s="0" t="n">
        <v>27</v>
      </c>
    </row>
    <row r="26936" customFormat="false" ht="12.75" hidden="false" customHeight="false" outlineLevel="0" collapsed="false">
      <c r="A26936" s="0" t="n">
        <v>26932</v>
      </c>
      <c r="B26936" s="0" t="n">
        <v>13466</v>
      </c>
      <c r="C26936" s="0" t="n">
        <v>27</v>
      </c>
    </row>
    <row r="26937" customFormat="false" ht="12.75" hidden="false" customHeight="false" outlineLevel="0" collapsed="false">
      <c r="A26937" s="0" t="n">
        <v>26933</v>
      </c>
      <c r="B26937" s="0" t="n">
        <v>13466.5</v>
      </c>
      <c r="C26937" s="0" t="n">
        <v>27</v>
      </c>
    </row>
    <row r="26938" customFormat="false" ht="12.75" hidden="false" customHeight="false" outlineLevel="0" collapsed="false">
      <c r="A26938" s="0" t="n">
        <v>26934</v>
      </c>
      <c r="B26938" s="0" t="n">
        <v>13467</v>
      </c>
      <c r="C26938" s="0" t="n">
        <v>27</v>
      </c>
    </row>
    <row r="26939" customFormat="false" ht="12.75" hidden="false" customHeight="false" outlineLevel="0" collapsed="false">
      <c r="A26939" s="0" t="n">
        <v>26935</v>
      </c>
      <c r="B26939" s="0" t="n">
        <v>13467.5</v>
      </c>
      <c r="C26939" s="0" t="n">
        <v>27</v>
      </c>
    </row>
    <row r="26940" customFormat="false" ht="12.75" hidden="false" customHeight="false" outlineLevel="0" collapsed="false">
      <c r="A26940" s="0" t="n">
        <v>26936</v>
      </c>
      <c r="B26940" s="0" t="n">
        <v>13468</v>
      </c>
      <c r="C26940" s="0" t="n">
        <v>27</v>
      </c>
    </row>
    <row r="26941" customFormat="false" ht="12.75" hidden="false" customHeight="false" outlineLevel="0" collapsed="false">
      <c r="A26941" s="0" t="n">
        <v>26937</v>
      </c>
      <c r="B26941" s="0" t="n">
        <v>13468.5</v>
      </c>
      <c r="C26941" s="0" t="n">
        <v>27</v>
      </c>
    </row>
    <row r="26942" customFormat="false" ht="12.75" hidden="false" customHeight="false" outlineLevel="0" collapsed="false">
      <c r="A26942" s="0" t="n">
        <v>26938</v>
      </c>
      <c r="B26942" s="0" t="n">
        <v>13469</v>
      </c>
      <c r="C26942" s="0" t="n">
        <v>27</v>
      </c>
    </row>
    <row r="26943" customFormat="false" ht="12.75" hidden="false" customHeight="false" outlineLevel="0" collapsed="false">
      <c r="A26943" s="0" t="n">
        <v>26939</v>
      </c>
      <c r="B26943" s="0" t="n">
        <v>13469.5</v>
      </c>
      <c r="C26943" s="0" t="n">
        <v>27</v>
      </c>
    </row>
    <row r="26944" customFormat="false" ht="12.75" hidden="false" customHeight="false" outlineLevel="0" collapsed="false">
      <c r="A26944" s="0" t="n">
        <v>26940</v>
      </c>
      <c r="B26944" s="0" t="n">
        <v>13470</v>
      </c>
      <c r="C26944" s="0" t="n">
        <v>27</v>
      </c>
    </row>
    <row r="26945" customFormat="false" ht="12.75" hidden="false" customHeight="false" outlineLevel="0" collapsed="false">
      <c r="A26945" s="0" t="n">
        <v>26941</v>
      </c>
      <c r="B26945" s="0" t="n">
        <v>13470.5</v>
      </c>
      <c r="C26945" s="0" t="n">
        <v>27</v>
      </c>
    </row>
    <row r="26946" customFormat="false" ht="12.75" hidden="false" customHeight="false" outlineLevel="0" collapsed="false">
      <c r="A26946" s="0" t="n">
        <v>26942</v>
      </c>
      <c r="B26946" s="0" t="n">
        <v>13471</v>
      </c>
      <c r="C26946" s="0" t="n">
        <v>27</v>
      </c>
    </row>
    <row r="26947" customFormat="false" ht="12.75" hidden="false" customHeight="false" outlineLevel="0" collapsed="false">
      <c r="A26947" s="0" t="n">
        <v>26943</v>
      </c>
      <c r="B26947" s="0" t="n">
        <v>13471.5</v>
      </c>
      <c r="C26947" s="0" t="n">
        <v>27</v>
      </c>
    </row>
    <row r="26948" customFormat="false" ht="12.75" hidden="false" customHeight="false" outlineLevel="0" collapsed="false">
      <c r="A26948" s="0" t="n">
        <v>26944</v>
      </c>
      <c r="B26948" s="0" t="n">
        <v>13472</v>
      </c>
      <c r="C26948" s="0" t="n">
        <v>27</v>
      </c>
    </row>
    <row r="26949" customFormat="false" ht="12.75" hidden="false" customHeight="false" outlineLevel="0" collapsed="false">
      <c r="A26949" s="0" t="n">
        <v>26945</v>
      </c>
      <c r="B26949" s="0" t="n">
        <v>13472.5</v>
      </c>
      <c r="C26949" s="0" t="n">
        <v>27</v>
      </c>
    </row>
    <row r="26950" customFormat="false" ht="12.75" hidden="false" customHeight="false" outlineLevel="0" collapsed="false">
      <c r="A26950" s="0" t="n">
        <v>26946</v>
      </c>
      <c r="B26950" s="0" t="n">
        <v>13473</v>
      </c>
      <c r="C26950" s="0" t="n">
        <v>27</v>
      </c>
    </row>
    <row r="26951" customFormat="false" ht="12.75" hidden="false" customHeight="false" outlineLevel="0" collapsed="false">
      <c r="A26951" s="0" t="n">
        <v>26947</v>
      </c>
      <c r="B26951" s="0" t="n">
        <v>13473.5</v>
      </c>
      <c r="C26951" s="0" t="n">
        <v>27</v>
      </c>
    </row>
    <row r="26952" customFormat="false" ht="12.75" hidden="false" customHeight="false" outlineLevel="0" collapsed="false">
      <c r="A26952" s="0" t="n">
        <v>26948</v>
      </c>
      <c r="B26952" s="0" t="n">
        <v>13474</v>
      </c>
      <c r="C26952" s="0" t="n">
        <v>27</v>
      </c>
    </row>
    <row r="26953" customFormat="false" ht="12.75" hidden="false" customHeight="false" outlineLevel="0" collapsed="false">
      <c r="A26953" s="0" t="n">
        <v>26949</v>
      </c>
      <c r="B26953" s="0" t="n">
        <v>13474.5</v>
      </c>
      <c r="C26953" s="0" t="n">
        <v>27</v>
      </c>
    </row>
    <row r="26954" customFormat="false" ht="12.75" hidden="false" customHeight="false" outlineLevel="0" collapsed="false">
      <c r="A26954" s="0" t="n">
        <v>26950</v>
      </c>
      <c r="B26954" s="0" t="n">
        <v>13475</v>
      </c>
      <c r="C26954" s="0" t="n">
        <v>27</v>
      </c>
    </row>
    <row r="26955" customFormat="false" ht="12.75" hidden="false" customHeight="false" outlineLevel="0" collapsed="false">
      <c r="A26955" s="0" t="n">
        <v>26951</v>
      </c>
      <c r="B26955" s="0" t="n">
        <v>13475.5</v>
      </c>
      <c r="C26955" s="0" t="n">
        <v>27</v>
      </c>
    </row>
    <row r="26956" customFormat="false" ht="12.75" hidden="false" customHeight="false" outlineLevel="0" collapsed="false">
      <c r="A26956" s="0" t="n">
        <v>26952</v>
      </c>
      <c r="B26956" s="0" t="n">
        <v>13476</v>
      </c>
      <c r="C26956" s="0" t="n">
        <v>27</v>
      </c>
    </row>
    <row r="26957" customFormat="false" ht="12.75" hidden="false" customHeight="false" outlineLevel="0" collapsed="false">
      <c r="A26957" s="0" t="n">
        <v>26953</v>
      </c>
      <c r="B26957" s="0" t="n">
        <v>13476.5</v>
      </c>
      <c r="C26957" s="0" t="n">
        <v>27</v>
      </c>
    </row>
    <row r="26958" customFormat="false" ht="12.75" hidden="false" customHeight="false" outlineLevel="0" collapsed="false">
      <c r="A26958" s="0" t="n">
        <v>26954</v>
      </c>
      <c r="B26958" s="0" t="n">
        <v>13477</v>
      </c>
      <c r="C26958" s="0" t="n">
        <v>27</v>
      </c>
    </row>
    <row r="26959" customFormat="false" ht="12.75" hidden="false" customHeight="false" outlineLevel="0" collapsed="false">
      <c r="A26959" s="0" t="n">
        <v>26955</v>
      </c>
      <c r="B26959" s="0" t="n">
        <v>13477.5</v>
      </c>
      <c r="C26959" s="0" t="n">
        <v>27</v>
      </c>
    </row>
    <row r="26960" customFormat="false" ht="12.75" hidden="false" customHeight="false" outlineLevel="0" collapsed="false">
      <c r="A26960" s="0" t="n">
        <v>26956</v>
      </c>
      <c r="B26960" s="0" t="n">
        <v>13478</v>
      </c>
      <c r="C26960" s="0" t="n">
        <v>27</v>
      </c>
    </row>
    <row r="26961" customFormat="false" ht="12.75" hidden="false" customHeight="false" outlineLevel="0" collapsed="false">
      <c r="A26961" s="0" t="n">
        <v>26957</v>
      </c>
      <c r="B26961" s="0" t="n">
        <v>13478.5</v>
      </c>
      <c r="C26961" s="0" t="n">
        <v>27</v>
      </c>
    </row>
    <row r="26962" customFormat="false" ht="12.75" hidden="false" customHeight="false" outlineLevel="0" collapsed="false">
      <c r="A26962" s="0" t="n">
        <v>26958</v>
      </c>
      <c r="B26962" s="0" t="n">
        <v>13479</v>
      </c>
      <c r="C26962" s="0" t="n">
        <v>27</v>
      </c>
    </row>
    <row r="26963" customFormat="false" ht="12.75" hidden="false" customHeight="false" outlineLevel="0" collapsed="false">
      <c r="A26963" s="0" t="n">
        <v>26959</v>
      </c>
      <c r="B26963" s="0" t="n">
        <v>13479.5</v>
      </c>
      <c r="C26963" s="0" t="n">
        <v>27</v>
      </c>
    </row>
    <row r="26964" customFormat="false" ht="12.75" hidden="false" customHeight="false" outlineLevel="0" collapsed="false">
      <c r="A26964" s="0" t="n">
        <v>26960</v>
      </c>
      <c r="B26964" s="0" t="n">
        <v>13480</v>
      </c>
      <c r="C26964" s="0" t="n">
        <v>27</v>
      </c>
    </row>
    <row r="26965" customFormat="false" ht="12.75" hidden="false" customHeight="false" outlineLevel="0" collapsed="false">
      <c r="A26965" s="0" t="n">
        <v>26961</v>
      </c>
      <c r="B26965" s="0" t="n">
        <v>13480.5</v>
      </c>
      <c r="C26965" s="0" t="n">
        <v>27</v>
      </c>
    </row>
    <row r="26966" customFormat="false" ht="12.75" hidden="false" customHeight="false" outlineLevel="0" collapsed="false">
      <c r="A26966" s="0" t="n">
        <v>26962</v>
      </c>
      <c r="B26966" s="0" t="n">
        <v>13481</v>
      </c>
      <c r="C26966" s="0" t="n">
        <v>27</v>
      </c>
    </row>
    <row r="26967" customFormat="false" ht="12.75" hidden="false" customHeight="false" outlineLevel="0" collapsed="false">
      <c r="A26967" s="0" t="n">
        <v>26963</v>
      </c>
      <c r="B26967" s="0" t="n">
        <v>13481.5</v>
      </c>
      <c r="C26967" s="0" t="n">
        <v>27</v>
      </c>
    </row>
    <row r="26968" customFormat="false" ht="12.75" hidden="false" customHeight="false" outlineLevel="0" collapsed="false">
      <c r="A26968" s="0" t="n">
        <v>26964</v>
      </c>
      <c r="B26968" s="0" t="n">
        <v>13482</v>
      </c>
      <c r="C26968" s="0" t="n">
        <v>27</v>
      </c>
    </row>
    <row r="26969" customFormat="false" ht="12.75" hidden="false" customHeight="false" outlineLevel="0" collapsed="false">
      <c r="A26969" s="0" t="n">
        <v>26965</v>
      </c>
      <c r="B26969" s="0" t="n">
        <v>13482.5</v>
      </c>
      <c r="C26969" s="0" t="n">
        <v>27</v>
      </c>
    </row>
    <row r="26970" customFormat="false" ht="12.75" hidden="false" customHeight="false" outlineLevel="0" collapsed="false">
      <c r="A26970" s="0" t="n">
        <v>26966</v>
      </c>
      <c r="B26970" s="0" t="n">
        <v>13483</v>
      </c>
      <c r="C26970" s="0" t="n">
        <v>27</v>
      </c>
    </row>
    <row r="26971" customFormat="false" ht="12.75" hidden="false" customHeight="false" outlineLevel="0" collapsed="false">
      <c r="A26971" s="0" t="n">
        <v>26967</v>
      </c>
      <c r="B26971" s="0" t="n">
        <v>13483.5</v>
      </c>
      <c r="C26971" s="0" t="n">
        <v>27</v>
      </c>
    </row>
    <row r="26972" customFormat="false" ht="12.75" hidden="false" customHeight="false" outlineLevel="0" collapsed="false">
      <c r="A26972" s="0" t="n">
        <v>26968</v>
      </c>
      <c r="B26972" s="0" t="n">
        <v>13484</v>
      </c>
      <c r="C26972" s="0" t="n">
        <v>27</v>
      </c>
    </row>
    <row r="26973" customFormat="false" ht="12.75" hidden="false" customHeight="false" outlineLevel="0" collapsed="false">
      <c r="A26973" s="0" t="n">
        <v>26969</v>
      </c>
      <c r="B26973" s="0" t="n">
        <v>13484.5</v>
      </c>
      <c r="C26973" s="0" t="n">
        <v>27</v>
      </c>
    </row>
    <row r="26974" customFormat="false" ht="12.75" hidden="false" customHeight="false" outlineLevel="0" collapsed="false">
      <c r="A26974" s="0" t="n">
        <v>26970</v>
      </c>
      <c r="B26974" s="0" t="n">
        <v>13485</v>
      </c>
      <c r="C26974" s="0" t="n">
        <v>27</v>
      </c>
    </row>
    <row r="26975" customFormat="false" ht="12.75" hidden="false" customHeight="false" outlineLevel="0" collapsed="false">
      <c r="A26975" s="0" t="n">
        <v>26971</v>
      </c>
      <c r="B26975" s="0" t="n">
        <v>13485.5</v>
      </c>
      <c r="C26975" s="0" t="n">
        <v>27</v>
      </c>
    </row>
    <row r="26976" customFormat="false" ht="12.75" hidden="false" customHeight="false" outlineLevel="0" collapsed="false">
      <c r="A26976" s="0" t="n">
        <v>26972</v>
      </c>
      <c r="B26976" s="0" t="n">
        <v>13486</v>
      </c>
      <c r="C26976" s="0" t="n">
        <v>27</v>
      </c>
    </row>
    <row r="26977" customFormat="false" ht="12.75" hidden="false" customHeight="false" outlineLevel="0" collapsed="false">
      <c r="A26977" s="0" t="n">
        <v>26973</v>
      </c>
      <c r="B26977" s="0" t="n">
        <v>13486.5</v>
      </c>
      <c r="C26977" s="0" t="n">
        <v>27</v>
      </c>
    </row>
    <row r="26978" customFormat="false" ht="12.75" hidden="false" customHeight="false" outlineLevel="0" collapsed="false">
      <c r="A26978" s="0" t="n">
        <v>26974</v>
      </c>
      <c r="B26978" s="0" t="n">
        <v>13487</v>
      </c>
      <c r="C26978" s="0" t="n">
        <v>27</v>
      </c>
    </row>
    <row r="26979" customFormat="false" ht="12.75" hidden="false" customHeight="false" outlineLevel="0" collapsed="false">
      <c r="A26979" s="0" t="n">
        <v>26975</v>
      </c>
      <c r="B26979" s="0" t="n">
        <v>13487.5</v>
      </c>
      <c r="C26979" s="0" t="n">
        <v>27</v>
      </c>
    </row>
    <row r="26980" customFormat="false" ht="12.75" hidden="false" customHeight="false" outlineLevel="0" collapsed="false">
      <c r="A26980" s="0" t="n">
        <v>26976</v>
      </c>
      <c r="B26980" s="0" t="n">
        <v>13488</v>
      </c>
      <c r="C26980" s="0" t="n">
        <v>27</v>
      </c>
    </row>
    <row r="26981" customFormat="false" ht="12.75" hidden="false" customHeight="false" outlineLevel="0" collapsed="false">
      <c r="A26981" s="0" t="n">
        <v>26977</v>
      </c>
      <c r="B26981" s="0" t="n">
        <v>13488.5</v>
      </c>
      <c r="C26981" s="0" t="n">
        <v>27</v>
      </c>
    </row>
    <row r="26982" customFormat="false" ht="12.75" hidden="false" customHeight="false" outlineLevel="0" collapsed="false">
      <c r="A26982" s="0" t="n">
        <v>26978</v>
      </c>
      <c r="B26982" s="0" t="n">
        <v>13489</v>
      </c>
      <c r="C26982" s="0" t="n">
        <v>27</v>
      </c>
    </row>
    <row r="26983" customFormat="false" ht="12.75" hidden="false" customHeight="false" outlineLevel="0" collapsed="false">
      <c r="A26983" s="0" t="n">
        <v>26979</v>
      </c>
      <c r="B26983" s="0" t="n">
        <v>13489.5</v>
      </c>
      <c r="C26983" s="0" t="n">
        <v>27</v>
      </c>
    </row>
    <row r="26984" customFormat="false" ht="12.75" hidden="false" customHeight="false" outlineLevel="0" collapsed="false">
      <c r="A26984" s="0" t="n">
        <v>26980</v>
      </c>
      <c r="B26984" s="0" t="n">
        <v>13490</v>
      </c>
      <c r="C26984" s="0" t="n">
        <v>27</v>
      </c>
    </row>
    <row r="26985" customFormat="false" ht="12.75" hidden="false" customHeight="false" outlineLevel="0" collapsed="false">
      <c r="A26985" s="0" t="n">
        <v>26981</v>
      </c>
      <c r="B26985" s="0" t="n">
        <v>13490.5</v>
      </c>
      <c r="C26985" s="0" t="n">
        <v>27</v>
      </c>
    </row>
    <row r="26986" customFormat="false" ht="12.75" hidden="false" customHeight="false" outlineLevel="0" collapsed="false">
      <c r="A26986" s="0" t="n">
        <v>26982</v>
      </c>
      <c r="B26986" s="0" t="n">
        <v>13491</v>
      </c>
      <c r="C26986" s="0" t="n">
        <v>27</v>
      </c>
    </row>
    <row r="26987" customFormat="false" ht="12.75" hidden="false" customHeight="false" outlineLevel="0" collapsed="false">
      <c r="A26987" s="0" t="n">
        <v>26983</v>
      </c>
      <c r="B26987" s="0" t="n">
        <v>13491.5</v>
      </c>
      <c r="C26987" s="0" t="n">
        <v>27</v>
      </c>
    </row>
    <row r="26988" customFormat="false" ht="12.75" hidden="false" customHeight="false" outlineLevel="0" collapsed="false">
      <c r="A26988" s="0" t="n">
        <v>26984</v>
      </c>
      <c r="B26988" s="0" t="n">
        <v>13492</v>
      </c>
      <c r="C26988" s="0" t="n">
        <v>27</v>
      </c>
    </row>
    <row r="26989" customFormat="false" ht="12.75" hidden="false" customHeight="false" outlineLevel="0" collapsed="false">
      <c r="A26989" s="0" t="n">
        <v>26985</v>
      </c>
      <c r="B26989" s="0" t="n">
        <v>13492.5</v>
      </c>
      <c r="C26989" s="0" t="n">
        <v>27</v>
      </c>
    </row>
    <row r="26990" customFormat="false" ht="12.75" hidden="false" customHeight="false" outlineLevel="0" collapsed="false">
      <c r="A26990" s="0" t="n">
        <v>26986</v>
      </c>
      <c r="B26990" s="0" t="n">
        <v>13493</v>
      </c>
      <c r="C26990" s="0" t="n">
        <v>27</v>
      </c>
    </row>
    <row r="26991" customFormat="false" ht="12.75" hidden="false" customHeight="false" outlineLevel="0" collapsed="false">
      <c r="A26991" s="0" t="n">
        <v>26987</v>
      </c>
      <c r="B26991" s="0" t="n">
        <v>13493.5</v>
      </c>
      <c r="C26991" s="0" t="n">
        <v>27</v>
      </c>
    </row>
    <row r="26992" customFormat="false" ht="12.75" hidden="false" customHeight="false" outlineLevel="0" collapsed="false">
      <c r="A26992" s="0" t="n">
        <v>26988</v>
      </c>
      <c r="B26992" s="0" t="n">
        <v>13494</v>
      </c>
      <c r="C26992" s="0" t="n">
        <v>27</v>
      </c>
    </row>
    <row r="26993" customFormat="false" ht="12.75" hidden="false" customHeight="false" outlineLevel="0" collapsed="false">
      <c r="A26993" s="0" t="n">
        <v>26989</v>
      </c>
      <c r="B26993" s="0" t="n">
        <v>13494.5</v>
      </c>
      <c r="C26993" s="0" t="n">
        <v>27</v>
      </c>
    </row>
    <row r="26994" customFormat="false" ht="12.75" hidden="false" customHeight="false" outlineLevel="0" collapsed="false">
      <c r="A26994" s="0" t="n">
        <v>26990</v>
      </c>
      <c r="B26994" s="0" t="n">
        <v>13495</v>
      </c>
      <c r="C26994" s="0" t="n">
        <v>27</v>
      </c>
    </row>
    <row r="26995" customFormat="false" ht="12.75" hidden="false" customHeight="false" outlineLevel="0" collapsed="false">
      <c r="A26995" s="0" t="n">
        <v>26991</v>
      </c>
      <c r="B26995" s="0" t="n">
        <v>13495.5</v>
      </c>
      <c r="C26995" s="0" t="n">
        <v>27</v>
      </c>
    </row>
    <row r="26996" customFormat="false" ht="12.75" hidden="false" customHeight="false" outlineLevel="0" collapsed="false">
      <c r="A26996" s="0" t="n">
        <v>26992</v>
      </c>
      <c r="B26996" s="0" t="n">
        <v>13496</v>
      </c>
      <c r="C26996" s="0" t="n">
        <v>27</v>
      </c>
    </row>
    <row r="26997" customFormat="false" ht="12.75" hidden="false" customHeight="false" outlineLevel="0" collapsed="false">
      <c r="A26997" s="0" t="n">
        <v>26993</v>
      </c>
      <c r="B26997" s="0" t="n">
        <v>13496.5</v>
      </c>
      <c r="C26997" s="0" t="n">
        <v>27</v>
      </c>
    </row>
    <row r="26998" customFormat="false" ht="12.75" hidden="false" customHeight="false" outlineLevel="0" collapsed="false">
      <c r="A26998" s="0" t="n">
        <v>26994</v>
      </c>
      <c r="B26998" s="0" t="n">
        <v>13497</v>
      </c>
      <c r="C26998" s="0" t="n">
        <v>26.9</v>
      </c>
    </row>
    <row r="26999" customFormat="false" ht="12.75" hidden="false" customHeight="false" outlineLevel="0" collapsed="false">
      <c r="A26999" s="0" t="n">
        <v>26995</v>
      </c>
      <c r="B26999" s="0" t="n">
        <v>13497.5</v>
      </c>
      <c r="C26999" s="0" t="n">
        <v>27</v>
      </c>
    </row>
    <row r="27000" customFormat="false" ht="12.75" hidden="false" customHeight="false" outlineLevel="0" collapsed="false">
      <c r="A27000" s="0" t="n">
        <v>26996</v>
      </c>
      <c r="B27000" s="0" t="n">
        <v>13498</v>
      </c>
      <c r="C27000" s="0" t="n">
        <v>26.9</v>
      </c>
    </row>
    <row r="27001" customFormat="false" ht="12.75" hidden="false" customHeight="false" outlineLevel="0" collapsed="false">
      <c r="A27001" s="0" t="n">
        <v>26997</v>
      </c>
      <c r="B27001" s="0" t="n">
        <v>13498.5</v>
      </c>
      <c r="C27001" s="0" t="n">
        <v>26.9</v>
      </c>
    </row>
    <row r="27002" customFormat="false" ht="12.75" hidden="false" customHeight="false" outlineLevel="0" collapsed="false">
      <c r="A27002" s="0" t="n">
        <v>26998</v>
      </c>
      <c r="B27002" s="0" t="n">
        <v>13499</v>
      </c>
      <c r="C27002" s="0" t="n">
        <v>27</v>
      </c>
    </row>
    <row r="27003" customFormat="false" ht="12.75" hidden="false" customHeight="false" outlineLevel="0" collapsed="false">
      <c r="A27003" s="0" t="n">
        <v>26999</v>
      </c>
      <c r="B27003" s="0" t="n">
        <v>13499.5</v>
      </c>
      <c r="C27003" s="0" t="n">
        <v>26.9</v>
      </c>
    </row>
    <row r="27004" customFormat="false" ht="12.75" hidden="false" customHeight="false" outlineLevel="0" collapsed="false">
      <c r="A27004" s="0" t="n">
        <v>27000</v>
      </c>
      <c r="B27004" s="0" t="n">
        <v>13500</v>
      </c>
      <c r="C27004" s="0" t="n">
        <v>27</v>
      </c>
    </row>
    <row r="27005" customFormat="false" ht="12.75" hidden="false" customHeight="false" outlineLevel="0" collapsed="false">
      <c r="A27005" s="0" t="n">
        <v>27001</v>
      </c>
      <c r="B27005" s="0" t="n">
        <v>13500.5</v>
      </c>
      <c r="C27005" s="0" t="n">
        <v>26.9</v>
      </c>
    </row>
    <row r="27006" customFormat="false" ht="12.75" hidden="false" customHeight="false" outlineLevel="0" collapsed="false">
      <c r="A27006" s="0" t="n">
        <v>27002</v>
      </c>
      <c r="B27006" s="0" t="n">
        <v>13501</v>
      </c>
      <c r="C27006" s="0" t="n">
        <v>26.9</v>
      </c>
    </row>
    <row r="27007" customFormat="false" ht="12.75" hidden="false" customHeight="false" outlineLevel="0" collapsed="false">
      <c r="A27007" s="0" t="n">
        <v>27003</v>
      </c>
      <c r="B27007" s="0" t="n">
        <v>13501.5</v>
      </c>
      <c r="C27007" s="0" t="n">
        <v>27</v>
      </c>
    </row>
    <row r="27008" customFormat="false" ht="12.75" hidden="false" customHeight="false" outlineLevel="0" collapsed="false">
      <c r="A27008" s="0" t="n">
        <v>27004</v>
      </c>
      <c r="B27008" s="0" t="n">
        <v>13502</v>
      </c>
      <c r="C27008" s="0" t="n">
        <v>26.9</v>
      </c>
    </row>
    <row r="27009" customFormat="false" ht="12.75" hidden="false" customHeight="false" outlineLevel="0" collapsed="false">
      <c r="A27009" s="0" t="n">
        <v>27005</v>
      </c>
      <c r="B27009" s="0" t="n">
        <v>13502.5</v>
      </c>
      <c r="C27009" s="0" t="n">
        <v>27</v>
      </c>
    </row>
    <row r="27010" customFormat="false" ht="12.75" hidden="false" customHeight="false" outlineLevel="0" collapsed="false">
      <c r="A27010" s="0" t="n">
        <v>27006</v>
      </c>
      <c r="B27010" s="0" t="n">
        <v>13503</v>
      </c>
      <c r="C27010" s="0" t="n">
        <v>26.9</v>
      </c>
    </row>
    <row r="27011" customFormat="false" ht="12.75" hidden="false" customHeight="false" outlineLevel="0" collapsed="false">
      <c r="A27011" s="0" t="n">
        <v>27007</v>
      </c>
      <c r="B27011" s="0" t="n">
        <v>13503.5</v>
      </c>
      <c r="C27011" s="0" t="n">
        <v>26.9</v>
      </c>
    </row>
    <row r="27012" customFormat="false" ht="12.75" hidden="false" customHeight="false" outlineLevel="0" collapsed="false">
      <c r="A27012" s="0" t="n">
        <v>27008</v>
      </c>
      <c r="B27012" s="0" t="n">
        <v>13504</v>
      </c>
      <c r="C27012" s="0" t="n">
        <v>27</v>
      </c>
    </row>
    <row r="27013" customFormat="false" ht="12.75" hidden="false" customHeight="false" outlineLevel="0" collapsed="false">
      <c r="A27013" s="0" t="n">
        <v>27009</v>
      </c>
      <c r="B27013" s="0" t="n">
        <v>13504.5</v>
      </c>
      <c r="C27013" s="0" t="n">
        <v>26.9</v>
      </c>
    </row>
    <row r="27014" customFormat="false" ht="12.75" hidden="false" customHeight="false" outlineLevel="0" collapsed="false">
      <c r="A27014" s="0" t="n">
        <v>27010</v>
      </c>
      <c r="B27014" s="0" t="n">
        <v>13505</v>
      </c>
      <c r="C27014" s="0" t="n">
        <v>27</v>
      </c>
    </row>
    <row r="27015" customFormat="false" ht="12.75" hidden="false" customHeight="false" outlineLevel="0" collapsed="false">
      <c r="A27015" s="0" t="n">
        <v>27011</v>
      </c>
      <c r="B27015" s="0" t="n">
        <v>13505.5</v>
      </c>
      <c r="C27015" s="0" t="n">
        <v>26.9</v>
      </c>
    </row>
    <row r="27016" customFormat="false" ht="12.75" hidden="false" customHeight="false" outlineLevel="0" collapsed="false">
      <c r="A27016" s="0" t="n">
        <v>27012</v>
      </c>
      <c r="B27016" s="0" t="n">
        <v>13506</v>
      </c>
      <c r="C27016" s="0" t="n">
        <v>26.9</v>
      </c>
    </row>
    <row r="27017" customFormat="false" ht="12.75" hidden="false" customHeight="false" outlineLevel="0" collapsed="false">
      <c r="A27017" s="0" t="n">
        <v>27013</v>
      </c>
      <c r="B27017" s="0" t="n">
        <v>13506.5</v>
      </c>
      <c r="C27017" s="0" t="n">
        <v>27</v>
      </c>
    </row>
    <row r="27018" customFormat="false" ht="12.75" hidden="false" customHeight="false" outlineLevel="0" collapsed="false">
      <c r="A27018" s="0" t="n">
        <v>27014</v>
      </c>
      <c r="B27018" s="0" t="n">
        <v>13507</v>
      </c>
      <c r="C27018" s="0" t="n">
        <v>26.9</v>
      </c>
    </row>
    <row r="27019" customFormat="false" ht="12.75" hidden="false" customHeight="false" outlineLevel="0" collapsed="false">
      <c r="A27019" s="0" t="n">
        <v>27015</v>
      </c>
      <c r="B27019" s="0" t="n">
        <v>13507.5</v>
      </c>
      <c r="C27019" s="0" t="n">
        <v>27</v>
      </c>
    </row>
    <row r="27020" customFormat="false" ht="12.75" hidden="false" customHeight="false" outlineLevel="0" collapsed="false">
      <c r="A27020" s="0" t="n">
        <v>27016</v>
      </c>
      <c r="B27020" s="0" t="n">
        <v>13508</v>
      </c>
      <c r="C27020" s="0" t="n">
        <v>26.9</v>
      </c>
    </row>
    <row r="27021" customFormat="false" ht="12.75" hidden="false" customHeight="false" outlineLevel="0" collapsed="false">
      <c r="A27021" s="0" t="n">
        <v>27017</v>
      </c>
      <c r="B27021" s="0" t="n">
        <v>13508.5</v>
      </c>
      <c r="C27021" s="0" t="n">
        <v>26.9</v>
      </c>
    </row>
    <row r="27022" customFormat="false" ht="12.75" hidden="false" customHeight="false" outlineLevel="0" collapsed="false">
      <c r="A27022" s="0" t="n">
        <v>27018</v>
      </c>
      <c r="B27022" s="0" t="n">
        <v>13509</v>
      </c>
      <c r="C27022" s="0" t="n">
        <v>27</v>
      </c>
    </row>
    <row r="27023" customFormat="false" ht="12.75" hidden="false" customHeight="false" outlineLevel="0" collapsed="false">
      <c r="A27023" s="0" t="n">
        <v>27019</v>
      </c>
      <c r="B27023" s="0" t="n">
        <v>13509.5</v>
      </c>
      <c r="C27023" s="0" t="n">
        <v>26.9</v>
      </c>
    </row>
    <row r="27024" customFormat="false" ht="12.75" hidden="false" customHeight="false" outlineLevel="0" collapsed="false">
      <c r="A27024" s="0" t="n">
        <v>27020</v>
      </c>
      <c r="B27024" s="0" t="n">
        <v>13510</v>
      </c>
      <c r="C27024" s="0" t="n">
        <v>27</v>
      </c>
    </row>
    <row r="27025" customFormat="false" ht="12.75" hidden="false" customHeight="false" outlineLevel="0" collapsed="false">
      <c r="A27025" s="0" t="n">
        <v>27021</v>
      </c>
      <c r="B27025" s="0" t="n">
        <v>13510.5</v>
      </c>
      <c r="C27025" s="0" t="n">
        <v>26.9</v>
      </c>
    </row>
    <row r="27026" customFormat="false" ht="12.75" hidden="false" customHeight="false" outlineLevel="0" collapsed="false">
      <c r="A27026" s="0" t="n">
        <v>27022</v>
      </c>
      <c r="B27026" s="0" t="n">
        <v>13511</v>
      </c>
      <c r="C27026" s="0" t="n">
        <v>26.9</v>
      </c>
    </row>
    <row r="27027" customFormat="false" ht="12.75" hidden="false" customHeight="false" outlineLevel="0" collapsed="false">
      <c r="A27027" s="0" t="n">
        <v>27023</v>
      </c>
      <c r="B27027" s="0" t="n">
        <v>13511.5</v>
      </c>
      <c r="C27027" s="0" t="n">
        <v>27</v>
      </c>
    </row>
    <row r="27028" customFormat="false" ht="12.75" hidden="false" customHeight="false" outlineLevel="0" collapsed="false">
      <c r="A27028" s="0" t="n">
        <v>27024</v>
      </c>
      <c r="B27028" s="0" t="n">
        <v>13512</v>
      </c>
      <c r="C27028" s="0" t="n">
        <v>26.9</v>
      </c>
    </row>
    <row r="27029" customFormat="false" ht="12.75" hidden="false" customHeight="false" outlineLevel="0" collapsed="false">
      <c r="A27029" s="0" t="n">
        <v>27025</v>
      </c>
      <c r="B27029" s="0" t="n">
        <v>13512.5</v>
      </c>
      <c r="C27029" s="0" t="n">
        <v>27</v>
      </c>
    </row>
    <row r="27030" customFormat="false" ht="12.75" hidden="false" customHeight="false" outlineLevel="0" collapsed="false">
      <c r="A27030" s="0" t="n">
        <v>27026</v>
      </c>
      <c r="B27030" s="0" t="n">
        <v>13513</v>
      </c>
      <c r="C27030" s="0" t="n">
        <v>26.9</v>
      </c>
    </row>
    <row r="27031" customFormat="false" ht="12.75" hidden="false" customHeight="false" outlineLevel="0" collapsed="false">
      <c r="A27031" s="0" t="n">
        <v>27027</v>
      </c>
      <c r="B27031" s="0" t="n">
        <v>13513.5</v>
      </c>
      <c r="C27031" s="0" t="n">
        <v>26.9</v>
      </c>
    </row>
    <row r="27032" customFormat="false" ht="12.75" hidden="false" customHeight="false" outlineLevel="0" collapsed="false">
      <c r="A27032" s="0" t="n">
        <v>27028</v>
      </c>
      <c r="B27032" s="0" t="n">
        <v>13514</v>
      </c>
      <c r="C27032" s="0" t="n">
        <v>27</v>
      </c>
    </row>
    <row r="27033" customFormat="false" ht="12.75" hidden="false" customHeight="false" outlineLevel="0" collapsed="false">
      <c r="A27033" s="0" t="n">
        <v>27029</v>
      </c>
      <c r="B27033" s="0" t="n">
        <v>13514.5</v>
      </c>
      <c r="C27033" s="0" t="n">
        <v>26.9</v>
      </c>
    </row>
    <row r="27034" customFormat="false" ht="12.75" hidden="false" customHeight="false" outlineLevel="0" collapsed="false">
      <c r="A27034" s="0" t="n">
        <v>27030</v>
      </c>
      <c r="B27034" s="0" t="n">
        <v>13515</v>
      </c>
      <c r="C27034" s="0" t="n">
        <v>27</v>
      </c>
    </row>
    <row r="27035" customFormat="false" ht="12.75" hidden="false" customHeight="false" outlineLevel="0" collapsed="false">
      <c r="A27035" s="0" t="n">
        <v>27031</v>
      </c>
      <c r="B27035" s="0" t="n">
        <v>13515.5</v>
      </c>
      <c r="C27035" s="0" t="n">
        <v>26.9</v>
      </c>
    </row>
    <row r="27036" customFormat="false" ht="12.75" hidden="false" customHeight="false" outlineLevel="0" collapsed="false">
      <c r="A27036" s="0" t="n">
        <v>27032</v>
      </c>
      <c r="B27036" s="0" t="n">
        <v>13516</v>
      </c>
      <c r="C27036" s="0" t="n">
        <v>26.9</v>
      </c>
    </row>
    <row r="27037" customFormat="false" ht="12.75" hidden="false" customHeight="false" outlineLevel="0" collapsed="false">
      <c r="A27037" s="0" t="n">
        <v>27033</v>
      </c>
      <c r="B27037" s="0" t="n">
        <v>13516.5</v>
      </c>
      <c r="C27037" s="0" t="n">
        <v>27</v>
      </c>
    </row>
    <row r="27038" customFormat="false" ht="12.75" hidden="false" customHeight="false" outlineLevel="0" collapsed="false">
      <c r="A27038" s="0" t="n">
        <v>27034</v>
      </c>
      <c r="B27038" s="0" t="n">
        <v>13517</v>
      </c>
      <c r="C27038" s="0" t="n">
        <v>26.9</v>
      </c>
    </row>
    <row r="27039" customFormat="false" ht="12.75" hidden="false" customHeight="false" outlineLevel="0" collapsed="false">
      <c r="A27039" s="0" t="n">
        <v>27035</v>
      </c>
      <c r="B27039" s="0" t="n">
        <v>13517.5</v>
      </c>
      <c r="C27039" s="0" t="n">
        <v>26.9</v>
      </c>
    </row>
    <row r="27040" customFormat="false" ht="12.75" hidden="false" customHeight="false" outlineLevel="0" collapsed="false">
      <c r="A27040" s="0" t="n">
        <v>27036</v>
      </c>
      <c r="B27040" s="0" t="n">
        <v>13518</v>
      </c>
      <c r="C27040" s="0" t="n">
        <v>26.9</v>
      </c>
    </row>
    <row r="27041" customFormat="false" ht="12.75" hidden="false" customHeight="false" outlineLevel="0" collapsed="false">
      <c r="A27041" s="0" t="n">
        <v>27037</v>
      </c>
      <c r="B27041" s="0" t="n">
        <v>13518.5</v>
      </c>
      <c r="C27041" s="0" t="n">
        <v>26.9</v>
      </c>
    </row>
    <row r="27042" customFormat="false" ht="12.75" hidden="false" customHeight="false" outlineLevel="0" collapsed="false">
      <c r="A27042" s="0" t="n">
        <v>27038</v>
      </c>
      <c r="B27042" s="0" t="n">
        <v>13519</v>
      </c>
      <c r="C27042" s="0" t="n">
        <v>27</v>
      </c>
    </row>
    <row r="27043" customFormat="false" ht="12.75" hidden="false" customHeight="false" outlineLevel="0" collapsed="false">
      <c r="A27043" s="0" t="n">
        <v>27039</v>
      </c>
      <c r="B27043" s="0" t="n">
        <v>13519.5</v>
      </c>
      <c r="C27043" s="0" t="n">
        <v>26.9</v>
      </c>
    </row>
    <row r="27044" customFormat="false" ht="12.75" hidden="false" customHeight="false" outlineLevel="0" collapsed="false">
      <c r="A27044" s="0" t="n">
        <v>27040</v>
      </c>
      <c r="B27044" s="0" t="n">
        <v>13520</v>
      </c>
      <c r="C27044" s="0" t="n">
        <v>26.9</v>
      </c>
    </row>
    <row r="27045" customFormat="false" ht="12.75" hidden="false" customHeight="false" outlineLevel="0" collapsed="false">
      <c r="A27045" s="0" t="n">
        <v>27041</v>
      </c>
      <c r="B27045" s="0" t="n">
        <v>13520.5</v>
      </c>
      <c r="C27045" s="0" t="n">
        <v>26.9</v>
      </c>
    </row>
    <row r="27046" customFormat="false" ht="12.75" hidden="false" customHeight="false" outlineLevel="0" collapsed="false">
      <c r="A27046" s="0" t="n">
        <v>27042</v>
      </c>
      <c r="B27046" s="0" t="n">
        <v>13521</v>
      </c>
      <c r="C27046" s="0" t="n">
        <v>26.9</v>
      </c>
    </row>
    <row r="27047" customFormat="false" ht="12.75" hidden="false" customHeight="false" outlineLevel="0" collapsed="false">
      <c r="A27047" s="0" t="n">
        <v>27043</v>
      </c>
      <c r="B27047" s="0" t="n">
        <v>13521.5</v>
      </c>
      <c r="C27047" s="0" t="n">
        <v>27</v>
      </c>
    </row>
    <row r="27048" customFormat="false" ht="12.75" hidden="false" customHeight="false" outlineLevel="0" collapsed="false">
      <c r="A27048" s="0" t="n">
        <v>27044</v>
      </c>
      <c r="B27048" s="0" t="n">
        <v>13522</v>
      </c>
      <c r="C27048" s="0" t="n">
        <v>26.9</v>
      </c>
    </row>
    <row r="27049" customFormat="false" ht="12.75" hidden="false" customHeight="false" outlineLevel="0" collapsed="false">
      <c r="A27049" s="0" t="n">
        <v>27045</v>
      </c>
      <c r="B27049" s="0" t="n">
        <v>13522.5</v>
      </c>
      <c r="C27049" s="0" t="n">
        <v>26.9</v>
      </c>
    </row>
    <row r="27050" customFormat="false" ht="12.75" hidden="false" customHeight="false" outlineLevel="0" collapsed="false">
      <c r="A27050" s="0" t="n">
        <v>27046</v>
      </c>
      <c r="B27050" s="0" t="n">
        <v>13523</v>
      </c>
      <c r="C27050" s="0" t="n">
        <v>26.9</v>
      </c>
    </row>
    <row r="27051" customFormat="false" ht="12.75" hidden="false" customHeight="false" outlineLevel="0" collapsed="false">
      <c r="A27051" s="0" t="n">
        <v>27047</v>
      </c>
      <c r="B27051" s="0" t="n">
        <v>13523.5</v>
      </c>
      <c r="C27051" s="0" t="n">
        <v>26.9</v>
      </c>
    </row>
    <row r="27052" customFormat="false" ht="12.75" hidden="false" customHeight="false" outlineLevel="0" collapsed="false">
      <c r="A27052" s="0" t="n">
        <v>27048</v>
      </c>
      <c r="B27052" s="0" t="n">
        <v>13524</v>
      </c>
      <c r="C27052" s="0" t="n">
        <v>27</v>
      </c>
    </row>
    <row r="27053" customFormat="false" ht="12.75" hidden="false" customHeight="false" outlineLevel="0" collapsed="false">
      <c r="A27053" s="0" t="n">
        <v>27049</v>
      </c>
      <c r="B27053" s="0" t="n">
        <v>13524.5</v>
      </c>
      <c r="C27053" s="0" t="n">
        <v>26.9</v>
      </c>
    </row>
    <row r="27054" customFormat="false" ht="12.75" hidden="false" customHeight="false" outlineLevel="0" collapsed="false">
      <c r="A27054" s="0" t="n">
        <v>27050</v>
      </c>
      <c r="B27054" s="0" t="n">
        <v>13525</v>
      </c>
      <c r="C27054" s="0" t="n">
        <v>26.9</v>
      </c>
    </row>
    <row r="27055" customFormat="false" ht="12.75" hidden="false" customHeight="false" outlineLevel="0" collapsed="false">
      <c r="A27055" s="0" t="n">
        <v>27051</v>
      </c>
      <c r="B27055" s="0" t="n">
        <v>13525.5</v>
      </c>
      <c r="C27055" s="0" t="n">
        <v>26.9</v>
      </c>
    </row>
    <row r="27056" customFormat="false" ht="12.75" hidden="false" customHeight="false" outlineLevel="0" collapsed="false">
      <c r="A27056" s="0" t="n">
        <v>27052</v>
      </c>
      <c r="B27056" s="0" t="n">
        <v>13526</v>
      </c>
      <c r="C27056" s="0" t="n">
        <v>26.9</v>
      </c>
    </row>
    <row r="27057" customFormat="false" ht="12.75" hidden="false" customHeight="false" outlineLevel="0" collapsed="false">
      <c r="A27057" s="0" t="n">
        <v>27053</v>
      </c>
      <c r="B27057" s="0" t="n">
        <v>13526.5</v>
      </c>
      <c r="C27057" s="0" t="n">
        <v>27</v>
      </c>
    </row>
    <row r="27058" customFormat="false" ht="12.75" hidden="false" customHeight="false" outlineLevel="0" collapsed="false">
      <c r="A27058" s="0" t="n">
        <v>27054</v>
      </c>
      <c r="B27058" s="0" t="n">
        <v>13527</v>
      </c>
      <c r="C27058" s="0" t="n">
        <v>26.9</v>
      </c>
    </row>
    <row r="27059" customFormat="false" ht="12.75" hidden="false" customHeight="false" outlineLevel="0" collapsed="false">
      <c r="A27059" s="0" t="n">
        <v>27055</v>
      </c>
      <c r="B27059" s="0" t="n">
        <v>13527.5</v>
      </c>
      <c r="C27059" s="0" t="n">
        <v>26.9</v>
      </c>
    </row>
    <row r="27060" customFormat="false" ht="12.75" hidden="false" customHeight="false" outlineLevel="0" collapsed="false">
      <c r="A27060" s="0" t="n">
        <v>27056</v>
      </c>
      <c r="B27060" s="0" t="n">
        <v>13528</v>
      </c>
      <c r="C27060" s="0" t="n">
        <v>26.9</v>
      </c>
    </row>
    <row r="27061" customFormat="false" ht="12.75" hidden="false" customHeight="false" outlineLevel="0" collapsed="false">
      <c r="A27061" s="0" t="n">
        <v>27057</v>
      </c>
      <c r="B27061" s="0" t="n">
        <v>13528.5</v>
      </c>
      <c r="C27061" s="0" t="n">
        <v>26.9</v>
      </c>
    </row>
    <row r="27062" customFormat="false" ht="12.75" hidden="false" customHeight="false" outlineLevel="0" collapsed="false">
      <c r="A27062" s="0" t="n">
        <v>27058</v>
      </c>
      <c r="B27062" s="0" t="n">
        <v>13529</v>
      </c>
      <c r="C27062" s="0" t="n">
        <v>27</v>
      </c>
    </row>
    <row r="27063" customFormat="false" ht="12.75" hidden="false" customHeight="false" outlineLevel="0" collapsed="false">
      <c r="A27063" s="0" t="n">
        <v>27059</v>
      </c>
      <c r="B27063" s="0" t="n">
        <v>13529.5</v>
      </c>
      <c r="C27063" s="0" t="n">
        <v>26.9</v>
      </c>
    </row>
    <row r="27064" customFormat="false" ht="12.75" hidden="false" customHeight="false" outlineLevel="0" collapsed="false">
      <c r="A27064" s="0" t="n">
        <v>27060</v>
      </c>
      <c r="B27064" s="0" t="n">
        <v>13530</v>
      </c>
      <c r="C27064" s="0" t="n">
        <v>26.9</v>
      </c>
    </row>
    <row r="27065" customFormat="false" ht="12.75" hidden="false" customHeight="false" outlineLevel="0" collapsed="false">
      <c r="A27065" s="0" t="n">
        <v>27061</v>
      </c>
      <c r="B27065" s="0" t="n">
        <v>13530.5</v>
      </c>
      <c r="C27065" s="0" t="n">
        <v>26.9</v>
      </c>
    </row>
    <row r="27066" customFormat="false" ht="12.75" hidden="false" customHeight="false" outlineLevel="0" collapsed="false">
      <c r="A27066" s="0" t="n">
        <v>27062</v>
      </c>
      <c r="B27066" s="0" t="n">
        <v>13531</v>
      </c>
      <c r="C27066" s="0" t="n">
        <v>26.9</v>
      </c>
    </row>
    <row r="27067" customFormat="false" ht="12.75" hidden="false" customHeight="false" outlineLevel="0" collapsed="false">
      <c r="A27067" s="0" t="n">
        <v>27063</v>
      </c>
      <c r="B27067" s="0" t="n">
        <v>13531.5</v>
      </c>
      <c r="C27067" s="0" t="n">
        <v>27</v>
      </c>
    </row>
    <row r="27068" customFormat="false" ht="12.75" hidden="false" customHeight="false" outlineLevel="0" collapsed="false">
      <c r="A27068" s="0" t="n">
        <v>27064</v>
      </c>
      <c r="B27068" s="0" t="n">
        <v>13532</v>
      </c>
      <c r="C27068" s="0" t="n">
        <v>26.9</v>
      </c>
    </row>
    <row r="27069" customFormat="false" ht="12.75" hidden="false" customHeight="false" outlineLevel="0" collapsed="false">
      <c r="A27069" s="0" t="n">
        <v>27065</v>
      </c>
      <c r="B27069" s="0" t="n">
        <v>13532.5</v>
      </c>
      <c r="C27069" s="0" t="n">
        <v>26.9</v>
      </c>
    </row>
    <row r="27070" customFormat="false" ht="12.75" hidden="false" customHeight="false" outlineLevel="0" collapsed="false">
      <c r="A27070" s="0" t="n">
        <v>27066</v>
      </c>
      <c r="B27070" s="0" t="n">
        <v>13533</v>
      </c>
      <c r="C27070" s="0" t="n">
        <v>26.9</v>
      </c>
    </row>
    <row r="27071" customFormat="false" ht="12.75" hidden="false" customHeight="false" outlineLevel="0" collapsed="false">
      <c r="A27071" s="0" t="n">
        <v>27067</v>
      </c>
      <c r="B27071" s="0" t="n">
        <v>13533.5</v>
      </c>
      <c r="C27071" s="0" t="n">
        <v>26.9</v>
      </c>
    </row>
    <row r="27072" customFormat="false" ht="12.75" hidden="false" customHeight="false" outlineLevel="0" collapsed="false">
      <c r="A27072" s="0" t="n">
        <v>27068</v>
      </c>
      <c r="B27072" s="0" t="n">
        <v>13534</v>
      </c>
      <c r="C27072" s="0" t="n">
        <v>26.9</v>
      </c>
    </row>
    <row r="27073" customFormat="false" ht="12.75" hidden="false" customHeight="false" outlineLevel="0" collapsed="false">
      <c r="A27073" s="0" t="n">
        <v>27069</v>
      </c>
      <c r="B27073" s="0" t="n">
        <v>13534.5</v>
      </c>
      <c r="C27073" s="0" t="n">
        <v>26.9</v>
      </c>
    </row>
    <row r="27074" customFormat="false" ht="12.75" hidden="false" customHeight="false" outlineLevel="0" collapsed="false">
      <c r="A27074" s="0" t="n">
        <v>27070</v>
      </c>
      <c r="B27074" s="0" t="n">
        <v>13535</v>
      </c>
      <c r="C27074" s="0" t="n">
        <v>26.9</v>
      </c>
    </row>
    <row r="27075" customFormat="false" ht="12.75" hidden="false" customHeight="false" outlineLevel="0" collapsed="false">
      <c r="A27075" s="0" t="n">
        <v>27071</v>
      </c>
      <c r="B27075" s="0" t="n">
        <v>13535.5</v>
      </c>
      <c r="C27075" s="0" t="n">
        <v>26.9</v>
      </c>
    </row>
    <row r="27076" customFormat="false" ht="12.75" hidden="false" customHeight="false" outlineLevel="0" collapsed="false">
      <c r="A27076" s="0" t="n">
        <v>27072</v>
      </c>
      <c r="B27076" s="0" t="n">
        <v>13536</v>
      </c>
      <c r="C27076" s="0" t="n">
        <v>26.9</v>
      </c>
    </row>
    <row r="27077" customFormat="false" ht="12.75" hidden="false" customHeight="false" outlineLevel="0" collapsed="false">
      <c r="A27077" s="0" t="n">
        <v>27073</v>
      </c>
      <c r="B27077" s="0" t="n">
        <v>13536.5</v>
      </c>
      <c r="C27077" s="0" t="n">
        <v>26.9</v>
      </c>
    </row>
    <row r="27078" customFormat="false" ht="12.75" hidden="false" customHeight="false" outlineLevel="0" collapsed="false">
      <c r="A27078" s="0" t="n">
        <v>27074</v>
      </c>
      <c r="B27078" s="0" t="n">
        <v>13537</v>
      </c>
      <c r="C27078" s="0" t="n">
        <v>26.9</v>
      </c>
    </row>
    <row r="27079" customFormat="false" ht="12.75" hidden="false" customHeight="false" outlineLevel="0" collapsed="false">
      <c r="A27079" s="0" t="n">
        <v>27075</v>
      </c>
      <c r="B27079" s="0" t="n">
        <v>13537.5</v>
      </c>
      <c r="C27079" s="0" t="n">
        <v>26.9</v>
      </c>
    </row>
    <row r="27080" customFormat="false" ht="12.75" hidden="false" customHeight="false" outlineLevel="0" collapsed="false">
      <c r="A27080" s="0" t="n">
        <v>27076</v>
      </c>
      <c r="B27080" s="0" t="n">
        <v>13538</v>
      </c>
      <c r="C27080" s="0" t="n">
        <v>26.9</v>
      </c>
    </row>
    <row r="27081" customFormat="false" ht="12.75" hidden="false" customHeight="false" outlineLevel="0" collapsed="false">
      <c r="A27081" s="0" t="n">
        <v>27077</v>
      </c>
      <c r="B27081" s="0" t="n">
        <v>13538.5</v>
      </c>
      <c r="C27081" s="0" t="n">
        <v>26.9</v>
      </c>
    </row>
    <row r="27082" customFormat="false" ht="12.75" hidden="false" customHeight="false" outlineLevel="0" collapsed="false">
      <c r="A27082" s="0" t="n">
        <v>27078</v>
      </c>
      <c r="B27082" s="0" t="n">
        <v>13539</v>
      </c>
      <c r="C27082" s="0" t="n">
        <v>26.9</v>
      </c>
    </row>
    <row r="27083" customFormat="false" ht="12.75" hidden="false" customHeight="false" outlineLevel="0" collapsed="false">
      <c r="A27083" s="0" t="n">
        <v>27079</v>
      </c>
      <c r="B27083" s="0" t="n">
        <v>13539.5</v>
      </c>
      <c r="C27083" s="0" t="n">
        <v>26.9</v>
      </c>
    </row>
    <row r="27084" customFormat="false" ht="12.75" hidden="false" customHeight="false" outlineLevel="0" collapsed="false">
      <c r="A27084" s="0" t="n">
        <v>27080</v>
      </c>
      <c r="B27084" s="0" t="n">
        <v>13540</v>
      </c>
      <c r="C27084" s="0" t="n">
        <v>26.9</v>
      </c>
    </row>
    <row r="27085" customFormat="false" ht="12.75" hidden="false" customHeight="false" outlineLevel="0" collapsed="false">
      <c r="A27085" s="0" t="n">
        <v>27081</v>
      </c>
      <c r="B27085" s="0" t="n">
        <v>13540.5</v>
      </c>
      <c r="C27085" s="0" t="n">
        <v>27</v>
      </c>
    </row>
    <row r="27086" customFormat="false" ht="12.75" hidden="false" customHeight="false" outlineLevel="0" collapsed="false">
      <c r="A27086" s="0" t="n">
        <v>27082</v>
      </c>
      <c r="B27086" s="0" t="n">
        <v>13541</v>
      </c>
      <c r="C27086" s="0" t="n">
        <v>26.9</v>
      </c>
    </row>
    <row r="27087" customFormat="false" ht="12.75" hidden="false" customHeight="false" outlineLevel="0" collapsed="false">
      <c r="A27087" s="0" t="n">
        <v>27083</v>
      </c>
      <c r="B27087" s="0" t="n">
        <v>13541.5</v>
      </c>
      <c r="C27087" s="0" t="n">
        <v>26.9</v>
      </c>
    </row>
    <row r="27088" customFormat="false" ht="12.75" hidden="false" customHeight="false" outlineLevel="0" collapsed="false">
      <c r="A27088" s="0" t="n">
        <v>27084</v>
      </c>
      <c r="B27088" s="0" t="n">
        <v>13542</v>
      </c>
      <c r="C27088" s="0" t="n">
        <v>26.9</v>
      </c>
    </row>
    <row r="27089" customFormat="false" ht="12.75" hidden="false" customHeight="false" outlineLevel="0" collapsed="false">
      <c r="A27089" s="0" t="n">
        <v>27085</v>
      </c>
      <c r="B27089" s="0" t="n">
        <v>13542.5</v>
      </c>
      <c r="C27089" s="0" t="n">
        <v>26.9</v>
      </c>
    </row>
    <row r="27090" customFormat="false" ht="12.75" hidden="false" customHeight="false" outlineLevel="0" collapsed="false">
      <c r="A27090" s="0" t="n">
        <v>27086</v>
      </c>
      <c r="B27090" s="0" t="n">
        <v>13543</v>
      </c>
      <c r="C27090" s="0" t="n">
        <v>27</v>
      </c>
    </row>
    <row r="27091" customFormat="false" ht="12.75" hidden="false" customHeight="false" outlineLevel="0" collapsed="false">
      <c r="A27091" s="0" t="n">
        <v>27087</v>
      </c>
      <c r="B27091" s="0" t="n">
        <v>13543.5</v>
      </c>
      <c r="C27091" s="0" t="n">
        <v>26.9</v>
      </c>
    </row>
    <row r="27092" customFormat="false" ht="12.75" hidden="false" customHeight="false" outlineLevel="0" collapsed="false">
      <c r="A27092" s="0" t="n">
        <v>27088</v>
      </c>
      <c r="B27092" s="0" t="n">
        <v>13544</v>
      </c>
      <c r="C27092" s="0" t="n">
        <v>26.9</v>
      </c>
    </row>
    <row r="27093" customFormat="false" ht="12.75" hidden="false" customHeight="false" outlineLevel="0" collapsed="false">
      <c r="A27093" s="0" t="n">
        <v>27089</v>
      </c>
      <c r="B27093" s="0" t="n">
        <v>13544.5</v>
      </c>
      <c r="C27093" s="0" t="n">
        <v>26.9</v>
      </c>
    </row>
    <row r="27094" customFormat="false" ht="12.75" hidden="false" customHeight="false" outlineLevel="0" collapsed="false">
      <c r="A27094" s="0" t="n">
        <v>27090</v>
      </c>
      <c r="B27094" s="0" t="n">
        <v>13545</v>
      </c>
      <c r="C27094" s="0" t="n">
        <v>26.9</v>
      </c>
    </row>
    <row r="27095" customFormat="false" ht="12.75" hidden="false" customHeight="false" outlineLevel="0" collapsed="false">
      <c r="A27095" s="0" t="n">
        <v>27091</v>
      </c>
      <c r="B27095" s="0" t="n">
        <v>13545.5</v>
      </c>
      <c r="C27095" s="0" t="n">
        <v>27</v>
      </c>
    </row>
    <row r="27096" customFormat="false" ht="12.75" hidden="false" customHeight="false" outlineLevel="0" collapsed="false">
      <c r="A27096" s="0" t="n">
        <v>27092</v>
      </c>
      <c r="B27096" s="0" t="n">
        <v>13546</v>
      </c>
      <c r="C27096" s="0" t="n">
        <v>26.9</v>
      </c>
    </row>
    <row r="27097" customFormat="false" ht="12.75" hidden="false" customHeight="false" outlineLevel="0" collapsed="false">
      <c r="A27097" s="0" t="n">
        <v>27093</v>
      </c>
      <c r="B27097" s="0" t="n">
        <v>13546.5</v>
      </c>
      <c r="C27097" s="0" t="n">
        <v>26.9</v>
      </c>
    </row>
    <row r="27098" customFormat="false" ht="12.75" hidden="false" customHeight="false" outlineLevel="0" collapsed="false">
      <c r="A27098" s="0" t="n">
        <v>27094</v>
      </c>
      <c r="B27098" s="0" t="n">
        <v>13547</v>
      </c>
      <c r="C27098" s="0" t="n">
        <v>26.9</v>
      </c>
    </row>
    <row r="27099" customFormat="false" ht="12.75" hidden="false" customHeight="false" outlineLevel="0" collapsed="false">
      <c r="A27099" s="0" t="n">
        <v>27095</v>
      </c>
      <c r="B27099" s="0" t="n">
        <v>13547.5</v>
      </c>
      <c r="C27099" s="0" t="n">
        <v>26.9</v>
      </c>
    </row>
    <row r="27100" customFormat="false" ht="12.75" hidden="false" customHeight="false" outlineLevel="0" collapsed="false">
      <c r="A27100" s="0" t="n">
        <v>27096</v>
      </c>
      <c r="B27100" s="0" t="n">
        <v>13548</v>
      </c>
      <c r="C27100" s="0" t="n">
        <v>27</v>
      </c>
    </row>
    <row r="27101" customFormat="false" ht="12.75" hidden="false" customHeight="false" outlineLevel="0" collapsed="false">
      <c r="A27101" s="0" t="n">
        <v>27097</v>
      </c>
      <c r="B27101" s="0" t="n">
        <v>13548.5</v>
      </c>
      <c r="C27101" s="0" t="n">
        <v>26.9</v>
      </c>
    </row>
    <row r="27102" customFormat="false" ht="12.75" hidden="false" customHeight="false" outlineLevel="0" collapsed="false">
      <c r="A27102" s="0" t="n">
        <v>27098</v>
      </c>
      <c r="B27102" s="0" t="n">
        <v>13549</v>
      </c>
      <c r="C27102" s="0" t="n">
        <v>26.9</v>
      </c>
    </row>
    <row r="27103" customFormat="false" ht="12.75" hidden="false" customHeight="false" outlineLevel="0" collapsed="false">
      <c r="A27103" s="0" t="n">
        <v>27099</v>
      </c>
      <c r="B27103" s="0" t="n">
        <v>13549.5</v>
      </c>
      <c r="C27103" s="0" t="n">
        <v>26.9</v>
      </c>
    </row>
    <row r="27104" customFormat="false" ht="12.75" hidden="false" customHeight="false" outlineLevel="0" collapsed="false">
      <c r="A27104" s="0" t="n">
        <v>27100</v>
      </c>
      <c r="B27104" s="0" t="n">
        <v>13550</v>
      </c>
      <c r="C27104" s="0" t="n">
        <v>26.9</v>
      </c>
    </row>
    <row r="27105" customFormat="false" ht="12.75" hidden="false" customHeight="false" outlineLevel="0" collapsed="false">
      <c r="A27105" s="0" t="n">
        <v>27101</v>
      </c>
      <c r="B27105" s="0" t="n">
        <v>13550.5</v>
      </c>
      <c r="C27105" s="0" t="n">
        <v>27</v>
      </c>
    </row>
    <row r="27106" customFormat="false" ht="12.75" hidden="false" customHeight="false" outlineLevel="0" collapsed="false">
      <c r="A27106" s="0" t="n">
        <v>27102</v>
      </c>
      <c r="B27106" s="0" t="n">
        <v>13551</v>
      </c>
      <c r="C27106" s="0" t="n">
        <v>26.9</v>
      </c>
    </row>
    <row r="27107" customFormat="false" ht="12.75" hidden="false" customHeight="false" outlineLevel="0" collapsed="false">
      <c r="A27107" s="0" t="n">
        <v>27103</v>
      </c>
      <c r="B27107" s="0" t="n">
        <v>13551.5</v>
      </c>
      <c r="C27107" s="0" t="n">
        <v>26.9</v>
      </c>
    </row>
    <row r="27108" customFormat="false" ht="12.75" hidden="false" customHeight="false" outlineLevel="0" collapsed="false">
      <c r="A27108" s="0" t="n">
        <v>27104</v>
      </c>
      <c r="B27108" s="0" t="n">
        <v>13552</v>
      </c>
      <c r="C27108" s="0" t="n">
        <v>26.9</v>
      </c>
    </row>
    <row r="27109" customFormat="false" ht="12.75" hidden="false" customHeight="false" outlineLevel="0" collapsed="false">
      <c r="A27109" s="0" t="n">
        <v>27105</v>
      </c>
      <c r="B27109" s="0" t="n">
        <v>13552.5</v>
      </c>
      <c r="C27109" s="0" t="n">
        <v>26.9</v>
      </c>
    </row>
    <row r="27110" customFormat="false" ht="12.75" hidden="false" customHeight="false" outlineLevel="0" collapsed="false">
      <c r="A27110" s="0" t="n">
        <v>27106</v>
      </c>
      <c r="B27110" s="0" t="n">
        <v>13553</v>
      </c>
      <c r="C27110" s="0" t="n">
        <v>27</v>
      </c>
    </row>
    <row r="27111" customFormat="false" ht="12.75" hidden="false" customHeight="false" outlineLevel="0" collapsed="false">
      <c r="A27111" s="0" t="n">
        <v>27107</v>
      </c>
      <c r="B27111" s="0" t="n">
        <v>13553.5</v>
      </c>
      <c r="C27111" s="0" t="n">
        <v>26.9</v>
      </c>
    </row>
    <row r="27112" customFormat="false" ht="12.75" hidden="false" customHeight="false" outlineLevel="0" collapsed="false">
      <c r="A27112" s="0" t="n">
        <v>27108</v>
      </c>
      <c r="B27112" s="0" t="n">
        <v>13554</v>
      </c>
      <c r="C27112" s="0" t="n">
        <v>27</v>
      </c>
    </row>
    <row r="27113" customFormat="false" ht="12.75" hidden="false" customHeight="false" outlineLevel="0" collapsed="false">
      <c r="A27113" s="0" t="n">
        <v>27109</v>
      </c>
      <c r="B27113" s="0" t="n">
        <v>13554.5</v>
      </c>
      <c r="C27113" s="0" t="n">
        <v>26.9</v>
      </c>
    </row>
    <row r="27114" customFormat="false" ht="12.75" hidden="false" customHeight="false" outlineLevel="0" collapsed="false">
      <c r="A27114" s="0" t="n">
        <v>27110</v>
      </c>
      <c r="B27114" s="0" t="n">
        <v>13555</v>
      </c>
      <c r="C27114" s="0" t="n">
        <v>26.9</v>
      </c>
    </row>
    <row r="27115" customFormat="false" ht="12.75" hidden="false" customHeight="false" outlineLevel="0" collapsed="false">
      <c r="A27115" s="0" t="n">
        <v>27111</v>
      </c>
      <c r="B27115" s="0" t="n">
        <v>13555.5</v>
      </c>
      <c r="C27115" s="0" t="n">
        <v>27</v>
      </c>
    </row>
    <row r="27116" customFormat="false" ht="12.75" hidden="false" customHeight="false" outlineLevel="0" collapsed="false">
      <c r="A27116" s="0" t="n">
        <v>27112</v>
      </c>
      <c r="B27116" s="0" t="n">
        <v>13556</v>
      </c>
      <c r="C27116" s="0" t="n">
        <v>26.9</v>
      </c>
    </row>
    <row r="27117" customFormat="false" ht="12.75" hidden="false" customHeight="false" outlineLevel="0" collapsed="false">
      <c r="A27117" s="0" t="n">
        <v>27113</v>
      </c>
      <c r="B27117" s="0" t="n">
        <v>13556.5</v>
      </c>
      <c r="C27117" s="0" t="n">
        <v>27</v>
      </c>
    </row>
    <row r="27118" customFormat="false" ht="12.75" hidden="false" customHeight="false" outlineLevel="0" collapsed="false">
      <c r="A27118" s="0" t="n">
        <v>27114</v>
      </c>
      <c r="B27118" s="0" t="n">
        <v>13557</v>
      </c>
      <c r="C27118" s="0" t="n">
        <v>26.9</v>
      </c>
    </row>
    <row r="27119" customFormat="false" ht="12.75" hidden="false" customHeight="false" outlineLevel="0" collapsed="false">
      <c r="A27119" s="0" t="n">
        <v>27115</v>
      </c>
      <c r="B27119" s="0" t="n">
        <v>13557.5</v>
      </c>
      <c r="C27119" s="0" t="n">
        <v>26.9</v>
      </c>
    </row>
    <row r="27120" customFormat="false" ht="12.75" hidden="false" customHeight="false" outlineLevel="0" collapsed="false">
      <c r="A27120" s="0" t="n">
        <v>27116</v>
      </c>
      <c r="B27120" s="0" t="n">
        <v>13558</v>
      </c>
      <c r="C27120" s="0" t="n">
        <v>27</v>
      </c>
    </row>
    <row r="27121" customFormat="false" ht="12.75" hidden="false" customHeight="false" outlineLevel="0" collapsed="false">
      <c r="A27121" s="0" t="n">
        <v>27117</v>
      </c>
      <c r="B27121" s="0" t="n">
        <v>13558.5</v>
      </c>
      <c r="C27121" s="0" t="n">
        <v>26.9</v>
      </c>
    </row>
    <row r="27122" customFormat="false" ht="12.75" hidden="false" customHeight="false" outlineLevel="0" collapsed="false">
      <c r="A27122" s="0" t="n">
        <v>27118</v>
      </c>
      <c r="B27122" s="0" t="n">
        <v>13559</v>
      </c>
      <c r="C27122" s="0" t="n">
        <v>27</v>
      </c>
    </row>
    <row r="27123" customFormat="false" ht="12.75" hidden="false" customHeight="false" outlineLevel="0" collapsed="false">
      <c r="A27123" s="0" t="n">
        <v>27119</v>
      </c>
      <c r="B27123" s="0" t="n">
        <v>13559.5</v>
      </c>
      <c r="C27123" s="0" t="n">
        <v>26.9</v>
      </c>
    </row>
    <row r="27124" customFormat="false" ht="12.75" hidden="false" customHeight="false" outlineLevel="0" collapsed="false">
      <c r="A27124" s="0" t="n">
        <v>27120</v>
      </c>
      <c r="B27124" s="0" t="n">
        <v>13560</v>
      </c>
      <c r="C27124" s="0" t="n">
        <v>26.9</v>
      </c>
    </row>
    <row r="27125" customFormat="false" ht="12.75" hidden="false" customHeight="false" outlineLevel="0" collapsed="false">
      <c r="A27125" s="0" t="n">
        <v>27121</v>
      </c>
      <c r="B27125" s="0" t="n">
        <v>13560.5</v>
      </c>
      <c r="C27125" s="0" t="n">
        <v>27</v>
      </c>
    </row>
    <row r="27126" customFormat="false" ht="12.75" hidden="false" customHeight="false" outlineLevel="0" collapsed="false">
      <c r="A27126" s="0" t="n">
        <v>27122</v>
      </c>
      <c r="B27126" s="0" t="n">
        <v>13561</v>
      </c>
      <c r="C27126" s="0" t="n">
        <v>26.9</v>
      </c>
    </row>
    <row r="27127" customFormat="false" ht="12.75" hidden="false" customHeight="false" outlineLevel="0" collapsed="false">
      <c r="A27127" s="0" t="n">
        <v>27123</v>
      </c>
      <c r="B27127" s="0" t="n">
        <v>13561.5</v>
      </c>
      <c r="C27127" s="0" t="n">
        <v>27</v>
      </c>
    </row>
    <row r="27128" customFormat="false" ht="12.75" hidden="false" customHeight="false" outlineLevel="0" collapsed="false">
      <c r="A27128" s="0" t="n">
        <v>27124</v>
      </c>
      <c r="B27128" s="0" t="n">
        <v>13562</v>
      </c>
      <c r="C27128" s="0" t="n">
        <v>26.9</v>
      </c>
    </row>
    <row r="27129" customFormat="false" ht="12.75" hidden="false" customHeight="false" outlineLevel="0" collapsed="false">
      <c r="A27129" s="0" t="n">
        <v>27125</v>
      </c>
      <c r="B27129" s="0" t="n">
        <v>13562.5</v>
      </c>
      <c r="C27129" s="0" t="n">
        <v>26.9</v>
      </c>
    </row>
    <row r="27130" customFormat="false" ht="12.75" hidden="false" customHeight="false" outlineLevel="0" collapsed="false">
      <c r="A27130" s="0" t="n">
        <v>27126</v>
      </c>
      <c r="B27130" s="0" t="n">
        <v>13563</v>
      </c>
      <c r="C27130" s="0" t="n">
        <v>26.9</v>
      </c>
    </row>
    <row r="27131" customFormat="false" ht="12.75" hidden="false" customHeight="false" outlineLevel="0" collapsed="false">
      <c r="A27131" s="0" t="n">
        <v>27127</v>
      </c>
      <c r="B27131" s="0" t="n">
        <v>13563.5</v>
      </c>
      <c r="C27131" s="0" t="n">
        <v>26.9</v>
      </c>
    </row>
    <row r="27132" customFormat="false" ht="12.75" hidden="false" customHeight="false" outlineLevel="0" collapsed="false">
      <c r="A27132" s="0" t="n">
        <v>27128</v>
      </c>
      <c r="B27132" s="0" t="n">
        <v>13564</v>
      </c>
      <c r="C27132" s="0" t="n">
        <v>27</v>
      </c>
    </row>
    <row r="27133" customFormat="false" ht="12.75" hidden="false" customHeight="false" outlineLevel="0" collapsed="false">
      <c r="A27133" s="0" t="n">
        <v>27129</v>
      </c>
      <c r="B27133" s="0" t="n">
        <v>13564.5</v>
      </c>
      <c r="C27133" s="0" t="n">
        <v>26.9</v>
      </c>
    </row>
    <row r="27134" customFormat="false" ht="12.75" hidden="false" customHeight="false" outlineLevel="0" collapsed="false">
      <c r="A27134" s="0" t="n">
        <v>27130</v>
      </c>
      <c r="B27134" s="0" t="n">
        <v>13565</v>
      </c>
      <c r="C27134" s="0" t="n">
        <v>26.9</v>
      </c>
    </row>
    <row r="27135" customFormat="false" ht="12.75" hidden="false" customHeight="false" outlineLevel="0" collapsed="false">
      <c r="A27135" s="0" t="n">
        <v>27131</v>
      </c>
      <c r="B27135" s="0" t="n">
        <v>13565.5</v>
      </c>
      <c r="C27135" s="0" t="n">
        <v>26.9</v>
      </c>
    </row>
    <row r="27136" customFormat="false" ht="12.75" hidden="false" customHeight="false" outlineLevel="0" collapsed="false">
      <c r="A27136" s="0" t="n">
        <v>27132</v>
      </c>
      <c r="B27136" s="0" t="n">
        <v>13566</v>
      </c>
      <c r="C27136" s="0" t="n">
        <v>26.9</v>
      </c>
    </row>
    <row r="27137" customFormat="false" ht="12.75" hidden="false" customHeight="false" outlineLevel="0" collapsed="false">
      <c r="A27137" s="0" t="n">
        <v>27133</v>
      </c>
      <c r="B27137" s="0" t="n">
        <v>13566.5</v>
      </c>
      <c r="C27137" s="0" t="n">
        <v>27</v>
      </c>
    </row>
    <row r="27138" customFormat="false" ht="12.75" hidden="false" customHeight="false" outlineLevel="0" collapsed="false">
      <c r="A27138" s="0" t="n">
        <v>27134</v>
      </c>
      <c r="B27138" s="0" t="n">
        <v>13567</v>
      </c>
      <c r="C27138" s="0" t="n">
        <v>26.9</v>
      </c>
    </row>
    <row r="27139" customFormat="false" ht="12.75" hidden="false" customHeight="false" outlineLevel="0" collapsed="false">
      <c r="A27139" s="0" t="n">
        <v>27135</v>
      </c>
      <c r="B27139" s="0" t="n">
        <v>13567.5</v>
      </c>
      <c r="C27139" s="0" t="n">
        <v>26.9</v>
      </c>
    </row>
    <row r="27140" customFormat="false" ht="12.75" hidden="false" customHeight="false" outlineLevel="0" collapsed="false">
      <c r="A27140" s="0" t="n">
        <v>27136</v>
      </c>
      <c r="B27140" s="0" t="n">
        <v>13568</v>
      </c>
      <c r="C27140" s="0" t="n">
        <v>26.9</v>
      </c>
    </row>
    <row r="27141" customFormat="false" ht="12.75" hidden="false" customHeight="false" outlineLevel="0" collapsed="false">
      <c r="A27141" s="0" t="n">
        <v>27137</v>
      </c>
      <c r="B27141" s="0" t="n">
        <v>13568.5</v>
      </c>
      <c r="C27141" s="0" t="n">
        <v>26.9</v>
      </c>
    </row>
    <row r="27142" customFormat="false" ht="12.75" hidden="false" customHeight="false" outlineLevel="0" collapsed="false">
      <c r="A27142" s="0" t="n">
        <v>27138</v>
      </c>
      <c r="B27142" s="0" t="n">
        <v>13569</v>
      </c>
      <c r="C27142" s="0" t="n">
        <v>27</v>
      </c>
    </row>
    <row r="27143" customFormat="false" ht="12.75" hidden="false" customHeight="false" outlineLevel="0" collapsed="false">
      <c r="A27143" s="0" t="n">
        <v>27139</v>
      </c>
      <c r="B27143" s="0" t="n">
        <v>13569.5</v>
      </c>
      <c r="C27143" s="0" t="n">
        <v>26.9</v>
      </c>
    </row>
    <row r="27144" customFormat="false" ht="12.75" hidden="false" customHeight="false" outlineLevel="0" collapsed="false">
      <c r="A27144" s="0" t="n">
        <v>27140</v>
      </c>
      <c r="B27144" s="0" t="n">
        <v>13570</v>
      </c>
      <c r="C27144" s="0" t="n">
        <v>26.9</v>
      </c>
    </row>
    <row r="27145" customFormat="false" ht="12.75" hidden="false" customHeight="false" outlineLevel="0" collapsed="false">
      <c r="A27145" s="0" t="n">
        <v>27141</v>
      </c>
      <c r="B27145" s="0" t="n">
        <v>13570.5</v>
      </c>
      <c r="C27145" s="0" t="n">
        <v>26.9</v>
      </c>
    </row>
    <row r="27146" customFormat="false" ht="12.75" hidden="false" customHeight="false" outlineLevel="0" collapsed="false">
      <c r="A27146" s="0" t="n">
        <v>27142</v>
      </c>
      <c r="B27146" s="0" t="n">
        <v>13571</v>
      </c>
      <c r="C27146" s="0" t="n">
        <v>26.9</v>
      </c>
    </row>
    <row r="27147" customFormat="false" ht="12.75" hidden="false" customHeight="false" outlineLevel="0" collapsed="false">
      <c r="A27147" s="0" t="n">
        <v>27143</v>
      </c>
      <c r="B27147" s="0" t="n">
        <v>13571.5</v>
      </c>
      <c r="C27147" s="0" t="n">
        <v>26.9</v>
      </c>
    </row>
    <row r="27148" customFormat="false" ht="12.75" hidden="false" customHeight="false" outlineLevel="0" collapsed="false">
      <c r="A27148" s="0" t="n">
        <v>27144</v>
      </c>
      <c r="B27148" s="0" t="n">
        <v>13572</v>
      </c>
      <c r="C27148" s="0" t="n">
        <v>26.9</v>
      </c>
    </row>
    <row r="27149" customFormat="false" ht="12.75" hidden="false" customHeight="false" outlineLevel="0" collapsed="false">
      <c r="A27149" s="0" t="n">
        <v>27145</v>
      </c>
      <c r="B27149" s="0" t="n">
        <v>13572.5</v>
      </c>
      <c r="C27149" s="0" t="n">
        <v>26.9</v>
      </c>
    </row>
    <row r="27150" customFormat="false" ht="12.75" hidden="false" customHeight="false" outlineLevel="0" collapsed="false">
      <c r="A27150" s="0" t="n">
        <v>27146</v>
      </c>
      <c r="B27150" s="0" t="n">
        <v>13573</v>
      </c>
      <c r="C27150" s="0" t="n">
        <v>26.9</v>
      </c>
    </row>
    <row r="27151" customFormat="false" ht="12.75" hidden="false" customHeight="false" outlineLevel="0" collapsed="false">
      <c r="A27151" s="0" t="n">
        <v>27147</v>
      </c>
      <c r="B27151" s="0" t="n">
        <v>13573.5</v>
      </c>
      <c r="C27151" s="0" t="n">
        <v>26.9</v>
      </c>
    </row>
    <row r="27152" customFormat="false" ht="12.75" hidden="false" customHeight="false" outlineLevel="0" collapsed="false">
      <c r="A27152" s="0" t="n">
        <v>27148</v>
      </c>
      <c r="B27152" s="0" t="n">
        <v>13574</v>
      </c>
      <c r="C27152" s="0" t="n">
        <v>26.9</v>
      </c>
    </row>
    <row r="27153" customFormat="false" ht="12.75" hidden="false" customHeight="false" outlineLevel="0" collapsed="false">
      <c r="A27153" s="0" t="n">
        <v>27149</v>
      </c>
      <c r="B27153" s="0" t="n">
        <v>13574.5</v>
      </c>
      <c r="C27153" s="0" t="n">
        <v>26.9</v>
      </c>
    </row>
    <row r="27154" customFormat="false" ht="12.75" hidden="false" customHeight="false" outlineLevel="0" collapsed="false">
      <c r="A27154" s="0" t="n">
        <v>27150</v>
      </c>
      <c r="B27154" s="0" t="n">
        <v>13575</v>
      </c>
      <c r="C27154" s="0" t="n">
        <v>26.9</v>
      </c>
    </row>
    <row r="27155" customFormat="false" ht="12.75" hidden="false" customHeight="false" outlineLevel="0" collapsed="false">
      <c r="A27155" s="0" t="n">
        <v>27151</v>
      </c>
      <c r="B27155" s="0" t="n">
        <v>13575.5</v>
      </c>
      <c r="C27155" s="0" t="n">
        <v>26.9</v>
      </c>
    </row>
    <row r="27156" customFormat="false" ht="12.75" hidden="false" customHeight="false" outlineLevel="0" collapsed="false">
      <c r="A27156" s="0" t="n">
        <v>27152</v>
      </c>
      <c r="B27156" s="0" t="n">
        <v>13576</v>
      </c>
      <c r="C27156" s="0" t="n">
        <v>26.9</v>
      </c>
    </row>
    <row r="27157" customFormat="false" ht="12.75" hidden="false" customHeight="false" outlineLevel="0" collapsed="false">
      <c r="A27157" s="0" t="n">
        <v>27153</v>
      </c>
      <c r="B27157" s="0" t="n">
        <v>13576.5</v>
      </c>
      <c r="C27157" s="0" t="n">
        <v>26.9</v>
      </c>
    </row>
    <row r="27158" customFormat="false" ht="12.75" hidden="false" customHeight="false" outlineLevel="0" collapsed="false">
      <c r="A27158" s="0" t="n">
        <v>27154</v>
      </c>
      <c r="B27158" s="0" t="n">
        <v>13577</v>
      </c>
      <c r="C27158" s="0" t="n">
        <v>26.9</v>
      </c>
    </row>
    <row r="27159" customFormat="false" ht="12.75" hidden="false" customHeight="false" outlineLevel="0" collapsed="false">
      <c r="A27159" s="0" t="n">
        <v>27155</v>
      </c>
      <c r="B27159" s="0" t="n">
        <v>13577.5</v>
      </c>
      <c r="C27159" s="0" t="n">
        <v>26.9</v>
      </c>
    </row>
    <row r="27160" customFormat="false" ht="12.75" hidden="false" customHeight="false" outlineLevel="0" collapsed="false">
      <c r="A27160" s="0" t="n">
        <v>27156</v>
      </c>
      <c r="B27160" s="0" t="n">
        <v>13578</v>
      </c>
      <c r="C27160" s="0" t="n">
        <v>26.9</v>
      </c>
    </row>
    <row r="27161" customFormat="false" ht="12.75" hidden="false" customHeight="false" outlineLevel="0" collapsed="false">
      <c r="A27161" s="0" t="n">
        <v>27157</v>
      </c>
      <c r="B27161" s="0" t="n">
        <v>13578.5</v>
      </c>
      <c r="C27161" s="0" t="n">
        <v>26.9</v>
      </c>
    </row>
    <row r="27162" customFormat="false" ht="12.75" hidden="false" customHeight="false" outlineLevel="0" collapsed="false">
      <c r="A27162" s="0" t="n">
        <v>27158</v>
      </c>
      <c r="B27162" s="0" t="n">
        <v>13579</v>
      </c>
      <c r="C27162" s="0" t="n">
        <v>26.9</v>
      </c>
    </row>
    <row r="27163" customFormat="false" ht="12.75" hidden="false" customHeight="false" outlineLevel="0" collapsed="false">
      <c r="A27163" s="0" t="n">
        <v>27159</v>
      </c>
      <c r="B27163" s="0" t="n">
        <v>13579.5</v>
      </c>
      <c r="C27163" s="0" t="n">
        <v>26.9</v>
      </c>
    </row>
    <row r="27164" customFormat="false" ht="12.75" hidden="false" customHeight="false" outlineLevel="0" collapsed="false">
      <c r="A27164" s="0" t="n">
        <v>27160</v>
      </c>
      <c r="B27164" s="0" t="n">
        <v>13580</v>
      </c>
      <c r="C27164" s="0" t="n">
        <v>26.9</v>
      </c>
    </row>
    <row r="27165" customFormat="false" ht="12.75" hidden="false" customHeight="false" outlineLevel="0" collapsed="false">
      <c r="A27165" s="0" t="n">
        <v>27161</v>
      </c>
      <c r="B27165" s="0" t="n">
        <v>13580.5</v>
      </c>
      <c r="C27165" s="0" t="n">
        <v>26.9</v>
      </c>
    </row>
    <row r="27166" customFormat="false" ht="12.75" hidden="false" customHeight="false" outlineLevel="0" collapsed="false">
      <c r="A27166" s="0" t="n">
        <v>27162</v>
      </c>
      <c r="B27166" s="0" t="n">
        <v>13581</v>
      </c>
      <c r="C27166" s="0" t="n">
        <v>26.9</v>
      </c>
    </row>
    <row r="27167" customFormat="false" ht="12.75" hidden="false" customHeight="false" outlineLevel="0" collapsed="false">
      <c r="A27167" s="0" t="n">
        <v>27163</v>
      </c>
      <c r="B27167" s="0" t="n">
        <v>13581.5</v>
      </c>
      <c r="C27167" s="0" t="n">
        <v>26.9</v>
      </c>
    </row>
    <row r="27168" customFormat="false" ht="12.75" hidden="false" customHeight="false" outlineLevel="0" collapsed="false">
      <c r="A27168" s="0" t="n">
        <v>27164</v>
      </c>
      <c r="B27168" s="0" t="n">
        <v>13582</v>
      </c>
      <c r="C27168" s="0" t="n">
        <v>26.9</v>
      </c>
    </row>
    <row r="27169" customFormat="false" ht="12.75" hidden="false" customHeight="false" outlineLevel="0" collapsed="false">
      <c r="A27169" s="0" t="n">
        <v>27165</v>
      </c>
      <c r="B27169" s="0" t="n">
        <v>13582.5</v>
      </c>
      <c r="C27169" s="0" t="n">
        <v>26.9</v>
      </c>
    </row>
    <row r="27170" customFormat="false" ht="12.75" hidden="false" customHeight="false" outlineLevel="0" collapsed="false">
      <c r="A27170" s="0" t="n">
        <v>27166</v>
      </c>
      <c r="B27170" s="0" t="n">
        <v>13583</v>
      </c>
      <c r="C27170" s="0" t="n">
        <v>26.9</v>
      </c>
    </row>
    <row r="27171" customFormat="false" ht="12.75" hidden="false" customHeight="false" outlineLevel="0" collapsed="false">
      <c r="A27171" s="0" t="n">
        <v>27167</v>
      </c>
      <c r="B27171" s="0" t="n">
        <v>13583.5</v>
      </c>
      <c r="C27171" s="0" t="n">
        <v>26.9</v>
      </c>
    </row>
    <row r="27172" customFormat="false" ht="12.75" hidden="false" customHeight="false" outlineLevel="0" collapsed="false">
      <c r="A27172" s="0" t="n">
        <v>27168</v>
      </c>
      <c r="B27172" s="0" t="n">
        <v>13584</v>
      </c>
      <c r="C27172" s="0" t="n">
        <v>26.9</v>
      </c>
    </row>
    <row r="27173" customFormat="false" ht="12.75" hidden="false" customHeight="false" outlineLevel="0" collapsed="false">
      <c r="A27173" s="0" t="n">
        <v>27169</v>
      </c>
      <c r="B27173" s="0" t="n">
        <v>13584.5</v>
      </c>
      <c r="C27173" s="0" t="n">
        <v>26.9</v>
      </c>
    </row>
    <row r="27174" customFormat="false" ht="12.75" hidden="false" customHeight="false" outlineLevel="0" collapsed="false">
      <c r="A27174" s="0" t="n">
        <v>27170</v>
      </c>
      <c r="B27174" s="0" t="n">
        <v>13585</v>
      </c>
      <c r="C27174" s="0" t="n">
        <v>26.9</v>
      </c>
    </row>
    <row r="27175" customFormat="false" ht="12.75" hidden="false" customHeight="false" outlineLevel="0" collapsed="false">
      <c r="A27175" s="0" t="n">
        <v>27171</v>
      </c>
      <c r="B27175" s="0" t="n">
        <v>13585.5</v>
      </c>
      <c r="C27175" s="0" t="n">
        <v>26.9</v>
      </c>
    </row>
    <row r="27176" customFormat="false" ht="12.75" hidden="false" customHeight="false" outlineLevel="0" collapsed="false">
      <c r="A27176" s="0" t="n">
        <v>27172</v>
      </c>
      <c r="B27176" s="0" t="n">
        <v>13586</v>
      </c>
      <c r="C27176" s="0" t="n">
        <v>26.9</v>
      </c>
    </row>
    <row r="27177" customFormat="false" ht="12.75" hidden="false" customHeight="false" outlineLevel="0" collapsed="false">
      <c r="A27177" s="0" t="n">
        <v>27173</v>
      </c>
      <c r="B27177" s="0" t="n">
        <v>13586.5</v>
      </c>
      <c r="C27177" s="0" t="n">
        <v>26.9</v>
      </c>
    </row>
    <row r="27178" customFormat="false" ht="12.75" hidden="false" customHeight="false" outlineLevel="0" collapsed="false">
      <c r="A27178" s="0" t="n">
        <v>27174</v>
      </c>
      <c r="B27178" s="0" t="n">
        <v>13587</v>
      </c>
      <c r="C27178" s="0" t="n">
        <v>26.9</v>
      </c>
    </row>
    <row r="27179" customFormat="false" ht="12.75" hidden="false" customHeight="false" outlineLevel="0" collapsed="false">
      <c r="A27179" s="0" t="n">
        <v>27175</v>
      </c>
      <c r="B27179" s="0" t="n">
        <v>13587.5</v>
      </c>
      <c r="C27179" s="0" t="n">
        <v>26.9</v>
      </c>
    </row>
    <row r="27180" customFormat="false" ht="12.75" hidden="false" customHeight="false" outlineLevel="0" collapsed="false">
      <c r="A27180" s="0" t="n">
        <v>27176</v>
      </c>
      <c r="B27180" s="0" t="n">
        <v>13588</v>
      </c>
      <c r="C27180" s="0" t="n">
        <v>26.9</v>
      </c>
    </row>
    <row r="27181" customFormat="false" ht="12.75" hidden="false" customHeight="false" outlineLevel="0" collapsed="false">
      <c r="A27181" s="0" t="n">
        <v>27177</v>
      </c>
      <c r="B27181" s="0" t="n">
        <v>13588.5</v>
      </c>
      <c r="C27181" s="0" t="n">
        <v>26.9</v>
      </c>
    </row>
    <row r="27182" customFormat="false" ht="12.75" hidden="false" customHeight="false" outlineLevel="0" collapsed="false">
      <c r="A27182" s="0" t="n">
        <v>27178</v>
      </c>
      <c r="B27182" s="0" t="n">
        <v>13589</v>
      </c>
      <c r="C27182" s="0" t="n">
        <v>26.9</v>
      </c>
    </row>
    <row r="27183" customFormat="false" ht="12.75" hidden="false" customHeight="false" outlineLevel="0" collapsed="false">
      <c r="A27183" s="0" t="n">
        <v>27179</v>
      </c>
      <c r="B27183" s="0" t="n">
        <v>13589.5</v>
      </c>
      <c r="C27183" s="0" t="n">
        <v>26.9</v>
      </c>
    </row>
    <row r="27184" customFormat="false" ht="12.75" hidden="false" customHeight="false" outlineLevel="0" collapsed="false">
      <c r="A27184" s="0" t="n">
        <v>27180</v>
      </c>
      <c r="B27184" s="0" t="n">
        <v>13590</v>
      </c>
      <c r="C27184" s="0" t="n">
        <v>26.9</v>
      </c>
    </row>
    <row r="27185" customFormat="false" ht="12.75" hidden="false" customHeight="false" outlineLevel="0" collapsed="false">
      <c r="A27185" s="0" t="n">
        <v>27181</v>
      </c>
      <c r="B27185" s="0" t="n">
        <v>13590.5</v>
      </c>
      <c r="C27185" s="0" t="n">
        <v>26.9</v>
      </c>
    </row>
    <row r="27186" customFormat="false" ht="12.75" hidden="false" customHeight="false" outlineLevel="0" collapsed="false">
      <c r="A27186" s="0" t="n">
        <v>27182</v>
      </c>
      <c r="B27186" s="0" t="n">
        <v>13591</v>
      </c>
      <c r="C27186" s="0" t="n">
        <v>26.9</v>
      </c>
    </row>
    <row r="27187" customFormat="false" ht="12.75" hidden="false" customHeight="false" outlineLevel="0" collapsed="false">
      <c r="A27187" s="0" t="n">
        <v>27183</v>
      </c>
      <c r="B27187" s="0" t="n">
        <v>13591.5</v>
      </c>
      <c r="C27187" s="0" t="n">
        <v>26.9</v>
      </c>
    </row>
    <row r="27188" customFormat="false" ht="12.75" hidden="false" customHeight="false" outlineLevel="0" collapsed="false">
      <c r="A27188" s="0" t="n">
        <v>27184</v>
      </c>
      <c r="B27188" s="0" t="n">
        <v>13592</v>
      </c>
      <c r="C27188" s="0" t="n">
        <v>26.9</v>
      </c>
    </row>
    <row r="27189" customFormat="false" ht="12.75" hidden="false" customHeight="false" outlineLevel="0" collapsed="false">
      <c r="A27189" s="0" t="n">
        <v>27185</v>
      </c>
      <c r="B27189" s="0" t="n">
        <v>13592.5</v>
      </c>
      <c r="C27189" s="0" t="n">
        <v>26.9</v>
      </c>
    </row>
    <row r="27190" customFormat="false" ht="12.75" hidden="false" customHeight="false" outlineLevel="0" collapsed="false">
      <c r="A27190" s="0" t="n">
        <v>27186</v>
      </c>
      <c r="B27190" s="0" t="n">
        <v>13593</v>
      </c>
      <c r="C27190" s="0" t="n">
        <v>26.9</v>
      </c>
    </row>
    <row r="27191" customFormat="false" ht="12.75" hidden="false" customHeight="false" outlineLevel="0" collapsed="false">
      <c r="A27191" s="0" t="n">
        <v>27187</v>
      </c>
      <c r="B27191" s="0" t="n">
        <v>13593.5</v>
      </c>
      <c r="C27191" s="0" t="n">
        <v>26.9</v>
      </c>
    </row>
    <row r="27192" customFormat="false" ht="12.75" hidden="false" customHeight="false" outlineLevel="0" collapsed="false">
      <c r="A27192" s="0" t="n">
        <v>27188</v>
      </c>
      <c r="B27192" s="0" t="n">
        <v>13594</v>
      </c>
      <c r="C27192" s="0" t="n">
        <v>26.9</v>
      </c>
    </row>
    <row r="27193" customFormat="false" ht="12.75" hidden="false" customHeight="false" outlineLevel="0" collapsed="false">
      <c r="A27193" s="0" t="n">
        <v>27189</v>
      </c>
      <c r="B27193" s="0" t="n">
        <v>13594.5</v>
      </c>
      <c r="C27193" s="0" t="n">
        <v>26.9</v>
      </c>
    </row>
    <row r="27194" customFormat="false" ht="12.75" hidden="false" customHeight="false" outlineLevel="0" collapsed="false">
      <c r="A27194" s="0" t="n">
        <v>27190</v>
      </c>
      <c r="B27194" s="0" t="n">
        <v>13595</v>
      </c>
      <c r="C27194" s="0" t="n">
        <v>26.9</v>
      </c>
    </row>
    <row r="27195" customFormat="false" ht="12.75" hidden="false" customHeight="false" outlineLevel="0" collapsed="false">
      <c r="A27195" s="0" t="n">
        <v>27191</v>
      </c>
      <c r="B27195" s="0" t="n">
        <v>13595.5</v>
      </c>
      <c r="C27195" s="0" t="n">
        <v>26.9</v>
      </c>
    </row>
    <row r="27196" customFormat="false" ht="12.75" hidden="false" customHeight="false" outlineLevel="0" collapsed="false">
      <c r="A27196" s="0" t="n">
        <v>27192</v>
      </c>
      <c r="B27196" s="0" t="n">
        <v>13596</v>
      </c>
      <c r="C27196" s="0" t="n">
        <v>26.9</v>
      </c>
    </row>
    <row r="27197" customFormat="false" ht="12.75" hidden="false" customHeight="false" outlineLevel="0" collapsed="false">
      <c r="A27197" s="0" t="n">
        <v>27193</v>
      </c>
      <c r="B27197" s="0" t="n">
        <v>13596.5</v>
      </c>
      <c r="C27197" s="0" t="n">
        <v>26.9</v>
      </c>
    </row>
    <row r="27198" customFormat="false" ht="12.75" hidden="false" customHeight="false" outlineLevel="0" collapsed="false">
      <c r="A27198" s="0" t="n">
        <v>27194</v>
      </c>
      <c r="B27198" s="0" t="n">
        <v>13597</v>
      </c>
      <c r="C27198" s="0" t="n">
        <v>26.9</v>
      </c>
    </row>
    <row r="27199" customFormat="false" ht="12.75" hidden="false" customHeight="false" outlineLevel="0" collapsed="false">
      <c r="A27199" s="0" t="n">
        <v>27195</v>
      </c>
      <c r="B27199" s="0" t="n">
        <v>13597.5</v>
      </c>
      <c r="C27199" s="0" t="n">
        <v>26.9</v>
      </c>
    </row>
    <row r="27200" customFormat="false" ht="12.75" hidden="false" customHeight="false" outlineLevel="0" collapsed="false">
      <c r="A27200" s="0" t="n">
        <v>27196</v>
      </c>
      <c r="B27200" s="0" t="n">
        <v>13598</v>
      </c>
      <c r="C27200" s="0" t="n">
        <v>26.9</v>
      </c>
    </row>
    <row r="27201" customFormat="false" ht="12.75" hidden="false" customHeight="false" outlineLevel="0" collapsed="false">
      <c r="A27201" s="0" t="n">
        <v>27197</v>
      </c>
      <c r="B27201" s="0" t="n">
        <v>13598.5</v>
      </c>
      <c r="C27201" s="0" t="n">
        <v>26.9</v>
      </c>
    </row>
    <row r="27202" customFormat="false" ht="12.75" hidden="false" customHeight="false" outlineLevel="0" collapsed="false">
      <c r="A27202" s="0" t="n">
        <v>27198</v>
      </c>
      <c r="B27202" s="0" t="n">
        <v>13599</v>
      </c>
      <c r="C27202" s="0" t="n">
        <v>26.9</v>
      </c>
    </row>
    <row r="27203" customFormat="false" ht="12.75" hidden="false" customHeight="false" outlineLevel="0" collapsed="false">
      <c r="A27203" s="0" t="n">
        <v>27199</v>
      </c>
      <c r="B27203" s="0" t="n">
        <v>13599.5</v>
      </c>
      <c r="C27203" s="0" t="n">
        <v>26.9</v>
      </c>
    </row>
    <row r="27204" customFormat="false" ht="12.75" hidden="false" customHeight="false" outlineLevel="0" collapsed="false">
      <c r="A27204" s="0" t="n">
        <v>27200</v>
      </c>
      <c r="B27204" s="0" t="n">
        <v>13600</v>
      </c>
      <c r="C27204" s="0" t="n">
        <v>26.9</v>
      </c>
    </row>
    <row r="27205" customFormat="false" ht="12.75" hidden="false" customHeight="false" outlineLevel="0" collapsed="false">
      <c r="A27205" s="0" t="n">
        <v>27201</v>
      </c>
      <c r="B27205" s="0" t="n">
        <v>13600.5</v>
      </c>
      <c r="C27205" s="0" t="n">
        <v>26.9</v>
      </c>
    </row>
    <row r="27206" customFormat="false" ht="12.75" hidden="false" customHeight="false" outlineLevel="0" collapsed="false">
      <c r="A27206" s="0" t="n">
        <v>27202</v>
      </c>
      <c r="B27206" s="0" t="n">
        <v>13601</v>
      </c>
      <c r="C27206" s="0" t="n">
        <v>26.9</v>
      </c>
    </row>
    <row r="27207" customFormat="false" ht="12.75" hidden="false" customHeight="false" outlineLevel="0" collapsed="false">
      <c r="A27207" s="0" t="n">
        <v>27203</v>
      </c>
      <c r="B27207" s="0" t="n">
        <v>13601.5</v>
      </c>
      <c r="C27207" s="0" t="n">
        <v>26.9</v>
      </c>
    </row>
    <row r="27208" customFormat="false" ht="12.75" hidden="false" customHeight="false" outlineLevel="0" collapsed="false">
      <c r="A27208" s="0" t="n">
        <v>27204</v>
      </c>
      <c r="B27208" s="0" t="n">
        <v>13602</v>
      </c>
      <c r="C27208" s="0" t="n">
        <v>26.9</v>
      </c>
    </row>
    <row r="27209" customFormat="false" ht="12.75" hidden="false" customHeight="false" outlineLevel="0" collapsed="false">
      <c r="A27209" s="0" t="n">
        <v>27205</v>
      </c>
      <c r="B27209" s="0" t="n">
        <v>13602.5</v>
      </c>
      <c r="C27209" s="0" t="n">
        <v>26.9</v>
      </c>
    </row>
    <row r="27210" customFormat="false" ht="12.75" hidden="false" customHeight="false" outlineLevel="0" collapsed="false">
      <c r="A27210" s="0" t="n">
        <v>27206</v>
      </c>
      <c r="B27210" s="0" t="n">
        <v>13603</v>
      </c>
      <c r="C27210" s="0" t="n">
        <v>26.9</v>
      </c>
    </row>
    <row r="27211" customFormat="false" ht="12.75" hidden="false" customHeight="false" outlineLevel="0" collapsed="false">
      <c r="A27211" s="0" t="n">
        <v>27207</v>
      </c>
      <c r="B27211" s="0" t="n">
        <v>13603.5</v>
      </c>
      <c r="C27211" s="0" t="n">
        <v>26.9</v>
      </c>
    </row>
    <row r="27212" customFormat="false" ht="12.75" hidden="false" customHeight="false" outlineLevel="0" collapsed="false">
      <c r="A27212" s="0" t="n">
        <v>27208</v>
      </c>
      <c r="B27212" s="0" t="n">
        <v>13604</v>
      </c>
      <c r="C27212" s="0" t="n">
        <v>26.9</v>
      </c>
    </row>
    <row r="27213" customFormat="false" ht="12.75" hidden="false" customHeight="false" outlineLevel="0" collapsed="false">
      <c r="A27213" s="0" t="n">
        <v>27209</v>
      </c>
      <c r="B27213" s="0" t="n">
        <v>13604.5</v>
      </c>
      <c r="C27213" s="0" t="n">
        <v>26.9</v>
      </c>
    </row>
    <row r="27214" customFormat="false" ht="12.75" hidden="false" customHeight="false" outlineLevel="0" collapsed="false">
      <c r="A27214" s="0" t="n">
        <v>27210</v>
      </c>
      <c r="B27214" s="0" t="n">
        <v>13605</v>
      </c>
      <c r="C27214" s="0" t="n">
        <v>26.9</v>
      </c>
    </row>
    <row r="27215" customFormat="false" ht="12.75" hidden="false" customHeight="false" outlineLevel="0" collapsed="false">
      <c r="A27215" s="0" t="n">
        <v>27211</v>
      </c>
      <c r="B27215" s="0" t="n">
        <v>13605.5</v>
      </c>
      <c r="C27215" s="0" t="n">
        <v>26.9</v>
      </c>
    </row>
    <row r="27216" customFormat="false" ht="12.75" hidden="false" customHeight="false" outlineLevel="0" collapsed="false">
      <c r="A27216" s="0" t="n">
        <v>27212</v>
      </c>
      <c r="B27216" s="0" t="n">
        <v>13606</v>
      </c>
      <c r="C27216" s="0" t="n">
        <v>26.9</v>
      </c>
    </row>
    <row r="27217" customFormat="false" ht="12.75" hidden="false" customHeight="false" outlineLevel="0" collapsed="false">
      <c r="A27217" s="0" t="n">
        <v>27213</v>
      </c>
      <c r="B27217" s="0" t="n">
        <v>13606.5</v>
      </c>
      <c r="C27217" s="0" t="n">
        <v>26.9</v>
      </c>
    </row>
    <row r="27218" customFormat="false" ht="12.75" hidden="false" customHeight="false" outlineLevel="0" collapsed="false">
      <c r="A27218" s="0" t="n">
        <v>27214</v>
      </c>
      <c r="B27218" s="0" t="n">
        <v>13607</v>
      </c>
      <c r="C27218" s="0" t="n">
        <v>26.9</v>
      </c>
    </row>
    <row r="27219" customFormat="false" ht="12.75" hidden="false" customHeight="false" outlineLevel="0" collapsed="false">
      <c r="A27219" s="0" t="n">
        <v>27215</v>
      </c>
      <c r="B27219" s="0" t="n">
        <v>13607.5</v>
      </c>
      <c r="C27219" s="0" t="n">
        <v>26.9</v>
      </c>
    </row>
    <row r="27220" customFormat="false" ht="12.75" hidden="false" customHeight="false" outlineLevel="0" collapsed="false">
      <c r="A27220" s="0" t="n">
        <v>27216</v>
      </c>
      <c r="B27220" s="0" t="n">
        <v>13608</v>
      </c>
      <c r="C27220" s="0" t="n">
        <v>26.9</v>
      </c>
    </row>
    <row r="27221" customFormat="false" ht="12.75" hidden="false" customHeight="false" outlineLevel="0" collapsed="false">
      <c r="A27221" s="0" t="n">
        <v>27217</v>
      </c>
      <c r="B27221" s="0" t="n">
        <v>13608.5</v>
      </c>
      <c r="C27221" s="0" t="n">
        <v>26.9</v>
      </c>
    </row>
    <row r="27222" customFormat="false" ht="12.75" hidden="false" customHeight="false" outlineLevel="0" collapsed="false">
      <c r="A27222" s="0" t="n">
        <v>27218</v>
      </c>
      <c r="B27222" s="0" t="n">
        <v>13609</v>
      </c>
      <c r="C27222" s="0" t="n">
        <v>26.9</v>
      </c>
    </row>
    <row r="27223" customFormat="false" ht="12.75" hidden="false" customHeight="false" outlineLevel="0" collapsed="false">
      <c r="A27223" s="0" t="n">
        <v>27219</v>
      </c>
      <c r="B27223" s="0" t="n">
        <v>13609.5</v>
      </c>
      <c r="C27223" s="0" t="n">
        <v>26.9</v>
      </c>
    </row>
    <row r="27224" customFormat="false" ht="12.75" hidden="false" customHeight="false" outlineLevel="0" collapsed="false">
      <c r="A27224" s="0" t="n">
        <v>27220</v>
      </c>
      <c r="B27224" s="0" t="n">
        <v>13610</v>
      </c>
      <c r="C27224" s="0" t="n">
        <v>26.9</v>
      </c>
    </row>
    <row r="27225" customFormat="false" ht="12.75" hidden="false" customHeight="false" outlineLevel="0" collapsed="false">
      <c r="A27225" s="0" t="n">
        <v>27221</v>
      </c>
      <c r="B27225" s="0" t="n">
        <v>13610.5</v>
      </c>
      <c r="C27225" s="0" t="n">
        <v>26.9</v>
      </c>
    </row>
    <row r="27226" customFormat="false" ht="12.75" hidden="false" customHeight="false" outlineLevel="0" collapsed="false">
      <c r="A27226" s="0" t="n">
        <v>27222</v>
      </c>
      <c r="B27226" s="0" t="n">
        <v>13611</v>
      </c>
      <c r="C27226" s="0" t="n">
        <v>26.9</v>
      </c>
    </row>
    <row r="27227" customFormat="false" ht="12.75" hidden="false" customHeight="false" outlineLevel="0" collapsed="false">
      <c r="A27227" s="0" t="n">
        <v>27223</v>
      </c>
      <c r="B27227" s="0" t="n">
        <v>13611.5</v>
      </c>
      <c r="C27227" s="0" t="n">
        <v>26.9</v>
      </c>
    </row>
    <row r="27228" customFormat="false" ht="12.75" hidden="false" customHeight="false" outlineLevel="0" collapsed="false">
      <c r="A27228" s="0" t="n">
        <v>27224</v>
      </c>
      <c r="B27228" s="0" t="n">
        <v>13612</v>
      </c>
      <c r="C27228" s="0" t="n">
        <v>26.9</v>
      </c>
    </row>
    <row r="27229" customFormat="false" ht="12.75" hidden="false" customHeight="false" outlineLevel="0" collapsed="false">
      <c r="A27229" s="0" t="n">
        <v>27225</v>
      </c>
      <c r="B27229" s="0" t="n">
        <v>13612.5</v>
      </c>
      <c r="C27229" s="0" t="n">
        <v>26.9</v>
      </c>
    </row>
    <row r="27230" customFormat="false" ht="12.75" hidden="false" customHeight="false" outlineLevel="0" collapsed="false">
      <c r="A27230" s="0" t="n">
        <v>27226</v>
      </c>
      <c r="B27230" s="0" t="n">
        <v>13613</v>
      </c>
      <c r="C27230" s="0" t="n">
        <v>26.9</v>
      </c>
    </row>
    <row r="27231" customFormat="false" ht="12.75" hidden="false" customHeight="false" outlineLevel="0" collapsed="false">
      <c r="A27231" s="0" t="n">
        <v>27227</v>
      </c>
      <c r="B27231" s="0" t="n">
        <v>13613.5</v>
      </c>
      <c r="C27231" s="0" t="n">
        <v>26.9</v>
      </c>
    </row>
    <row r="27232" customFormat="false" ht="12.75" hidden="false" customHeight="false" outlineLevel="0" collapsed="false">
      <c r="A27232" s="0" t="n">
        <v>27228</v>
      </c>
      <c r="B27232" s="0" t="n">
        <v>13614</v>
      </c>
      <c r="C27232" s="0" t="n">
        <v>26.9</v>
      </c>
    </row>
    <row r="27233" customFormat="false" ht="12.75" hidden="false" customHeight="false" outlineLevel="0" collapsed="false">
      <c r="A27233" s="0" t="n">
        <v>27229</v>
      </c>
      <c r="B27233" s="0" t="n">
        <v>13614.5</v>
      </c>
      <c r="C27233" s="0" t="n">
        <v>26.9</v>
      </c>
    </row>
    <row r="27234" customFormat="false" ht="12.75" hidden="false" customHeight="false" outlineLevel="0" collapsed="false">
      <c r="A27234" s="0" t="n">
        <v>27230</v>
      </c>
      <c r="B27234" s="0" t="n">
        <v>13615</v>
      </c>
      <c r="C27234" s="0" t="n">
        <v>26.9</v>
      </c>
    </row>
    <row r="27235" customFormat="false" ht="12.75" hidden="false" customHeight="false" outlineLevel="0" collapsed="false">
      <c r="A27235" s="0" t="n">
        <v>27231</v>
      </c>
      <c r="B27235" s="0" t="n">
        <v>13615.5</v>
      </c>
      <c r="C27235" s="0" t="n">
        <v>26.9</v>
      </c>
    </row>
    <row r="27236" customFormat="false" ht="12.75" hidden="false" customHeight="false" outlineLevel="0" collapsed="false">
      <c r="A27236" s="0" t="n">
        <v>27232</v>
      </c>
      <c r="B27236" s="0" t="n">
        <v>13616</v>
      </c>
      <c r="C27236" s="0" t="n">
        <v>26.9</v>
      </c>
    </row>
    <row r="27237" customFormat="false" ht="12.75" hidden="false" customHeight="false" outlineLevel="0" collapsed="false">
      <c r="A27237" s="0" t="n">
        <v>27233</v>
      </c>
      <c r="B27237" s="0" t="n">
        <v>13616.5</v>
      </c>
      <c r="C27237" s="0" t="n">
        <v>26.9</v>
      </c>
    </row>
    <row r="27238" customFormat="false" ht="12.75" hidden="false" customHeight="false" outlineLevel="0" collapsed="false">
      <c r="A27238" s="0" t="n">
        <v>27234</v>
      </c>
      <c r="B27238" s="0" t="n">
        <v>13617</v>
      </c>
      <c r="C27238" s="0" t="n">
        <v>26.9</v>
      </c>
    </row>
    <row r="27239" customFormat="false" ht="12.75" hidden="false" customHeight="false" outlineLevel="0" collapsed="false">
      <c r="A27239" s="0" t="n">
        <v>27235</v>
      </c>
      <c r="B27239" s="0" t="n">
        <v>13617.5</v>
      </c>
      <c r="C27239" s="0" t="n">
        <v>26.9</v>
      </c>
    </row>
    <row r="27240" customFormat="false" ht="12.75" hidden="false" customHeight="false" outlineLevel="0" collapsed="false">
      <c r="A27240" s="0" t="n">
        <v>27236</v>
      </c>
      <c r="B27240" s="0" t="n">
        <v>13618</v>
      </c>
      <c r="C27240" s="0" t="n">
        <v>26.9</v>
      </c>
    </row>
    <row r="27241" customFormat="false" ht="12.75" hidden="false" customHeight="false" outlineLevel="0" collapsed="false">
      <c r="A27241" s="0" t="n">
        <v>27237</v>
      </c>
      <c r="B27241" s="0" t="n">
        <v>13618.5</v>
      </c>
      <c r="C27241" s="0" t="n">
        <v>26.9</v>
      </c>
    </row>
    <row r="27242" customFormat="false" ht="12.75" hidden="false" customHeight="false" outlineLevel="0" collapsed="false">
      <c r="A27242" s="0" t="n">
        <v>27238</v>
      </c>
      <c r="B27242" s="0" t="n">
        <v>13619</v>
      </c>
      <c r="C27242" s="0" t="n">
        <v>26.9</v>
      </c>
    </row>
    <row r="27243" customFormat="false" ht="12.75" hidden="false" customHeight="false" outlineLevel="0" collapsed="false">
      <c r="A27243" s="0" t="n">
        <v>27239</v>
      </c>
      <c r="B27243" s="0" t="n">
        <v>13619.5</v>
      </c>
      <c r="C27243" s="0" t="n">
        <v>26.9</v>
      </c>
    </row>
    <row r="27244" customFormat="false" ht="12.75" hidden="false" customHeight="false" outlineLevel="0" collapsed="false">
      <c r="A27244" s="0" t="n">
        <v>27240</v>
      </c>
      <c r="B27244" s="0" t="n">
        <v>13620</v>
      </c>
      <c r="C27244" s="0" t="n">
        <v>26.9</v>
      </c>
    </row>
    <row r="27245" customFormat="false" ht="12.75" hidden="false" customHeight="false" outlineLevel="0" collapsed="false">
      <c r="A27245" s="0" t="n">
        <v>27241</v>
      </c>
      <c r="B27245" s="0" t="n">
        <v>13620.5</v>
      </c>
      <c r="C27245" s="0" t="n">
        <v>26.9</v>
      </c>
    </row>
    <row r="27246" customFormat="false" ht="12.75" hidden="false" customHeight="false" outlineLevel="0" collapsed="false">
      <c r="A27246" s="0" t="n">
        <v>27242</v>
      </c>
      <c r="B27246" s="0" t="n">
        <v>13621</v>
      </c>
      <c r="C27246" s="0" t="n">
        <v>26.9</v>
      </c>
    </row>
    <row r="27247" customFormat="false" ht="12.75" hidden="false" customHeight="false" outlineLevel="0" collapsed="false">
      <c r="A27247" s="0" t="n">
        <v>27243</v>
      </c>
      <c r="B27247" s="0" t="n">
        <v>13621.5</v>
      </c>
      <c r="C27247" s="0" t="n">
        <v>26.9</v>
      </c>
    </row>
    <row r="27248" customFormat="false" ht="12.75" hidden="false" customHeight="false" outlineLevel="0" collapsed="false">
      <c r="A27248" s="0" t="n">
        <v>27244</v>
      </c>
      <c r="B27248" s="0" t="n">
        <v>13622</v>
      </c>
      <c r="C27248" s="0" t="n">
        <v>26.9</v>
      </c>
    </row>
    <row r="27249" customFormat="false" ht="12.75" hidden="false" customHeight="false" outlineLevel="0" collapsed="false">
      <c r="A27249" s="0" t="n">
        <v>27245</v>
      </c>
      <c r="B27249" s="0" t="n">
        <v>13622.5</v>
      </c>
      <c r="C27249" s="0" t="n">
        <v>26.9</v>
      </c>
    </row>
    <row r="27250" customFormat="false" ht="12.75" hidden="false" customHeight="false" outlineLevel="0" collapsed="false">
      <c r="A27250" s="0" t="n">
        <v>27246</v>
      </c>
      <c r="B27250" s="0" t="n">
        <v>13623</v>
      </c>
      <c r="C27250" s="0" t="n">
        <v>26.9</v>
      </c>
    </row>
    <row r="27251" customFormat="false" ht="12.75" hidden="false" customHeight="false" outlineLevel="0" collapsed="false">
      <c r="A27251" s="0" t="n">
        <v>27247</v>
      </c>
      <c r="B27251" s="0" t="n">
        <v>13623.5</v>
      </c>
      <c r="C27251" s="0" t="n">
        <v>26.9</v>
      </c>
    </row>
    <row r="27252" customFormat="false" ht="12.75" hidden="false" customHeight="false" outlineLevel="0" collapsed="false">
      <c r="A27252" s="0" t="n">
        <v>27248</v>
      </c>
      <c r="B27252" s="0" t="n">
        <v>13624</v>
      </c>
      <c r="C27252" s="0" t="n">
        <v>26.9</v>
      </c>
    </row>
    <row r="27253" customFormat="false" ht="12.75" hidden="false" customHeight="false" outlineLevel="0" collapsed="false">
      <c r="A27253" s="0" t="n">
        <v>27249</v>
      </c>
      <c r="B27253" s="0" t="n">
        <v>13624.5</v>
      </c>
      <c r="C27253" s="0" t="n">
        <v>26.9</v>
      </c>
    </row>
    <row r="27254" customFormat="false" ht="12.75" hidden="false" customHeight="false" outlineLevel="0" collapsed="false">
      <c r="A27254" s="0" t="n">
        <v>27250</v>
      </c>
      <c r="B27254" s="0" t="n">
        <v>13625</v>
      </c>
      <c r="C27254" s="0" t="n">
        <v>26.9</v>
      </c>
    </row>
    <row r="27255" customFormat="false" ht="12.75" hidden="false" customHeight="false" outlineLevel="0" collapsed="false">
      <c r="A27255" s="0" t="n">
        <v>27251</v>
      </c>
      <c r="B27255" s="0" t="n">
        <v>13625.5</v>
      </c>
      <c r="C27255" s="0" t="n">
        <v>26.9</v>
      </c>
    </row>
    <row r="27256" customFormat="false" ht="12.75" hidden="false" customHeight="false" outlineLevel="0" collapsed="false">
      <c r="A27256" s="0" t="n">
        <v>27252</v>
      </c>
      <c r="B27256" s="0" t="n">
        <v>13626</v>
      </c>
      <c r="C27256" s="0" t="n">
        <v>26.9</v>
      </c>
    </row>
    <row r="27257" customFormat="false" ht="12.75" hidden="false" customHeight="false" outlineLevel="0" collapsed="false">
      <c r="A27257" s="0" t="n">
        <v>27253</v>
      </c>
      <c r="B27257" s="0" t="n">
        <v>13626.5</v>
      </c>
      <c r="C27257" s="0" t="n">
        <v>26.9</v>
      </c>
    </row>
    <row r="27258" customFormat="false" ht="12.75" hidden="false" customHeight="false" outlineLevel="0" collapsed="false">
      <c r="A27258" s="0" t="n">
        <v>27254</v>
      </c>
      <c r="B27258" s="0" t="n">
        <v>13627</v>
      </c>
      <c r="C27258" s="0" t="n">
        <v>26.9</v>
      </c>
    </row>
    <row r="27259" customFormat="false" ht="12.75" hidden="false" customHeight="false" outlineLevel="0" collapsed="false">
      <c r="A27259" s="0" t="n">
        <v>27255</v>
      </c>
      <c r="B27259" s="0" t="n">
        <v>13627.5</v>
      </c>
      <c r="C27259" s="0" t="n">
        <v>26.9</v>
      </c>
    </row>
    <row r="27260" customFormat="false" ht="12.75" hidden="false" customHeight="false" outlineLevel="0" collapsed="false">
      <c r="A27260" s="0" t="n">
        <v>27256</v>
      </c>
      <c r="B27260" s="0" t="n">
        <v>13628</v>
      </c>
      <c r="C27260" s="0" t="n">
        <v>26.9</v>
      </c>
    </row>
    <row r="27261" customFormat="false" ht="12.75" hidden="false" customHeight="false" outlineLevel="0" collapsed="false">
      <c r="A27261" s="0" t="n">
        <v>27257</v>
      </c>
      <c r="B27261" s="0" t="n">
        <v>13628.5</v>
      </c>
      <c r="C27261" s="0" t="n">
        <v>26.9</v>
      </c>
    </row>
    <row r="27262" customFormat="false" ht="12.75" hidden="false" customHeight="false" outlineLevel="0" collapsed="false">
      <c r="A27262" s="0" t="n">
        <v>27258</v>
      </c>
      <c r="B27262" s="0" t="n">
        <v>13629</v>
      </c>
      <c r="C27262" s="0" t="n">
        <v>26.9</v>
      </c>
    </row>
    <row r="27263" customFormat="false" ht="12.75" hidden="false" customHeight="false" outlineLevel="0" collapsed="false">
      <c r="A27263" s="0" t="n">
        <v>27259</v>
      </c>
      <c r="B27263" s="0" t="n">
        <v>13629.5</v>
      </c>
      <c r="C27263" s="0" t="n">
        <v>26.9</v>
      </c>
    </row>
    <row r="27264" customFormat="false" ht="12.75" hidden="false" customHeight="false" outlineLevel="0" collapsed="false">
      <c r="A27264" s="0" t="n">
        <v>27260</v>
      </c>
      <c r="B27264" s="0" t="n">
        <v>13630</v>
      </c>
      <c r="C27264" s="0" t="n">
        <v>26.9</v>
      </c>
    </row>
    <row r="27265" customFormat="false" ht="12.75" hidden="false" customHeight="false" outlineLevel="0" collapsed="false">
      <c r="A27265" s="0" t="n">
        <v>27261</v>
      </c>
      <c r="B27265" s="0" t="n">
        <v>13630.5</v>
      </c>
      <c r="C27265" s="0" t="n">
        <v>26.9</v>
      </c>
    </row>
    <row r="27266" customFormat="false" ht="12.75" hidden="false" customHeight="false" outlineLevel="0" collapsed="false">
      <c r="A27266" s="0" t="n">
        <v>27262</v>
      </c>
      <c r="B27266" s="0" t="n">
        <v>13631</v>
      </c>
      <c r="C27266" s="0" t="n">
        <v>26.9</v>
      </c>
    </row>
    <row r="27267" customFormat="false" ht="12.75" hidden="false" customHeight="false" outlineLevel="0" collapsed="false">
      <c r="A27267" s="0" t="n">
        <v>27263</v>
      </c>
      <c r="B27267" s="0" t="n">
        <v>13631.5</v>
      </c>
      <c r="C27267" s="0" t="n">
        <v>26.9</v>
      </c>
    </row>
    <row r="27268" customFormat="false" ht="12.75" hidden="false" customHeight="false" outlineLevel="0" collapsed="false">
      <c r="A27268" s="0" t="n">
        <v>27264</v>
      </c>
      <c r="B27268" s="0" t="n">
        <v>13632</v>
      </c>
      <c r="C27268" s="0" t="n">
        <v>26.9</v>
      </c>
    </row>
    <row r="27269" customFormat="false" ht="12.75" hidden="false" customHeight="false" outlineLevel="0" collapsed="false">
      <c r="A27269" s="0" t="n">
        <v>27265</v>
      </c>
      <c r="B27269" s="0" t="n">
        <v>13632.5</v>
      </c>
      <c r="C27269" s="0" t="n">
        <v>26.9</v>
      </c>
    </row>
    <row r="27270" customFormat="false" ht="12.75" hidden="false" customHeight="false" outlineLevel="0" collapsed="false">
      <c r="A27270" s="0" t="n">
        <v>27266</v>
      </c>
      <c r="B27270" s="0" t="n">
        <v>13633</v>
      </c>
      <c r="C27270" s="0" t="n">
        <v>26.9</v>
      </c>
    </row>
    <row r="27271" customFormat="false" ht="12.75" hidden="false" customHeight="false" outlineLevel="0" collapsed="false">
      <c r="A27271" s="0" t="n">
        <v>27267</v>
      </c>
      <c r="B27271" s="0" t="n">
        <v>13633.5</v>
      </c>
      <c r="C27271" s="0" t="n">
        <v>26.9</v>
      </c>
    </row>
    <row r="27272" customFormat="false" ht="12.75" hidden="false" customHeight="false" outlineLevel="0" collapsed="false">
      <c r="A27272" s="0" t="n">
        <v>27268</v>
      </c>
      <c r="B27272" s="0" t="n">
        <v>13634</v>
      </c>
      <c r="C27272" s="0" t="n">
        <v>26.9</v>
      </c>
    </row>
    <row r="27273" customFormat="false" ht="12.75" hidden="false" customHeight="false" outlineLevel="0" collapsed="false">
      <c r="A27273" s="0" t="n">
        <v>27269</v>
      </c>
      <c r="B27273" s="0" t="n">
        <v>13634.5</v>
      </c>
      <c r="C27273" s="0" t="n">
        <v>26.9</v>
      </c>
    </row>
    <row r="27274" customFormat="false" ht="12.75" hidden="false" customHeight="false" outlineLevel="0" collapsed="false">
      <c r="A27274" s="0" t="n">
        <v>27270</v>
      </c>
      <c r="B27274" s="0" t="n">
        <v>13635</v>
      </c>
      <c r="C27274" s="0" t="n">
        <v>26.9</v>
      </c>
    </row>
    <row r="27275" customFormat="false" ht="12.75" hidden="false" customHeight="false" outlineLevel="0" collapsed="false">
      <c r="A27275" s="0" t="n">
        <v>27271</v>
      </c>
      <c r="B27275" s="0" t="n">
        <v>13635.5</v>
      </c>
      <c r="C27275" s="0" t="n">
        <v>26.9</v>
      </c>
    </row>
    <row r="27276" customFormat="false" ht="12.75" hidden="false" customHeight="false" outlineLevel="0" collapsed="false">
      <c r="A27276" s="0" t="n">
        <v>27272</v>
      </c>
      <c r="B27276" s="0" t="n">
        <v>13636</v>
      </c>
      <c r="C27276" s="0" t="n">
        <v>26.9</v>
      </c>
    </row>
    <row r="27277" customFormat="false" ht="12.75" hidden="false" customHeight="false" outlineLevel="0" collapsed="false">
      <c r="A27277" s="0" t="n">
        <v>27273</v>
      </c>
      <c r="B27277" s="0" t="n">
        <v>13636.5</v>
      </c>
      <c r="C27277" s="0" t="n">
        <v>26.9</v>
      </c>
    </row>
    <row r="27278" customFormat="false" ht="12.75" hidden="false" customHeight="false" outlineLevel="0" collapsed="false">
      <c r="A27278" s="0" t="n">
        <v>27274</v>
      </c>
      <c r="B27278" s="0" t="n">
        <v>13637</v>
      </c>
      <c r="C27278" s="0" t="n">
        <v>26.9</v>
      </c>
    </row>
    <row r="27279" customFormat="false" ht="12.75" hidden="false" customHeight="false" outlineLevel="0" collapsed="false">
      <c r="A27279" s="0" t="n">
        <v>27275</v>
      </c>
      <c r="B27279" s="0" t="n">
        <v>13637.5</v>
      </c>
      <c r="C27279" s="0" t="n">
        <v>26.9</v>
      </c>
    </row>
    <row r="27280" customFormat="false" ht="12.75" hidden="false" customHeight="false" outlineLevel="0" collapsed="false">
      <c r="A27280" s="0" t="n">
        <v>27276</v>
      </c>
      <c r="B27280" s="0" t="n">
        <v>13638</v>
      </c>
      <c r="C27280" s="0" t="n">
        <v>26.9</v>
      </c>
    </row>
    <row r="27281" customFormat="false" ht="12.75" hidden="false" customHeight="false" outlineLevel="0" collapsed="false">
      <c r="A27281" s="0" t="n">
        <v>27277</v>
      </c>
      <c r="B27281" s="0" t="n">
        <v>13638.5</v>
      </c>
      <c r="C27281" s="0" t="n">
        <v>26.9</v>
      </c>
    </row>
    <row r="27282" customFormat="false" ht="12.75" hidden="false" customHeight="false" outlineLevel="0" collapsed="false">
      <c r="A27282" s="0" t="n">
        <v>27278</v>
      </c>
      <c r="B27282" s="0" t="n">
        <v>13639</v>
      </c>
      <c r="C27282" s="0" t="n">
        <v>26.9</v>
      </c>
    </row>
    <row r="27283" customFormat="false" ht="12.75" hidden="false" customHeight="false" outlineLevel="0" collapsed="false">
      <c r="A27283" s="0" t="n">
        <v>27279</v>
      </c>
      <c r="B27283" s="0" t="n">
        <v>13639.5</v>
      </c>
      <c r="C27283" s="0" t="n">
        <v>26.9</v>
      </c>
    </row>
    <row r="27284" customFormat="false" ht="12.75" hidden="false" customHeight="false" outlineLevel="0" collapsed="false">
      <c r="A27284" s="0" t="n">
        <v>27280</v>
      </c>
      <c r="B27284" s="0" t="n">
        <v>13640</v>
      </c>
      <c r="C27284" s="0" t="n">
        <v>26.9</v>
      </c>
    </row>
    <row r="27285" customFormat="false" ht="12.75" hidden="false" customHeight="false" outlineLevel="0" collapsed="false">
      <c r="A27285" s="0" t="n">
        <v>27281</v>
      </c>
      <c r="B27285" s="0" t="n">
        <v>13640.5</v>
      </c>
      <c r="C27285" s="0" t="n">
        <v>26.9</v>
      </c>
    </row>
    <row r="27286" customFormat="false" ht="12.75" hidden="false" customHeight="false" outlineLevel="0" collapsed="false">
      <c r="A27286" s="0" t="n">
        <v>27282</v>
      </c>
      <c r="B27286" s="0" t="n">
        <v>13641</v>
      </c>
      <c r="C27286" s="0" t="n">
        <v>26.9</v>
      </c>
    </row>
    <row r="27287" customFormat="false" ht="12.75" hidden="false" customHeight="false" outlineLevel="0" collapsed="false">
      <c r="A27287" s="0" t="n">
        <v>27283</v>
      </c>
      <c r="B27287" s="0" t="n">
        <v>13641.5</v>
      </c>
      <c r="C27287" s="0" t="n">
        <v>26.9</v>
      </c>
    </row>
    <row r="27288" customFormat="false" ht="12.75" hidden="false" customHeight="false" outlineLevel="0" collapsed="false">
      <c r="A27288" s="0" t="n">
        <v>27284</v>
      </c>
      <c r="B27288" s="0" t="n">
        <v>13642</v>
      </c>
      <c r="C27288" s="0" t="n">
        <v>26.9</v>
      </c>
    </row>
    <row r="27289" customFormat="false" ht="12.75" hidden="false" customHeight="false" outlineLevel="0" collapsed="false">
      <c r="A27289" s="0" t="n">
        <v>27285</v>
      </c>
      <c r="B27289" s="0" t="n">
        <v>13642.5</v>
      </c>
      <c r="C27289" s="0" t="n">
        <v>26.9</v>
      </c>
    </row>
    <row r="27290" customFormat="false" ht="12.75" hidden="false" customHeight="false" outlineLevel="0" collapsed="false">
      <c r="A27290" s="0" t="n">
        <v>27286</v>
      </c>
      <c r="B27290" s="0" t="n">
        <v>13643</v>
      </c>
      <c r="C27290" s="0" t="n">
        <v>26.9</v>
      </c>
    </row>
    <row r="27291" customFormat="false" ht="12.75" hidden="false" customHeight="false" outlineLevel="0" collapsed="false">
      <c r="A27291" s="0" t="n">
        <v>27287</v>
      </c>
      <c r="B27291" s="0" t="n">
        <v>13643.5</v>
      </c>
      <c r="C27291" s="0" t="n">
        <v>26.9</v>
      </c>
    </row>
    <row r="27292" customFormat="false" ht="12.75" hidden="false" customHeight="false" outlineLevel="0" collapsed="false">
      <c r="A27292" s="0" t="n">
        <v>27288</v>
      </c>
      <c r="B27292" s="0" t="n">
        <v>13644</v>
      </c>
      <c r="C27292" s="0" t="n">
        <v>26.9</v>
      </c>
    </row>
    <row r="27293" customFormat="false" ht="12.75" hidden="false" customHeight="false" outlineLevel="0" collapsed="false">
      <c r="A27293" s="0" t="n">
        <v>27289</v>
      </c>
      <c r="B27293" s="0" t="n">
        <v>13644.5</v>
      </c>
      <c r="C27293" s="0" t="n">
        <v>26.9</v>
      </c>
    </row>
    <row r="27294" customFormat="false" ht="12.75" hidden="false" customHeight="false" outlineLevel="0" collapsed="false">
      <c r="A27294" s="0" t="n">
        <v>27290</v>
      </c>
      <c r="B27294" s="0" t="n">
        <v>13645</v>
      </c>
      <c r="C27294" s="0" t="n">
        <v>26.9</v>
      </c>
    </row>
    <row r="27295" customFormat="false" ht="12.75" hidden="false" customHeight="false" outlineLevel="0" collapsed="false">
      <c r="A27295" s="0" t="n">
        <v>27291</v>
      </c>
      <c r="B27295" s="0" t="n">
        <v>13645.5</v>
      </c>
      <c r="C27295" s="0" t="n">
        <v>26.9</v>
      </c>
    </row>
    <row r="27296" customFormat="false" ht="12.75" hidden="false" customHeight="false" outlineLevel="0" collapsed="false">
      <c r="A27296" s="0" t="n">
        <v>27292</v>
      </c>
      <c r="B27296" s="0" t="n">
        <v>13646</v>
      </c>
      <c r="C27296" s="0" t="n">
        <v>26.9</v>
      </c>
    </row>
    <row r="27297" customFormat="false" ht="12.75" hidden="false" customHeight="false" outlineLevel="0" collapsed="false">
      <c r="A27297" s="0" t="n">
        <v>27293</v>
      </c>
      <c r="B27297" s="0" t="n">
        <v>13646.5</v>
      </c>
      <c r="C27297" s="0" t="n">
        <v>26.9</v>
      </c>
    </row>
    <row r="27298" customFormat="false" ht="12.75" hidden="false" customHeight="false" outlineLevel="0" collapsed="false">
      <c r="A27298" s="0" t="n">
        <v>27294</v>
      </c>
      <c r="B27298" s="0" t="n">
        <v>13647</v>
      </c>
      <c r="C27298" s="0" t="n">
        <v>26.9</v>
      </c>
    </row>
    <row r="27299" customFormat="false" ht="12.75" hidden="false" customHeight="false" outlineLevel="0" collapsed="false">
      <c r="A27299" s="0" t="n">
        <v>27295</v>
      </c>
      <c r="B27299" s="0" t="n">
        <v>13647.5</v>
      </c>
      <c r="C27299" s="0" t="n">
        <v>26.9</v>
      </c>
    </row>
    <row r="27300" customFormat="false" ht="12.75" hidden="false" customHeight="false" outlineLevel="0" collapsed="false">
      <c r="A27300" s="0" t="n">
        <v>27296</v>
      </c>
      <c r="B27300" s="0" t="n">
        <v>13648</v>
      </c>
      <c r="C27300" s="0" t="n">
        <v>26.9</v>
      </c>
    </row>
    <row r="27301" customFormat="false" ht="12.75" hidden="false" customHeight="false" outlineLevel="0" collapsed="false">
      <c r="A27301" s="0" t="n">
        <v>27297</v>
      </c>
      <c r="B27301" s="0" t="n">
        <v>13648.5</v>
      </c>
      <c r="C27301" s="0" t="n">
        <v>26.9</v>
      </c>
    </row>
    <row r="27302" customFormat="false" ht="12.75" hidden="false" customHeight="false" outlineLevel="0" collapsed="false">
      <c r="A27302" s="0" t="n">
        <v>27298</v>
      </c>
      <c r="B27302" s="0" t="n">
        <v>13649</v>
      </c>
      <c r="C27302" s="0" t="n">
        <v>26.9</v>
      </c>
    </row>
    <row r="27303" customFormat="false" ht="12.75" hidden="false" customHeight="false" outlineLevel="0" collapsed="false">
      <c r="A27303" s="0" t="n">
        <v>27299</v>
      </c>
      <c r="B27303" s="0" t="n">
        <v>13649.5</v>
      </c>
      <c r="C27303" s="0" t="n">
        <v>26.8</v>
      </c>
    </row>
    <row r="27304" customFormat="false" ht="12.75" hidden="false" customHeight="false" outlineLevel="0" collapsed="false">
      <c r="A27304" s="0" t="n">
        <v>27300</v>
      </c>
      <c r="B27304" s="0" t="n">
        <v>13650</v>
      </c>
      <c r="C27304" s="0" t="n">
        <v>26.9</v>
      </c>
    </row>
    <row r="27305" customFormat="false" ht="12.75" hidden="false" customHeight="false" outlineLevel="0" collapsed="false">
      <c r="A27305" s="0" t="n">
        <v>27301</v>
      </c>
      <c r="B27305" s="0" t="n">
        <v>13650.5</v>
      </c>
      <c r="C27305" s="0" t="n">
        <v>26.9</v>
      </c>
    </row>
    <row r="27306" customFormat="false" ht="12.75" hidden="false" customHeight="false" outlineLevel="0" collapsed="false">
      <c r="A27306" s="0" t="n">
        <v>27302</v>
      </c>
      <c r="B27306" s="0" t="n">
        <v>13651</v>
      </c>
      <c r="C27306" s="0" t="n">
        <v>26.9</v>
      </c>
    </row>
    <row r="27307" customFormat="false" ht="12.75" hidden="false" customHeight="false" outlineLevel="0" collapsed="false">
      <c r="A27307" s="0" t="n">
        <v>27303</v>
      </c>
      <c r="B27307" s="0" t="n">
        <v>13651.5</v>
      </c>
      <c r="C27307" s="0" t="n">
        <v>26.9</v>
      </c>
    </row>
    <row r="27308" customFormat="false" ht="12.75" hidden="false" customHeight="false" outlineLevel="0" collapsed="false">
      <c r="A27308" s="0" t="n">
        <v>27304</v>
      </c>
      <c r="B27308" s="0" t="n">
        <v>13652</v>
      </c>
      <c r="C27308" s="0" t="n">
        <v>26.9</v>
      </c>
    </row>
    <row r="27309" customFormat="false" ht="12.75" hidden="false" customHeight="false" outlineLevel="0" collapsed="false">
      <c r="A27309" s="0" t="n">
        <v>27305</v>
      </c>
      <c r="B27309" s="0" t="n">
        <v>13652.5</v>
      </c>
      <c r="C27309" s="0" t="n">
        <v>26.9</v>
      </c>
    </row>
    <row r="27310" customFormat="false" ht="12.75" hidden="false" customHeight="false" outlineLevel="0" collapsed="false">
      <c r="A27310" s="0" t="n">
        <v>27306</v>
      </c>
      <c r="B27310" s="0" t="n">
        <v>13653</v>
      </c>
      <c r="C27310" s="0" t="n">
        <v>26.9</v>
      </c>
    </row>
    <row r="27311" customFormat="false" ht="12.75" hidden="false" customHeight="false" outlineLevel="0" collapsed="false">
      <c r="A27311" s="0" t="n">
        <v>27307</v>
      </c>
      <c r="B27311" s="0" t="n">
        <v>13653.5</v>
      </c>
      <c r="C27311" s="0" t="n">
        <v>26.9</v>
      </c>
    </row>
    <row r="27312" customFormat="false" ht="12.75" hidden="false" customHeight="false" outlineLevel="0" collapsed="false">
      <c r="A27312" s="0" t="n">
        <v>27308</v>
      </c>
      <c r="B27312" s="0" t="n">
        <v>13654</v>
      </c>
      <c r="C27312" s="0" t="n">
        <v>26.9</v>
      </c>
    </row>
    <row r="27313" customFormat="false" ht="12.75" hidden="false" customHeight="false" outlineLevel="0" collapsed="false">
      <c r="A27313" s="0" t="n">
        <v>27309</v>
      </c>
      <c r="B27313" s="0" t="n">
        <v>13654.5</v>
      </c>
      <c r="C27313" s="0" t="n">
        <v>26.8</v>
      </c>
    </row>
    <row r="27314" customFormat="false" ht="12.75" hidden="false" customHeight="false" outlineLevel="0" collapsed="false">
      <c r="A27314" s="0" t="n">
        <v>27310</v>
      </c>
      <c r="B27314" s="0" t="n">
        <v>13655</v>
      </c>
      <c r="C27314" s="0" t="n">
        <v>26.9</v>
      </c>
    </row>
    <row r="27315" customFormat="false" ht="12.75" hidden="false" customHeight="false" outlineLevel="0" collapsed="false">
      <c r="A27315" s="0" t="n">
        <v>27311</v>
      </c>
      <c r="B27315" s="0" t="n">
        <v>13655.5</v>
      </c>
      <c r="C27315" s="0" t="n">
        <v>26.9</v>
      </c>
    </row>
    <row r="27316" customFormat="false" ht="12.75" hidden="false" customHeight="false" outlineLevel="0" collapsed="false">
      <c r="A27316" s="0" t="n">
        <v>27312</v>
      </c>
      <c r="B27316" s="0" t="n">
        <v>13656</v>
      </c>
      <c r="C27316" s="0" t="n">
        <v>26.9</v>
      </c>
    </row>
    <row r="27317" customFormat="false" ht="12.75" hidden="false" customHeight="false" outlineLevel="0" collapsed="false">
      <c r="A27317" s="0" t="n">
        <v>27313</v>
      </c>
      <c r="B27317" s="0" t="n">
        <v>13656.5</v>
      </c>
      <c r="C27317" s="0" t="n">
        <v>26.9</v>
      </c>
    </row>
    <row r="27318" customFormat="false" ht="12.75" hidden="false" customHeight="false" outlineLevel="0" collapsed="false">
      <c r="A27318" s="0" t="n">
        <v>27314</v>
      </c>
      <c r="B27318" s="0" t="n">
        <v>13657</v>
      </c>
      <c r="C27318" s="0" t="n">
        <v>26.8</v>
      </c>
    </row>
    <row r="27319" customFormat="false" ht="12.75" hidden="false" customHeight="false" outlineLevel="0" collapsed="false">
      <c r="A27319" s="0" t="n">
        <v>27315</v>
      </c>
      <c r="B27319" s="0" t="n">
        <v>13657.5</v>
      </c>
      <c r="C27319" s="0" t="n">
        <v>26.9</v>
      </c>
    </row>
    <row r="27320" customFormat="false" ht="12.75" hidden="false" customHeight="false" outlineLevel="0" collapsed="false">
      <c r="A27320" s="0" t="n">
        <v>27316</v>
      </c>
      <c r="B27320" s="0" t="n">
        <v>13658</v>
      </c>
      <c r="C27320" s="0" t="n">
        <v>26.9</v>
      </c>
    </row>
    <row r="27321" customFormat="false" ht="12.75" hidden="false" customHeight="false" outlineLevel="0" collapsed="false">
      <c r="A27321" s="0" t="n">
        <v>27317</v>
      </c>
      <c r="B27321" s="0" t="n">
        <v>13658.5</v>
      </c>
      <c r="C27321" s="0" t="n">
        <v>26.8</v>
      </c>
    </row>
    <row r="27322" customFormat="false" ht="12.75" hidden="false" customHeight="false" outlineLevel="0" collapsed="false">
      <c r="A27322" s="0" t="n">
        <v>27318</v>
      </c>
      <c r="B27322" s="0" t="n">
        <v>13659</v>
      </c>
      <c r="C27322" s="0" t="n">
        <v>26.9</v>
      </c>
    </row>
    <row r="27323" customFormat="false" ht="12.75" hidden="false" customHeight="false" outlineLevel="0" collapsed="false">
      <c r="A27323" s="0" t="n">
        <v>27319</v>
      </c>
      <c r="B27323" s="0" t="n">
        <v>13659.5</v>
      </c>
      <c r="C27323" s="0" t="n">
        <v>26.8</v>
      </c>
    </row>
    <row r="27324" customFormat="false" ht="12.75" hidden="false" customHeight="false" outlineLevel="0" collapsed="false">
      <c r="A27324" s="0" t="n">
        <v>27320</v>
      </c>
      <c r="B27324" s="0" t="n">
        <v>13660</v>
      </c>
      <c r="C27324" s="0" t="n">
        <v>26.9</v>
      </c>
    </row>
    <row r="27325" customFormat="false" ht="12.75" hidden="false" customHeight="false" outlineLevel="0" collapsed="false">
      <c r="A27325" s="0" t="n">
        <v>27321</v>
      </c>
      <c r="B27325" s="0" t="n">
        <v>13660.5</v>
      </c>
      <c r="C27325" s="0" t="n">
        <v>26.9</v>
      </c>
    </row>
    <row r="27326" customFormat="false" ht="12.75" hidden="false" customHeight="false" outlineLevel="0" collapsed="false">
      <c r="A27326" s="0" t="n">
        <v>27322</v>
      </c>
      <c r="B27326" s="0" t="n">
        <v>13661</v>
      </c>
      <c r="C27326" s="0" t="n">
        <v>26.8</v>
      </c>
    </row>
    <row r="27327" customFormat="false" ht="12.75" hidden="false" customHeight="false" outlineLevel="0" collapsed="false">
      <c r="A27327" s="0" t="n">
        <v>27323</v>
      </c>
      <c r="B27327" s="0" t="n">
        <v>13661.5</v>
      </c>
      <c r="C27327" s="0" t="n">
        <v>26.9</v>
      </c>
    </row>
    <row r="27328" customFormat="false" ht="12.75" hidden="false" customHeight="false" outlineLevel="0" collapsed="false">
      <c r="A27328" s="0" t="n">
        <v>27324</v>
      </c>
      <c r="B27328" s="0" t="n">
        <v>13662</v>
      </c>
      <c r="C27328" s="0" t="n">
        <v>26.8</v>
      </c>
    </row>
    <row r="27329" customFormat="false" ht="12.75" hidden="false" customHeight="false" outlineLevel="0" collapsed="false">
      <c r="A27329" s="0" t="n">
        <v>27325</v>
      </c>
      <c r="B27329" s="0" t="n">
        <v>13662.5</v>
      </c>
      <c r="C27329" s="0" t="n">
        <v>26.9</v>
      </c>
    </row>
    <row r="27330" customFormat="false" ht="12.75" hidden="false" customHeight="false" outlineLevel="0" collapsed="false">
      <c r="A27330" s="0" t="n">
        <v>27326</v>
      </c>
      <c r="B27330" s="0" t="n">
        <v>13663</v>
      </c>
      <c r="C27330" s="0" t="n">
        <v>26.9</v>
      </c>
    </row>
    <row r="27331" customFormat="false" ht="12.75" hidden="false" customHeight="false" outlineLevel="0" collapsed="false">
      <c r="A27331" s="0" t="n">
        <v>27327</v>
      </c>
      <c r="B27331" s="0" t="n">
        <v>13663.5</v>
      </c>
      <c r="C27331" s="0" t="n">
        <v>26.8</v>
      </c>
    </row>
    <row r="27332" customFormat="false" ht="12.75" hidden="false" customHeight="false" outlineLevel="0" collapsed="false">
      <c r="A27332" s="0" t="n">
        <v>27328</v>
      </c>
      <c r="B27332" s="0" t="n">
        <v>13664</v>
      </c>
      <c r="C27332" s="0" t="n">
        <v>26.9</v>
      </c>
    </row>
    <row r="27333" customFormat="false" ht="12.75" hidden="false" customHeight="false" outlineLevel="0" collapsed="false">
      <c r="A27333" s="0" t="n">
        <v>27329</v>
      </c>
      <c r="B27333" s="0" t="n">
        <v>13664.5</v>
      </c>
      <c r="C27333" s="0" t="n">
        <v>26.8</v>
      </c>
    </row>
    <row r="27334" customFormat="false" ht="12.75" hidden="false" customHeight="false" outlineLevel="0" collapsed="false">
      <c r="A27334" s="0" t="n">
        <v>27330</v>
      </c>
      <c r="B27334" s="0" t="n">
        <v>13665</v>
      </c>
      <c r="C27334" s="0" t="n">
        <v>26.9</v>
      </c>
    </row>
    <row r="27335" customFormat="false" ht="12.75" hidden="false" customHeight="false" outlineLevel="0" collapsed="false">
      <c r="A27335" s="0" t="n">
        <v>27331</v>
      </c>
      <c r="B27335" s="0" t="n">
        <v>13665.5</v>
      </c>
      <c r="C27335" s="0" t="n">
        <v>26.9</v>
      </c>
    </row>
    <row r="27336" customFormat="false" ht="12.75" hidden="false" customHeight="false" outlineLevel="0" collapsed="false">
      <c r="A27336" s="0" t="n">
        <v>27332</v>
      </c>
      <c r="B27336" s="0" t="n">
        <v>13666</v>
      </c>
      <c r="C27336" s="0" t="n">
        <v>26.8</v>
      </c>
    </row>
    <row r="27337" customFormat="false" ht="12.75" hidden="false" customHeight="false" outlineLevel="0" collapsed="false">
      <c r="A27337" s="0" t="n">
        <v>27333</v>
      </c>
      <c r="B27337" s="0" t="n">
        <v>13666.5</v>
      </c>
      <c r="C27337" s="0" t="n">
        <v>26.9</v>
      </c>
    </row>
    <row r="27338" customFormat="false" ht="12.75" hidden="false" customHeight="false" outlineLevel="0" collapsed="false">
      <c r="A27338" s="0" t="n">
        <v>27334</v>
      </c>
      <c r="B27338" s="0" t="n">
        <v>13667</v>
      </c>
      <c r="C27338" s="0" t="n">
        <v>26.8</v>
      </c>
    </row>
    <row r="27339" customFormat="false" ht="12.75" hidden="false" customHeight="false" outlineLevel="0" collapsed="false">
      <c r="A27339" s="0" t="n">
        <v>27335</v>
      </c>
      <c r="B27339" s="0" t="n">
        <v>13667.5</v>
      </c>
      <c r="C27339" s="0" t="n">
        <v>26.9</v>
      </c>
    </row>
    <row r="27340" customFormat="false" ht="12.75" hidden="false" customHeight="false" outlineLevel="0" collapsed="false">
      <c r="A27340" s="0" t="n">
        <v>27336</v>
      </c>
      <c r="B27340" s="0" t="n">
        <v>13668</v>
      </c>
      <c r="C27340" s="0" t="n">
        <v>26.9</v>
      </c>
    </row>
    <row r="27341" customFormat="false" ht="12.75" hidden="false" customHeight="false" outlineLevel="0" collapsed="false">
      <c r="A27341" s="0" t="n">
        <v>27337</v>
      </c>
      <c r="B27341" s="0" t="n">
        <v>13668.5</v>
      </c>
      <c r="C27341" s="0" t="n">
        <v>26.9</v>
      </c>
    </row>
    <row r="27342" customFormat="false" ht="12.75" hidden="false" customHeight="false" outlineLevel="0" collapsed="false">
      <c r="A27342" s="0" t="n">
        <v>27338</v>
      </c>
      <c r="B27342" s="0" t="n">
        <v>13669</v>
      </c>
      <c r="C27342" s="0" t="n">
        <v>26.9</v>
      </c>
    </row>
    <row r="27343" customFormat="false" ht="12.75" hidden="false" customHeight="false" outlineLevel="0" collapsed="false">
      <c r="A27343" s="0" t="n">
        <v>27339</v>
      </c>
      <c r="B27343" s="0" t="n">
        <v>13669.5</v>
      </c>
      <c r="C27343" s="0" t="n">
        <v>26.8</v>
      </c>
    </row>
    <row r="27344" customFormat="false" ht="12.75" hidden="false" customHeight="false" outlineLevel="0" collapsed="false">
      <c r="A27344" s="0" t="n">
        <v>27340</v>
      </c>
      <c r="B27344" s="0" t="n">
        <v>13670</v>
      </c>
      <c r="C27344" s="0" t="n">
        <v>26.9</v>
      </c>
    </row>
    <row r="27345" customFormat="false" ht="12.75" hidden="false" customHeight="false" outlineLevel="0" collapsed="false">
      <c r="A27345" s="0" t="n">
        <v>27341</v>
      </c>
      <c r="B27345" s="0" t="n">
        <v>13670.5</v>
      </c>
      <c r="C27345" s="0" t="n">
        <v>26.9</v>
      </c>
    </row>
    <row r="27346" customFormat="false" ht="12.75" hidden="false" customHeight="false" outlineLevel="0" collapsed="false">
      <c r="A27346" s="0" t="n">
        <v>27342</v>
      </c>
      <c r="B27346" s="0" t="n">
        <v>13671</v>
      </c>
      <c r="C27346" s="0" t="n">
        <v>26.9</v>
      </c>
    </row>
    <row r="27347" customFormat="false" ht="12.75" hidden="false" customHeight="false" outlineLevel="0" collapsed="false">
      <c r="A27347" s="0" t="n">
        <v>27343</v>
      </c>
      <c r="B27347" s="0" t="n">
        <v>13671.5</v>
      </c>
      <c r="C27347" s="0" t="n">
        <v>26.9</v>
      </c>
    </row>
    <row r="27348" customFormat="false" ht="12.75" hidden="false" customHeight="false" outlineLevel="0" collapsed="false">
      <c r="A27348" s="0" t="n">
        <v>27344</v>
      </c>
      <c r="B27348" s="0" t="n">
        <v>13672</v>
      </c>
      <c r="C27348" s="0" t="n">
        <v>26.8</v>
      </c>
    </row>
    <row r="27349" customFormat="false" ht="12.75" hidden="false" customHeight="false" outlineLevel="0" collapsed="false">
      <c r="A27349" s="0" t="n">
        <v>27345</v>
      </c>
      <c r="B27349" s="0" t="n">
        <v>13672.5</v>
      </c>
      <c r="C27349" s="0" t="n">
        <v>26.9</v>
      </c>
    </row>
    <row r="27350" customFormat="false" ht="12.75" hidden="false" customHeight="false" outlineLevel="0" collapsed="false">
      <c r="A27350" s="0" t="n">
        <v>27346</v>
      </c>
      <c r="B27350" s="0" t="n">
        <v>13673</v>
      </c>
      <c r="C27350" s="0" t="n">
        <v>26.9</v>
      </c>
    </row>
    <row r="27351" customFormat="false" ht="12.75" hidden="false" customHeight="false" outlineLevel="0" collapsed="false">
      <c r="A27351" s="0" t="n">
        <v>27347</v>
      </c>
      <c r="B27351" s="0" t="n">
        <v>13673.5</v>
      </c>
      <c r="C27351" s="0" t="n">
        <v>26.9</v>
      </c>
    </row>
    <row r="27352" customFormat="false" ht="12.75" hidden="false" customHeight="false" outlineLevel="0" collapsed="false">
      <c r="A27352" s="0" t="n">
        <v>27348</v>
      </c>
      <c r="B27352" s="0" t="n">
        <v>13674</v>
      </c>
      <c r="C27352" s="0" t="n">
        <v>26.9</v>
      </c>
    </row>
    <row r="27353" customFormat="false" ht="12.75" hidden="false" customHeight="false" outlineLevel="0" collapsed="false">
      <c r="A27353" s="0" t="n">
        <v>27349</v>
      </c>
      <c r="B27353" s="0" t="n">
        <v>13674.5</v>
      </c>
      <c r="C27353" s="0" t="n">
        <v>26.8</v>
      </c>
    </row>
    <row r="27354" customFormat="false" ht="12.75" hidden="false" customHeight="false" outlineLevel="0" collapsed="false">
      <c r="A27354" s="0" t="n">
        <v>27350</v>
      </c>
      <c r="B27354" s="0" t="n">
        <v>13675</v>
      </c>
      <c r="C27354" s="0" t="n">
        <v>26.9</v>
      </c>
    </row>
    <row r="27355" customFormat="false" ht="12.75" hidden="false" customHeight="false" outlineLevel="0" collapsed="false">
      <c r="A27355" s="0" t="n">
        <v>27351</v>
      </c>
      <c r="B27355" s="0" t="n">
        <v>13675.5</v>
      </c>
      <c r="C27355" s="0" t="n">
        <v>26.9</v>
      </c>
    </row>
    <row r="27356" customFormat="false" ht="12.75" hidden="false" customHeight="false" outlineLevel="0" collapsed="false">
      <c r="A27356" s="0" t="n">
        <v>27352</v>
      </c>
      <c r="B27356" s="0" t="n">
        <v>13676</v>
      </c>
      <c r="C27356" s="0" t="n">
        <v>26.9</v>
      </c>
    </row>
    <row r="27357" customFormat="false" ht="12.75" hidden="false" customHeight="false" outlineLevel="0" collapsed="false">
      <c r="A27357" s="0" t="n">
        <v>27353</v>
      </c>
      <c r="B27357" s="0" t="n">
        <v>13676.5</v>
      </c>
      <c r="C27357" s="0" t="n">
        <v>26.9</v>
      </c>
    </row>
    <row r="27358" customFormat="false" ht="12.75" hidden="false" customHeight="false" outlineLevel="0" collapsed="false">
      <c r="A27358" s="0" t="n">
        <v>27354</v>
      </c>
      <c r="B27358" s="0" t="n">
        <v>13677</v>
      </c>
      <c r="C27358" s="0" t="n">
        <v>26.8</v>
      </c>
    </row>
    <row r="27359" customFormat="false" ht="12.75" hidden="false" customHeight="false" outlineLevel="0" collapsed="false">
      <c r="A27359" s="0" t="n">
        <v>27355</v>
      </c>
      <c r="B27359" s="0" t="n">
        <v>13677.5</v>
      </c>
      <c r="C27359" s="0" t="n">
        <v>26.9</v>
      </c>
    </row>
    <row r="27360" customFormat="false" ht="12.75" hidden="false" customHeight="false" outlineLevel="0" collapsed="false">
      <c r="A27360" s="0" t="n">
        <v>27356</v>
      </c>
      <c r="B27360" s="0" t="n">
        <v>13678</v>
      </c>
      <c r="C27360" s="0" t="n">
        <v>26.9</v>
      </c>
    </row>
    <row r="27361" customFormat="false" ht="12.75" hidden="false" customHeight="false" outlineLevel="0" collapsed="false">
      <c r="A27361" s="0" t="n">
        <v>27357</v>
      </c>
      <c r="B27361" s="0" t="n">
        <v>13678.5</v>
      </c>
      <c r="C27361" s="0" t="n">
        <v>26.9</v>
      </c>
    </row>
    <row r="27362" customFormat="false" ht="12.75" hidden="false" customHeight="false" outlineLevel="0" collapsed="false">
      <c r="A27362" s="0" t="n">
        <v>27358</v>
      </c>
      <c r="B27362" s="0" t="n">
        <v>13679</v>
      </c>
      <c r="C27362" s="0" t="n">
        <v>26.9</v>
      </c>
    </row>
    <row r="27363" customFormat="false" ht="12.75" hidden="false" customHeight="false" outlineLevel="0" collapsed="false">
      <c r="A27363" s="0" t="n">
        <v>27359</v>
      </c>
      <c r="B27363" s="0" t="n">
        <v>13679.5</v>
      </c>
      <c r="C27363" s="0" t="n">
        <v>26.8</v>
      </c>
    </row>
    <row r="27364" customFormat="false" ht="12.75" hidden="false" customHeight="false" outlineLevel="0" collapsed="false">
      <c r="A27364" s="0" t="n">
        <v>27360</v>
      </c>
      <c r="B27364" s="0" t="n">
        <v>13680</v>
      </c>
      <c r="C27364" s="0" t="n">
        <v>26.9</v>
      </c>
    </row>
    <row r="27365" customFormat="false" ht="12.75" hidden="false" customHeight="false" outlineLevel="0" collapsed="false">
      <c r="A27365" s="0" t="n">
        <v>27361</v>
      </c>
      <c r="B27365" s="0" t="n">
        <v>13680.5</v>
      </c>
      <c r="C27365" s="0" t="n">
        <v>26.9</v>
      </c>
    </row>
    <row r="27366" customFormat="false" ht="12.75" hidden="false" customHeight="false" outlineLevel="0" collapsed="false">
      <c r="A27366" s="0" t="n">
        <v>27362</v>
      </c>
      <c r="B27366" s="0" t="n">
        <v>13681</v>
      </c>
      <c r="C27366" s="0" t="n">
        <v>26.9</v>
      </c>
    </row>
    <row r="27367" customFormat="false" ht="12.75" hidden="false" customHeight="false" outlineLevel="0" collapsed="false">
      <c r="A27367" s="0" t="n">
        <v>27363</v>
      </c>
      <c r="B27367" s="0" t="n">
        <v>13681.5</v>
      </c>
      <c r="C27367" s="0" t="n">
        <v>26.9</v>
      </c>
    </row>
    <row r="27368" customFormat="false" ht="12.75" hidden="false" customHeight="false" outlineLevel="0" collapsed="false">
      <c r="A27368" s="0" t="n">
        <v>27364</v>
      </c>
      <c r="B27368" s="0" t="n">
        <v>13682</v>
      </c>
      <c r="C27368" s="0" t="n">
        <v>26.8</v>
      </c>
    </row>
    <row r="27369" customFormat="false" ht="12.75" hidden="false" customHeight="false" outlineLevel="0" collapsed="false">
      <c r="A27369" s="0" t="n">
        <v>27365</v>
      </c>
      <c r="B27369" s="0" t="n">
        <v>13682.5</v>
      </c>
      <c r="C27369" s="0" t="n">
        <v>26.9</v>
      </c>
    </row>
    <row r="27370" customFormat="false" ht="12.75" hidden="false" customHeight="false" outlineLevel="0" collapsed="false">
      <c r="A27370" s="0" t="n">
        <v>27366</v>
      </c>
      <c r="B27370" s="0" t="n">
        <v>13683</v>
      </c>
      <c r="C27370" s="0" t="n">
        <v>26.8</v>
      </c>
    </row>
    <row r="27371" customFormat="false" ht="12.75" hidden="false" customHeight="false" outlineLevel="0" collapsed="false">
      <c r="A27371" s="0" t="n">
        <v>27367</v>
      </c>
      <c r="B27371" s="0" t="n">
        <v>13683.5</v>
      </c>
      <c r="C27371" s="0" t="n">
        <v>26.9</v>
      </c>
    </row>
    <row r="27372" customFormat="false" ht="12.75" hidden="false" customHeight="false" outlineLevel="0" collapsed="false">
      <c r="A27372" s="0" t="n">
        <v>27368</v>
      </c>
      <c r="B27372" s="0" t="n">
        <v>13684</v>
      </c>
      <c r="C27372" s="0" t="n">
        <v>26.9</v>
      </c>
    </row>
    <row r="27373" customFormat="false" ht="12.75" hidden="false" customHeight="false" outlineLevel="0" collapsed="false">
      <c r="A27373" s="0" t="n">
        <v>27369</v>
      </c>
      <c r="B27373" s="0" t="n">
        <v>13684.5</v>
      </c>
      <c r="C27373" s="0" t="n">
        <v>26.8</v>
      </c>
    </row>
    <row r="27374" customFormat="false" ht="12.75" hidden="false" customHeight="false" outlineLevel="0" collapsed="false">
      <c r="A27374" s="0" t="n">
        <v>27370</v>
      </c>
      <c r="B27374" s="0" t="n">
        <v>13685</v>
      </c>
      <c r="C27374" s="0" t="n">
        <v>26.9</v>
      </c>
    </row>
    <row r="27375" customFormat="false" ht="12.75" hidden="false" customHeight="false" outlineLevel="0" collapsed="false">
      <c r="A27375" s="0" t="n">
        <v>27371</v>
      </c>
      <c r="B27375" s="0" t="n">
        <v>13685.5</v>
      </c>
      <c r="C27375" s="0" t="n">
        <v>26.8</v>
      </c>
    </row>
    <row r="27376" customFormat="false" ht="12.75" hidden="false" customHeight="false" outlineLevel="0" collapsed="false">
      <c r="A27376" s="0" t="n">
        <v>27372</v>
      </c>
      <c r="B27376" s="0" t="n">
        <v>13686</v>
      </c>
      <c r="C27376" s="0" t="n">
        <v>26.9</v>
      </c>
    </row>
    <row r="27377" customFormat="false" ht="12.75" hidden="false" customHeight="false" outlineLevel="0" collapsed="false">
      <c r="A27377" s="0" t="n">
        <v>27373</v>
      </c>
      <c r="B27377" s="0" t="n">
        <v>13686.5</v>
      </c>
      <c r="C27377" s="0" t="n">
        <v>26.9</v>
      </c>
    </row>
    <row r="27378" customFormat="false" ht="12.75" hidden="false" customHeight="false" outlineLevel="0" collapsed="false">
      <c r="A27378" s="0" t="n">
        <v>27374</v>
      </c>
      <c r="B27378" s="0" t="n">
        <v>13687</v>
      </c>
      <c r="C27378" s="0" t="n">
        <v>26.8</v>
      </c>
    </row>
    <row r="27379" customFormat="false" ht="12.75" hidden="false" customHeight="false" outlineLevel="0" collapsed="false">
      <c r="A27379" s="0" t="n">
        <v>27375</v>
      </c>
      <c r="B27379" s="0" t="n">
        <v>13687.5</v>
      </c>
      <c r="C27379" s="0" t="n">
        <v>26.9</v>
      </c>
    </row>
    <row r="27380" customFormat="false" ht="12.75" hidden="false" customHeight="false" outlineLevel="0" collapsed="false">
      <c r="A27380" s="0" t="n">
        <v>27376</v>
      </c>
      <c r="B27380" s="0" t="n">
        <v>13688</v>
      </c>
      <c r="C27380" s="0" t="n">
        <v>26.8</v>
      </c>
    </row>
    <row r="27381" customFormat="false" ht="12.75" hidden="false" customHeight="false" outlineLevel="0" collapsed="false">
      <c r="A27381" s="0" t="n">
        <v>27377</v>
      </c>
      <c r="B27381" s="0" t="n">
        <v>13688.5</v>
      </c>
      <c r="C27381" s="0" t="n">
        <v>26.9</v>
      </c>
    </row>
    <row r="27382" customFormat="false" ht="12.75" hidden="false" customHeight="false" outlineLevel="0" collapsed="false">
      <c r="A27382" s="0" t="n">
        <v>27378</v>
      </c>
      <c r="B27382" s="0" t="n">
        <v>13689</v>
      </c>
      <c r="C27382" s="0" t="n">
        <v>26.9</v>
      </c>
    </row>
    <row r="27383" customFormat="false" ht="12.75" hidden="false" customHeight="false" outlineLevel="0" collapsed="false">
      <c r="A27383" s="0" t="n">
        <v>27379</v>
      </c>
      <c r="B27383" s="0" t="n">
        <v>13689.5</v>
      </c>
      <c r="C27383" s="0" t="n">
        <v>26.8</v>
      </c>
    </row>
    <row r="27384" customFormat="false" ht="12.75" hidden="false" customHeight="false" outlineLevel="0" collapsed="false">
      <c r="A27384" s="0" t="n">
        <v>27380</v>
      </c>
      <c r="B27384" s="0" t="n">
        <v>13690</v>
      </c>
      <c r="C27384" s="0" t="n">
        <v>26.9</v>
      </c>
    </row>
    <row r="27385" customFormat="false" ht="12.75" hidden="false" customHeight="false" outlineLevel="0" collapsed="false">
      <c r="A27385" s="0" t="n">
        <v>27381</v>
      </c>
      <c r="B27385" s="0" t="n">
        <v>13690.5</v>
      </c>
      <c r="C27385" s="0" t="n">
        <v>26.8</v>
      </c>
    </row>
    <row r="27386" customFormat="false" ht="12.75" hidden="false" customHeight="false" outlineLevel="0" collapsed="false">
      <c r="A27386" s="0" t="n">
        <v>27382</v>
      </c>
      <c r="B27386" s="0" t="n">
        <v>13691</v>
      </c>
      <c r="C27386" s="0" t="n">
        <v>26.9</v>
      </c>
    </row>
    <row r="27387" customFormat="false" ht="12.75" hidden="false" customHeight="false" outlineLevel="0" collapsed="false">
      <c r="A27387" s="0" t="n">
        <v>27383</v>
      </c>
      <c r="B27387" s="0" t="n">
        <v>13691.5</v>
      </c>
      <c r="C27387" s="0" t="n">
        <v>26.8</v>
      </c>
    </row>
    <row r="27388" customFormat="false" ht="12.75" hidden="false" customHeight="false" outlineLevel="0" collapsed="false">
      <c r="A27388" s="0" t="n">
        <v>27384</v>
      </c>
      <c r="B27388" s="0" t="n">
        <v>13692</v>
      </c>
      <c r="C27388" s="0" t="n">
        <v>26.8</v>
      </c>
    </row>
    <row r="27389" customFormat="false" ht="12.75" hidden="false" customHeight="false" outlineLevel="0" collapsed="false">
      <c r="A27389" s="0" t="n">
        <v>27385</v>
      </c>
      <c r="B27389" s="0" t="n">
        <v>13692.5</v>
      </c>
      <c r="C27389" s="0" t="n">
        <v>26.9</v>
      </c>
    </row>
    <row r="27390" customFormat="false" ht="12.75" hidden="false" customHeight="false" outlineLevel="0" collapsed="false">
      <c r="A27390" s="0" t="n">
        <v>27386</v>
      </c>
      <c r="B27390" s="0" t="n">
        <v>13693</v>
      </c>
      <c r="C27390" s="0" t="n">
        <v>26.8</v>
      </c>
    </row>
    <row r="27391" customFormat="false" ht="12.75" hidden="false" customHeight="false" outlineLevel="0" collapsed="false">
      <c r="A27391" s="0" t="n">
        <v>27387</v>
      </c>
      <c r="B27391" s="0" t="n">
        <v>13693.5</v>
      </c>
      <c r="C27391" s="0" t="n">
        <v>26.9</v>
      </c>
    </row>
    <row r="27392" customFormat="false" ht="12.75" hidden="false" customHeight="false" outlineLevel="0" collapsed="false">
      <c r="A27392" s="0" t="n">
        <v>27388</v>
      </c>
      <c r="B27392" s="0" t="n">
        <v>13694</v>
      </c>
      <c r="C27392" s="0" t="n">
        <v>26.8</v>
      </c>
    </row>
    <row r="27393" customFormat="false" ht="12.75" hidden="false" customHeight="false" outlineLevel="0" collapsed="false">
      <c r="A27393" s="0" t="n">
        <v>27389</v>
      </c>
      <c r="B27393" s="0" t="n">
        <v>13694.5</v>
      </c>
      <c r="C27393" s="0" t="n">
        <v>26.8</v>
      </c>
    </row>
    <row r="27394" customFormat="false" ht="12.75" hidden="false" customHeight="false" outlineLevel="0" collapsed="false">
      <c r="A27394" s="0" t="n">
        <v>27390</v>
      </c>
      <c r="B27394" s="0" t="n">
        <v>13695</v>
      </c>
      <c r="C27394" s="0" t="n">
        <v>26.9</v>
      </c>
    </row>
    <row r="27395" customFormat="false" ht="12.75" hidden="false" customHeight="false" outlineLevel="0" collapsed="false">
      <c r="A27395" s="0" t="n">
        <v>27391</v>
      </c>
      <c r="B27395" s="0" t="n">
        <v>13695.5</v>
      </c>
      <c r="C27395" s="0" t="n">
        <v>26.8</v>
      </c>
    </row>
    <row r="27396" customFormat="false" ht="12.75" hidden="false" customHeight="false" outlineLevel="0" collapsed="false">
      <c r="A27396" s="0" t="n">
        <v>27392</v>
      </c>
      <c r="B27396" s="0" t="n">
        <v>13696</v>
      </c>
      <c r="C27396" s="0" t="n">
        <v>26.9</v>
      </c>
    </row>
    <row r="27397" customFormat="false" ht="12.75" hidden="false" customHeight="false" outlineLevel="0" collapsed="false">
      <c r="A27397" s="0" t="n">
        <v>27393</v>
      </c>
      <c r="B27397" s="0" t="n">
        <v>13696.5</v>
      </c>
      <c r="C27397" s="0" t="n">
        <v>26.8</v>
      </c>
    </row>
    <row r="27398" customFormat="false" ht="12.75" hidden="false" customHeight="false" outlineLevel="0" collapsed="false">
      <c r="A27398" s="0" t="n">
        <v>27394</v>
      </c>
      <c r="B27398" s="0" t="n">
        <v>13697</v>
      </c>
      <c r="C27398" s="0" t="n">
        <v>26.8</v>
      </c>
    </row>
    <row r="27399" customFormat="false" ht="12.75" hidden="false" customHeight="false" outlineLevel="0" collapsed="false">
      <c r="A27399" s="0" t="n">
        <v>27395</v>
      </c>
      <c r="B27399" s="0" t="n">
        <v>13697.5</v>
      </c>
      <c r="C27399" s="0" t="n">
        <v>26.8</v>
      </c>
    </row>
    <row r="27400" customFormat="false" ht="12.75" hidden="false" customHeight="false" outlineLevel="0" collapsed="false">
      <c r="A27400" s="0" t="n">
        <v>27396</v>
      </c>
      <c r="B27400" s="0" t="n">
        <v>13698</v>
      </c>
      <c r="C27400" s="0" t="n">
        <v>26.8</v>
      </c>
    </row>
    <row r="27401" customFormat="false" ht="12.75" hidden="false" customHeight="false" outlineLevel="0" collapsed="false">
      <c r="A27401" s="0" t="n">
        <v>27397</v>
      </c>
      <c r="B27401" s="0" t="n">
        <v>13698.5</v>
      </c>
      <c r="C27401" s="0" t="n">
        <v>26.9</v>
      </c>
    </row>
    <row r="27402" customFormat="false" ht="12.75" hidden="false" customHeight="false" outlineLevel="0" collapsed="false">
      <c r="A27402" s="0" t="n">
        <v>27398</v>
      </c>
      <c r="B27402" s="0" t="n">
        <v>13699</v>
      </c>
      <c r="C27402" s="0" t="n">
        <v>26.8</v>
      </c>
    </row>
    <row r="27403" customFormat="false" ht="12.75" hidden="false" customHeight="false" outlineLevel="0" collapsed="false">
      <c r="A27403" s="0" t="n">
        <v>27399</v>
      </c>
      <c r="B27403" s="0" t="n">
        <v>13699.5</v>
      </c>
      <c r="C27403" s="0" t="n">
        <v>26.8</v>
      </c>
    </row>
    <row r="27404" customFormat="false" ht="12.75" hidden="false" customHeight="false" outlineLevel="0" collapsed="false">
      <c r="A27404" s="0" t="n">
        <v>27400</v>
      </c>
      <c r="B27404" s="0" t="n">
        <v>13700</v>
      </c>
      <c r="C27404" s="0" t="n">
        <v>26.8</v>
      </c>
    </row>
    <row r="27405" customFormat="false" ht="12.75" hidden="false" customHeight="false" outlineLevel="0" collapsed="false">
      <c r="A27405" s="0" t="n">
        <v>27401</v>
      </c>
      <c r="B27405" s="0" t="n">
        <v>13700.5</v>
      </c>
      <c r="C27405" s="0" t="n">
        <v>26.8</v>
      </c>
    </row>
    <row r="27406" customFormat="false" ht="12.75" hidden="false" customHeight="false" outlineLevel="0" collapsed="false">
      <c r="A27406" s="0" t="n">
        <v>27402</v>
      </c>
      <c r="B27406" s="0" t="n">
        <v>13701</v>
      </c>
      <c r="C27406" s="0" t="n">
        <v>26.8</v>
      </c>
    </row>
    <row r="27407" customFormat="false" ht="12.75" hidden="false" customHeight="false" outlineLevel="0" collapsed="false">
      <c r="A27407" s="0" t="n">
        <v>27403</v>
      </c>
      <c r="B27407" s="0" t="n">
        <v>13701.5</v>
      </c>
      <c r="C27407" s="0" t="n">
        <v>26.8</v>
      </c>
    </row>
    <row r="27408" customFormat="false" ht="12.75" hidden="false" customHeight="false" outlineLevel="0" collapsed="false">
      <c r="A27408" s="0" t="n">
        <v>27404</v>
      </c>
      <c r="B27408" s="0" t="n">
        <v>13702</v>
      </c>
      <c r="C27408" s="0" t="n">
        <v>26.8</v>
      </c>
    </row>
    <row r="27409" customFormat="false" ht="12.75" hidden="false" customHeight="false" outlineLevel="0" collapsed="false">
      <c r="A27409" s="0" t="n">
        <v>27405</v>
      </c>
      <c r="B27409" s="0" t="n">
        <v>13702.5</v>
      </c>
      <c r="C27409" s="0" t="n">
        <v>26.8</v>
      </c>
    </row>
    <row r="27410" customFormat="false" ht="12.75" hidden="false" customHeight="false" outlineLevel="0" collapsed="false">
      <c r="A27410" s="0" t="n">
        <v>27406</v>
      </c>
      <c r="B27410" s="0" t="n">
        <v>13703</v>
      </c>
      <c r="C27410" s="0" t="n">
        <v>26.8</v>
      </c>
    </row>
    <row r="27411" customFormat="false" ht="12.75" hidden="false" customHeight="false" outlineLevel="0" collapsed="false">
      <c r="A27411" s="0" t="n">
        <v>27407</v>
      </c>
      <c r="B27411" s="0" t="n">
        <v>13703.5</v>
      </c>
      <c r="C27411" s="0" t="n">
        <v>26.8</v>
      </c>
    </row>
    <row r="27412" customFormat="false" ht="12.75" hidden="false" customHeight="false" outlineLevel="0" collapsed="false">
      <c r="A27412" s="0" t="n">
        <v>27408</v>
      </c>
      <c r="B27412" s="0" t="n">
        <v>13704</v>
      </c>
      <c r="C27412" s="0" t="n">
        <v>26.8</v>
      </c>
    </row>
    <row r="27413" customFormat="false" ht="12.75" hidden="false" customHeight="false" outlineLevel="0" collapsed="false">
      <c r="A27413" s="0" t="n">
        <v>27409</v>
      </c>
      <c r="B27413" s="0" t="n">
        <v>13704.5</v>
      </c>
      <c r="C27413" s="0" t="n">
        <v>26.8</v>
      </c>
    </row>
    <row r="27414" customFormat="false" ht="12.75" hidden="false" customHeight="false" outlineLevel="0" collapsed="false">
      <c r="A27414" s="0" t="n">
        <v>27410</v>
      </c>
      <c r="B27414" s="0" t="n">
        <v>13705</v>
      </c>
      <c r="C27414" s="0" t="n">
        <v>26.8</v>
      </c>
    </row>
    <row r="27415" customFormat="false" ht="12.75" hidden="false" customHeight="false" outlineLevel="0" collapsed="false">
      <c r="A27415" s="0" t="n">
        <v>27411</v>
      </c>
      <c r="B27415" s="0" t="n">
        <v>13705.5</v>
      </c>
      <c r="C27415" s="0" t="n">
        <v>26.8</v>
      </c>
    </row>
    <row r="27416" customFormat="false" ht="12.75" hidden="false" customHeight="false" outlineLevel="0" collapsed="false">
      <c r="A27416" s="0" t="n">
        <v>27412</v>
      </c>
      <c r="B27416" s="0" t="n">
        <v>13706</v>
      </c>
      <c r="C27416" s="0" t="n">
        <v>26.8</v>
      </c>
    </row>
    <row r="27417" customFormat="false" ht="12.75" hidden="false" customHeight="false" outlineLevel="0" collapsed="false">
      <c r="A27417" s="0" t="n">
        <v>27413</v>
      </c>
      <c r="B27417" s="0" t="n">
        <v>13706.5</v>
      </c>
      <c r="C27417" s="0" t="n">
        <v>26.8</v>
      </c>
    </row>
    <row r="27418" customFormat="false" ht="12.75" hidden="false" customHeight="false" outlineLevel="0" collapsed="false">
      <c r="A27418" s="0" t="n">
        <v>27414</v>
      </c>
      <c r="B27418" s="0" t="n">
        <v>13707</v>
      </c>
      <c r="C27418" s="0" t="n">
        <v>26.9</v>
      </c>
    </row>
    <row r="27419" customFormat="false" ht="12.75" hidden="false" customHeight="false" outlineLevel="0" collapsed="false">
      <c r="A27419" s="0" t="n">
        <v>27415</v>
      </c>
      <c r="B27419" s="0" t="n">
        <v>13707.5</v>
      </c>
      <c r="C27419" s="0" t="n">
        <v>26.8</v>
      </c>
    </row>
    <row r="27420" customFormat="false" ht="12.75" hidden="false" customHeight="false" outlineLevel="0" collapsed="false">
      <c r="A27420" s="0" t="n">
        <v>27416</v>
      </c>
      <c r="B27420" s="0" t="n">
        <v>13708</v>
      </c>
      <c r="C27420" s="0" t="n">
        <v>26.8</v>
      </c>
    </row>
    <row r="27421" customFormat="false" ht="12.75" hidden="false" customHeight="false" outlineLevel="0" collapsed="false">
      <c r="A27421" s="0" t="n">
        <v>27417</v>
      </c>
      <c r="B27421" s="0" t="n">
        <v>13708.5</v>
      </c>
      <c r="C27421" s="0" t="n">
        <v>26.8</v>
      </c>
    </row>
    <row r="27422" customFormat="false" ht="12.75" hidden="false" customHeight="false" outlineLevel="0" collapsed="false">
      <c r="A27422" s="0" t="n">
        <v>27418</v>
      </c>
      <c r="B27422" s="0" t="n">
        <v>13709</v>
      </c>
      <c r="C27422" s="0" t="n">
        <v>26.8</v>
      </c>
    </row>
    <row r="27423" customFormat="false" ht="12.75" hidden="false" customHeight="false" outlineLevel="0" collapsed="false">
      <c r="A27423" s="0" t="n">
        <v>27419</v>
      </c>
      <c r="B27423" s="0" t="n">
        <v>13709.5</v>
      </c>
      <c r="C27423" s="0" t="n">
        <v>26.9</v>
      </c>
    </row>
    <row r="27424" customFormat="false" ht="12.75" hidden="false" customHeight="false" outlineLevel="0" collapsed="false">
      <c r="A27424" s="0" t="n">
        <v>27420</v>
      </c>
      <c r="B27424" s="0" t="n">
        <v>13710</v>
      </c>
      <c r="C27424" s="0" t="n">
        <v>26.8</v>
      </c>
    </row>
    <row r="27425" customFormat="false" ht="12.75" hidden="false" customHeight="false" outlineLevel="0" collapsed="false">
      <c r="A27425" s="0" t="n">
        <v>27421</v>
      </c>
      <c r="B27425" s="0" t="n">
        <v>13710.5</v>
      </c>
      <c r="C27425" s="0" t="n">
        <v>26.9</v>
      </c>
    </row>
    <row r="27426" customFormat="false" ht="12.75" hidden="false" customHeight="false" outlineLevel="0" collapsed="false">
      <c r="A27426" s="0" t="n">
        <v>27422</v>
      </c>
      <c r="B27426" s="0" t="n">
        <v>13711</v>
      </c>
      <c r="C27426" s="0" t="n">
        <v>26.8</v>
      </c>
    </row>
    <row r="27427" customFormat="false" ht="12.75" hidden="false" customHeight="false" outlineLevel="0" collapsed="false">
      <c r="A27427" s="0" t="n">
        <v>27423</v>
      </c>
      <c r="B27427" s="0" t="n">
        <v>13711.5</v>
      </c>
      <c r="C27427" s="0" t="n">
        <v>26.8</v>
      </c>
    </row>
    <row r="27428" customFormat="false" ht="12.75" hidden="false" customHeight="false" outlineLevel="0" collapsed="false">
      <c r="A27428" s="0" t="n">
        <v>27424</v>
      </c>
      <c r="B27428" s="0" t="n">
        <v>13712</v>
      </c>
      <c r="C27428" s="0" t="n">
        <v>26.9</v>
      </c>
    </row>
    <row r="27429" customFormat="false" ht="12.75" hidden="false" customHeight="false" outlineLevel="0" collapsed="false">
      <c r="A27429" s="0" t="n">
        <v>27425</v>
      </c>
      <c r="B27429" s="0" t="n">
        <v>13712.5</v>
      </c>
      <c r="C27429" s="0" t="n">
        <v>26.8</v>
      </c>
    </row>
    <row r="27430" customFormat="false" ht="12.75" hidden="false" customHeight="false" outlineLevel="0" collapsed="false">
      <c r="A27430" s="0" t="n">
        <v>27426</v>
      </c>
      <c r="B27430" s="0" t="n">
        <v>13713</v>
      </c>
      <c r="C27430" s="0" t="n">
        <v>26.9</v>
      </c>
    </row>
    <row r="27431" customFormat="false" ht="12.75" hidden="false" customHeight="false" outlineLevel="0" collapsed="false">
      <c r="A27431" s="0" t="n">
        <v>27427</v>
      </c>
      <c r="B27431" s="0" t="n">
        <v>13713.5</v>
      </c>
      <c r="C27431" s="0" t="n">
        <v>26.8</v>
      </c>
    </row>
    <row r="27432" customFormat="false" ht="12.75" hidden="false" customHeight="false" outlineLevel="0" collapsed="false">
      <c r="A27432" s="0" t="n">
        <v>27428</v>
      </c>
      <c r="B27432" s="0" t="n">
        <v>13714</v>
      </c>
      <c r="C27432" s="0" t="n">
        <v>26.8</v>
      </c>
    </row>
    <row r="27433" customFormat="false" ht="12.75" hidden="false" customHeight="false" outlineLevel="0" collapsed="false">
      <c r="A27433" s="0" t="n">
        <v>27429</v>
      </c>
      <c r="B27433" s="0" t="n">
        <v>13714.5</v>
      </c>
      <c r="C27433" s="0" t="n">
        <v>26.9</v>
      </c>
    </row>
    <row r="27434" customFormat="false" ht="12.75" hidden="false" customHeight="false" outlineLevel="0" collapsed="false">
      <c r="A27434" s="0" t="n">
        <v>27430</v>
      </c>
      <c r="B27434" s="0" t="n">
        <v>13715</v>
      </c>
      <c r="C27434" s="0" t="n">
        <v>26.8</v>
      </c>
    </row>
    <row r="27435" customFormat="false" ht="12.75" hidden="false" customHeight="false" outlineLevel="0" collapsed="false">
      <c r="A27435" s="0" t="n">
        <v>27431</v>
      </c>
      <c r="B27435" s="0" t="n">
        <v>13715.5</v>
      </c>
      <c r="C27435" s="0" t="n">
        <v>26.9</v>
      </c>
    </row>
    <row r="27436" customFormat="false" ht="12.75" hidden="false" customHeight="false" outlineLevel="0" collapsed="false">
      <c r="A27436" s="0" t="n">
        <v>27432</v>
      </c>
      <c r="B27436" s="0" t="n">
        <v>13716</v>
      </c>
      <c r="C27436" s="0" t="n">
        <v>26.8</v>
      </c>
    </row>
    <row r="27437" customFormat="false" ht="12.75" hidden="false" customHeight="false" outlineLevel="0" collapsed="false">
      <c r="A27437" s="0" t="n">
        <v>27433</v>
      </c>
      <c r="B27437" s="0" t="n">
        <v>13716.5</v>
      </c>
      <c r="C27437" s="0" t="n">
        <v>26.9</v>
      </c>
    </row>
    <row r="27438" customFormat="false" ht="12.75" hidden="false" customHeight="false" outlineLevel="0" collapsed="false">
      <c r="A27438" s="0" t="n">
        <v>27434</v>
      </c>
      <c r="B27438" s="0" t="n">
        <v>13717</v>
      </c>
      <c r="C27438" s="0" t="n">
        <v>26.9</v>
      </c>
    </row>
    <row r="27439" customFormat="false" ht="12.75" hidden="false" customHeight="false" outlineLevel="0" collapsed="false">
      <c r="A27439" s="0" t="n">
        <v>27435</v>
      </c>
      <c r="B27439" s="0" t="n">
        <v>13717.5</v>
      </c>
      <c r="C27439" s="0" t="n">
        <v>26.8</v>
      </c>
    </row>
    <row r="27440" customFormat="false" ht="12.75" hidden="false" customHeight="false" outlineLevel="0" collapsed="false">
      <c r="A27440" s="0" t="n">
        <v>27436</v>
      </c>
      <c r="B27440" s="0" t="n">
        <v>13718</v>
      </c>
      <c r="C27440" s="0" t="n">
        <v>26.9</v>
      </c>
    </row>
    <row r="27441" customFormat="false" ht="12.75" hidden="false" customHeight="false" outlineLevel="0" collapsed="false">
      <c r="A27441" s="0" t="n">
        <v>27437</v>
      </c>
      <c r="B27441" s="0" t="n">
        <v>13718.5</v>
      </c>
      <c r="C27441" s="0" t="n">
        <v>26.8</v>
      </c>
    </row>
    <row r="27442" customFormat="false" ht="12.75" hidden="false" customHeight="false" outlineLevel="0" collapsed="false">
      <c r="A27442" s="0" t="n">
        <v>27438</v>
      </c>
      <c r="B27442" s="0" t="n">
        <v>13719</v>
      </c>
      <c r="C27442" s="0" t="n">
        <v>26.9</v>
      </c>
    </row>
    <row r="27443" customFormat="false" ht="12.75" hidden="false" customHeight="false" outlineLevel="0" collapsed="false">
      <c r="A27443" s="0" t="n">
        <v>27439</v>
      </c>
      <c r="B27443" s="0" t="n">
        <v>13719.5</v>
      </c>
      <c r="C27443" s="0" t="n">
        <v>26.9</v>
      </c>
    </row>
    <row r="27444" customFormat="false" ht="12.75" hidden="false" customHeight="false" outlineLevel="0" collapsed="false">
      <c r="A27444" s="0" t="n">
        <v>27440</v>
      </c>
      <c r="B27444" s="0" t="n">
        <v>13720</v>
      </c>
      <c r="C27444" s="0" t="n">
        <v>26.9</v>
      </c>
    </row>
    <row r="27445" customFormat="false" ht="12.75" hidden="false" customHeight="false" outlineLevel="0" collapsed="false">
      <c r="A27445" s="0" t="n">
        <v>27441</v>
      </c>
      <c r="B27445" s="0" t="n">
        <v>13720.5</v>
      </c>
      <c r="C27445" s="0" t="n">
        <v>26.9</v>
      </c>
    </row>
    <row r="27446" customFormat="false" ht="12.75" hidden="false" customHeight="false" outlineLevel="0" collapsed="false">
      <c r="A27446" s="0" t="n">
        <v>27442</v>
      </c>
      <c r="B27446" s="0" t="n">
        <v>13721</v>
      </c>
      <c r="C27446" s="0" t="n">
        <v>26.8</v>
      </c>
    </row>
    <row r="27447" customFormat="false" ht="12.75" hidden="false" customHeight="false" outlineLevel="0" collapsed="false">
      <c r="A27447" s="0" t="n">
        <v>27443</v>
      </c>
      <c r="B27447" s="0" t="n">
        <v>13721.5</v>
      </c>
      <c r="C27447" s="0" t="n">
        <v>26.9</v>
      </c>
    </row>
    <row r="27448" customFormat="false" ht="12.75" hidden="false" customHeight="false" outlineLevel="0" collapsed="false">
      <c r="A27448" s="0" t="n">
        <v>27444</v>
      </c>
      <c r="B27448" s="0" t="n">
        <v>13722</v>
      </c>
      <c r="C27448" s="0" t="n">
        <v>26.8</v>
      </c>
    </row>
    <row r="27449" customFormat="false" ht="12.75" hidden="false" customHeight="false" outlineLevel="0" collapsed="false">
      <c r="A27449" s="0" t="n">
        <v>27445</v>
      </c>
      <c r="B27449" s="0" t="n">
        <v>13722.5</v>
      </c>
      <c r="C27449" s="0" t="n">
        <v>26.9</v>
      </c>
    </row>
    <row r="27450" customFormat="false" ht="12.75" hidden="false" customHeight="false" outlineLevel="0" collapsed="false">
      <c r="A27450" s="0" t="n">
        <v>27446</v>
      </c>
      <c r="B27450" s="0" t="n">
        <v>13723</v>
      </c>
      <c r="C27450" s="0" t="n">
        <v>26.9</v>
      </c>
    </row>
    <row r="27451" customFormat="false" ht="12.75" hidden="false" customHeight="false" outlineLevel="0" collapsed="false">
      <c r="A27451" s="0" t="n">
        <v>27447</v>
      </c>
      <c r="B27451" s="0" t="n">
        <v>13723.5</v>
      </c>
      <c r="C27451" s="0" t="n">
        <v>26.9</v>
      </c>
    </row>
    <row r="27452" customFormat="false" ht="12.75" hidden="false" customHeight="false" outlineLevel="0" collapsed="false">
      <c r="A27452" s="0" t="n">
        <v>27448</v>
      </c>
      <c r="B27452" s="0" t="n">
        <v>13724</v>
      </c>
      <c r="C27452" s="0" t="n">
        <v>26.9</v>
      </c>
    </row>
    <row r="27453" customFormat="false" ht="12.75" hidden="false" customHeight="false" outlineLevel="0" collapsed="false">
      <c r="A27453" s="0" t="n">
        <v>27449</v>
      </c>
      <c r="B27453" s="0" t="n">
        <v>13724.5</v>
      </c>
      <c r="C27453" s="0" t="n">
        <v>26.8</v>
      </c>
    </row>
    <row r="27454" customFormat="false" ht="12.75" hidden="false" customHeight="false" outlineLevel="0" collapsed="false">
      <c r="A27454" s="0" t="n">
        <v>27450</v>
      </c>
      <c r="B27454" s="0" t="n">
        <v>13725</v>
      </c>
      <c r="C27454" s="0" t="n">
        <v>26.9</v>
      </c>
    </row>
    <row r="27455" customFormat="false" ht="12.75" hidden="false" customHeight="false" outlineLevel="0" collapsed="false">
      <c r="A27455" s="0" t="n">
        <v>27451</v>
      </c>
      <c r="B27455" s="0" t="n">
        <v>13725.5</v>
      </c>
      <c r="C27455" s="0" t="n">
        <v>26.8</v>
      </c>
    </row>
    <row r="27456" customFormat="false" ht="12.75" hidden="false" customHeight="false" outlineLevel="0" collapsed="false">
      <c r="A27456" s="0" t="n">
        <v>27452</v>
      </c>
      <c r="B27456" s="0" t="n">
        <v>13726</v>
      </c>
      <c r="C27456" s="0" t="n">
        <v>26.9</v>
      </c>
    </row>
    <row r="27457" customFormat="false" ht="12.75" hidden="false" customHeight="false" outlineLevel="0" collapsed="false">
      <c r="A27457" s="0" t="n">
        <v>27453</v>
      </c>
      <c r="B27457" s="0" t="n">
        <v>13726.5</v>
      </c>
      <c r="C27457" s="0" t="n">
        <v>26.8</v>
      </c>
    </row>
    <row r="27458" customFormat="false" ht="12.75" hidden="false" customHeight="false" outlineLevel="0" collapsed="false">
      <c r="A27458" s="0" t="n">
        <v>27454</v>
      </c>
      <c r="B27458" s="0" t="n">
        <v>13727</v>
      </c>
      <c r="C27458" s="0" t="n">
        <v>26.9</v>
      </c>
    </row>
    <row r="27459" customFormat="false" ht="12.75" hidden="false" customHeight="false" outlineLevel="0" collapsed="false">
      <c r="A27459" s="0" t="n">
        <v>27455</v>
      </c>
      <c r="B27459" s="0" t="n">
        <v>13727.5</v>
      </c>
      <c r="C27459" s="0" t="n">
        <v>26.8</v>
      </c>
    </row>
    <row r="27460" customFormat="false" ht="12.75" hidden="false" customHeight="false" outlineLevel="0" collapsed="false">
      <c r="A27460" s="0" t="n">
        <v>27456</v>
      </c>
      <c r="B27460" s="0" t="n">
        <v>13728</v>
      </c>
      <c r="C27460" s="0" t="n">
        <v>26.8</v>
      </c>
    </row>
    <row r="27461" customFormat="false" ht="12.75" hidden="false" customHeight="false" outlineLevel="0" collapsed="false">
      <c r="A27461" s="0" t="n">
        <v>27457</v>
      </c>
      <c r="B27461" s="0" t="n">
        <v>13728.5</v>
      </c>
      <c r="C27461" s="0" t="n">
        <v>26.9</v>
      </c>
    </row>
    <row r="27462" customFormat="false" ht="12.75" hidden="false" customHeight="false" outlineLevel="0" collapsed="false">
      <c r="A27462" s="0" t="n">
        <v>27458</v>
      </c>
      <c r="B27462" s="0" t="n">
        <v>13729</v>
      </c>
      <c r="C27462" s="0" t="n">
        <v>26.8</v>
      </c>
    </row>
    <row r="27463" customFormat="false" ht="12.75" hidden="false" customHeight="false" outlineLevel="0" collapsed="false">
      <c r="A27463" s="0" t="n">
        <v>27459</v>
      </c>
      <c r="B27463" s="0" t="n">
        <v>13729.5</v>
      </c>
      <c r="C27463" s="0" t="n">
        <v>26.9</v>
      </c>
    </row>
    <row r="27464" customFormat="false" ht="12.75" hidden="false" customHeight="false" outlineLevel="0" collapsed="false">
      <c r="A27464" s="0" t="n">
        <v>27460</v>
      </c>
      <c r="B27464" s="0" t="n">
        <v>13730</v>
      </c>
      <c r="C27464" s="0" t="n">
        <v>26.8</v>
      </c>
    </row>
    <row r="27465" customFormat="false" ht="12.75" hidden="false" customHeight="false" outlineLevel="0" collapsed="false">
      <c r="A27465" s="0" t="n">
        <v>27461</v>
      </c>
      <c r="B27465" s="0" t="n">
        <v>13730.5</v>
      </c>
      <c r="C27465" s="0" t="n">
        <v>26.8</v>
      </c>
    </row>
    <row r="27466" customFormat="false" ht="12.75" hidden="false" customHeight="false" outlineLevel="0" collapsed="false">
      <c r="A27466" s="0" t="n">
        <v>27462</v>
      </c>
      <c r="B27466" s="0" t="n">
        <v>13731</v>
      </c>
      <c r="C27466" s="0" t="n">
        <v>26.9</v>
      </c>
    </row>
    <row r="27467" customFormat="false" ht="12.75" hidden="false" customHeight="false" outlineLevel="0" collapsed="false">
      <c r="A27467" s="0" t="n">
        <v>27463</v>
      </c>
      <c r="B27467" s="0" t="n">
        <v>13731.5</v>
      </c>
      <c r="C27467" s="0" t="n">
        <v>26.8</v>
      </c>
    </row>
    <row r="27468" customFormat="false" ht="12.75" hidden="false" customHeight="false" outlineLevel="0" collapsed="false">
      <c r="A27468" s="0" t="n">
        <v>27464</v>
      </c>
      <c r="B27468" s="0" t="n">
        <v>13732</v>
      </c>
      <c r="C27468" s="0" t="n">
        <v>26.8</v>
      </c>
    </row>
    <row r="27469" customFormat="false" ht="12.75" hidden="false" customHeight="false" outlineLevel="0" collapsed="false">
      <c r="A27469" s="0" t="n">
        <v>27465</v>
      </c>
      <c r="B27469" s="0" t="n">
        <v>13732.5</v>
      </c>
      <c r="C27469" s="0" t="n">
        <v>26.8</v>
      </c>
    </row>
    <row r="27470" customFormat="false" ht="12.75" hidden="false" customHeight="false" outlineLevel="0" collapsed="false">
      <c r="A27470" s="0" t="n">
        <v>27466</v>
      </c>
      <c r="B27470" s="0" t="n">
        <v>13733</v>
      </c>
      <c r="C27470" s="0" t="n">
        <v>26.8</v>
      </c>
    </row>
    <row r="27471" customFormat="false" ht="12.75" hidden="false" customHeight="false" outlineLevel="0" collapsed="false">
      <c r="A27471" s="0" t="n">
        <v>27467</v>
      </c>
      <c r="B27471" s="0" t="n">
        <v>13733.5</v>
      </c>
      <c r="C27471" s="0" t="n">
        <v>26.8</v>
      </c>
    </row>
    <row r="27472" customFormat="false" ht="12.75" hidden="false" customHeight="false" outlineLevel="0" collapsed="false">
      <c r="A27472" s="0" t="n">
        <v>27468</v>
      </c>
      <c r="B27472" s="0" t="n">
        <v>13734</v>
      </c>
      <c r="C27472" s="0" t="n">
        <v>26.8</v>
      </c>
    </row>
    <row r="27473" customFormat="false" ht="12.75" hidden="false" customHeight="false" outlineLevel="0" collapsed="false">
      <c r="A27473" s="0" t="n">
        <v>27469</v>
      </c>
      <c r="B27473" s="0" t="n">
        <v>13734.5</v>
      </c>
      <c r="C27473" s="0" t="n">
        <v>26.8</v>
      </c>
    </row>
    <row r="27474" customFormat="false" ht="12.75" hidden="false" customHeight="false" outlineLevel="0" collapsed="false">
      <c r="A27474" s="0" t="n">
        <v>27470</v>
      </c>
      <c r="B27474" s="0" t="n">
        <v>13735</v>
      </c>
      <c r="C27474" s="0" t="n">
        <v>26.8</v>
      </c>
    </row>
    <row r="27475" customFormat="false" ht="12.75" hidden="false" customHeight="false" outlineLevel="0" collapsed="false">
      <c r="A27475" s="0" t="n">
        <v>27471</v>
      </c>
      <c r="B27475" s="0" t="n">
        <v>13735.5</v>
      </c>
      <c r="C27475" s="0" t="n">
        <v>26.8</v>
      </c>
    </row>
    <row r="27476" customFormat="false" ht="12.75" hidden="false" customHeight="false" outlineLevel="0" collapsed="false">
      <c r="A27476" s="0" t="n">
        <v>27472</v>
      </c>
      <c r="B27476" s="0" t="n">
        <v>13736</v>
      </c>
      <c r="C27476" s="0" t="n">
        <v>26.8</v>
      </c>
    </row>
    <row r="27477" customFormat="false" ht="12.75" hidden="false" customHeight="false" outlineLevel="0" collapsed="false">
      <c r="A27477" s="0" t="n">
        <v>27473</v>
      </c>
      <c r="B27477" s="0" t="n">
        <v>13736.5</v>
      </c>
      <c r="C27477" s="0" t="n">
        <v>26.8</v>
      </c>
    </row>
    <row r="27478" customFormat="false" ht="12.75" hidden="false" customHeight="false" outlineLevel="0" collapsed="false">
      <c r="A27478" s="0" t="n">
        <v>27474</v>
      </c>
      <c r="B27478" s="0" t="n">
        <v>13737</v>
      </c>
      <c r="C27478" s="0" t="n">
        <v>26.8</v>
      </c>
    </row>
    <row r="27479" customFormat="false" ht="12.75" hidden="false" customHeight="false" outlineLevel="0" collapsed="false">
      <c r="A27479" s="0" t="n">
        <v>27475</v>
      </c>
      <c r="B27479" s="0" t="n">
        <v>13737.5</v>
      </c>
      <c r="C27479" s="0" t="n">
        <v>26.8</v>
      </c>
    </row>
    <row r="27480" customFormat="false" ht="12.75" hidden="false" customHeight="false" outlineLevel="0" collapsed="false">
      <c r="A27480" s="0" t="n">
        <v>27476</v>
      </c>
      <c r="B27480" s="0" t="n">
        <v>13738</v>
      </c>
      <c r="C27480" s="0" t="n">
        <v>26.8</v>
      </c>
    </row>
    <row r="27481" customFormat="false" ht="12.75" hidden="false" customHeight="false" outlineLevel="0" collapsed="false">
      <c r="A27481" s="0" t="n">
        <v>27477</v>
      </c>
      <c r="B27481" s="0" t="n">
        <v>13738.5</v>
      </c>
      <c r="C27481" s="0" t="n">
        <v>26.8</v>
      </c>
    </row>
    <row r="27482" customFormat="false" ht="12.75" hidden="false" customHeight="false" outlineLevel="0" collapsed="false">
      <c r="A27482" s="0" t="n">
        <v>27478</v>
      </c>
      <c r="B27482" s="0" t="n">
        <v>13739</v>
      </c>
      <c r="C27482" s="0" t="n">
        <v>26.8</v>
      </c>
    </row>
    <row r="27483" customFormat="false" ht="12.75" hidden="false" customHeight="false" outlineLevel="0" collapsed="false">
      <c r="A27483" s="0" t="n">
        <v>27479</v>
      </c>
      <c r="B27483" s="0" t="n">
        <v>13739.5</v>
      </c>
      <c r="C27483" s="0" t="n">
        <v>26.8</v>
      </c>
    </row>
    <row r="27484" customFormat="false" ht="12.75" hidden="false" customHeight="false" outlineLevel="0" collapsed="false">
      <c r="A27484" s="0" t="n">
        <v>27480</v>
      </c>
      <c r="B27484" s="0" t="n">
        <v>13740</v>
      </c>
      <c r="C27484" s="0" t="n">
        <v>26.8</v>
      </c>
    </row>
    <row r="27485" customFormat="false" ht="12.75" hidden="false" customHeight="false" outlineLevel="0" collapsed="false">
      <c r="A27485" s="0" t="n">
        <v>27481</v>
      </c>
      <c r="B27485" s="0" t="n">
        <v>13740.5</v>
      </c>
      <c r="C27485" s="0" t="n">
        <v>26.8</v>
      </c>
    </row>
    <row r="27486" customFormat="false" ht="12.75" hidden="false" customHeight="false" outlineLevel="0" collapsed="false">
      <c r="A27486" s="0" t="n">
        <v>27482</v>
      </c>
      <c r="B27486" s="0" t="n">
        <v>13741</v>
      </c>
      <c r="C27486" s="0" t="n">
        <v>26.8</v>
      </c>
    </row>
    <row r="27487" customFormat="false" ht="12.75" hidden="false" customHeight="false" outlineLevel="0" collapsed="false">
      <c r="A27487" s="0" t="n">
        <v>27483</v>
      </c>
      <c r="B27487" s="0" t="n">
        <v>13741.5</v>
      </c>
      <c r="C27487" s="0" t="n">
        <v>26.8</v>
      </c>
    </row>
    <row r="27488" customFormat="false" ht="12.75" hidden="false" customHeight="false" outlineLevel="0" collapsed="false">
      <c r="A27488" s="0" t="n">
        <v>27484</v>
      </c>
      <c r="B27488" s="0" t="n">
        <v>13742</v>
      </c>
      <c r="C27488" s="0" t="n">
        <v>26.8</v>
      </c>
    </row>
    <row r="27489" customFormat="false" ht="12.75" hidden="false" customHeight="false" outlineLevel="0" collapsed="false">
      <c r="A27489" s="0" t="n">
        <v>27485</v>
      </c>
      <c r="B27489" s="0" t="n">
        <v>13742.5</v>
      </c>
      <c r="C27489" s="0" t="n">
        <v>26.8</v>
      </c>
    </row>
    <row r="27490" customFormat="false" ht="12.75" hidden="false" customHeight="false" outlineLevel="0" collapsed="false">
      <c r="A27490" s="0" t="n">
        <v>27486</v>
      </c>
      <c r="B27490" s="0" t="n">
        <v>13743</v>
      </c>
      <c r="C27490" s="0" t="n">
        <v>26.8</v>
      </c>
    </row>
    <row r="27491" customFormat="false" ht="12.75" hidden="false" customHeight="false" outlineLevel="0" collapsed="false">
      <c r="A27491" s="0" t="n">
        <v>27487</v>
      </c>
      <c r="B27491" s="0" t="n">
        <v>13743.5</v>
      </c>
      <c r="C27491" s="0" t="n">
        <v>26.8</v>
      </c>
    </row>
    <row r="27492" customFormat="false" ht="12.75" hidden="false" customHeight="false" outlineLevel="0" collapsed="false">
      <c r="A27492" s="0" t="n">
        <v>27488</v>
      </c>
      <c r="B27492" s="0" t="n">
        <v>13744</v>
      </c>
      <c r="C27492" s="0" t="n">
        <v>26.8</v>
      </c>
    </row>
    <row r="27493" customFormat="false" ht="12.75" hidden="false" customHeight="false" outlineLevel="0" collapsed="false">
      <c r="A27493" s="0" t="n">
        <v>27489</v>
      </c>
      <c r="B27493" s="0" t="n">
        <v>13744.5</v>
      </c>
      <c r="C27493" s="0" t="n">
        <v>26.8</v>
      </c>
    </row>
    <row r="27494" customFormat="false" ht="12.75" hidden="false" customHeight="false" outlineLevel="0" collapsed="false">
      <c r="A27494" s="0" t="n">
        <v>27490</v>
      </c>
      <c r="B27494" s="0" t="n">
        <v>13745</v>
      </c>
      <c r="C27494" s="0" t="n">
        <v>26.8</v>
      </c>
    </row>
    <row r="27495" customFormat="false" ht="12.75" hidden="false" customHeight="false" outlineLevel="0" collapsed="false">
      <c r="A27495" s="0" t="n">
        <v>27491</v>
      </c>
      <c r="B27495" s="0" t="n">
        <v>13745.5</v>
      </c>
      <c r="C27495" s="0" t="n">
        <v>26.8</v>
      </c>
    </row>
    <row r="27496" customFormat="false" ht="12.75" hidden="false" customHeight="false" outlineLevel="0" collapsed="false">
      <c r="A27496" s="0" t="n">
        <v>27492</v>
      </c>
      <c r="B27496" s="0" t="n">
        <v>13746</v>
      </c>
      <c r="C27496" s="0" t="n">
        <v>26.8</v>
      </c>
    </row>
    <row r="27497" customFormat="false" ht="12.75" hidden="false" customHeight="false" outlineLevel="0" collapsed="false">
      <c r="A27497" s="0" t="n">
        <v>27493</v>
      </c>
      <c r="B27497" s="0" t="n">
        <v>13746.5</v>
      </c>
      <c r="C27497" s="0" t="n">
        <v>26.8</v>
      </c>
    </row>
    <row r="27498" customFormat="false" ht="12.75" hidden="false" customHeight="false" outlineLevel="0" collapsed="false">
      <c r="A27498" s="0" t="n">
        <v>27494</v>
      </c>
      <c r="B27498" s="0" t="n">
        <v>13747</v>
      </c>
      <c r="C27498" s="0" t="n">
        <v>26.8</v>
      </c>
    </row>
    <row r="27499" customFormat="false" ht="12.75" hidden="false" customHeight="false" outlineLevel="0" collapsed="false">
      <c r="A27499" s="0" t="n">
        <v>27495</v>
      </c>
      <c r="B27499" s="0" t="n">
        <v>13747.5</v>
      </c>
      <c r="C27499" s="0" t="n">
        <v>26.8</v>
      </c>
    </row>
    <row r="27500" customFormat="false" ht="12.75" hidden="false" customHeight="false" outlineLevel="0" collapsed="false">
      <c r="A27500" s="0" t="n">
        <v>27496</v>
      </c>
      <c r="B27500" s="0" t="n">
        <v>13748</v>
      </c>
      <c r="C27500" s="0" t="n">
        <v>26.8</v>
      </c>
    </row>
    <row r="27501" customFormat="false" ht="12.75" hidden="false" customHeight="false" outlineLevel="0" collapsed="false">
      <c r="A27501" s="0" t="n">
        <v>27497</v>
      </c>
      <c r="B27501" s="0" t="n">
        <v>13748.5</v>
      </c>
      <c r="C27501" s="0" t="n">
        <v>26.8</v>
      </c>
    </row>
    <row r="27502" customFormat="false" ht="12.75" hidden="false" customHeight="false" outlineLevel="0" collapsed="false">
      <c r="A27502" s="0" t="n">
        <v>27498</v>
      </c>
      <c r="B27502" s="0" t="n">
        <v>13749</v>
      </c>
      <c r="C27502" s="0" t="n">
        <v>26.8</v>
      </c>
    </row>
    <row r="27503" customFormat="false" ht="12.75" hidden="false" customHeight="false" outlineLevel="0" collapsed="false">
      <c r="A27503" s="0" t="n">
        <v>27499</v>
      </c>
      <c r="B27503" s="0" t="n">
        <v>13749.5</v>
      </c>
      <c r="C27503" s="0" t="n">
        <v>26.8</v>
      </c>
    </row>
    <row r="27504" customFormat="false" ht="12.75" hidden="false" customHeight="false" outlineLevel="0" collapsed="false">
      <c r="A27504" s="0" t="n">
        <v>27500</v>
      </c>
      <c r="B27504" s="0" t="n">
        <v>13750</v>
      </c>
      <c r="C27504" s="0" t="n">
        <v>26.8</v>
      </c>
    </row>
    <row r="27505" customFormat="false" ht="12.75" hidden="false" customHeight="false" outlineLevel="0" collapsed="false">
      <c r="A27505" s="0" t="n">
        <v>27501</v>
      </c>
      <c r="B27505" s="0" t="n">
        <v>13750.5</v>
      </c>
      <c r="C27505" s="0" t="n">
        <v>26.8</v>
      </c>
    </row>
    <row r="27506" customFormat="false" ht="12.75" hidden="false" customHeight="false" outlineLevel="0" collapsed="false">
      <c r="A27506" s="0" t="n">
        <v>27502</v>
      </c>
      <c r="B27506" s="0" t="n">
        <v>13751</v>
      </c>
      <c r="C27506" s="0" t="n">
        <v>26.8</v>
      </c>
    </row>
    <row r="27507" customFormat="false" ht="12.75" hidden="false" customHeight="false" outlineLevel="0" collapsed="false">
      <c r="A27507" s="0" t="n">
        <v>27503</v>
      </c>
      <c r="B27507" s="0" t="n">
        <v>13751.5</v>
      </c>
      <c r="C27507" s="0" t="n">
        <v>26.8</v>
      </c>
    </row>
    <row r="27508" customFormat="false" ht="12.75" hidden="false" customHeight="false" outlineLevel="0" collapsed="false">
      <c r="A27508" s="0" t="n">
        <v>27504</v>
      </c>
      <c r="B27508" s="0" t="n">
        <v>13752</v>
      </c>
      <c r="C27508" s="0" t="n">
        <v>26.8</v>
      </c>
    </row>
    <row r="27509" customFormat="false" ht="12.75" hidden="false" customHeight="false" outlineLevel="0" collapsed="false">
      <c r="A27509" s="0" t="n">
        <v>27505</v>
      </c>
      <c r="B27509" s="0" t="n">
        <v>13752.5</v>
      </c>
      <c r="C27509" s="0" t="n">
        <v>26.8</v>
      </c>
    </row>
    <row r="27510" customFormat="false" ht="12.75" hidden="false" customHeight="false" outlineLevel="0" collapsed="false">
      <c r="A27510" s="0" t="n">
        <v>27506</v>
      </c>
      <c r="B27510" s="0" t="n">
        <v>13753</v>
      </c>
      <c r="C27510" s="0" t="n">
        <v>26.8</v>
      </c>
    </row>
    <row r="27511" customFormat="false" ht="12.75" hidden="false" customHeight="false" outlineLevel="0" collapsed="false">
      <c r="A27511" s="0" t="n">
        <v>27507</v>
      </c>
      <c r="B27511" s="0" t="n">
        <v>13753.5</v>
      </c>
      <c r="C27511" s="0" t="n">
        <v>26.8</v>
      </c>
    </row>
    <row r="27512" customFormat="false" ht="12.75" hidden="false" customHeight="false" outlineLevel="0" collapsed="false">
      <c r="A27512" s="0" t="n">
        <v>27508</v>
      </c>
      <c r="B27512" s="0" t="n">
        <v>13754</v>
      </c>
      <c r="C27512" s="0" t="n">
        <v>26.8</v>
      </c>
    </row>
    <row r="27513" customFormat="false" ht="12.75" hidden="false" customHeight="false" outlineLevel="0" collapsed="false">
      <c r="A27513" s="0" t="n">
        <v>27509</v>
      </c>
      <c r="B27513" s="0" t="n">
        <v>13754.5</v>
      </c>
      <c r="C27513" s="0" t="n">
        <v>26.8</v>
      </c>
    </row>
    <row r="27514" customFormat="false" ht="12.75" hidden="false" customHeight="false" outlineLevel="0" collapsed="false">
      <c r="A27514" s="0" t="n">
        <v>27510</v>
      </c>
      <c r="B27514" s="0" t="n">
        <v>13755</v>
      </c>
      <c r="C27514" s="0" t="n">
        <v>26.8</v>
      </c>
    </row>
    <row r="27515" customFormat="false" ht="12.75" hidden="false" customHeight="false" outlineLevel="0" collapsed="false">
      <c r="A27515" s="0" t="n">
        <v>27511</v>
      </c>
      <c r="B27515" s="0" t="n">
        <v>13755.5</v>
      </c>
      <c r="C27515" s="0" t="n">
        <v>26.8</v>
      </c>
    </row>
    <row r="27516" customFormat="false" ht="12.75" hidden="false" customHeight="false" outlineLevel="0" collapsed="false">
      <c r="A27516" s="0" t="n">
        <v>27512</v>
      </c>
      <c r="B27516" s="0" t="n">
        <v>13756</v>
      </c>
      <c r="C27516" s="0" t="n">
        <v>26.8</v>
      </c>
    </row>
    <row r="27517" customFormat="false" ht="12.75" hidden="false" customHeight="false" outlineLevel="0" collapsed="false">
      <c r="A27517" s="0" t="n">
        <v>27513</v>
      </c>
      <c r="B27517" s="0" t="n">
        <v>13756.5</v>
      </c>
      <c r="C27517" s="0" t="n">
        <v>26.8</v>
      </c>
    </row>
    <row r="27518" customFormat="false" ht="12.75" hidden="false" customHeight="false" outlineLevel="0" collapsed="false">
      <c r="A27518" s="0" t="n">
        <v>27514</v>
      </c>
      <c r="B27518" s="0" t="n">
        <v>13757</v>
      </c>
      <c r="C27518" s="0" t="n">
        <v>26.8</v>
      </c>
    </row>
    <row r="27519" customFormat="false" ht="12.75" hidden="false" customHeight="false" outlineLevel="0" collapsed="false">
      <c r="A27519" s="0" t="n">
        <v>27515</v>
      </c>
      <c r="B27519" s="0" t="n">
        <v>13757.5</v>
      </c>
      <c r="C27519" s="0" t="n">
        <v>26.8</v>
      </c>
    </row>
    <row r="27520" customFormat="false" ht="12.75" hidden="false" customHeight="false" outlineLevel="0" collapsed="false">
      <c r="A27520" s="0" t="n">
        <v>27516</v>
      </c>
      <c r="B27520" s="0" t="n">
        <v>13758</v>
      </c>
      <c r="C27520" s="0" t="n">
        <v>26.8</v>
      </c>
    </row>
    <row r="27521" customFormat="false" ht="12.75" hidden="false" customHeight="false" outlineLevel="0" collapsed="false">
      <c r="A27521" s="0" t="n">
        <v>27517</v>
      </c>
      <c r="B27521" s="0" t="n">
        <v>13758.5</v>
      </c>
      <c r="C27521" s="0" t="n">
        <v>26.8</v>
      </c>
    </row>
    <row r="27522" customFormat="false" ht="12.75" hidden="false" customHeight="false" outlineLevel="0" collapsed="false">
      <c r="A27522" s="0" t="n">
        <v>27518</v>
      </c>
      <c r="B27522" s="0" t="n">
        <v>13759</v>
      </c>
      <c r="C27522" s="0" t="n">
        <v>26.8</v>
      </c>
    </row>
    <row r="27523" customFormat="false" ht="12.75" hidden="false" customHeight="false" outlineLevel="0" collapsed="false">
      <c r="A27523" s="0" t="n">
        <v>27519</v>
      </c>
      <c r="B27523" s="0" t="n">
        <v>13759.5</v>
      </c>
      <c r="C27523" s="0" t="n">
        <v>26.8</v>
      </c>
    </row>
    <row r="27524" customFormat="false" ht="12.75" hidden="false" customHeight="false" outlineLevel="0" collapsed="false">
      <c r="A27524" s="0" t="n">
        <v>27520</v>
      </c>
      <c r="B27524" s="0" t="n">
        <v>13760</v>
      </c>
      <c r="C27524" s="0" t="n">
        <v>26.8</v>
      </c>
    </row>
    <row r="27525" customFormat="false" ht="12.75" hidden="false" customHeight="false" outlineLevel="0" collapsed="false">
      <c r="A27525" s="0" t="n">
        <v>27521</v>
      </c>
      <c r="B27525" s="0" t="n">
        <v>13760.5</v>
      </c>
      <c r="C27525" s="0" t="n">
        <v>26.8</v>
      </c>
    </row>
    <row r="27526" customFormat="false" ht="12.75" hidden="false" customHeight="false" outlineLevel="0" collapsed="false">
      <c r="A27526" s="0" t="n">
        <v>27522</v>
      </c>
      <c r="B27526" s="0" t="n">
        <v>13761</v>
      </c>
      <c r="C27526" s="0" t="n">
        <v>26.8</v>
      </c>
    </row>
    <row r="27527" customFormat="false" ht="12.75" hidden="false" customHeight="false" outlineLevel="0" collapsed="false">
      <c r="A27527" s="0" t="n">
        <v>27523</v>
      </c>
      <c r="B27527" s="0" t="n">
        <v>13761.5</v>
      </c>
      <c r="C27527" s="0" t="n">
        <v>26.8</v>
      </c>
    </row>
    <row r="27528" customFormat="false" ht="12.75" hidden="false" customHeight="false" outlineLevel="0" collapsed="false">
      <c r="A27528" s="0" t="n">
        <v>27524</v>
      </c>
      <c r="B27528" s="0" t="n">
        <v>13762</v>
      </c>
      <c r="C27528" s="0" t="n">
        <v>26.8</v>
      </c>
    </row>
    <row r="27529" customFormat="false" ht="12.75" hidden="false" customHeight="false" outlineLevel="0" collapsed="false">
      <c r="A27529" s="0" t="n">
        <v>27525</v>
      </c>
      <c r="B27529" s="0" t="n">
        <v>13762.5</v>
      </c>
      <c r="C27529" s="0" t="n">
        <v>26.8</v>
      </c>
    </row>
    <row r="27530" customFormat="false" ht="12.75" hidden="false" customHeight="false" outlineLevel="0" collapsed="false">
      <c r="A27530" s="0" t="n">
        <v>27526</v>
      </c>
      <c r="B27530" s="0" t="n">
        <v>13763</v>
      </c>
      <c r="C27530" s="0" t="n">
        <v>26.8</v>
      </c>
    </row>
    <row r="27531" customFormat="false" ht="12.75" hidden="false" customHeight="false" outlineLevel="0" collapsed="false">
      <c r="A27531" s="0" t="n">
        <v>27527</v>
      </c>
      <c r="B27531" s="0" t="n">
        <v>13763.5</v>
      </c>
      <c r="C27531" s="0" t="n">
        <v>26.8</v>
      </c>
    </row>
    <row r="27532" customFormat="false" ht="12.75" hidden="false" customHeight="false" outlineLevel="0" collapsed="false">
      <c r="A27532" s="0" t="n">
        <v>27528</v>
      </c>
      <c r="B27532" s="0" t="n">
        <v>13764</v>
      </c>
      <c r="C27532" s="0" t="n">
        <v>26.8</v>
      </c>
    </row>
    <row r="27533" customFormat="false" ht="12.75" hidden="false" customHeight="false" outlineLevel="0" collapsed="false">
      <c r="A27533" s="0" t="n">
        <v>27529</v>
      </c>
      <c r="B27533" s="0" t="n">
        <v>13764.5</v>
      </c>
      <c r="C27533" s="0" t="n">
        <v>26.8</v>
      </c>
    </row>
    <row r="27534" customFormat="false" ht="12.75" hidden="false" customHeight="false" outlineLevel="0" collapsed="false">
      <c r="A27534" s="0" t="n">
        <v>27530</v>
      </c>
      <c r="B27534" s="0" t="n">
        <v>13765</v>
      </c>
      <c r="C27534" s="0" t="n">
        <v>26.8</v>
      </c>
    </row>
    <row r="27535" customFormat="false" ht="12.75" hidden="false" customHeight="false" outlineLevel="0" collapsed="false">
      <c r="A27535" s="0" t="n">
        <v>27531</v>
      </c>
      <c r="B27535" s="0" t="n">
        <v>13765.5</v>
      </c>
      <c r="C27535" s="0" t="n">
        <v>26.8</v>
      </c>
    </row>
    <row r="27536" customFormat="false" ht="12.75" hidden="false" customHeight="false" outlineLevel="0" collapsed="false">
      <c r="A27536" s="0" t="n">
        <v>27532</v>
      </c>
      <c r="B27536" s="0" t="n">
        <v>13766</v>
      </c>
      <c r="C27536" s="0" t="n">
        <v>26.8</v>
      </c>
    </row>
    <row r="27537" customFormat="false" ht="12.75" hidden="false" customHeight="false" outlineLevel="0" collapsed="false">
      <c r="A27537" s="0" t="n">
        <v>27533</v>
      </c>
      <c r="B27537" s="0" t="n">
        <v>13766.5</v>
      </c>
      <c r="C27537" s="0" t="n">
        <v>26.8</v>
      </c>
    </row>
    <row r="27538" customFormat="false" ht="12.75" hidden="false" customHeight="false" outlineLevel="0" collapsed="false">
      <c r="A27538" s="0" t="n">
        <v>27534</v>
      </c>
      <c r="B27538" s="0" t="n">
        <v>13767</v>
      </c>
      <c r="C27538" s="0" t="n">
        <v>26.8</v>
      </c>
    </row>
    <row r="27539" customFormat="false" ht="12.75" hidden="false" customHeight="false" outlineLevel="0" collapsed="false">
      <c r="A27539" s="0" t="n">
        <v>27535</v>
      </c>
      <c r="B27539" s="0" t="n">
        <v>13767.5</v>
      </c>
      <c r="C27539" s="0" t="n">
        <v>26.8</v>
      </c>
    </row>
    <row r="27540" customFormat="false" ht="12.75" hidden="false" customHeight="false" outlineLevel="0" collapsed="false">
      <c r="A27540" s="0" t="n">
        <v>27536</v>
      </c>
      <c r="B27540" s="0" t="n">
        <v>13768</v>
      </c>
      <c r="C27540" s="0" t="n">
        <v>26.8</v>
      </c>
    </row>
    <row r="27541" customFormat="false" ht="12.75" hidden="false" customHeight="false" outlineLevel="0" collapsed="false">
      <c r="A27541" s="0" t="n">
        <v>27537</v>
      </c>
      <c r="B27541" s="0" t="n">
        <v>13768.5</v>
      </c>
      <c r="C27541" s="0" t="n">
        <v>26.8</v>
      </c>
    </row>
    <row r="27542" customFormat="false" ht="12.75" hidden="false" customHeight="false" outlineLevel="0" collapsed="false">
      <c r="A27542" s="0" t="n">
        <v>27538</v>
      </c>
      <c r="B27542" s="0" t="n">
        <v>13769</v>
      </c>
      <c r="C27542" s="0" t="n">
        <v>26.8</v>
      </c>
    </row>
    <row r="27543" customFormat="false" ht="12.75" hidden="false" customHeight="false" outlineLevel="0" collapsed="false">
      <c r="A27543" s="0" t="n">
        <v>27539</v>
      </c>
      <c r="B27543" s="0" t="n">
        <v>13769.5</v>
      </c>
      <c r="C27543" s="0" t="n">
        <v>26.8</v>
      </c>
    </row>
    <row r="27544" customFormat="false" ht="12.75" hidden="false" customHeight="false" outlineLevel="0" collapsed="false">
      <c r="A27544" s="0" t="n">
        <v>27540</v>
      </c>
      <c r="B27544" s="0" t="n">
        <v>13770</v>
      </c>
      <c r="C27544" s="0" t="n">
        <v>26.8</v>
      </c>
    </row>
    <row r="27545" customFormat="false" ht="12.75" hidden="false" customHeight="false" outlineLevel="0" collapsed="false">
      <c r="A27545" s="0" t="n">
        <v>27541</v>
      </c>
      <c r="B27545" s="0" t="n">
        <v>13770.5</v>
      </c>
      <c r="C27545" s="0" t="n">
        <v>26.8</v>
      </c>
    </row>
    <row r="27546" customFormat="false" ht="12.75" hidden="false" customHeight="false" outlineLevel="0" collapsed="false">
      <c r="A27546" s="0" t="n">
        <v>27542</v>
      </c>
      <c r="B27546" s="0" t="n">
        <v>13771</v>
      </c>
      <c r="C27546" s="0" t="n">
        <v>26.8</v>
      </c>
    </row>
    <row r="27547" customFormat="false" ht="12.75" hidden="false" customHeight="false" outlineLevel="0" collapsed="false">
      <c r="A27547" s="0" t="n">
        <v>27543</v>
      </c>
      <c r="B27547" s="0" t="n">
        <v>13771.5</v>
      </c>
      <c r="C27547" s="0" t="n">
        <v>26.8</v>
      </c>
    </row>
    <row r="27548" customFormat="false" ht="12.75" hidden="false" customHeight="false" outlineLevel="0" collapsed="false">
      <c r="A27548" s="0" t="n">
        <v>27544</v>
      </c>
      <c r="B27548" s="0" t="n">
        <v>13772</v>
      </c>
      <c r="C27548" s="0" t="n">
        <v>26.8</v>
      </c>
    </row>
    <row r="27549" customFormat="false" ht="12.75" hidden="false" customHeight="false" outlineLevel="0" collapsed="false">
      <c r="A27549" s="0" t="n">
        <v>27545</v>
      </c>
      <c r="B27549" s="0" t="n">
        <v>13772.5</v>
      </c>
      <c r="C27549" s="0" t="n">
        <v>26.8</v>
      </c>
    </row>
    <row r="27550" customFormat="false" ht="12.75" hidden="false" customHeight="false" outlineLevel="0" collapsed="false">
      <c r="A27550" s="0" t="n">
        <v>27546</v>
      </c>
      <c r="B27550" s="0" t="n">
        <v>13773</v>
      </c>
      <c r="C27550" s="0" t="n">
        <v>26.8</v>
      </c>
    </row>
    <row r="27551" customFormat="false" ht="12.75" hidden="false" customHeight="false" outlineLevel="0" collapsed="false">
      <c r="A27551" s="0" t="n">
        <v>27547</v>
      </c>
      <c r="B27551" s="0" t="n">
        <v>13773.5</v>
      </c>
      <c r="C27551" s="0" t="n">
        <v>26.8</v>
      </c>
    </row>
    <row r="27552" customFormat="false" ht="12.75" hidden="false" customHeight="false" outlineLevel="0" collapsed="false">
      <c r="A27552" s="0" t="n">
        <v>27548</v>
      </c>
      <c r="B27552" s="0" t="n">
        <v>13774</v>
      </c>
      <c r="C27552" s="0" t="n">
        <v>26.8</v>
      </c>
    </row>
    <row r="27553" customFormat="false" ht="12.75" hidden="false" customHeight="false" outlineLevel="0" collapsed="false">
      <c r="A27553" s="0" t="n">
        <v>27549</v>
      </c>
      <c r="B27553" s="0" t="n">
        <v>13774.5</v>
      </c>
      <c r="C27553" s="0" t="n">
        <v>26.8</v>
      </c>
    </row>
    <row r="27554" customFormat="false" ht="12.75" hidden="false" customHeight="false" outlineLevel="0" collapsed="false">
      <c r="A27554" s="0" t="n">
        <v>27550</v>
      </c>
      <c r="B27554" s="0" t="n">
        <v>13775</v>
      </c>
      <c r="C27554" s="0" t="n">
        <v>26.8</v>
      </c>
    </row>
    <row r="27555" customFormat="false" ht="12.75" hidden="false" customHeight="false" outlineLevel="0" collapsed="false">
      <c r="A27555" s="0" t="n">
        <v>27551</v>
      </c>
      <c r="B27555" s="0" t="n">
        <v>13775.5</v>
      </c>
      <c r="C27555" s="0" t="n">
        <v>26.8</v>
      </c>
    </row>
    <row r="27556" customFormat="false" ht="12.75" hidden="false" customHeight="false" outlineLevel="0" collapsed="false">
      <c r="A27556" s="0" t="n">
        <v>27552</v>
      </c>
      <c r="B27556" s="0" t="n">
        <v>13776</v>
      </c>
      <c r="C27556" s="0" t="n">
        <v>26.8</v>
      </c>
    </row>
    <row r="27557" customFormat="false" ht="12.75" hidden="false" customHeight="false" outlineLevel="0" collapsed="false">
      <c r="A27557" s="0" t="n">
        <v>27553</v>
      </c>
      <c r="B27557" s="0" t="n">
        <v>13776.5</v>
      </c>
      <c r="C27557" s="0" t="n">
        <v>26.8</v>
      </c>
    </row>
    <row r="27558" customFormat="false" ht="12.75" hidden="false" customHeight="false" outlineLevel="0" collapsed="false">
      <c r="A27558" s="0" t="n">
        <v>27554</v>
      </c>
      <c r="B27558" s="0" t="n">
        <v>13777</v>
      </c>
      <c r="C27558" s="0" t="n">
        <v>26.8</v>
      </c>
    </row>
    <row r="27559" customFormat="false" ht="12.75" hidden="false" customHeight="false" outlineLevel="0" collapsed="false">
      <c r="A27559" s="0" t="n">
        <v>27555</v>
      </c>
      <c r="B27559" s="0" t="n">
        <v>13777.5</v>
      </c>
      <c r="C27559" s="0" t="n">
        <v>26.8</v>
      </c>
    </row>
    <row r="27560" customFormat="false" ht="12.75" hidden="false" customHeight="false" outlineLevel="0" collapsed="false">
      <c r="A27560" s="0" t="n">
        <v>27556</v>
      </c>
      <c r="B27560" s="0" t="n">
        <v>13778</v>
      </c>
      <c r="C27560" s="0" t="n">
        <v>26.8</v>
      </c>
    </row>
    <row r="27561" customFormat="false" ht="12.75" hidden="false" customHeight="false" outlineLevel="0" collapsed="false">
      <c r="A27561" s="0" t="n">
        <v>27557</v>
      </c>
      <c r="B27561" s="0" t="n">
        <v>13778.5</v>
      </c>
      <c r="C27561" s="0" t="n">
        <v>26.8</v>
      </c>
    </row>
    <row r="27562" customFormat="false" ht="12.75" hidden="false" customHeight="false" outlineLevel="0" collapsed="false">
      <c r="A27562" s="0" t="n">
        <v>27558</v>
      </c>
      <c r="B27562" s="0" t="n">
        <v>13779</v>
      </c>
      <c r="C27562" s="0" t="n">
        <v>26.8</v>
      </c>
    </row>
    <row r="27563" customFormat="false" ht="12.75" hidden="false" customHeight="false" outlineLevel="0" collapsed="false">
      <c r="A27563" s="0" t="n">
        <v>27559</v>
      </c>
      <c r="B27563" s="0" t="n">
        <v>13779.5</v>
      </c>
      <c r="C27563" s="0" t="n">
        <v>26.8</v>
      </c>
    </row>
    <row r="27564" customFormat="false" ht="12.75" hidden="false" customHeight="false" outlineLevel="0" collapsed="false">
      <c r="A27564" s="0" t="n">
        <v>27560</v>
      </c>
      <c r="B27564" s="0" t="n">
        <v>13780</v>
      </c>
      <c r="C27564" s="0" t="n">
        <v>26.8</v>
      </c>
    </row>
    <row r="27565" customFormat="false" ht="12.75" hidden="false" customHeight="false" outlineLevel="0" collapsed="false">
      <c r="A27565" s="0" t="n">
        <v>27561</v>
      </c>
      <c r="B27565" s="0" t="n">
        <v>13780.5</v>
      </c>
      <c r="C27565" s="0" t="n">
        <v>26.8</v>
      </c>
    </row>
    <row r="27566" customFormat="false" ht="12.75" hidden="false" customHeight="false" outlineLevel="0" collapsed="false">
      <c r="A27566" s="0" t="n">
        <v>27562</v>
      </c>
      <c r="B27566" s="0" t="n">
        <v>13781</v>
      </c>
      <c r="C27566" s="0" t="n">
        <v>26.8</v>
      </c>
    </row>
    <row r="27567" customFormat="false" ht="12.75" hidden="false" customHeight="false" outlineLevel="0" collapsed="false">
      <c r="A27567" s="0" t="n">
        <v>27563</v>
      </c>
      <c r="B27567" s="0" t="n">
        <v>13781.5</v>
      </c>
      <c r="C27567" s="0" t="n">
        <v>26.8</v>
      </c>
    </row>
    <row r="27568" customFormat="false" ht="12.75" hidden="false" customHeight="false" outlineLevel="0" collapsed="false">
      <c r="A27568" s="0" t="n">
        <v>27564</v>
      </c>
      <c r="B27568" s="0" t="n">
        <v>13782</v>
      </c>
      <c r="C27568" s="0" t="n">
        <v>26.8</v>
      </c>
    </row>
    <row r="27569" customFormat="false" ht="12.75" hidden="false" customHeight="false" outlineLevel="0" collapsed="false">
      <c r="A27569" s="0" t="n">
        <v>27565</v>
      </c>
      <c r="B27569" s="0" t="n">
        <v>13782.5</v>
      </c>
      <c r="C27569" s="0" t="n">
        <v>26.8</v>
      </c>
    </row>
    <row r="27570" customFormat="false" ht="12.75" hidden="false" customHeight="false" outlineLevel="0" collapsed="false">
      <c r="A27570" s="0" t="n">
        <v>27566</v>
      </c>
      <c r="B27570" s="0" t="n">
        <v>13783</v>
      </c>
      <c r="C27570" s="0" t="n">
        <v>26.8</v>
      </c>
    </row>
    <row r="27571" customFormat="false" ht="12.75" hidden="false" customHeight="false" outlineLevel="0" collapsed="false">
      <c r="A27571" s="0" t="n">
        <v>27567</v>
      </c>
      <c r="B27571" s="0" t="n">
        <v>13783.5</v>
      </c>
      <c r="C27571" s="0" t="n">
        <v>26.8</v>
      </c>
    </row>
    <row r="27572" customFormat="false" ht="12.75" hidden="false" customHeight="false" outlineLevel="0" collapsed="false">
      <c r="A27572" s="0" t="n">
        <v>27568</v>
      </c>
      <c r="B27572" s="0" t="n">
        <v>13784</v>
      </c>
      <c r="C27572" s="0" t="n">
        <v>26.8</v>
      </c>
    </row>
    <row r="27573" customFormat="false" ht="12.75" hidden="false" customHeight="false" outlineLevel="0" collapsed="false">
      <c r="A27573" s="0" t="n">
        <v>27569</v>
      </c>
      <c r="B27573" s="0" t="n">
        <v>13784.5</v>
      </c>
      <c r="C27573" s="0" t="n">
        <v>26.8</v>
      </c>
    </row>
    <row r="27574" customFormat="false" ht="12.75" hidden="false" customHeight="false" outlineLevel="0" collapsed="false">
      <c r="A27574" s="0" t="n">
        <v>27570</v>
      </c>
      <c r="B27574" s="0" t="n">
        <v>13785</v>
      </c>
      <c r="C27574" s="0" t="n">
        <v>26.8</v>
      </c>
    </row>
    <row r="27575" customFormat="false" ht="12.75" hidden="false" customHeight="false" outlineLevel="0" collapsed="false">
      <c r="A27575" s="0" t="n">
        <v>27571</v>
      </c>
      <c r="B27575" s="0" t="n">
        <v>13785.5</v>
      </c>
      <c r="C27575" s="0" t="n">
        <v>26.8</v>
      </c>
    </row>
    <row r="27576" customFormat="false" ht="12.75" hidden="false" customHeight="false" outlineLevel="0" collapsed="false">
      <c r="A27576" s="0" t="n">
        <v>27572</v>
      </c>
      <c r="B27576" s="0" t="n">
        <v>13786</v>
      </c>
      <c r="C27576" s="0" t="n">
        <v>26.8</v>
      </c>
    </row>
    <row r="27577" customFormat="false" ht="12.75" hidden="false" customHeight="false" outlineLevel="0" collapsed="false">
      <c r="A27577" s="0" t="n">
        <v>27573</v>
      </c>
      <c r="B27577" s="0" t="n">
        <v>13786.5</v>
      </c>
      <c r="C27577" s="0" t="n">
        <v>26.8</v>
      </c>
    </row>
    <row r="27578" customFormat="false" ht="12.75" hidden="false" customHeight="false" outlineLevel="0" collapsed="false">
      <c r="A27578" s="0" t="n">
        <v>27574</v>
      </c>
      <c r="B27578" s="0" t="n">
        <v>13787</v>
      </c>
      <c r="C27578" s="0" t="n">
        <v>26.8</v>
      </c>
    </row>
    <row r="27579" customFormat="false" ht="12.75" hidden="false" customHeight="false" outlineLevel="0" collapsed="false">
      <c r="A27579" s="0" t="n">
        <v>27575</v>
      </c>
      <c r="B27579" s="0" t="n">
        <v>13787.5</v>
      </c>
      <c r="C27579" s="0" t="n">
        <v>26.8</v>
      </c>
    </row>
    <row r="27580" customFormat="false" ht="12.75" hidden="false" customHeight="false" outlineLevel="0" collapsed="false">
      <c r="A27580" s="0" t="n">
        <v>27576</v>
      </c>
      <c r="B27580" s="0" t="n">
        <v>13788</v>
      </c>
      <c r="C27580" s="0" t="n">
        <v>26.8</v>
      </c>
    </row>
    <row r="27581" customFormat="false" ht="12.75" hidden="false" customHeight="false" outlineLevel="0" collapsed="false">
      <c r="A27581" s="0" t="n">
        <v>27577</v>
      </c>
      <c r="B27581" s="0" t="n">
        <v>13788.5</v>
      </c>
      <c r="C27581" s="0" t="n">
        <v>26.8</v>
      </c>
    </row>
    <row r="27582" customFormat="false" ht="12.75" hidden="false" customHeight="false" outlineLevel="0" collapsed="false">
      <c r="A27582" s="0" t="n">
        <v>27578</v>
      </c>
      <c r="B27582" s="0" t="n">
        <v>13789</v>
      </c>
      <c r="C27582" s="0" t="n">
        <v>26.8</v>
      </c>
    </row>
    <row r="27583" customFormat="false" ht="12.75" hidden="false" customHeight="false" outlineLevel="0" collapsed="false">
      <c r="A27583" s="0" t="n">
        <v>27579</v>
      </c>
      <c r="B27583" s="0" t="n">
        <v>13789.5</v>
      </c>
      <c r="C27583" s="0" t="n">
        <v>26.8</v>
      </c>
    </row>
    <row r="27584" customFormat="false" ht="12.75" hidden="false" customHeight="false" outlineLevel="0" collapsed="false">
      <c r="A27584" s="0" t="n">
        <v>27580</v>
      </c>
      <c r="B27584" s="0" t="n">
        <v>13790</v>
      </c>
      <c r="C27584" s="0" t="n">
        <v>26.8</v>
      </c>
    </row>
    <row r="27585" customFormat="false" ht="12.75" hidden="false" customHeight="false" outlineLevel="0" collapsed="false">
      <c r="A27585" s="0" t="n">
        <v>27581</v>
      </c>
      <c r="B27585" s="0" t="n">
        <v>13790.5</v>
      </c>
      <c r="C27585" s="0" t="n">
        <v>26.8</v>
      </c>
    </row>
    <row r="27586" customFormat="false" ht="12.75" hidden="false" customHeight="false" outlineLevel="0" collapsed="false">
      <c r="A27586" s="0" t="n">
        <v>27582</v>
      </c>
      <c r="B27586" s="0" t="n">
        <v>13791</v>
      </c>
      <c r="C27586" s="0" t="n">
        <v>26.8</v>
      </c>
    </row>
    <row r="27587" customFormat="false" ht="12.75" hidden="false" customHeight="false" outlineLevel="0" collapsed="false">
      <c r="A27587" s="0" t="n">
        <v>27583</v>
      </c>
      <c r="B27587" s="0" t="n">
        <v>13791.5</v>
      </c>
      <c r="C27587" s="0" t="n">
        <v>26.8</v>
      </c>
    </row>
    <row r="27588" customFormat="false" ht="12.75" hidden="false" customHeight="false" outlineLevel="0" collapsed="false">
      <c r="A27588" s="0" t="n">
        <v>27584</v>
      </c>
      <c r="B27588" s="0" t="n">
        <v>13792</v>
      </c>
      <c r="C27588" s="0" t="n">
        <v>26.8</v>
      </c>
    </row>
    <row r="27589" customFormat="false" ht="12.75" hidden="false" customHeight="false" outlineLevel="0" collapsed="false">
      <c r="A27589" s="0" t="n">
        <v>27585</v>
      </c>
      <c r="B27589" s="0" t="n">
        <v>13792.5</v>
      </c>
      <c r="C27589" s="0" t="n">
        <v>26.8</v>
      </c>
    </row>
    <row r="27590" customFormat="false" ht="12.75" hidden="false" customHeight="false" outlineLevel="0" collapsed="false">
      <c r="A27590" s="0" t="n">
        <v>27586</v>
      </c>
      <c r="B27590" s="0" t="n">
        <v>13793</v>
      </c>
      <c r="C27590" s="0" t="n">
        <v>26.8</v>
      </c>
    </row>
    <row r="27591" customFormat="false" ht="12.75" hidden="false" customHeight="false" outlineLevel="0" collapsed="false">
      <c r="A27591" s="0" t="n">
        <v>27587</v>
      </c>
      <c r="B27591" s="0" t="n">
        <v>13793.5</v>
      </c>
      <c r="C27591" s="0" t="n">
        <v>26.8</v>
      </c>
    </row>
    <row r="27592" customFormat="false" ht="12.75" hidden="false" customHeight="false" outlineLevel="0" collapsed="false">
      <c r="A27592" s="0" t="n">
        <v>27588</v>
      </c>
      <c r="B27592" s="0" t="n">
        <v>13794</v>
      </c>
      <c r="C27592" s="0" t="n">
        <v>26.8</v>
      </c>
    </row>
    <row r="27593" customFormat="false" ht="12.75" hidden="false" customHeight="false" outlineLevel="0" collapsed="false">
      <c r="A27593" s="0" t="n">
        <v>27589</v>
      </c>
      <c r="B27593" s="0" t="n">
        <v>13794.5</v>
      </c>
      <c r="C27593" s="0" t="n">
        <v>26.8</v>
      </c>
    </row>
    <row r="27594" customFormat="false" ht="12.75" hidden="false" customHeight="false" outlineLevel="0" collapsed="false">
      <c r="A27594" s="0" t="n">
        <v>27590</v>
      </c>
      <c r="B27594" s="0" t="n">
        <v>13795</v>
      </c>
      <c r="C27594" s="0" t="n">
        <v>26.8</v>
      </c>
    </row>
    <row r="27595" customFormat="false" ht="12.75" hidden="false" customHeight="false" outlineLevel="0" collapsed="false">
      <c r="A27595" s="0" t="n">
        <v>27591</v>
      </c>
      <c r="B27595" s="0" t="n">
        <v>13795.5</v>
      </c>
      <c r="C27595" s="0" t="n">
        <v>26.8</v>
      </c>
    </row>
    <row r="27596" customFormat="false" ht="12.75" hidden="false" customHeight="false" outlineLevel="0" collapsed="false">
      <c r="A27596" s="0" t="n">
        <v>27592</v>
      </c>
      <c r="B27596" s="0" t="n">
        <v>13796</v>
      </c>
      <c r="C27596" s="0" t="n">
        <v>26.8</v>
      </c>
    </row>
    <row r="27597" customFormat="false" ht="12.75" hidden="false" customHeight="false" outlineLevel="0" collapsed="false">
      <c r="A27597" s="0" t="n">
        <v>27593</v>
      </c>
      <c r="B27597" s="0" t="n">
        <v>13796.5</v>
      </c>
      <c r="C27597" s="0" t="n">
        <v>26.8</v>
      </c>
    </row>
    <row r="27598" customFormat="false" ht="12.75" hidden="false" customHeight="false" outlineLevel="0" collapsed="false">
      <c r="A27598" s="0" t="n">
        <v>27594</v>
      </c>
      <c r="B27598" s="0" t="n">
        <v>13797</v>
      </c>
      <c r="C27598" s="0" t="n">
        <v>26.8</v>
      </c>
    </row>
    <row r="27599" customFormat="false" ht="12.75" hidden="false" customHeight="false" outlineLevel="0" collapsed="false">
      <c r="A27599" s="0" t="n">
        <v>27595</v>
      </c>
      <c r="B27599" s="0" t="n">
        <v>13797.5</v>
      </c>
      <c r="C27599" s="0" t="n">
        <v>26.8</v>
      </c>
    </row>
    <row r="27600" customFormat="false" ht="12.75" hidden="false" customHeight="false" outlineLevel="0" collapsed="false">
      <c r="A27600" s="0" t="n">
        <v>27596</v>
      </c>
      <c r="B27600" s="0" t="n">
        <v>13798</v>
      </c>
      <c r="C27600" s="0" t="n">
        <v>26.8</v>
      </c>
    </row>
    <row r="27601" customFormat="false" ht="12.75" hidden="false" customHeight="false" outlineLevel="0" collapsed="false">
      <c r="A27601" s="0" t="n">
        <v>27597</v>
      </c>
      <c r="B27601" s="0" t="n">
        <v>13798.5</v>
      </c>
      <c r="C27601" s="0" t="n">
        <v>26.8</v>
      </c>
    </row>
    <row r="27602" customFormat="false" ht="12.75" hidden="false" customHeight="false" outlineLevel="0" collapsed="false">
      <c r="A27602" s="0" t="n">
        <v>27598</v>
      </c>
      <c r="B27602" s="0" t="n">
        <v>13799</v>
      </c>
      <c r="C27602" s="0" t="n">
        <v>26.8</v>
      </c>
    </row>
    <row r="27603" customFormat="false" ht="12.75" hidden="false" customHeight="false" outlineLevel="0" collapsed="false">
      <c r="A27603" s="0" t="n">
        <v>27599</v>
      </c>
      <c r="B27603" s="0" t="n">
        <v>13799.5</v>
      </c>
      <c r="C27603" s="0" t="n">
        <v>26.8</v>
      </c>
    </row>
    <row r="27604" customFormat="false" ht="12.75" hidden="false" customHeight="false" outlineLevel="0" collapsed="false">
      <c r="A27604" s="0" t="n">
        <v>27600</v>
      </c>
      <c r="B27604" s="0" t="n">
        <v>13800</v>
      </c>
      <c r="C27604" s="0" t="n">
        <v>26.8</v>
      </c>
    </row>
    <row r="27605" customFormat="false" ht="12.75" hidden="false" customHeight="false" outlineLevel="0" collapsed="false">
      <c r="A27605" s="0" t="n">
        <v>27601</v>
      </c>
      <c r="B27605" s="0" t="n">
        <v>13800.5</v>
      </c>
      <c r="C27605" s="0" t="n">
        <v>26.8</v>
      </c>
    </row>
    <row r="27606" customFormat="false" ht="12.75" hidden="false" customHeight="false" outlineLevel="0" collapsed="false">
      <c r="A27606" s="0" t="n">
        <v>27602</v>
      </c>
      <c r="B27606" s="0" t="n">
        <v>13801</v>
      </c>
      <c r="C27606" s="0" t="n">
        <v>26.8</v>
      </c>
    </row>
    <row r="27607" customFormat="false" ht="12.75" hidden="false" customHeight="false" outlineLevel="0" collapsed="false">
      <c r="A27607" s="0" t="n">
        <v>27603</v>
      </c>
      <c r="B27607" s="0" t="n">
        <v>13801.5</v>
      </c>
      <c r="C27607" s="0" t="n">
        <v>26.8</v>
      </c>
    </row>
    <row r="27608" customFormat="false" ht="12.75" hidden="false" customHeight="false" outlineLevel="0" collapsed="false">
      <c r="A27608" s="0" t="n">
        <v>27604</v>
      </c>
      <c r="B27608" s="0" t="n">
        <v>13802</v>
      </c>
      <c r="C27608" s="0" t="n">
        <v>26.8</v>
      </c>
    </row>
    <row r="27609" customFormat="false" ht="12.75" hidden="false" customHeight="false" outlineLevel="0" collapsed="false">
      <c r="A27609" s="0" t="n">
        <v>27605</v>
      </c>
      <c r="B27609" s="0" t="n">
        <v>13802.5</v>
      </c>
      <c r="C27609" s="0" t="n">
        <v>26.7</v>
      </c>
    </row>
    <row r="27610" customFormat="false" ht="12.75" hidden="false" customHeight="false" outlineLevel="0" collapsed="false">
      <c r="A27610" s="0" t="n">
        <v>27606</v>
      </c>
      <c r="B27610" s="0" t="n">
        <v>13803</v>
      </c>
      <c r="C27610" s="0" t="n">
        <v>26.8</v>
      </c>
    </row>
    <row r="27611" customFormat="false" ht="12.75" hidden="false" customHeight="false" outlineLevel="0" collapsed="false">
      <c r="A27611" s="0" t="n">
        <v>27607</v>
      </c>
      <c r="B27611" s="0" t="n">
        <v>13803.5</v>
      </c>
      <c r="C27611" s="0" t="n">
        <v>26.8</v>
      </c>
    </row>
    <row r="27612" customFormat="false" ht="12.75" hidden="false" customHeight="false" outlineLevel="0" collapsed="false">
      <c r="A27612" s="0" t="n">
        <v>27608</v>
      </c>
      <c r="B27612" s="0" t="n">
        <v>13804</v>
      </c>
      <c r="C27612" s="0" t="n">
        <v>26.7</v>
      </c>
    </row>
    <row r="27613" customFormat="false" ht="12.75" hidden="false" customHeight="false" outlineLevel="0" collapsed="false">
      <c r="A27613" s="0" t="n">
        <v>27609</v>
      </c>
      <c r="B27613" s="0" t="n">
        <v>13804.5</v>
      </c>
      <c r="C27613" s="0" t="n">
        <v>26.8</v>
      </c>
    </row>
    <row r="27614" customFormat="false" ht="12.75" hidden="false" customHeight="false" outlineLevel="0" collapsed="false">
      <c r="A27614" s="0" t="n">
        <v>27610</v>
      </c>
      <c r="B27614" s="0" t="n">
        <v>13805</v>
      </c>
      <c r="C27614" s="0" t="n">
        <v>26.7</v>
      </c>
    </row>
    <row r="27615" customFormat="false" ht="12.75" hidden="false" customHeight="false" outlineLevel="0" collapsed="false">
      <c r="A27615" s="0" t="n">
        <v>27611</v>
      </c>
      <c r="B27615" s="0" t="n">
        <v>13805.5</v>
      </c>
      <c r="C27615" s="0" t="n">
        <v>26.8</v>
      </c>
    </row>
    <row r="27616" customFormat="false" ht="12.75" hidden="false" customHeight="false" outlineLevel="0" collapsed="false">
      <c r="A27616" s="0" t="n">
        <v>27612</v>
      </c>
      <c r="B27616" s="0" t="n">
        <v>13806</v>
      </c>
      <c r="C27616" s="0" t="n">
        <v>26.8</v>
      </c>
    </row>
    <row r="27617" customFormat="false" ht="12.75" hidden="false" customHeight="false" outlineLevel="0" collapsed="false">
      <c r="A27617" s="0" t="n">
        <v>27613</v>
      </c>
      <c r="B27617" s="0" t="n">
        <v>13806.5</v>
      </c>
      <c r="C27617" s="0" t="n">
        <v>26.7</v>
      </c>
    </row>
    <row r="27618" customFormat="false" ht="12.75" hidden="false" customHeight="false" outlineLevel="0" collapsed="false">
      <c r="A27618" s="0" t="n">
        <v>27614</v>
      </c>
      <c r="B27618" s="0" t="n">
        <v>13807</v>
      </c>
      <c r="C27618" s="0" t="n">
        <v>26.8</v>
      </c>
    </row>
    <row r="27619" customFormat="false" ht="12.75" hidden="false" customHeight="false" outlineLevel="0" collapsed="false">
      <c r="A27619" s="0" t="n">
        <v>27615</v>
      </c>
      <c r="B27619" s="0" t="n">
        <v>13807.5</v>
      </c>
      <c r="C27619" s="0" t="n">
        <v>26.7</v>
      </c>
    </row>
    <row r="27620" customFormat="false" ht="12.75" hidden="false" customHeight="false" outlineLevel="0" collapsed="false">
      <c r="A27620" s="0" t="n">
        <v>27616</v>
      </c>
      <c r="B27620" s="0" t="n">
        <v>13808</v>
      </c>
      <c r="C27620" s="0" t="n">
        <v>26.8</v>
      </c>
    </row>
    <row r="27621" customFormat="false" ht="12.75" hidden="false" customHeight="false" outlineLevel="0" collapsed="false">
      <c r="A27621" s="0" t="n">
        <v>27617</v>
      </c>
      <c r="B27621" s="0" t="n">
        <v>13808.5</v>
      </c>
      <c r="C27621" s="0" t="n">
        <v>26.7</v>
      </c>
    </row>
    <row r="27622" customFormat="false" ht="12.75" hidden="false" customHeight="false" outlineLevel="0" collapsed="false">
      <c r="A27622" s="0" t="n">
        <v>27618</v>
      </c>
      <c r="B27622" s="0" t="n">
        <v>13809</v>
      </c>
      <c r="C27622" s="0" t="n">
        <v>26.7</v>
      </c>
    </row>
    <row r="27623" customFormat="false" ht="12.75" hidden="false" customHeight="false" outlineLevel="0" collapsed="false">
      <c r="A27623" s="0" t="n">
        <v>27619</v>
      </c>
      <c r="B27623" s="0" t="n">
        <v>13809.5</v>
      </c>
      <c r="C27623" s="0" t="n">
        <v>26.8</v>
      </c>
    </row>
    <row r="27624" customFormat="false" ht="12.75" hidden="false" customHeight="false" outlineLevel="0" collapsed="false">
      <c r="A27624" s="0" t="n">
        <v>27620</v>
      </c>
      <c r="B27624" s="0" t="n">
        <v>13810</v>
      </c>
      <c r="C27624" s="0" t="n">
        <v>26.7</v>
      </c>
    </row>
    <row r="27625" customFormat="false" ht="12.75" hidden="false" customHeight="false" outlineLevel="0" collapsed="false">
      <c r="A27625" s="0" t="n">
        <v>27621</v>
      </c>
      <c r="B27625" s="0" t="n">
        <v>13810.5</v>
      </c>
      <c r="C27625" s="0" t="n">
        <v>26.8</v>
      </c>
    </row>
    <row r="27626" customFormat="false" ht="12.75" hidden="false" customHeight="false" outlineLevel="0" collapsed="false">
      <c r="A27626" s="0" t="n">
        <v>27622</v>
      </c>
      <c r="B27626" s="0" t="n">
        <v>13811</v>
      </c>
      <c r="C27626" s="0" t="n">
        <v>26.8</v>
      </c>
    </row>
    <row r="27627" customFormat="false" ht="12.75" hidden="false" customHeight="false" outlineLevel="0" collapsed="false">
      <c r="A27627" s="0" t="n">
        <v>27623</v>
      </c>
      <c r="B27627" s="0" t="n">
        <v>13811.5</v>
      </c>
      <c r="C27627" s="0" t="n">
        <v>26.7</v>
      </c>
    </row>
    <row r="27628" customFormat="false" ht="12.75" hidden="false" customHeight="false" outlineLevel="0" collapsed="false">
      <c r="A27628" s="0" t="n">
        <v>27624</v>
      </c>
      <c r="B27628" s="0" t="n">
        <v>13812</v>
      </c>
      <c r="C27628" s="0" t="n">
        <v>26.8</v>
      </c>
    </row>
    <row r="27629" customFormat="false" ht="12.75" hidden="false" customHeight="false" outlineLevel="0" collapsed="false">
      <c r="A27629" s="0" t="n">
        <v>27625</v>
      </c>
      <c r="B27629" s="0" t="n">
        <v>13812.5</v>
      </c>
      <c r="C27629" s="0" t="n">
        <v>26.7</v>
      </c>
    </row>
    <row r="27630" customFormat="false" ht="12.75" hidden="false" customHeight="false" outlineLevel="0" collapsed="false">
      <c r="A27630" s="0" t="n">
        <v>27626</v>
      </c>
      <c r="B27630" s="0" t="n">
        <v>13813</v>
      </c>
      <c r="C27630" s="0" t="n">
        <v>26.8</v>
      </c>
    </row>
    <row r="27631" customFormat="false" ht="12.75" hidden="false" customHeight="false" outlineLevel="0" collapsed="false">
      <c r="A27631" s="0" t="n">
        <v>27627</v>
      </c>
      <c r="B27631" s="0" t="n">
        <v>13813.5</v>
      </c>
      <c r="C27631" s="0" t="n">
        <v>26.8</v>
      </c>
    </row>
    <row r="27632" customFormat="false" ht="12.75" hidden="false" customHeight="false" outlineLevel="0" collapsed="false">
      <c r="A27632" s="0" t="n">
        <v>27628</v>
      </c>
      <c r="B27632" s="0" t="n">
        <v>13814</v>
      </c>
      <c r="C27632" s="0" t="n">
        <v>26.7</v>
      </c>
    </row>
    <row r="27633" customFormat="false" ht="12.75" hidden="false" customHeight="false" outlineLevel="0" collapsed="false">
      <c r="A27633" s="0" t="n">
        <v>27629</v>
      </c>
      <c r="B27633" s="0" t="n">
        <v>13814.5</v>
      </c>
      <c r="C27633" s="0" t="n">
        <v>26.8</v>
      </c>
    </row>
    <row r="27634" customFormat="false" ht="12.75" hidden="false" customHeight="false" outlineLevel="0" collapsed="false">
      <c r="A27634" s="0" t="n">
        <v>27630</v>
      </c>
      <c r="B27634" s="0" t="n">
        <v>13815</v>
      </c>
      <c r="C27634" s="0" t="n">
        <v>26.7</v>
      </c>
    </row>
    <row r="27635" customFormat="false" ht="12.75" hidden="false" customHeight="false" outlineLevel="0" collapsed="false">
      <c r="A27635" s="0" t="n">
        <v>27631</v>
      </c>
      <c r="B27635" s="0" t="n">
        <v>13815.5</v>
      </c>
      <c r="C27635" s="0" t="n">
        <v>26.8</v>
      </c>
    </row>
    <row r="27636" customFormat="false" ht="12.75" hidden="false" customHeight="false" outlineLevel="0" collapsed="false">
      <c r="A27636" s="0" t="n">
        <v>27632</v>
      </c>
      <c r="B27636" s="0" t="n">
        <v>13816</v>
      </c>
      <c r="C27636" s="0" t="n">
        <v>26.8</v>
      </c>
    </row>
    <row r="27637" customFormat="false" ht="12.75" hidden="false" customHeight="false" outlineLevel="0" collapsed="false">
      <c r="A27637" s="0" t="n">
        <v>27633</v>
      </c>
      <c r="B27637" s="0" t="n">
        <v>13816.5</v>
      </c>
      <c r="C27637" s="0" t="n">
        <v>26.7</v>
      </c>
    </row>
    <row r="27638" customFormat="false" ht="12.75" hidden="false" customHeight="false" outlineLevel="0" collapsed="false">
      <c r="A27638" s="0" t="n">
        <v>27634</v>
      </c>
      <c r="B27638" s="0" t="n">
        <v>13817</v>
      </c>
      <c r="C27638" s="0" t="n">
        <v>26.8</v>
      </c>
    </row>
    <row r="27639" customFormat="false" ht="12.75" hidden="false" customHeight="false" outlineLevel="0" collapsed="false">
      <c r="A27639" s="0" t="n">
        <v>27635</v>
      </c>
      <c r="B27639" s="0" t="n">
        <v>13817.5</v>
      </c>
      <c r="C27639" s="0" t="n">
        <v>26.7</v>
      </c>
    </row>
    <row r="27640" customFormat="false" ht="12.75" hidden="false" customHeight="false" outlineLevel="0" collapsed="false">
      <c r="A27640" s="0" t="n">
        <v>27636</v>
      </c>
      <c r="B27640" s="0" t="n">
        <v>13818</v>
      </c>
      <c r="C27640" s="0" t="n">
        <v>26.8</v>
      </c>
    </row>
    <row r="27641" customFormat="false" ht="12.75" hidden="false" customHeight="false" outlineLevel="0" collapsed="false">
      <c r="A27641" s="0" t="n">
        <v>27637</v>
      </c>
      <c r="B27641" s="0" t="n">
        <v>13818.5</v>
      </c>
      <c r="C27641" s="0" t="n">
        <v>26.8</v>
      </c>
    </row>
    <row r="27642" customFormat="false" ht="12.75" hidden="false" customHeight="false" outlineLevel="0" collapsed="false">
      <c r="A27642" s="0" t="n">
        <v>27638</v>
      </c>
      <c r="B27642" s="0" t="n">
        <v>13819</v>
      </c>
      <c r="C27642" s="0" t="n">
        <v>26.7</v>
      </c>
    </row>
    <row r="27643" customFormat="false" ht="12.75" hidden="false" customHeight="false" outlineLevel="0" collapsed="false">
      <c r="A27643" s="0" t="n">
        <v>27639</v>
      </c>
      <c r="B27643" s="0" t="n">
        <v>13819.5</v>
      </c>
      <c r="C27643" s="0" t="n">
        <v>26.8</v>
      </c>
    </row>
    <row r="27644" customFormat="false" ht="12.75" hidden="false" customHeight="false" outlineLevel="0" collapsed="false">
      <c r="A27644" s="0" t="n">
        <v>27640</v>
      </c>
      <c r="B27644" s="0" t="n">
        <v>13820</v>
      </c>
      <c r="C27644" s="0" t="n">
        <v>26.7</v>
      </c>
    </row>
    <row r="27645" customFormat="false" ht="12.75" hidden="false" customHeight="false" outlineLevel="0" collapsed="false">
      <c r="A27645" s="0" t="n">
        <v>27641</v>
      </c>
      <c r="B27645" s="0" t="n">
        <v>13820.5</v>
      </c>
      <c r="C27645" s="0" t="n">
        <v>26.8</v>
      </c>
    </row>
    <row r="27646" customFormat="false" ht="12.75" hidden="false" customHeight="false" outlineLevel="0" collapsed="false">
      <c r="A27646" s="0" t="n">
        <v>27642</v>
      </c>
      <c r="B27646" s="0" t="n">
        <v>13821</v>
      </c>
      <c r="C27646" s="0" t="n">
        <v>26.8</v>
      </c>
    </row>
    <row r="27647" customFormat="false" ht="12.75" hidden="false" customHeight="false" outlineLevel="0" collapsed="false">
      <c r="A27647" s="0" t="n">
        <v>27643</v>
      </c>
      <c r="B27647" s="0" t="n">
        <v>13821.5</v>
      </c>
      <c r="C27647" s="0" t="n">
        <v>26.7</v>
      </c>
    </row>
    <row r="27648" customFormat="false" ht="12.75" hidden="false" customHeight="false" outlineLevel="0" collapsed="false">
      <c r="A27648" s="0" t="n">
        <v>27644</v>
      </c>
      <c r="B27648" s="0" t="n">
        <v>13822</v>
      </c>
      <c r="C27648" s="0" t="n">
        <v>26.8</v>
      </c>
    </row>
    <row r="27649" customFormat="false" ht="12.75" hidden="false" customHeight="false" outlineLevel="0" collapsed="false">
      <c r="A27649" s="0" t="n">
        <v>27645</v>
      </c>
      <c r="B27649" s="0" t="n">
        <v>13822.5</v>
      </c>
      <c r="C27649" s="0" t="n">
        <v>26.7</v>
      </c>
    </row>
    <row r="27650" customFormat="false" ht="12.75" hidden="false" customHeight="false" outlineLevel="0" collapsed="false">
      <c r="A27650" s="0" t="n">
        <v>27646</v>
      </c>
      <c r="B27650" s="0" t="n">
        <v>13823</v>
      </c>
      <c r="C27650" s="0" t="n">
        <v>26.8</v>
      </c>
    </row>
    <row r="27651" customFormat="false" ht="12.75" hidden="false" customHeight="false" outlineLevel="0" collapsed="false">
      <c r="A27651" s="0" t="n">
        <v>27647</v>
      </c>
      <c r="B27651" s="0" t="n">
        <v>13823.5</v>
      </c>
      <c r="C27651" s="0" t="n">
        <v>26.8</v>
      </c>
    </row>
    <row r="27652" customFormat="false" ht="12.75" hidden="false" customHeight="false" outlineLevel="0" collapsed="false">
      <c r="A27652" s="0" t="n">
        <v>27648</v>
      </c>
      <c r="B27652" s="0" t="n">
        <v>13824</v>
      </c>
      <c r="C27652" s="0" t="n">
        <v>26.7</v>
      </c>
    </row>
    <row r="27653" customFormat="false" ht="12.75" hidden="false" customHeight="false" outlineLevel="0" collapsed="false">
      <c r="A27653" s="0" t="n">
        <v>27649</v>
      </c>
      <c r="B27653" s="0" t="n">
        <v>13824.5</v>
      </c>
      <c r="C27653" s="0" t="n">
        <v>26.8</v>
      </c>
    </row>
    <row r="27654" customFormat="false" ht="12.75" hidden="false" customHeight="false" outlineLevel="0" collapsed="false">
      <c r="A27654" s="0" t="n">
        <v>27650</v>
      </c>
      <c r="B27654" s="0" t="n">
        <v>13825</v>
      </c>
      <c r="C27654" s="0" t="n">
        <v>26.7</v>
      </c>
    </row>
    <row r="27655" customFormat="false" ht="12.75" hidden="false" customHeight="false" outlineLevel="0" collapsed="false">
      <c r="A27655" s="0" t="n">
        <v>27651</v>
      </c>
      <c r="B27655" s="0" t="n">
        <v>13825.5</v>
      </c>
      <c r="C27655" s="0" t="n">
        <v>26.8</v>
      </c>
    </row>
    <row r="27656" customFormat="false" ht="12.75" hidden="false" customHeight="false" outlineLevel="0" collapsed="false">
      <c r="A27656" s="0" t="n">
        <v>27652</v>
      </c>
      <c r="B27656" s="0" t="n">
        <v>13826</v>
      </c>
      <c r="C27656" s="0" t="n">
        <v>26.8</v>
      </c>
    </row>
    <row r="27657" customFormat="false" ht="12.75" hidden="false" customHeight="false" outlineLevel="0" collapsed="false">
      <c r="A27657" s="0" t="n">
        <v>27653</v>
      </c>
      <c r="B27657" s="0" t="n">
        <v>13826.5</v>
      </c>
      <c r="C27657" s="0" t="n">
        <v>26.7</v>
      </c>
    </row>
    <row r="27658" customFormat="false" ht="12.75" hidden="false" customHeight="false" outlineLevel="0" collapsed="false">
      <c r="A27658" s="0" t="n">
        <v>27654</v>
      </c>
      <c r="B27658" s="0" t="n">
        <v>13827</v>
      </c>
      <c r="C27658" s="0" t="n">
        <v>26.8</v>
      </c>
    </row>
    <row r="27659" customFormat="false" ht="12.75" hidden="false" customHeight="false" outlineLevel="0" collapsed="false">
      <c r="A27659" s="0" t="n">
        <v>27655</v>
      </c>
      <c r="B27659" s="0" t="n">
        <v>13827.5</v>
      </c>
      <c r="C27659" s="0" t="n">
        <v>26.7</v>
      </c>
    </row>
    <row r="27660" customFormat="false" ht="12.75" hidden="false" customHeight="false" outlineLevel="0" collapsed="false">
      <c r="A27660" s="0" t="n">
        <v>27656</v>
      </c>
      <c r="B27660" s="0" t="n">
        <v>13828</v>
      </c>
      <c r="C27660" s="0" t="n">
        <v>26.8</v>
      </c>
    </row>
    <row r="27661" customFormat="false" ht="12.75" hidden="false" customHeight="false" outlineLevel="0" collapsed="false">
      <c r="A27661" s="0" t="n">
        <v>27657</v>
      </c>
      <c r="B27661" s="0" t="n">
        <v>13828.5</v>
      </c>
      <c r="C27661" s="0" t="n">
        <v>26.8</v>
      </c>
    </row>
    <row r="27662" customFormat="false" ht="12.75" hidden="false" customHeight="false" outlineLevel="0" collapsed="false">
      <c r="A27662" s="0" t="n">
        <v>27658</v>
      </c>
      <c r="B27662" s="0" t="n">
        <v>13829</v>
      </c>
      <c r="C27662" s="0" t="n">
        <v>26.7</v>
      </c>
    </row>
    <row r="27663" customFormat="false" ht="12.75" hidden="false" customHeight="false" outlineLevel="0" collapsed="false">
      <c r="A27663" s="0" t="n">
        <v>27659</v>
      </c>
      <c r="B27663" s="0" t="n">
        <v>13829.5</v>
      </c>
      <c r="C27663" s="0" t="n">
        <v>26.8</v>
      </c>
    </row>
    <row r="27664" customFormat="false" ht="12.75" hidden="false" customHeight="false" outlineLevel="0" collapsed="false">
      <c r="A27664" s="0" t="n">
        <v>27660</v>
      </c>
      <c r="B27664" s="0" t="n">
        <v>13830</v>
      </c>
      <c r="C27664" s="0" t="n">
        <v>26.7</v>
      </c>
    </row>
    <row r="27665" customFormat="false" ht="12.75" hidden="false" customHeight="false" outlineLevel="0" collapsed="false">
      <c r="A27665" s="0" t="n">
        <v>27661</v>
      </c>
      <c r="B27665" s="0" t="n">
        <v>13830.5</v>
      </c>
      <c r="C27665" s="0" t="n">
        <v>26.8</v>
      </c>
    </row>
    <row r="27666" customFormat="false" ht="12.75" hidden="false" customHeight="false" outlineLevel="0" collapsed="false">
      <c r="A27666" s="0" t="n">
        <v>27662</v>
      </c>
      <c r="B27666" s="0" t="n">
        <v>13831</v>
      </c>
      <c r="C27666" s="0" t="n">
        <v>26.7</v>
      </c>
    </row>
    <row r="27667" customFormat="false" ht="12.75" hidden="false" customHeight="false" outlineLevel="0" collapsed="false">
      <c r="A27667" s="0" t="n">
        <v>27663</v>
      </c>
      <c r="B27667" s="0" t="n">
        <v>13831.5</v>
      </c>
      <c r="C27667" s="0" t="n">
        <v>26.7</v>
      </c>
    </row>
    <row r="27668" customFormat="false" ht="12.75" hidden="false" customHeight="false" outlineLevel="0" collapsed="false">
      <c r="A27668" s="0" t="n">
        <v>27664</v>
      </c>
      <c r="B27668" s="0" t="n">
        <v>13832</v>
      </c>
      <c r="C27668" s="0" t="n">
        <v>26.8</v>
      </c>
    </row>
    <row r="27669" customFormat="false" ht="12.75" hidden="false" customHeight="false" outlineLevel="0" collapsed="false">
      <c r="A27669" s="0" t="n">
        <v>27665</v>
      </c>
      <c r="B27669" s="0" t="n">
        <v>13832.5</v>
      </c>
      <c r="C27669" s="0" t="n">
        <v>26.7</v>
      </c>
    </row>
    <row r="27670" customFormat="false" ht="12.75" hidden="false" customHeight="false" outlineLevel="0" collapsed="false">
      <c r="A27670" s="0" t="n">
        <v>27666</v>
      </c>
      <c r="B27670" s="0" t="n">
        <v>13833</v>
      </c>
      <c r="C27670" s="0" t="n">
        <v>26.8</v>
      </c>
    </row>
    <row r="27671" customFormat="false" ht="12.75" hidden="false" customHeight="false" outlineLevel="0" collapsed="false">
      <c r="A27671" s="0" t="n">
        <v>27667</v>
      </c>
      <c r="B27671" s="0" t="n">
        <v>13833.5</v>
      </c>
      <c r="C27671" s="0" t="n">
        <v>26.7</v>
      </c>
    </row>
    <row r="27672" customFormat="false" ht="12.75" hidden="false" customHeight="false" outlineLevel="0" collapsed="false">
      <c r="A27672" s="0" t="n">
        <v>27668</v>
      </c>
      <c r="B27672" s="0" t="n">
        <v>13834</v>
      </c>
      <c r="C27672" s="0" t="n">
        <v>26.7</v>
      </c>
    </row>
    <row r="27673" customFormat="false" ht="12.75" hidden="false" customHeight="false" outlineLevel="0" collapsed="false">
      <c r="A27673" s="0" t="n">
        <v>27669</v>
      </c>
      <c r="B27673" s="0" t="n">
        <v>13834.5</v>
      </c>
      <c r="C27673" s="0" t="n">
        <v>26.8</v>
      </c>
    </row>
    <row r="27674" customFormat="false" ht="12.75" hidden="false" customHeight="false" outlineLevel="0" collapsed="false">
      <c r="A27674" s="0" t="n">
        <v>27670</v>
      </c>
      <c r="B27674" s="0" t="n">
        <v>13835</v>
      </c>
      <c r="C27674" s="0" t="n">
        <v>26.7</v>
      </c>
    </row>
    <row r="27675" customFormat="false" ht="12.75" hidden="false" customHeight="false" outlineLevel="0" collapsed="false">
      <c r="A27675" s="0" t="n">
        <v>27671</v>
      </c>
      <c r="B27675" s="0" t="n">
        <v>13835.5</v>
      </c>
      <c r="C27675" s="0" t="n">
        <v>26.8</v>
      </c>
    </row>
    <row r="27676" customFormat="false" ht="12.75" hidden="false" customHeight="false" outlineLevel="0" collapsed="false">
      <c r="A27676" s="0" t="n">
        <v>27672</v>
      </c>
      <c r="B27676" s="0" t="n">
        <v>13836</v>
      </c>
      <c r="C27676" s="0" t="n">
        <v>26.7</v>
      </c>
    </row>
    <row r="27677" customFormat="false" ht="12.75" hidden="false" customHeight="false" outlineLevel="0" collapsed="false">
      <c r="A27677" s="0" t="n">
        <v>27673</v>
      </c>
      <c r="B27677" s="0" t="n">
        <v>13836.5</v>
      </c>
      <c r="C27677" s="0" t="n">
        <v>26.7</v>
      </c>
    </row>
    <row r="27678" customFormat="false" ht="12.75" hidden="false" customHeight="false" outlineLevel="0" collapsed="false">
      <c r="A27678" s="0" t="n">
        <v>27674</v>
      </c>
      <c r="B27678" s="0" t="n">
        <v>13837</v>
      </c>
      <c r="C27678" s="0" t="n">
        <v>26.8</v>
      </c>
    </row>
    <row r="27679" customFormat="false" ht="12.75" hidden="false" customHeight="false" outlineLevel="0" collapsed="false">
      <c r="A27679" s="0" t="n">
        <v>27675</v>
      </c>
      <c r="B27679" s="0" t="n">
        <v>13837.5</v>
      </c>
      <c r="C27679" s="0" t="n">
        <v>26.7</v>
      </c>
    </row>
    <row r="27680" customFormat="false" ht="12.75" hidden="false" customHeight="false" outlineLevel="0" collapsed="false">
      <c r="A27680" s="0" t="n">
        <v>27676</v>
      </c>
      <c r="B27680" s="0" t="n">
        <v>13838</v>
      </c>
      <c r="C27680" s="0" t="n">
        <v>26.8</v>
      </c>
    </row>
    <row r="27681" customFormat="false" ht="12.75" hidden="false" customHeight="false" outlineLevel="0" collapsed="false">
      <c r="A27681" s="0" t="n">
        <v>27677</v>
      </c>
      <c r="B27681" s="0" t="n">
        <v>13838.5</v>
      </c>
      <c r="C27681" s="0" t="n">
        <v>26.7</v>
      </c>
    </row>
    <row r="27682" customFormat="false" ht="12.75" hidden="false" customHeight="false" outlineLevel="0" collapsed="false">
      <c r="A27682" s="0" t="n">
        <v>27678</v>
      </c>
      <c r="B27682" s="0" t="n">
        <v>13839</v>
      </c>
      <c r="C27682" s="0" t="n">
        <v>26.8</v>
      </c>
    </row>
    <row r="27683" customFormat="false" ht="12.75" hidden="false" customHeight="false" outlineLevel="0" collapsed="false">
      <c r="A27683" s="0" t="n">
        <v>27679</v>
      </c>
      <c r="B27683" s="0" t="n">
        <v>13839.5</v>
      </c>
      <c r="C27683" s="0" t="n">
        <v>26.7</v>
      </c>
    </row>
    <row r="27684" customFormat="false" ht="12.75" hidden="false" customHeight="false" outlineLevel="0" collapsed="false">
      <c r="A27684" s="0" t="n">
        <v>27680</v>
      </c>
      <c r="B27684" s="0" t="n">
        <v>13840</v>
      </c>
      <c r="C27684" s="0" t="n">
        <v>26.7</v>
      </c>
    </row>
    <row r="27685" customFormat="false" ht="12.75" hidden="false" customHeight="false" outlineLevel="0" collapsed="false">
      <c r="A27685" s="0" t="n">
        <v>27681</v>
      </c>
      <c r="B27685" s="0" t="n">
        <v>13840.5</v>
      </c>
      <c r="C27685" s="0" t="n">
        <v>26.8</v>
      </c>
    </row>
    <row r="27686" customFormat="false" ht="12.75" hidden="false" customHeight="false" outlineLevel="0" collapsed="false">
      <c r="A27686" s="0" t="n">
        <v>27682</v>
      </c>
      <c r="B27686" s="0" t="n">
        <v>13841</v>
      </c>
      <c r="C27686" s="0" t="n">
        <v>26.7</v>
      </c>
    </row>
    <row r="27687" customFormat="false" ht="12.75" hidden="false" customHeight="false" outlineLevel="0" collapsed="false">
      <c r="A27687" s="0" t="n">
        <v>27683</v>
      </c>
      <c r="B27687" s="0" t="n">
        <v>13841.5</v>
      </c>
      <c r="C27687" s="0" t="n">
        <v>26.8</v>
      </c>
    </row>
    <row r="27688" customFormat="false" ht="12.75" hidden="false" customHeight="false" outlineLevel="0" collapsed="false">
      <c r="A27688" s="0" t="n">
        <v>27684</v>
      </c>
      <c r="B27688" s="0" t="n">
        <v>13842</v>
      </c>
      <c r="C27688" s="0" t="n">
        <v>26.7</v>
      </c>
    </row>
    <row r="27689" customFormat="false" ht="12.75" hidden="false" customHeight="false" outlineLevel="0" collapsed="false">
      <c r="A27689" s="0" t="n">
        <v>27685</v>
      </c>
      <c r="B27689" s="0" t="n">
        <v>13842.5</v>
      </c>
      <c r="C27689" s="0" t="n">
        <v>26.7</v>
      </c>
    </row>
    <row r="27690" customFormat="false" ht="12.75" hidden="false" customHeight="false" outlineLevel="0" collapsed="false">
      <c r="A27690" s="0" t="n">
        <v>27686</v>
      </c>
      <c r="B27690" s="0" t="n">
        <v>13843</v>
      </c>
      <c r="C27690" s="0" t="n">
        <v>26.8</v>
      </c>
    </row>
    <row r="27691" customFormat="false" ht="12.75" hidden="false" customHeight="false" outlineLevel="0" collapsed="false">
      <c r="A27691" s="0" t="n">
        <v>27687</v>
      </c>
      <c r="B27691" s="0" t="n">
        <v>13843.5</v>
      </c>
      <c r="C27691" s="0" t="n">
        <v>26.7</v>
      </c>
    </row>
    <row r="27692" customFormat="false" ht="12.75" hidden="false" customHeight="false" outlineLevel="0" collapsed="false">
      <c r="A27692" s="0" t="n">
        <v>27688</v>
      </c>
      <c r="B27692" s="0" t="n">
        <v>13844</v>
      </c>
      <c r="C27692" s="0" t="n">
        <v>26.8</v>
      </c>
    </row>
    <row r="27693" customFormat="false" ht="12.75" hidden="false" customHeight="false" outlineLevel="0" collapsed="false">
      <c r="A27693" s="0" t="n">
        <v>27689</v>
      </c>
      <c r="B27693" s="0" t="n">
        <v>13844.5</v>
      </c>
      <c r="C27693" s="0" t="n">
        <v>26.7</v>
      </c>
    </row>
    <row r="27694" customFormat="false" ht="12.75" hidden="false" customHeight="false" outlineLevel="0" collapsed="false">
      <c r="A27694" s="0" t="n">
        <v>27690</v>
      </c>
      <c r="B27694" s="0" t="n">
        <v>13845</v>
      </c>
      <c r="C27694" s="0" t="n">
        <v>26.7</v>
      </c>
    </row>
    <row r="27695" customFormat="false" ht="12.75" hidden="false" customHeight="false" outlineLevel="0" collapsed="false">
      <c r="A27695" s="0" t="n">
        <v>27691</v>
      </c>
      <c r="B27695" s="0" t="n">
        <v>13845.5</v>
      </c>
      <c r="C27695" s="0" t="n">
        <v>26.8</v>
      </c>
    </row>
    <row r="27696" customFormat="false" ht="12.75" hidden="false" customHeight="false" outlineLevel="0" collapsed="false">
      <c r="A27696" s="0" t="n">
        <v>27692</v>
      </c>
      <c r="B27696" s="0" t="n">
        <v>13846</v>
      </c>
      <c r="C27696" s="0" t="n">
        <v>26.7</v>
      </c>
    </row>
    <row r="27697" customFormat="false" ht="12.75" hidden="false" customHeight="false" outlineLevel="0" collapsed="false">
      <c r="A27697" s="0" t="n">
        <v>27693</v>
      </c>
      <c r="B27697" s="0" t="n">
        <v>13846.5</v>
      </c>
      <c r="C27697" s="0" t="n">
        <v>26.8</v>
      </c>
    </row>
    <row r="27698" customFormat="false" ht="12.75" hidden="false" customHeight="false" outlineLevel="0" collapsed="false">
      <c r="A27698" s="0" t="n">
        <v>27694</v>
      </c>
      <c r="B27698" s="0" t="n">
        <v>13847</v>
      </c>
      <c r="C27698" s="0" t="n">
        <v>26.7</v>
      </c>
    </row>
    <row r="27699" customFormat="false" ht="12.75" hidden="false" customHeight="false" outlineLevel="0" collapsed="false">
      <c r="A27699" s="0" t="n">
        <v>27695</v>
      </c>
      <c r="B27699" s="0" t="n">
        <v>13847.5</v>
      </c>
      <c r="C27699" s="0" t="n">
        <v>26.7</v>
      </c>
    </row>
    <row r="27700" customFormat="false" ht="12.75" hidden="false" customHeight="false" outlineLevel="0" collapsed="false">
      <c r="A27700" s="0" t="n">
        <v>27696</v>
      </c>
      <c r="B27700" s="0" t="n">
        <v>13848</v>
      </c>
      <c r="C27700" s="0" t="n">
        <v>26.8</v>
      </c>
    </row>
    <row r="27701" customFormat="false" ht="12.75" hidden="false" customHeight="false" outlineLevel="0" collapsed="false">
      <c r="A27701" s="0" t="n">
        <v>27697</v>
      </c>
      <c r="B27701" s="0" t="n">
        <v>13848.5</v>
      </c>
      <c r="C27701" s="0" t="n">
        <v>26.7</v>
      </c>
    </row>
    <row r="27702" customFormat="false" ht="12.75" hidden="false" customHeight="false" outlineLevel="0" collapsed="false">
      <c r="A27702" s="0" t="n">
        <v>27698</v>
      </c>
      <c r="B27702" s="0" t="n">
        <v>13849</v>
      </c>
      <c r="C27702" s="0" t="n">
        <v>26.8</v>
      </c>
    </row>
    <row r="27703" customFormat="false" ht="12.75" hidden="false" customHeight="false" outlineLevel="0" collapsed="false">
      <c r="A27703" s="0" t="n">
        <v>27699</v>
      </c>
      <c r="B27703" s="0" t="n">
        <v>13849.5</v>
      </c>
      <c r="C27703" s="0" t="n">
        <v>26.7</v>
      </c>
    </row>
    <row r="27704" customFormat="false" ht="12.75" hidden="false" customHeight="false" outlineLevel="0" collapsed="false">
      <c r="A27704" s="0" t="n">
        <v>27700</v>
      </c>
      <c r="B27704" s="0" t="n">
        <v>13850</v>
      </c>
      <c r="C27704" s="0" t="n">
        <v>26.7</v>
      </c>
    </row>
    <row r="27705" customFormat="false" ht="12.75" hidden="false" customHeight="false" outlineLevel="0" collapsed="false">
      <c r="A27705" s="0" t="n">
        <v>27701</v>
      </c>
      <c r="B27705" s="0" t="n">
        <v>13850.5</v>
      </c>
      <c r="C27705" s="0" t="n">
        <v>26.7</v>
      </c>
    </row>
    <row r="27706" customFormat="false" ht="12.75" hidden="false" customHeight="false" outlineLevel="0" collapsed="false">
      <c r="A27706" s="0" t="n">
        <v>27702</v>
      </c>
      <c r="B27706" s="0" t="n">
        <v>13851</v>
      </c>
      <c r="C27706" s="0" t="n">
        <v>26.7</v>
      </c>
    </row>
    <row r="27707" customFormat="false" ht="12.75" hidden="false" customHeight="false" outlineLevel="0" collapsed="false">
      <c r="A27707" s="0" t="n">
        <v>27703</v>
      </c>
      <c r="B27707" s="0" t="n">
        <v>13851.5</v>
      </c>
      <c r="C27707" s="0" t="n">
        <v>26.8</v>
      </c>
    </row>
    <row r="27708" customFormat="false" ht="12.75" hidden="false" customHeight="false" outlineLevel="0" collapsed="false">
      <c r="A27708" s="0" t="n">
        <v>27704</v>
      </c>
      <c r="B27708" s="0" t="n">
        <v>13852</v>
      </c>
      <c r="C27708" s="0" t="n">
        <v>26.7</v>
      </c>
    </row>
    <row r="27709" customFormat="false" ht="12.75" hidden="false" customHeight="false" outlineLevel="0" collapsed="false">
      <c r="A27709" s="0" t="n">
        <v>27705</v>
      </c>
      <c r="B27709" s="0" t="n">
        <v>13852.5</v>
      </c>
      <c r="C27709" s="0" t="n">
        <v>26.7</v>
      </c>
    </row>
    <row r="27710" customFormat="false" ht="12.75" hidden="false" customHeight="false" outlineLevel="0" collapsed="false">
      <c r="A27710" s="0" t="n">
        <v>27706</v>
      </c>
      <c r="B27710" s="0" t="n">
        <v>13853</v>
      </c>
      <c r="C27710" s="0" t="n">
        <v>26.7</v>
      </c>
    </row>
    <row r="27711" customFormat="false" ht="12.75" hidden="false" customHeight="false" outlineLevel="0" collapsed="false">
      <c r="A27711" s="0" t="n">
        <v>27707</v>
      </c>
      <c r="B27711" s="0" t="n">
        <v>13853.5</v>
      </c>
      <c r="C27711" s="0" t="n">
        <v>26.7</v>
      </c>
    </row>
    <row r="27712" customFormat="false" ht="12.75" hidden="false" customHeight="false" outlineLevel="0" collapsed="false">
      <c r="A27712" s="0" t="n">
        <v>27708</v>
      </c>
      <c r="B27712" s="0" t="n">
        <v>13854</v>
      </c>
      <c r="C27712" s="0" t="n">
        <v>26.8</v>
      </c>
    </row>
    <row r="27713" customFormat="false" ht="12.75" hidden="false" customHeight="false" outlineLevel="0" collapsed="false">
      <c r="A27713" s="0" t="n">
        <v>27709</v>
      </c>
      <c r="B27713" s="0" t="n">
        <v>13854.5</v>
      </c>
      <c r="C27713" s="0" t="n">
        <v>26.7</v>
      </c>
    </row>
    <row r="27714" customFormat="false" ht="12.75" hidden="false" customHeight="false" outlineLevel="0" collapsed="false">
      <c r="A27714" s="0" t="n">
        <v>27710</v>
      </c>
      <c r="B27714" s="0" t="n">
        <v>13855</v>
      </c>
      <c r="C27714" s="0" t="n">
        <v>26.7</v>
      </c>
    </row>
    <row r="27715" customFormat="false" ht="12.75" hidden="false" customHeight="false" outlineLevel="0" collapsed="false">
      <c r="A27715" s="0" t="n">
        <v>27711</v>
      </c>
      <c r="B27715" s="0" t="n">
        <v>13855.5</v>
      </c>
      <c r="C27715" s="0" t="n">
        <v>26.7</v>
      </c>
    </row>
    <row r="27716" customFormat="false" ht="12.75" hidden="false" customHeight="false" outlineLevel="0" collapsed="false">
      <c r="A27716" s="0" t="n">
        <v>27712</v>
      </c>
      <c r="B27716" s="0" t="n">
        <v>13856</v>
      </c>
      <c r="C27716" s="0" t="n">
        <v>26.7</v>
      </c>
    </row>
    <row r="27717" customFormat="false" ht="12.75" hidden="false" customHeight="false" outlineLevel="0" collapsed="false">
      <c r="A27717" s="0" t="n">
        <v>27713</v>
      </c>
      <c r="B27717" s="0" t="n">
        <v>13856.5</v>
      </c>
      <c r="C27717" s="0" t="n">
        <v>26.8</v>
      </c>
    </row>
    <row r="27718" customFormat="false" ht="12.75" hidden="false" customHeight="false" outlineLevel="0" collapsed="false">
      <c r="A27718" s="0" t="n">
        <v>27714</v>
      </c>
      <c r="B27718" s="0" t="n">
        <v>13857</v>
      </c>
      <c r="C27718" s="0" t="n">
        <v>26.7</v>
      </c>
    </row>
    <row r="27719" customFormat="false" ht="12.75" hidden="false" customHeight="false" outlineLevel="0" collapsed="false">
      <c r="A27719" s="0" t="n">
        <v>27715</v>
      </c>
      <c r="B27719" s="0" t="n">
        <v>13857.5</v>
      </c>
      <c r="C27719" s="0" t="n">
        <v>26.7</v>
      </c>
    </row>
    <row r="27720" customFormat="false" ht="12.75" hidden="false" customHeight="false" outlineLevel="0" collapsed="false">
      <c r="A27720" s="0" t="n">
        <v>27716</v>
      </c>
      <c r="B27720" s="0" t="n">
        <v>13858</v>
      </c>
      <c r="C27720" s="0" t="n">
        <v>26.7</v>
      </c>
    </row>
    <row r="27721" customFormat="false" ht="12.75" hidden="false" customHeight="false" outlineLevel="0" collapsed="false">
      <c r="A27721" s="0" t="n">
        <v>27717</v>
      </c>
      <c r="B27721" s="0" t="n">
        <v>13858.5</v>
      </c>
      <c r="C27721" s="0" t="n">
        <v>26.7</v>
      </c>
    </row>
    <row r="27722" customFormat="false" ht="12.75" hidden="false" customHeight="false" outlineLevel="0" collapsed="false">
      <c r="A27722" s="0" t="n">
        <v>27718</v>
      </c>
      <c r="B27722" s="0" t="n">
        <v>13859</v>
      </c>
      <c r="C27722" s="0" t="n">
        <v>26.8</v>
      </c>
    </row>
    <row r="27723" customFormat="false" ht="12.75" hidden="false" customHeight="false" outlineLevel="0" collapsed="false">
      <c r="A27723" s="0" t="n">
        <v>27719</v>
      </c>
      <c r="B27723" s="0" t="n">
        <v>13859.5</v>
      </c>
      <c r="C27723" s="0" t="n">
        <v>26.7</v>
      </c>
    </row>
    <row r="27724" customFormat="false" ht="12.75" hidden="false" customHeight="false" outlineLevel="0" collapsed="false">
      <c r="A27724" s="0" t="n">
        <v>27720</v>
      </c>
      <c r="B27724" s="0" t="n">
        <v>13860</v>
      </c>
      <c r="C27724" s="0" t="n">
        <v>26.7</v>
      </c>
    </row>
    <row r="27725" customFormat="false" ht="12.75" hidden="false" customHeight="false" outlineLevel="0" collapsed="false">
      <c r="A27725" s="0" t="n">
        <v>27721</v>
      </c>
      <c r="B27725" s="0" t="n">
        <v>13860.5</v>
      </c>
      <c r="C27725" s="0" t="n">
        <v>26.7</v>
      </c>
    </row>
    <row r="27726" customFormat="false" ht="12.75" hidden="false" customHeight="false" outlineLevel="0" collapsed="false">
      <c r="A27726" s="0" t="n">
        <v>27722</v>
      </c>
      <c r="B27726" s="0" t="n">
        <v>13861</v>
      </c>
      <c r="C27726" s="0" t="n">
        <v>26.7</v>
      </c>
    </row>
    <row r="27727" customFormat="false" ht="12.75" hidden="false" customHeight="false" outlineLevel="0" collapsed="false">
      <c r="A27727" s="0" t="n">
        <v>27723</v>
      </c>
      <c r="B27727" s="0" t="n">
        <v>13861.5</v>
      </c>
      <c r="C27727" s="0" t="n">
        <v>26.8</v>
      </c>
    </row>
    <row r="27728" customFormat="false" ht="12.75" hidden="false" customHeight="false" outlineLevel="0" collapsed="false">
      <c r="A27728" s="0" t="n">
        <v>27724</v>
      </c>
      <c r="B27728" s="0" t="n">
        <v>13862</v>
      </c>
      <c r="C27728" s="0" t="n">
        <v>26.7</v>
      </c>
    </row>
    <row r="27729" customFormat="false" ht="12.75" hidden="false" customHeight="false" outlineLevel="0" collapsed="false">
      <c r="A27729" s="0" t="n">
        <v>27725</v>
      </c>
      <c r="B27729" s="0" t="n">
        <v>13862.5</v>
      </c>
      <c r="C27729" s="0" t="n">
        <v>26.7</v>
      </c>
    </row>
    <row r="27730" customFormat="false" ht="12.75" hidden="false" customHeight="false" outlineLevel="0" collapsed="false">
      <c r="A27730" s="0" t="n">
        <v>27726</v>
      </c>
      <c r="B27730" s="0" t="n">
        <v>13863</v>
      </c>
      <c r="C27730" s="0" t="n">
        <v>26.7</v>
      </c>
    </row>
    <row r="27731" customFormat="false" ht="12.75" hidden="false" customHeight="false" outlineLevel="0" collapsed="false">
      <c r="A27731" s="0" t="n">
        <v>27727</v>
      </c>
      <c r="B27731" s="0" t="n">
        <v>13863.5</v>
      </c>
      <c r="C27731" s="0" t="n">
        <v>26.7</v>
      </c>
    </row>
    <row r="27732" customFormat="false" ht="12.75" hidden="false" customHeight="false" outlineLevel="0" collapsed="false">
      <c r="A27732" s="0" t="n">
        <v>27728</v>
      </c>
      <c r="B27732" s="0" t="n">
        <v>13864</v>
      </c>
      <c r="C27732" s="0" t="n">
        <v>26.8</v>
      </c>
    </row>
    <row r="27733" customFormat="false" ht="12.75" hidden="false" customHeight="false" outlineLevel="0" collapsed="false">
      <c r="A27733" s="0" t="n">
        <v>27729</v>
      </c>
      <c r="B27733" s="0" t="n">
        <v>13864.5</v>
      </c>
      <c r="C27733" s="0" t="n">
        <v>26.7</v>
      </c>
    </row>
    <row r="27734" customFormat="false" ht="12.75" hidden="false" customHeight="false" outlineLevel="0" collapsed="false">
      <c r="A27734" s="0" t="n">
        <v>27730</v>
      </c>
      <c r="B27734" s="0" t="n">
        <v>13865</v>
      </c>
      <c r="C27734" s="0" t="n">
        <v>26.7</v>
      </c>
    </row>
    <row r="27735" customFormat="false" ht="12.75" hidden="false" customHeight="false" outlineLevel="0" collapsed="false">
      <c r="A27735" s="0" t="n">
        <v>27731</v>
      </c>
      <c r="B27735" s="0" t="n">
        <v>13865.5</v>
      </c>
      <c r="C27735" s="0" t="n">
        <v>26.7</v>
      </c>
    </row>
    <row r="27736" customFormat="false" ht="12.75" hidden="false" customHeight="false" outlineLevel="0" collapsed="false">
      <c r="A27736" s="0" t="n">
        <v>27732</v>
      </c>
      <c r="B27736" s="0" t="n">
        <v>13866</v>
      </c>
      <c r="C27736" s="0" t="n">
        <v>26.7</v>
      </c>
    </row>
    <row r="27737" customFormat="false" ht="12.75" hidden="false" customHeight="false" outlineLevel="0" collapsed="false">
      <c r="A27737" s="0" t="n">
        <v>27733</v>
      </c>
      <c r="B27737" s="0" t="n">
        <v>13866.5</v>
      </c>
      <c r="C27737" s="0" t="n">
        <v>26.8</v>
      </c>
    </row>
    <row r="27738" customFormat="false" ht="12.75" hidden="false" customHeight="false" outlineLevel="0" collapsed="false">
      <c r="A27738" s="0" t="n">
        <v>27734</v>
      </c>
      <c r="B27738" s="0" t="n">
        <v>13867</v>
      </c>
      <c r="C27738" s="0" t="n">
        <v>26.7</v>
      </c>
    </row>
    <row r="27739" customFormat="false" ht="12.75" hidden="false" customHeight="false" outlineLevel="0" collapsed="false">
      <c r="A27739" s="0" t="n">
        <v>27735</v>
      </c>
      <c r="B27739" s="0" t="n">
        <v>13867.5</v>
      </c>
      <c r="C27739" s="0" t="n">
        <v>26.7</v>
      </c>
    </row>
    <row r="27740" customFormat="false" ht="12.75" hidden="false" customHeight="false" outlineLevel="0" collapsed="false">
      <c r="A27740" s="0" t="n">
        <v>27736</v>
      </c>
      <c r="B27740" s="0" t="n">
        <v>13868</v>
      </c>
      <c r="C27740" s="0" t="n">
        <v>26.7</v>
      </c>
    </row>
    <row r="27741" customFormat="false" ht="12.75" hidden="false" customHeight="false" outlineLevel="0" collapsed="false">
      <c r="A27741" s="0" t="n">
        <v>27737</v>
      </c>
      <c r="B27741" s="0" t="n">
        <v>13868.5</v>
      </c>
      <c r="C27741" s="0" t="n">
        <v>26.7</v>
      </c>
    </row>
    <row r="27742" customFormat="false" ht="12.75" hidden="false" customHeight="false" outlineLevel="0" collapsed="false">
      <c r="A27742" s="0" t="n">
        <v>27738</v>
      </c>
      <c r="B27742" s="0" t="n">
        <v>13869</v>
      </c>
      <c r="C27742" s="0" t="n">
        <v>26.8</v>
      </c>
    </row>
    <row r="27743" customFormat="false" ht="12.75" hidden="false" customHeight="false" outlineLevel="0" collapsed="false">
      <c r="A27743" s="0" t="n">
        <v>27739</v>
      </c>
      <c r="B27743" s="0" t="n">
        <v>13869.5</v>
      </c>
      <c r="C27743" s="0" t="n">
        <v>26.7</v>
      </c>
    </row>
    <row r="27744" customFormat="false" ht="12.75" hidden="false" customHeight="false" outlineLevel="0" collapsed="false">
      <c r="A27744" s="0" t="n">
        <v>27740</v>
      </c>
      <c r="B27744" s="0" t="n">
        <v>13870</v>
      </c>
      <c r="C27744" s="0" t="n">
        <v>26.7</v>
      </c>
    </row>
    <row r="27745" customFormat="false" ht="12.75" hidden="false" customHeight="false" outlineLevel="0" collapsed="false">
      <c r="A27745" s="0" t="n">
        <v>27741</v>
      </c>
      <c r="B27745" s="0" t="n">
        <v>13870.5</v>
      </c>
      <c r="C27745" s="0" t="n">
        <v>26.7</v>
      </c>
    </row>
    <row r="27746" customFormat="false" ht="12.75" hidden="false" customHeight="false" outlineLevel="0" collapsed="false">
      <c r="A27746" s="0" t="n">
        <v>27742</v>
      </c>
      <c r="B27746" s="0" t="n">
        <v>13871</v>
      </c>
      <c r="C27746" s="0" t="n">
        <v>26.7</v>
      </c>
    </row>
    <row r="27747" customFormat="false" ht="12.75" hidden="false" customHeight="false" outlineLevel="0" collapsed="false">
      <c r="A27747" s="0" t="n">
        <v>27743</v>
      </c>
      <c r="B27747" s="0" t="n">
        <v>13871.5</v>
      </c>
      <c r="C27747" s="0" t="n">
        <v>26.7</v>
      </c>
    </row>
    <row r="27748" customFormat="false" ht="12.75" hidden="false" customHeight="false" outlineLevel="0" collapsed="false">
      <c r="A27748" s="0" t="n">
        <v>27744</v>
      </c>
      <c r="B27748" s="0" t="n">
        <v>13872</v>
      </c>
      <c r="C27748" s="0" t="n">
        <v>26.7</v>
      </c>
    </row>
    <row r="27749" customFormat="false" ht="12.75" hidden="false" customHeight="false" outlineLevel="0" collapsed="false">
      <c r="A27749" s="0" t="n">
        <v>27745</v>
      </c>
      <c r="B27749" s="0" t="n">
        <v>13872.5</v>
      </c>
      <c r="C27749" s="0" t="n">
        <v>26.7</v>
      </c>
    </row>
    <row r="27750" customFormat="false" ht="12.75" hidden="false" customHeight="false" outlineLevel="0" collapsed="false">
      <c r="A27750" s="0" t="n">
        <v>27746</v>
      </c>
      <c r="B27750" s="0" t="n">
        <v>13873</v>
      </c>
      <c r="C27750" s="0" t="n">
        <v>26.7</v>
      </c>
    </row>
    <row r="27751" customFormat="false" ht="12.75" hidden="false" customHeight="false" outlineLevel="0" collapsed="false">
      <c r="A27751" s="0" t="n">
        <v>27747</v>
      </c>
      <c r="B27751" s="0" t="n">
        <v>13873.5</v>
      </c>
      <c r="C27751" s="0" t="n">
        <v>26.7</v>
      </c>
    </row>
    <row r="27752" customFormat="false" ht="12.75" hidden="false" customHeight="false" outlineLevel="0" collapsed="false">
      <c r="A27752" s="0" t="n">
        <v>27748</v>
      </c>
      <c r="B27752" s="0" t="n">
        <v>13874</v>
      </c>
      <c r="C27752" s="0" t="n">
        <v>26.7</v>
      </c>
    </row>
    <row r="27753" customFormat="false" ht="12.75" hidden="false" customHeight="false" outlineLevel="0" collapsed="false">
      <c r="A27753" s="0" t="n">
        <v>27749</v>
      </c>
      <c r="B27753" s="0" t="n">
        <v>13874.5</v>
      </c>
      <c r="C27753" s="0" t="n">
        <v>26.7</v>
      </c>
    </row>
    <row r="27754" customFormat="false" ht="12.75" hidden="false" customHeight="false" outlineLevel="0" collapsed="false">
      <c r="A27754" s="0" t="n">
        <v>27750</v>
      </c>
      <c r="B27754" s="0" t="n">
        <v>13875</v>
      </c>
      <c r="C27754" s="0" t="n">
        <v>26.7</v>
      </c>
    </row>
    <row r="27755" customFormat="false" ht="12.75" hidden="false" customHeight="false" outlineLevel="0" collapsed="false">
      <c r="A27755" s="0" t="n">
        <v>27751</v>
      </c>
      <c r="B27755" s="0" t="n">
        <v>13875.5</v>
      </c>
      <c r="C27755" s="0" t="n">
        <v>26.7</v>
      </c>
    </row>
    <row r="27756" customFormat="false" ht="12.75" hidden="false" customHeight="false" outlineLevel="0" collapsed="false">
      <c r="A27756" s="0" t="n">
        <v>27752</v>
      </c>
      <c r="B27756" s="0" t="n">
        <v>13876</v>
      </c>
      <c r="C27756" s="0" t="n">
        <v>26.7</v>
      </c>
    </row>
    <row r="27757" customFormat="false" ht="12.75" hidden="false" customHeight="false" outlineLevel="0" collapsed="false">
      <c r="A27757" s="0" t="n">
        <v>27753</v>
      </c>
      <c r="B27757" s="0" t="n">
        <v>13876.5</v>
      </c>
      <c r="C27757" s="0" t="n">
        <v>26.7</v>
      </c>
    </row>
    <row r="27758" customFormat="false" ht="12.75" hidden="false" customHeight="false" outlineLevel="0" collapsed="false">
      <c r="A27758" s="0" t="n">
        <v>27754</v>
      </c>
      <c r="B27758" s="0" t="n">
        <v>13877</v>
      </c>
      <c r="C27758" s="0" t="n">
        <v>26.7</v>
      </c>
    </row>
    <row r="27759" customFormat="false" ht="12.75" hidden="false" customHeight="false" outlineLevel="0" collapsed="false">
      <c r="A27759" s="0" t="n">
        <v>27755</v>
      </c>
      <c r="B27759" s="0" t="n">
        <v>13877.5</v>
      </c>
      <c r="C27759" s="0" t="n">
        <v>26.7</v>
      </c>
    </row>
    <row r="27760" customFormat="false" ht="12.75" hidden="false" customHeight="false" outlineLevel="0" collapsed="false">
      <c r="A27760" s="0" t="n">
        <v>27756</v>
      </c>
      <c r="B27760" s="0" t="n">
        <v>13878</v>
      </c>
      <c r="C27760" s="0" t="n">
        <v>26.7</v>
      </c>
    </row>
    <row r="27761" customFormat="false" ht="12.75" hidden="false" customHeight="false" outlineLevel="0" collapsed="false">
      <c r="A27761" s="0" t="n">
        <v>27757</v>
      </c>
      <c r="B27761" s="0" t="n">
        <v>13878.5</v>
      </c>
      <c r="C27761" s="0" t="n">
        <v>26.7</v>
      </c>
    </row>
    <row r="27762" customFormat="false" ht="12.75" hidden="false" customHeight="false" outlineLevel="0" collapsed="false">
      <c r="A27762" s="0" t="n">
        <v>27758</v>
      </c>
      <c r="B27762" s="0" t="n">
        <v>13879</v>
      </c>
      <c r="C27762" s="0" t="n">
        <v>26.7</v>
      </c>
    </row>
    <row r="27763" customFormat="false" ht="12.75" hidden="false" customHeight="false" outlineLevel="0" collapsed="false">
      <c r="A27763" s="0" t="n">
        <v>27759</v>
      </c>
      <c r="B27763" s="0" t="n">
        <v>13879.5</v>
      </c>
      <c r="C27763" s="0" t="n">
        <v>26.7</v>
      </c>
    </row>
    <row r="27764" customFormat="false" ht="12.75" hidden="false" customHeight="false" outlineLevel="0" collapsed="false">
      <c r="A27764" s="0" t="n">
        <v>27760</v>
      </c>
      <c r="B27764" s="0" t="n">
        <v>13880</v>
      </c>
      <c r="C27764" s="0" t="n">
        <v>26.7</v>
      </c>
    </row>
    <row r="27765" customFormat="false" ht="12.75" hidden="false" customHeight="false" outlineLevel="0" collapsed="false">
      <c r="A27765" s="0" t="n">
        <v>27761</v>
      </c>
      <c r="B27765" s="0" t="n">
        <v>13880.5</v>
      </c>
      <c r="C27765" s="0" t="n">
        <v>26.7</v>
      </c>
    </row>
    <row r="27766" customFormat="false" ht="12.75" hidden="false" customHeight="false" outlineLevel="0" collapsed="false">
      <c r="A27766" s="0" t="n">
        <v>27762</v>
      </c>
      <c r="B27766" s="0" t="n">
        <v>13881</v>
      </c>
      <c r="C27766" s="0" t="n">
        <v>26.7</v>
      </c>
    </row>
    <row r="27767" customFormat="false" ht="12.75" hidden="false" customHeight="false" outlineLevel="0" collapsed="false">
      <c r="A27767" s="0" t="n">
        <v>27763</v>
      </c>
      <c r="B27767" s="0" t="n">
        <v>13881.5</v>
      </c>
      <c r="C27767" s="0" t="n">
        <v>26.7</v>
      </c>
    </row>
    <row r="27768" customFormat="false" ht="12.75" hidden="false" customHeight="false" outlineLevel="0" collapsed="false">
      <c r="A27768" s="0" t="n">
        <v>27764</v>
      </c>
      <c r="B27768" s="0" t="n">
        <v>13882</v>
      </c>
      <c r="C27768" s="0" t="n">
        <v>26.7</v>
      </c>
    </row>
    <row r="27769" customFormat="false" ht="12.75" hidden="false" customHeight="false" outlineLevel="0" collapsed="false">
      <c r="A27769" s="0" t="n">
        <v>27765</v>
      </c>
      <c r="B27769" s="0" t="n">
        <v>13882.5</v>
      </c>
      <c r="C27769" s="0" t="n">
        <v>26.7</v>
      </c>
    </row>
    <row r="27770" customFormat="false" ht="12.75" hidden="false" customHeight="false" outlineLevel="0" collapsed="false">
      <c r="A27770" s="0" t="n">
        <v>27766</v>
      </c>
      <c r="B27770" s="0" t="n">
        <v>13883</v>
      </c>
      <c r="C27770" s="0" t="n">
        <v>26.7</v>
      </c>
    </row>
    <row r="27771" customFormat="false" ht="12.75" hidden="false" customHeight="false" outlineLevel="0" collapsed="false">
      <c r="A27771" s="0" t="n">
        <v>27767</v>
      </c>
      <c r="B27771" s="0" t="n">
        <v>13883.5</v>
      </c>
      <c r="C27771" s="0" t="n">
        <v>26.7</v>
      </c>
    </row>
    <row r="27772" customFormat="false" ht="12.75" hidden="false" customHeight="false" outlineLevel="0" collapsed="false">
      <c r="A27772" s="0" t="n">
        <v>27768</v>
      </c>
      <c r="B27772" s="0" t="n">
        <v>13884</v>
      </c>
      <c r="C27772" s="0" t="n">
        <v>26.7</v>
      </c>
    </row>
    <row r="27773" customFormat="false" ht="12.75" hidden="false" customHeight="false" outlineLevel="0" collapsed="false">
      <c r="A27773" s="0" t="n">
        <v>27769</v>
      </c>
      <c r="B27773" s="0" t="n">
        <v>13884.5</v>
      </c>
      <c r="C27773" s="0" t="n">
        <v>26.7</v>
      </c>
    </row>
    <row r="27774" customFormat="false" ht="12.75" hidden="false" customHeight="false" outlineLevel="0" collapsed="false">
      <c r="A27774" s="0" t="n">
        <v>27770</v>
      </c>
      <c r="B27774" s="0" t="n">
        <v>13885</v>
      </c>
      <c r="C27774" s="0" t="n">
        <v>26.7</v>
      </c>
    </row>
    <row r="27775" customFormat="false" ht="12.75" hidden="false" customHeight="false" outlineLevel="0" collapsed="false">
      <c r="A27775" s="0" t="n">
        <v>27771</v>
      </c>
      <c r="B27775" s="0" t="n">
        <v>13885.5</v>
      </c>
      <c r="C27775" s="0" t="n">
        <v>26.7</v>
      </c>
    </row>
    <row r="27776" customFormat="false" ht="12.75" hidden="false" customHeight="false" outlineLevel="0" collapsed="false">
      <c r="A27776" s="0" t="n">
        <v>27772</v>
      </c>
      <c r="B27776" s="0" t="n">
        <v>13886</v>
      </c>
      <c r="C27776" s="0" t="n">
        <v>26.7</v>
      </c>
    </row>
    <row r="27777" customFormat="false" ht="12.75" hidden="false" customHeight="false" outlineLevel="0" collapsed="false">
      <c r="A27777" s="0" t="n">
        <v>27773</v>
      </c>
      <c r="B27777" s="0" t="n">
        <v>13886.5</v>
      </c>
      <c r="C27777" s="0" t="n">
        <v>26.7</v>
      </c>
    </row>
    <row r="27778" customFormat="false" ht="12.75" hidden="false" customHeight="false" outlineLevel="0" collapsed="false">
      <c r="A27778" s="0" t="n">
        <v>27774</v>
      </c>
      <c r="B27778" s="0" t="n">
        <v>13887</v>
      </c>
      <c r="C27778" s="0" t="n">
        <v>26.7</v>
      </c>
    </row>
    <row r="27779" customFormat="false" ht="12.75" hidden="false" customHeight="false" outlineLevel="0" collapsed="false">
      <c r="A27779" s="0" t="n">
        <v>27775</v>
      </c>
      <c r="B27779" s="0" t="n">
        <v>13887.5</v>
      </c>
      <c r="C27779" s="0" t="n">
        <v>26.7</v>
      </c>
    </row>
    <row r="27780" customFormat="false" ht="12.75" hidden="false" customHeight="false" outlineLevel="0" collapsed="false">
      <c r="A27780" s="0" t="n">
        <v>27776</v>
      </c>
      <c r="B27780" s="0" t="n">
        <v>13888</v>
      </c>
      <c r="C27780" s="0" t="n">
        <v>26.7</v>
      </c>
    </row>
    <row r="27781" customFormat="false" ht="12.75" hidden="false" customHeight="false" outlineLevel="0" collapsed="false">
      <c r="A27781" s="0" t="n">
        <v>27777</v>
      </c>
      <c r="B27781" s="0" t="n">
        <v>13888.5</v>
      </c>
      <c r="C27781" s="0" t="n">
        <v>26.7</v>
      </c>
    </row>
    <row r="27782" customFormat="false" ht="12.75" hidden="false" customHeight="false" outlineLevel="0" collapsed="false">
      <c r="A27782" s="0" t="n">
        <v>27778</v>
      </c>
      <c r="B27782" s="0" t="n">
        <v>13889</v>
      </c>
      <c r="C27782" s="0" t="n">
        <v>26.7</v>
      </c>
    </row>
    <row r="27783" customFormat="false" ht="12.75" hidden="false" customHeight="false" outlineLevel="0" collapsed="false">
      <c r="A27783" s="0" t="n">
        <v>27779</v>
      </c>
      <c r="B27783" s="0" t="n">
        <v>13889.5</v>
      </c>
      <c r="C27783" s="0" t="n">
        <v>26.7</v>
      </c>
    </row>
    <row r="27784" customFormat="false" ht="12.75" hidden="false" customHeight="false" outlineLevel="0" collapsed="false">
      <c r="A27784" s="0" t="n">
        <v>27780</v>
      </c>
      <c r="B27784" s="0" t="n">
        <v>13890</v>
      </c>
      <c r="C27784" s="0" t="n">
        <v>26.7</v>
      </c>
    </row>
    <row r="27785" customFormat="false" ht="12.75" hidden="false" customHeight="false" outlineLevel="0" collapsed="false">
      <c r="A27785" s="0" t="n">
        <v>27781</v>
      </c>
      <c r="B27785" s="0" t="n">
        <v>13890.5</v>
      </c>
      <c r="C27785" s="0" t="n">
        <v>26.7</v>
      </c>
    </row>
    <row r="27786" customFormat="false" ht="12.75" hidden="false" customHeight="false" outlineLevel="0" collapsed="false">
      <c r="A27786" s="0" t="n">
        <v>27782</v>
      </c>
      <c r="B27786" s="0" t="n">
        <v>13891</v>
      </c>
      <c r="C27786" s="0" t="n">
        <v>26.7</v>
      </c>
    </row>
    <row r="27787" customFormat="false" ht="12.75" hidden="false" customHeight="false" outlineLevel="0" collapsed="false">
      <c r="A27787" s="0" t="n">
        <v>27783</v>
      </c>
      <c r="B27787" s="0" t="n">
        <v>13891.5</v>
      </c>
      <c r="C27787" s="0" t="n">
        <v>26.7</v>
      </c>
    </row>
    <row r="27788" customFormat="false" ht="12.75" hidden="false" customHeight="false" outlineLevel="0" collapsed="false">
      <c r="A27788" s="0" t="n">
        <v>27784</v>
      </c>
      <c r="B27788" s="0" t="n">
        <v>13892</v>
      </c>
      <c r="C27788" s="0" t="n">
        <v>26.7</v>
      </c>
    </row>
    <row r="27789" customFormat="false" ht="12.75" hidden="false" customHeight="false" outlineLevel="0" collapsed="false">
      <c r="A27789" s="0" t="n">
        <v>27785</v>
      </c>
      <c r="B27789" s="0" t="n">
        <v>13892.5</v>
      </c>
      <c r="C27789" s="0" t="n">
        <v>26.8</v>
      </c>
    </row>
    <row r="27790" customFormat="false" ht="12.75" hidden="false" customHeight="false" outlineLevel="0" collapsed="false">
      <c r="A27790" s="0" t="n">
        <v>27786</v>
      </c>
      <c r="B27790" s="0" t="n">
        <v>13893</v>
      </c>
      <c r="C27790" s="0" t="n">
        <v>26.7</v>
      </c>
    </row>
    <row r="27791" customFormat="false" ht="12.75" hidden="false" customHeight="false" outlineLevel="0" collapsed="false">
      <c r="A27791" s="0" t="n">
        <v>27787</v>
      </c>
      <c r="B27791" s="0" t="n">
        <v>13893.5</v>
      </c>
      <c r="C27791" s="0" t="n">
        <v>26.7</v>
      </c>
    </row>
    <row r="27792" customFormat="false" ht="12.75" hidden="false" customHeight="false" outlineLevel="0" collapsed="false">
      <c r="A27792" s="0" t="n">
        <v>27788</v>
      </c>
      <c r="B27792" s="0" t="n">
        <v>13894</v>
      </c>
      <c r="C27792" s="0" t="n">
        <v>26.7</v>
      </c>
    </row>
    <row r="27793" customFormat="false" ht="12.75" hidden="false" customHeight="false" outlineLevel="0" collapsed="false">
      <c r="A27793" s="0" t="n">
        <v>27789</v>
      </c>
      <c r="B27793" s="0" t="n">
        <v>13894.5</v>
      </c>
      <c r="C27793" s="0" t="n">
        <v>26.7</v>
      </c>
    </row>
    <row r="27794" customFormat="false" ht="12.75" hidden="false" customHeight="false" outlineLevel="0" collapsed="false">
      <c r="A27794" s="0" t="n">
        <v>27790</v>
      </c>
      <c r="B27794" s="0" t="n">
        <v>13895</v>
      </c>
      <c r="C27794" s="0" t="n">
        <v>26.8</v>
      </c>
    </row>
    <row r="27795" customFormat="false" ht="12.75" hidden="false" customHeight="false" outlineLevel="0" collapsed="false">
      <c r="A27795" s="0" t="n">
        <v>27791</v>
      </c>
      <c r="B27795" s="0" t="n">
        <v>13895.5</v>
      </c>
      <c r="C27795" s="0" t="n">
        <v>26.7</v>
      </c>
    </row>
    <row r="27796" customFormat="false" ht="12.75" hidden="false" customHeight="false" outlineLevel="0" collapsed="false">
      <c r="A27796" s="0" t="n">
        <v>27792</v>
      </c>
      <c r="B27796" s="0" t="n">
        <v>13896</v>
      </c>
      <c r="C27796" s="0" t="n">
        <v>26.7</v>
      </c>
    </row>
    <row r="27797" customFormat="false" ht="12.75" hidden="false" customHeight="false" outlineLevel="0" collapsed="false">
      <c r="A27797" s="0" t="n">
        <v>27793</v>
      </c>
      <c r="B27797" s="0" t="n">
        <v>13896.5</v>
      </c>
      <c r="C27797" s="0" t="n">
        <v>26.7</v>
      </c>
    </row>
    <row r="27798" customFormat="false" ht="12.75" hidden="false" customHeight="false" outlineLevel="0" collapsed="false">
      <c r="A27798" s="0" t="n">
        <v>27794</v>
      </c>
      <c r="B27798" s="0" t="n">
        <v>13897</v>
      </c>
      <c r="C27798" s="0" t="n">
        <v>26.7</v>
      </c>
    </row>
    <row r="27799" customFormat="false" ht="12.75" hidden="false" customHeight="false" outlineLevel="0" collapsed="false">
      <c r="A27799" s="0" t="n">
        <v>27795</v>
      </c>
      <c r="B27799" s="0" t="n">
        <v>13897.5</v>
      </c>
      <c r="C27799" s="0" t="n">
        <v>26.7</v>
      </c>
    </row>
    <row r="27800" customFormat="false" ht="12.75" hidden="false" customHeight="false" outlineLevel="0" collapsed="false">
      <c r="A27800" s="0" t="n">
        <v>27796</v>
      </c>
      <c r="B27800" s="0" t="n">
        <v>13898</v>
      </c>
      <c r="C27800" s="0" t="n">
        <v>26.7</v>
      </c>
    </row>
    <row r="27801" customFormat="false" ht="12.75" hidden="false" customHeight="false" outlineLevel="0" collapsed="false">
      <c r="A27801" s="0" t="n">
        <v>27797</v>
      </c>
      <c r="B27801" s="0" t="n">
        <v>13898.5</v>
      </c>
      <c r="C27801" s="0" t="n">
        <v>26.7</v>
      </c>
    </row>
    <row r="27802" customFormat="false" ht="12.75" hidden="false" customHeight="false" outlineLevel="0" collapsed="false">
      <c r="A27802" s="0" t="n">
        <v>27798</v>
      </c>
      <c r="B27802" s="0" t="n">
        <v>13899</v>
      </c>
      <c r="C27802" s="0" t="n">
        <v>26.7</v>
      </c>
    </row>
    <row r="27803" customFormat="false" ht="12.75" hidden="false" customHeight="false" outlineLevel="0" collapsed="false">
      <c r="A27803" s="0" t="n">
        <v>27799</v>
      </c>
      <c r="B27803" s="0" t="n">
        <v>13899.5</v>
      </c>
      <c r="C27803" s="0" t="n">
        <v>26.7</v>
      </c>
    </row>
    <row r="27804" customFormat="false" ht="12.75" hidden="false" customHeight="false" outlineLevel="0" collapsed="false">
      <c r="A27804" s="0" t="n">
        <v>27800</v>
      </c>
      <c r="B27804" s="0" t="n">
        <v>13900</v>
      </c>
      <c r="C27804" s="0" t="n">
        <v>26.7</v>
      </c>
    </row>
    <row r="27805" customFormat="false" ht="12.75" hidden="false" customHeight="false" outlineLevel="0" collapsed="false">
      <c r="A27805" s="0" t="n">
        <v>27801</v>
      </c>
      <c r="B27805" s="0" t="n">
        <v>13900.5</v>
      </c>
      <c r="C27805" s="0" t="n">
        <v>26.7</v>
      </c>
    </row>
    <row r="27806" customFormat="false" ht="12.75" hidden="false" customHeight="false" outlineLevel="0" collapsed="false">
      <c r="A27806" s="0" t="n">
        <v>27802</v>
      </c>
      <c r="B27806" s="0" t="n">
        <v>13901</v>
      </c>
      <c r="C27806" s="0" t="n">
        <v>26.7</v>
      </c>
    </row>
    <row r="27807" customFormat="false" ht="12.75" hidden="false" customHeight="false" outlineLevel="0" collapsed="false">
      <c r="A27807" s="0" t="n">
        <v>27803</v>
      </c>
      <c r="B27807" s="0" t="n">
        <v>13901.5</v>
      </c>
      <c r="C27807" s="0" t="n">
        <v>26.7</v>
      </c>
    </row>
    <row r="27808" customFormat="false" ht="12.75" hidden="false" customHeight="false" outlineLevel="0" collapsed="false">
      <c r="A27808" s="0" t="n">
        <v>27804</v>
      </c>
      <c r="B27808" s="0" t="n">
        <v>13902</v>
      </c>
      <c r="C27808" s="0" t="n">
        <v>26.7</v>
      </c>
    </row>
    <row r="27809" customFormat="false" ht="12.75" hidden="false" customHeight="false" outlineLevel="0" collapsed="false">
      <c r="A27809" s="0" t="n">
        <v>27805</v>
      </c>
      <c r="B27809" s="0" t="n">
        <v>13902.5</v>
      </c>
      <c r="C27809" s="0" t="n">
        <v>26.7</v>
      </c>
    </row>
    <row r="27810" customFormat="false" ht="12.75" hidden="false" customHeight="false" outlineLevel="0" collapsed="false">
      <c r="A27810" s="0" t="n">
        <v>27806</v>
      </c>
      <c r="B27810" s="0" t="n">
        <v>13903</v>
      </c>
      <c r="C27810" s="0" t="n">
        <v>26.7</v>
      </c>
    </row>
    <row r="27811" customFormat="false" ht="12.75" hidden="false" customHeight="false" outlineLevel="0" collapsed="false">
      <c r="A27811" s="0" t="n">
        <v>27807</v>
      </c>
      <c r="B27811" s="0" t="n">
        <v>13903.5</v>
      </c>
      <c r="C27811" s="0" t="n">
        <v>26.7</v>
      </c>
    </row>
    <row r="27812" customFormat="false" ht="12.75" hidden="false" customHeight="false" outlineLevel="0" collapsed="false">
      <c r="A27812" s="0" t="n">
        <v>27808</v>
      </c>
      <c r="B27812" s="0" t="n">
        <v>13904</v>
      </c>
      <c r="C27812" s="0" t="n">
        <v>26.7</v>
      </c>
    </row>
    <row r="27813" customFormat="false" ht="12.75" hidden="false" customHeight="false" outlineLevel="0" collapsed="false">
      <c r="A27813" s="0" t="n">
        <v>27809</v>
      </c>
      <c r="B27813" s="0" t="n">
        <v>13904.5</v>
      </c>
      <c r="C27813" s="0" t="n">
        <v>26.7</v>
      </c>
    </row>
    <row r="27814" customFormat="false" ht="12.75" hidden="false" customHeight="false" outlineLevel="0" collapsed="false">
      <c r="A27814" s="0" t="n">
        <v>27810</v>
      </c>
      <c r="B27814" s="0" t="n">
        <v>13905</v>
      </c>
      <c r="C27814" s="0" t="n">
        <v>26.7</v>
      </c>
    </row>
    <row r="27815" customFormat="false" ht="12.75" hidden="false" customHeight="false" outlineLevel="0" collapsed="false">
      <c r="A27815" s="0" t="n">
        <v>27811</v>
      </c>
      <c r="B27815" s="0" t="n">
        <v>13905.5</v>
      </c>
      <c r="C27815" s="0" t="n">
        <v>26.7</v>
      </c>
    </row>
    <row r="27816" customFormat="false" ht="12.75" hidden="false" customHeight="false" outlineLevel="0" collapsed="false">
      <c r="A27816" s="0" t="n">
        <v>27812</v>
      </c>
      <c r="B27816" s="0" t="n">
        <v>13906</v>
      </c>
      <c r="C27816" s="0" t="n">
        <v>26.7</v>
      </c>
    </row>
    <row r="27817" customFormat="false" ht="12.75" hidden="false" customHeight="false" outlineLevel="0" collapsed="false">
      <c r="A27817" s="0" t="n">
        <v>27813</v>
      </c>
      <c r="B27817" s="0" t="n">
        <v>13906.5</v>
      </c>
      <c r="C27817" s="0" t="n">
        <v>26.7</v>
      </c>
    </row>
    <row r="27818" customFormat="false" ht="12.75" hidden="false" customHeight="false" outlineLevel="0" collapsed="false">
      <c r="A27818" s="0" t="n">
        <v>27814</v>
      </c>
      <c r="B27818" s="0" t="n">
        <v>13907</v>
      </c>
      <c r="C27818" s="0" t="n">
        <v>26.7</v>
      </c>
    </row>
    <row r="27819" customFormat="false" ht="12.75" hidden="false" customHeight="false" outlineLevel="0" collapsed="false">
      <c r="A27819" s="0" t="n">
        <v>27815</v>
      </c>
      <c r="B27819" s="0" t="n">
        <v>13907.5</v>
      </c>
      <c r="C27819" s="0" t="n">
        <v>26.7</v>
      </c>
    </row>
    <row r="27820" customFormat="false" ht="12.75" hidden="false" customHeight="false" outlineLevel="0" collapsed="false">
      <c r="A27820" s="0" t="n">
        <v>27816</v>
      </c>
      <c r="B27820" s="0" t="n">
        <v>13908</v>
      </c>
      <c r="C27820" s="0" t="n">
        <v>26.7</v>
      </c>
    </row>
    <row r="27821" customFormat="false" ht="12.75" hidden="false" customHeight="false" outlineLevel="0" collapsed="false">
      <c r="A27821" s="0" t="n">
        <v>27817</v>
      </c>
      <c r="B27821" s="0" t="n">
        <v>13908.5</v>
      </c>
      <c r="C27821" s="0" t="n">
        <v>26.7</v>
      </c>
    </row>
    <row r="27822" customFormat="false" ht="12.75" hidden="false" customHeight="false" outlineLevel="0" collapsed="false">
      <c r="A27822" s="0" t="n">
        <v>27818</v>
      </c>
      <c r="B27822" s="0" t="n">
        <v>13909</v>
      </c>
      <c r="C27822" s="0" t="n">
        <v>26.7</v>
      </c>
    </row>
    <row r="27823" customFormat="false" ht="12.75" hidden="false" customHeight="false" outlineLevel="0" collapsed="false">
      <c r="A27823" s="0" t="n">
        <v>27819</v>
      </c>
      <c r="B27823" s="0" t="n">
        <v>13909.5</v>
      </c>
      <c r="C27823" s="0" t="n">
        <v>26.7</v>
      </c>
    </row>
    <row r="27824" customFormat="false" ht="12.75" hidden="false" customHeight="false" outlineLevel="0" collapsed="false">
      <c r="A27824" s="0" t="n">
        <v>27820</v>
      </c>
      <c r="B27824" s="0" t="n">
        <v>13910</v>
      </c>
      <c r="C27824" s="0" t="n">
        <v>26.7</v>
      </c>
    </row>
    <row r="27825" customFormat="false" ht="12.75" hidden="false" customHeight="false" outlineLevel="0" collapsed="false">
      <c r="A27825" s="0" t="n">
        <v>27821</v>
      </c>
      <c r="B27825" s="0" t="n">
        <v>13910.5</v>
      </c>
      <c r="C27825" s="0" t="n">
        <v>26.7</v>
      </c>
    </row>
    <row r="27826" customFormat="false" ht="12.75" hidden="false" customHeight="false" outlineLevel="0" collapsed="false">
      <c r="A27826" s="0" t="n">
        <v>27822</v>
      </c>
      <c r="B27826" s="0" t="n">
        <v>13911</v>
      </c>
      <c r="C27826" s="0" t="n">
        <v>26.7</v>
      </c>
    </row>
    <row r="27827" customFormat="false" ht="12.75" hidden="false" customHeight="false" outlineLevel="0" collapsed="false">
      <c r="A27827" s="0" t="n">
        <v>27823</v>
      </c>
      <c r="B27827" s="0" t="n">
        <v>13911.5</v>
      </c>
      <c r="C27827" s="0" t="n">
        <v>26.7</v>
      </c>
    </row>
    <row r="27828" customFormat="false" ht="12.75" hidden="false" customHeight="false" outlineLevel="0" collapsed="false">
      <c r="A27828" s="0" t="n">
        <v>27824</v>
      </c>
      <c r="B27828" s="0" t="n">
        <v>13912</v>
      </c>
      <c r="C27828" s="0" t="n">
        <v>26.7</v>
      </c>
    </row>
    <row r="27829" customFormat="false" ht="12.75" hidden="false" customHeight="false" outlineLevel="0" collapsed="false">
      <c r="A27829" s="0" t="n">
        <v>27825</v>
      </c>
      <c r="B27829" s="0" t="n">
        <v>13912.5</v>
      </c>
      <c r="C27829" s="0" t="n">
        <v>26.7</v>
      </c>
    </row>
    <row r="27830" customFormat="false" ht="12.75" hidden="false" customHeight="false" outlineLevel="0" collapsed="false">
      <c r="A27830" s="0" t="n">
        <v>27826</v>
      </c>
      <c r="B27830" s="0" t="n">
        <v>13913</v>
      </c>
      <c r="C27830" s="0" t="n">
        <v>26.7</v>
      </c>
    </row>
    <row r="27831" customFormat="false" ht="12.75" hidden="false" customHeight="false" outlineLevel="0" collapsed="false">
      <c r="A27831" s="0" t="n">
        <v>27827</v>
      </c>
      <c r="B27831" s="0" t="n">
        <v>13913.5</v>
      </c>
      <c r="C27831" s="0" t="n">
        <v>26.7</v>
      </c>
    </row>
    <row r="27832" customFormat="false" ht="12.75" hidden="false" customHeight="false" outlineLevel="0" collapsed="false">
      <c r="A27832" s="0" t="n">
        <v>27828</v>
      </c>
      <c r="B27832" s="0" t="n">
        <v>13914</v>
      </c>
      <c r="C27832" s="0" t="n">
        <v>26.7</v>
      </c>
    </row>
    <row r="27833" customFormat="false" ht="12.75" hidden="false" customHeight="false" outlineLevel="0" collapsed="false">
      <c r="A27833" s="0" t="n">
        <v>27829</v>
      </c>
      <c r="B27833" s="0" t="n">
        <v>13914.5</v>
      </c>
      <c r="C27833" s="0" t="n">
        <v>26.7</v>
      </c>
    </row>
    <row r="27834" customFormat="false" ht="12.75" hidden="false" customHeight="false" outlineLevel="0" collapsed="false">
      <c r="A27834" s="0" t="n">
        <v>27830</v>
      </c>
      <c r="B27834" s="0" t="n">
        <v>13915</v>
      </c>
      <c r="C27834" s="0" t="n">
        <v>26.7</v>
      </c>
    </row>
    <row r="27835" customFormat="false" ht="12.75" hidden="false" customHeight="false" outlineLevel="0" collapsed="false">
      <c r="A27835" s="0" t="n">
        <v>27831</v>
      </c>
      <c r="B27835" s="0" t="n">
        <v>13915.5</v>
      </c>
      <c r="C27835" s="0" t="n">
        <v>26.7</v>
      </c>
    </row>
    <row r="27836" customFormat="false" ht="12.75" hidden="false" customHeight="false" outlineLevel="0" collapsed="false">
      <c r="A27836" s="0" t="n">
        <v>27832</v>
      </c>
      <c r="B27836" s="0" t="n">
        <v>13916</v>
      </c>
      <c r="C27836" s="0" t="n">
        <v>26.7</v>
      </c>
    </row>
    <row r="27837" customFormat="false" ht="12.75" hidden="false" customHeight="false" outlineLevel="0" collapsed="false">
      <c r="A27837" s="0" t="n">
        <v>27833</v>
      </c>
      <c r="B27837" s="0" t="n">
        <v>13916.5</v>
      </c>
      <c r="C27837" s="0" t="n">
        <v>26.7</v>
      </c>
    </row>
    <row r="27838" customFormat="false" ht="12.75" hidden="false" customHeight="false" outlineLevel="0" collapsed="false">
      <c r="A27838" s="0" t="n">
        <v>27834</v>
      </c>
      <c r="B27838" s="0" t="n">
        <v>13917</v>
      </c>
      <c r="C27838" s="0" t="n">
        <v>26.7</v>
      </c>
    </row>
    <row r="27839" customFormat="false" ht="12.75" hidden="false" customHeight="false" outlineLevel="0" collapsed="false">
      <c r="A27839" s="0" t="n">
        <v>27835</v>
      </c>
      <c r="B27839" s="0" t="n">
        <v>13917.5</v>
      </c>
      <c r="C27839" s="0" t="n">
        <v>26.7</v>
      </c>
    </row>
    <row r="27840" customFormat="false" ht="12.75" hidden="false" customHeight="false" outlineLevel="0" collapsed="false">
      <c r="A27840" s="0" t="n">
        <v>27836</v>
      </c>
      <c r="B27840" s="0" t="n">
        <v>13918</v>
      </c>
      <c r="C27840" s="0" t="n">
        <v>26.7</v>
      </c>
    </row>
    <row r="27841" customFormat="false" ht="12.75" hidden="false" customHeight="false" outlineLevel="0" collapsed="false">
      <c r="A27841" s="0" t="n">
        <v>27837</v>
      </c>
      <c r="B27841" s="0" t="n">
        <v>13918.5</v>
      </c>
      <c r="C27841" s="0" t="n">
        <v>26.7</v>
      </c>
    </row>
    <row r="27842" customFormat="false" ht="12.75" hidden="false" customHeight="false" outlineLevel="0" collapsed="false">
      <c r="A27842" s="0" t="n">
        <v>27838</v>
      </c>
      <c r="B27842" s="0" t="n">
        <v>13919</v>
      </c>
      <c r="C27842" s="0" t="n">
        <v>26.7</v>
      </c>
    </row>
    <row r="27843" customFormat="false" ht="12.75" hidden="false" customHeight="false" outlineLevel="0" collapsed="false">
      <c r="A27843" s="0" t="n">
        <v>27839</v>
      </c>
      <c r="B27843" s="0" t="n">
        <v>13919.5</v>
      </c>
      <c r="C27843" s="0" t="n">
        <v>26.7</v>
      </c>
    </row>
    <row r="27844" customFormat="false" ht="12.75" hidden="false" customHeight="false" outlineLevel="0" collapsed="false">
      <c r="A27844" s="0" t="n">
        <v>27840</v>
      </c>
      <c r="B27844" s="0" t="n">
        <v>13920</v>
      </c>
      <c r="C27844" s="0" t="n">
        <v>26.7</v>
      </c>
    </row>
    <row r="27845" customFormat="false" ht="12.75" hidden="false" customHeight="false" outlineLevel="0" collapsed="false">
      <c r="A27845" s="0" t="n">
        <v>27841</v>
      </c>
      <c r="B27845" s="0" t="n">
        <v>13920.5</v>
      </c>
      <c r="C27845" s="0" t="n">
        <v>26.7</v>
      </c>
    </row>
    <row r="27846" customFormat="false" ht="12.75" hidden="false" customHeight="false" outlineLevel="0" collapsed="false">
      <c r="A27846" s="0" t="n">
        <v>27842</v>
      </c>
      <c r="B27846" s="0" t="n">
        <v>13921</v>
      </c>
      <c r="C27846" s="0" t="n">
        <v>26.7</v>
      </c>
    </row>
    <row r="27847" customFormat="false" ht="12.75" hidden="false" customHeight="false" outlineLevel="0" collapsed="false">
      <c r="A27847" s="0" t="n">
        <v>27843</v>
      </c>
      <c r="B27847" s="0" t="n">
        <v>13921.5</v>
      </c>
      <c r="C27847" s="0" t="n">
        <v>26.7</v>
      </c>
    </row>
    <row r="27848" customFormat="false" ht="12.75" hidden="false" customHeight="false" outlineLevel="0" collapsed="false">
      <c r="A27848" s="0" t="n">
        <v>27844</v>
      </c>
      <c r="B27848" s="0" t="n">
        <v>13922</v>
      </c>
      <c r="C27848" s="0" t="n">
        <v>26.7</v>
      </c>
    </row>
    <row r="27849" customFormat="false" ht="12.75" hidden="false" customHeight="false" outlineLevel="0" collapsed="false">
      <c r="A27849" s="0" t="n">
        <v>27845</v>
      </c>
      <c r="B27849" s="0" t="n">
        <v>13922.5</v>
      </c>
      <c r="C27849" s="0" t="n">
        <v>26.7</v>
      </c>
    </row>
    <row r="27850" customFormat="false" ht="12.75" hidden="false" customHeight="false" outlineLevel="0" collapsed="false">
      <c r="A27850" s="0" t="n">
        <v>27846</v>
      </c>
      <c r="B27850" s="0" t="n">
        <v>13923</v>
      </c>
      <c r="C27850" s="0" t="n">
        <v>26.7</v>
      </c>
    </row>
    <row r="27851" customFormat="false" ht="12.75" hidden="false" customHeight="false" outlineLevel="0" collapsed="false">
      <c r="A27851" s="0" t="n">
        <v>27847</v>
      </c>
      <c r="B27851" s="0" t="n">
        <v>13923.5</v>
      </c>
      <c r="C27851" s="0" t="n">
        <v>26.7</v>
      </c>
    </row>
    <row r="27852" customFormat="false" ht="12.75" hidden="false" customHeight="false" outlineLevel="0" collapsed="false">
      <c r="A27852" s="0" t="n">
        <v>27848</v>
      </c>
      <c r="B27852" s="0" t="n">
        <v>13924</v>
      </c>
      <c r="C27852" s="0" t="n">
        <v>26.7</v>
      </c>
    </row>
    <row r="27853" customFormat="false" ht="12.75" hidden="false" customHeight="false" outlineLevel="0" collapsed="false">
      <c r="A27853" s="0" t="n">
        <v>27849</v>
      </c>
      <c r="B27853" s="0" t="n">
        <v>13924.5</v>
      </c>
      <c r="C27853" s="0" t="n">
        <v>26.7</v>
      </c>
    </row>
    <row r="27854" customFormat="false" ht="12.75" hidden="false" customHeight="false" outlineLevel="0" collapsed="false">
      <c r="A27854" s="0" t="n">
        <v>27850</v>
      </c>
      <c r="B27854" s="0" t="n">
        <v>13925</v>
      </c>
      <c r="C27854" s="0" t="n">
        <v>26.7</v>
      </c>
    </row>
    <row r="27855" customFormat="false" ht="12.75" hidden="false" customHeight="false" outlineLevel="0" collapsed="false">
      <c r="A27855" s="0" t="n">
        <v>27851</v>
      </c>
      <c r="B27855" s="0" t="n">
        <v>13925.5</v>
      </c>
      <c r="C27855" s="0" t="n">
        <v>26.7</v>
      </c>
    </row>
    <row r="27856" customFormat="false" ht="12.75" hidden="false" customHeight="false" outlineLevel="0" collapsed="false">
      <c r="A27856" s="0" t="n">
        <v>27852</v>
      </c>
      <c r="B27856" s="0" t="n">
        <v>13926</v>
      </c>
      <c r="C27856" s="0" t="n">
        <v>26.7</v>
      </c>
    </row>
    <row r="27857" customFormat="false" ht="12.75" hidden="false" customHeight="false" outlineLevel="0" collapsed="false">
      <c r="A27857" s="0" t="n">
        <v>27853</v>
      </c>
      <c r="B27857" s="0" t="n">
        <v>13926.5</v>
      </c>
      <c r="C27857" s="0" t="n">
        <v>26.7</v>
      </c>
    </row>
    <row r="27858" customFormat="false" ht="12.75" hidden="false" customHeight="false" outlineLevel="0" collapsed="false">
      <c r="A27858" s="0" t="n">
        <v>27854</v>
      </c>
      <c r="B27858" s="0" t="n">
        <v>13927</v>
      </c>
      <c r="C27858" s="0" t="n">
        <v>26.7</v>
      </c>
    </row>
    <row r="27859" customFormat="false" ht="12.75" hidden="false" customHeight="false" outlineLevel="0" collapsed="false">
      <c r="A27859" s="0" t="n">
        <v>27855</v>
      </c>
      <c r="B27859" s="0" t="n">
        <v>13927.5</v>
      </c>
      <c r="C27859" s="0" t="n">
        <v>26.7</v>
      </c>
    </row>
    <row r="27860" customFormat="false" ht="12.75" hidden="false" customHeight="false" outlineLevel="0" collapsed="false">
      <c r="A27860" s="0" t="n">
        <v>27856</v>
      </c>
      <c r="B27860" s="0" t="n">
        <v>13928</v>
      </c>
      <c r="C27860" s="0" t="n">
        <v>26.7</v>
      </c>
    </row>
    <row r="27861" customFormat="false" ht="12.75" hidden="false" customHeight="false" outlineLevel="0" collapsed="false">
      <c r="A27861" s="0" t="n">
        <v>27857</v>
      </c>
      <c r="B27861" s="0" t="n">
        <v>13928.5</v>
      </c>
      <c r="C27861" s="0" t="n">
        <v>26.7</v>
      </c>
    </row>
    <row r="27862" customFormat="false" ht="12.75" hidden="false" customHeight="false" outlineLevel="0" collapsed="false">
      <c r="A27862" s="0" t="n">
        <v>27858</v>
      </c>
      <c r="B27862" s="0" t="n">
        <v>13929</v>
      </c>
      <c r="C27862" s="0" t="n">
        <v>26.7</v>
      </c>
    </row>
    <row r="27863" customFormat="false" ht="12.75" hidden="false" customHeight="false" outlineLevel="0" collapsed="false">
      <c r="A27863" s="0" t="n">
        <v>27859</v>
      </c>
      <c r="B27863" s="0" t="n">
        <v>13929.5</v>
      </c>
      <c r="C27863" s="0" t="n">
        <v>26.7</v>
      </c>
    </row>
    <row r="27864" customFormat="false" ht="12.75" hidden="false" customHeight="false" outlineLevel="0" collapsed="false">
      <c r="A27864" s="0" t="n">
        <v>27860</v>
      </c>
      <c r="B27864" s="0" t="n">
        <v>13930</v>
      </c>
      <c r="C27864" s="0" t="n">
        <v>26.7</v>
      </c>
    </row>
    <row r="27865" customFormat="false" ht="12.75" hidden="false" customHeight="false" outlineLevel="0" collapsed="false">
      <c r="A27865" s="0" t="n">
        <v>27861</v>
      </c>
      <c r="B27865" s="0" t="n">
        <v>13930.5</v>
      </c>
      <c r="C27865" s="0" t="n">
        <v>26.7</v>
      </c>
    </row>
    <row r="27866" customFormat="false" ht="12.75" hidden="false" customHeight="false" outlineLevel="0" collapsed="false">
      <c r="A27866" s="0" t="n">
        <v>27862</v>
      </c>
      <c r="B27866" s="0" t="n">
        <v>13931</v>
      </c>
      <c r="C27866" s="0" t="n">
        <v>26.7</v>
      </c>
    </row>
    <row r="27867" customFormat="false" ht="12.75" hidden="false" customHeight="false" outlineLevel="0" collapsed="false">
      <c r="A27867" s="0" t="n">
        <v>27863</v>
      </c>
      <c r="B27867" s="0" t="n">
        <v>13931.5</v>
      </c>
      <c r="C27867" s="0" t="n">
        <v>26.7</v>
      </c>
    </row>
    <row r="27868" customFormat="false" ht="12.75" hidden="false" customHeight="false" outlineLevel="0" collapsed="false">
      <c r="A27868" s="0" t="n">
        <v>27864</v>
      </c>
      <c r="B27868" s="0" t="n">
        <v>13932</v>
      </c>
      <c r="C27868" s="0" t="n">
        <v>26.7</v>
      </c>
    </row>
    <row r="27869" customFormat="false" ht="12.75" hidden="false" customHeight="false" outlineLevel="0" collapsed="false">
      <c r="A27869" s="0" t="n">
        <v>27865</v>
      </c>
      <c r="B27869" s="0" t="n">
        <v>13932.5</v>
      </c>
      <c r="C27869" s="0" t="n">
        <v>26.7</v>
      </c>
    </row>
    <row r="27870" customFormat="false" ht="12.75" hidden="false" customHeight="false" outlineLevel="0" collapsed="false">
      <c r="A27870" s="0" t="n">
        <v>27866</v>
      </c>
      <c r="B27870" s="0" t="n">
        <v>13933</v>
      </c>
      <c r="C27870" s="0" t="n">
        <v>26.7</v>
      </c>
    </row>
    <row r="27871" customFormat="false" ht="12.75" hidden="false" customHeight="false" outlineLevel="0" collapsed="false">
      <c r="A27871" s="0" t="n">
        <v>27867</v>
      </c>
      <c r="B27871" s="0" t="n">
        <v>13933.5</v>
      </c>
      <c r="C27871" s="0" t="n">
        <v>26.7</v>
      </c>
    </row>
    <row r="27872" customFormat="false" ht="12.75" hidden="false" customHeight="false" outlineLevel="0" collapsed="false">
      <c r="A27872" s="0" t="n">
        <v>27868</v>
      </c>
      <c r="B27872" s="0" t="n">
        <v>13934</v>
      </c>
      <c r="C27872" s="0" t="n">
        <v>26.7</v>
      </c>
    </row>
    <row r="27873" customFormat="false" ht="12.75" hidden="false" customHeight="false" outlineLevel="0" collapsed="false">
      <c r="A27873" s="0" t="n">
        <v>27869</v>
      </c>
      <c r="B27873" s="0" t="n">
        <v>13934.5</v>
      </c>
      <c r="C27873" s="0" t="n">
        <v>26.7</v>
      </c>
    </row>
    <row r="27874" customFormat="false" ht="12.75" hidden="false" customHeight="false" outlineLevel="0" collapsed="false">
      <c r="A27874" s="0" t="n">
        <v>27870</v>
      </c>
      <c r="B27874" s="0" t="n">
        <v>13935</v>
      </c>
      <c r="C27874" s="0" t="n">
        <v>26.7</v>
      </c>
    </row>
    <row r="27875" customFormat="false" ht="12.75" hidden="false" customHeight="false" outlineLevel="0" collapsed="false">
      <c r="A27875" s="0" t="n">
        <v>27871</v>
      </c>
      <c r="B27875" s="0" t="n">
        <v>13935.5</v>
      </c>
      <c r="C27875" s="0" t="n">
        <v>26.7</v>
      </c>
    </row>
    <row r="27876" customFormat="false" ht="12.75" hidden="false" customHeight="false" outlineLevel="0" collapsed="false">
      <c r="A27876" s="0" t="n">
        <v>27872</v>
      </c>
      <c r="B27876" s="0" t="n">
        <v>13936</v>
      </c>
      <c r="C27876" s="0" t="n">
        <v>26.7</v>
      </c>
    </row>
    <row r="27877" customFormat="false" ht="12.75" hidden="false" customHeight="false" outlineLevel="0" collapsed="false">
      <c r="A27877" s="0" t="n">
        <v>27873</v>
      </c>
      <c r="B27877" s="0" t="n">
        <v>13936.5</v>
      </c>
      <c r="C27877" s="0" t="n">
        <v>26.7</v>
      </c>
    </row>
    <row r="27878" customFormat="false" ht="12.75" hidden="false" customHeight="false" outlineLevel="0" collapsed="false">
      <c r="A27878" s="0" t="n">
        <v>27874</v>
      </c>
      <c r="B27878" s="0" t="n">
        <v>13937</v>
      </c>
      <c r="C27878" s="0" t="n">
        <v>26.7</v>
      </c>
    </row>
    <row r="27879" customFormat="false" ht="12.75" hidden="false" customHeight="false" outlineLevel="0" collapsed="false">
      <c r="A27879" s="0" t="n">
        <v>27875</v>
      </c>
      <c r="B27879" s="0" t="n">
        <v>13937.5</v>
      </c>
      <c r="C27879" s="0" t="n">
        <v>26.7</v>
      </c>
    </row>
    <row r="27880" customFormat="false" ht="12.75" hidden="false" customHeight="false" outlineLevel="0" collapsed="false">
      <c r="A27880" s="0" t="n">
        <v>27876</v>
      </c>
      <c r="B27880" s="0" t="n">
        <v>13938</v>
      </c>
      <c r="C27880" s="0" t="n">
        <v>26.7</v>
      </c>
    </row>
    <row r="27881" customFormat="false" ht="12.75" hidden="false" customHeight="false" outlineLevel="0" collapsed="false">
      <c r="A27881" s="0" t="n">
        <v>27877</v>
      </c>
      <c r="B27881" s="0" t="n">
        <v>13938.5</v>
      </c>
      <c r="C27881" s="0" t="n">
        <v>26.7</v>
      </c>
    </row>
    <row r="27882" customFormat="false" ht="12.75" hidden="false" customHeight="false" outlineLevel="0" collapsed="false">
      <c r="A27882" s="0" t="n">
        <v>27878</v>
      </c>
      <c r="B27882" s="0" t="n">
        <v>13939</v>
      </c>
      <c r="C27882" s="0" t="n">
        <v>26.7</v>
      </c>
    </row>
    <row r="27883" customFormat="false" ht="12.75" hidden="false" customHeight="false" outlineLevel="0" collapsed="false">
      <c r="A27883" s="0" t="n">
        <v>27879</v>
      </c>
      <c r="B27883" s="0" t="n">
        <v>13939.5</v>
      </c>
      <c r="C27883" s="0" t="n">
        <v>26.7</v>
      </c>
    </row>
    <row r="27884" customFormat="false" ht="12.75" hidden="false" customHeight="false" outlineLevel="0" collapsed="false">
      <c r="A27884" s="0" t="n">
        <v>27880</v>
      </c>
      <c r="B27884" s="0" t="n">
        <v>13940</v>
      </c>
      <c r="C27884" s="0" t="n">
        <v>26.7</v>
      </c>
    </row>
    <row r="27885" customFormat="false" ht="12.75" hidden="false" customHeight="false" outlineLevel="0" collapsed="false">
      <c r="A27885" s="0" t="n">
        <v>27881</v>
      </c>
      <c r="B27885" s="0" t="n">
        <v>13940.5</v>
      </c>
      <c r="C27885" s="0" t="n">
        <v>26.7</v>
      </c>
    </row>
    <row r="27886" customFormat="false" ht="12.75" hidden="false" customHeight="false" outlineLevel="0" collapsed="false">
      <c r="A27886" s="0" t="n">
        <v>27882</v>
      </c>
      <c r="B27886" s="0" t="n">
        <v>13941</v>
      </c>
      <c r="C27886" s="0" t="n">
        <v>26.7</v>
      </c>
    </row>
    <row r="27887" customFormat="false" ht="12.75" hidden="false" customHeight="false" outlineLevel="0" collapsed="false">
      <c r="A27887" s="0" t="n">
        <v>27883</v>
      </c>
      <c r="B27887" s="0" t="n">
        <v>13941.5</v>
      </c>
      <c r="C27887" s="0" t="n">
        <v>26.7</v>
      </c>
    </row>
    <row r="27888" customFormat="false" ht="12.75" hidden="false" customHeight="false" outlineLevel="0" collapsed="false">
      <c r="A27888" s="0" t="n">
        <v>27884</v>
      </c>
      <c r="B27888" s="0" t="n">
        <v>13942</v>
      </c>
      <c r="C27888" s="0" t="n">
        <v>26.7</v>
      </c>
    </row>
    <row r="27889" customFormat="false" ht="12.75" hidden="false" customHeight="false" outlineLevel="0" collapsed="false">
      <c r="A27889" s="0" t="n">
        <v>27885</v>
      </c>
      <c r="B27889" s="0" t="n">
        <v>13942.5</v>
      </c>
      <c r="C27889" s="0" t="n">
        <v>26.7</v>
      </c>
    </row>
    <row r="27890" customFormat="false" ht="12.75" hidden="false" customHeight="false" outlineLevel="0" collapsed="false">
      <c r="A27890" s="0" t="n">
        <v>27886</v>
      </c>
      <c r="B27890" s="0" t="n">
        <v>13943</v>
      </c>
      <c r="C27890" s="0" t="n">
        <v>26.7</v>
      </c>
    </row>
    <row r="27891" customFormat="false" ht="12.75" hidden="false" customHeight="false" outlineLevel="0" collapsed="false">
      <c r="A27891" s="0" t="n">
        <v>27887</v>
      </c>
      <c r="B27891" s="0" t="n">
        <v>13943.5</v>
      </c>
      <c r="C27891" s="0" t="n">
        <v>26.7</v>
      </c>
    </row>
    <row r="27892" customFormat="false" ht="12.75" hidden="false" customHeight="false" outlineLevel="0" collapsed="false">
      <c r="A27892" s="0" t="n">
        <v>27888</v>
      </c>
      <c r="B27892" s="0" t="n">
        <v>13944</v>
      </c>
      <c r="C27892" s="0" t="n">
        <v>26.7</v>
      </c>
    </row>
    <row r="27893" customFormat="false" ht="12.75" hidden="false" customHeight="false" outlineLevel="0" collapsed="false">
      <c r="A27893" s="0" t="n">
        <v>27889</v>
      </c>
      <c r="B27893" s="0" t="n">
        <v>13944.5</v>
      </c>
      <c r="C27893" s="0" t="n">
        <v>26.7</v>
      </c>
    </row>
    <row r="27894" customFormat="false" ht="12.75" hidden="false" customHeight="false" outlineLevel="0" collapsed="false">
      <c r="A27894" s="0" t="n">
        <v>27890</v>
      </c>
      <c r="B27894" s="0" t="n">
        <v>13945</v>
      </c>
      <c r="C27894" s="0" t="n">
        <v>26.7</v>
      </c>
    </row>
    <row r="27895" customFormat="false" ht="12.75" hidden="false" customHeight="false" outlineLevel="0" collapsed="false">
      <c r="A27895" s="0" t="n">
        <v>27891</v>
      </c>
      <c r="B27895" s="0" t="n">
        <v>13945.5</v>
      </c>
      <c r="C27895" s="0" t="n">
        <v>26.7</v>
      </c>
    </row>
    <row r="27896" customFormat="false" ht="12.75" hidden="false" customHeight="false" outlineLevel="0" collapsed="false">
      <c r="A27896" s="0" t="n">
        <v>27892</v>
      </c>
      <c r="B27896" s="0" t="n">
        <v>13946</v>
      </c>
      <c r="C27896" s="0" t="n">
        <v>26.7</v>
      </c>
    </row>
    <row r="27897" customFormat="false" ht="12.75" hidden="false" customHeight="false" outlineLevel="0" collapsed="false">
      <c r="A27897" s="0" t="n">
        <v>27893</v>
      </c>
      <c r="B27897" s="0" t="n">
        <v>13946.5</v>
      </c>
      <c r="C27897" s="0" t="n">
        <v>26.7</v>
      </c>
    </row>
    <row r="27898" customFormat="false" ht="12.75" hidden="false" customHeight="false" outlineLevel="0" collapsed="false">
      <c r="A27898" s="0" t="n">
        <v>27894</v>
      </c>
      <c r="B27898" s="0" t="n">
        <v>13947</v>
      </c>
      <c r="C27898" s="0" t="n">
        <v>26.7</v>
      </c>
    </row>
    <row r="27899" customFormat="false" ht="12.75" hidden="false" customHeight="false" outlineLevel="0" collapsed="false">
      <c r="A27899" s="0" t="n">
        <v>27895</v>
      </c>
      <c r="B27899" s="0" t="n">
        <v>13947.5</v>
      </c>
      <c r="C27899" s="0" t="n">
        <v>26.7</v>
      </c>
    </row>
    <row r="27900" customFormat="false" ht="12.75" hidden="false" customHeight="false" outlineLevel="0" collapsed="false">
      <c r="A27900" s="0" t="n">
        <v>27896</v>
      </c>
      <c r="B27900" s="0" t="n">
        <v>13948</v>
      </c>
      <c r="C27900" s="0" t="n">
        <v>26.7</v>
      </c>
    </row>
    <row r="27901" customFormat="false" ht="12.75" hidden="false" customHeight="false" outlineLevel="0" collapsed="false">
      <c r="A27901" s="0" t="n">
        <v>27897</v>
      </c>
      <c r="B27901" s="0" t="n">
        <v>13948.5</v>
      </c>
      <c r="C27901" s="0" t="n">
        <v>26.7</v>
      </c>
    </row>
    <row r="27902" customFormat="false" ht="12.75" hidden="false" customHeight="false" outlineLevel="0" collapsed="false">
      <c r="A27902" s="0" t="n">
        <v>27898</v>
      </c>
      <c r="B27902" s="0" t="n">
        <v>13949</v>
      </c>
      <c r="C27902" s="0" t="n">
        <v>26.7</v>
      </c>
    </row>
    <row r="27903" customFormat="false" ht="12.75" hidden="false" customHeight="false" outlineLevel="0" collapsed="false">
      <c r="A27903" s="0" t="n">
        <v>27899</v>
      </c>
      <c r="B27903" s="0" t="n">
        <v>13949.5</v>
      </c>
      <c r="C27903" s="0" t="n">
        <v>26.7</v>
      </c>
    </row>
    <row r="27904" customFormat="false" ht="12.75" hidden="false" customHeight="false" outlineLevel="0" collapsed="false">
      <c r="A27904" s="0" t="n">
        <v>27900</v>
      </c>
      <c r="B27904" s="0" t="n">
        <v>13950</v>
      </c>
      <c r="C27904" s="0" t="n">
        <v>26.7</v>
      </c>
    </row>
    <row r="27905" customFormat="false" ht="12.75" hidden="false" customHeight="false" outlineLevel="0" collapsed="false">
      <c r="A27905" s="0" t="n">
        <v>27901</v>
      </c>
      <c r="B27905" s="0" t="n">
        <v>13950.5</v>
      </c>
      <c r="C27905" s="0" t="n">
        <v>26.7</v>
      </c>
    </row>
    <row r="27906" customFormat="false" ht="12.75" hidden="false" customHeight="false" outlineLevel="0" collapsed="false">
      <c r="A27906" s="0" t="n">
        <v>27902</v>
      </c>
      <c r="B27906" s="0" t="n">
        <v>13951</v>
      </c>
      <c r="C27906" s="0" t="n">
        <v>26.7</v>
      </c>
    </row>
    <row r="27907" customFormat="false" ht="12.75" hidden="false" customHeight="false" outlineLevel="0" collapsed="false">
      <c r="A27907" s="0" t="n">
        <v>27903</v>
      </c>
      <c r="B27907" s="0" t="n">
        <v>13951.5</v>
      </c>
      <c r="C27907" s="0" t="n">
        <v>26.7</v>
      </c>
    </row>
    <row r="27908" customFormat="false" ht="12.75" hidden="false" customHeight="false" outlineLevel="0" collapsed="false">
      <c r="A27908" s="0" t="n">
        <v>27904</v>
      </c>
      <c r="B27908" s="0" t="n">
        <v>13952</v>
      </c>
      <c r="C27908" s="0" t="n">
        <v>26.7</v>
      </c>
    </row>
    <row r="27909" customFormat="false" ht="12.75" hidden="false" customHeight="false" outlineLevel="0" collapsed="false">
      <c r="A27909" s="0" t="n">
        <v>27905</v>
      </c>
      <c r="B27909" s="0" t="n">
        <v>13952.5</v>
      </c>
      <c r="C27909" s="0" t="n">
        <v>26.7</v>
      </c>
    </row>
    <row r="27910" customFormat="false" ht="12.75" hidden="false" customHeight="false" outlineLevel="0" collapsed="false">
      <c r="A27910" s="0" t="n">
        <v>27906</v>
      </c>
      <c r="B27910" s="0" t="n">
        <v>13953</v>
      </c>
      <c r="C27910" s="0" t="n">
        <v>26.7</v>
      </c>
    </row>
    <row r="27911" customFormat="false" ht="12.75" hidden="false" customHeight="false" outlineLevel="0" collapsed="false">
      <c r="A27911" s="0" t="n">
        <v>27907</v>
      </c>
      <c r="B27911" s="0" t="n">
        <v>13953.5</v>
      </c>
      <c r="C27911" s="0" t="n">
        <v>26.7</v>
      </c>
    </row>
    <row r="27912" customFormat="false" ht="12.75" hidden="false" customHeight="false" outlineLevel="0" collapsed="false">
      <c r="A27912" s="0" t="n">
        <v>27908</v>
      </c>
      <c r="B27912" s="0" t="n">
        <v>13954</v>
      </c>
      <c r="C27912" s="0" t="n">
        <v>26.7</v>
      </c>
    </row>
    <row r="27913" customFormat="false" ht="12.75" hidden="false" customHeight="false" outlineLevel="0" collapsed="false">
      <c r="A27913" s="0" t="n">
        <v>27909</v>
      </c>
      <c r="B27913" s="0" t="n">
        <v>13954.5</v>
      </c>
      <c r="C27913" s="0" t="n">
        <v>26.7</v>
      </c>
    </row>
    <row r="27914" customFormat="false" ht="12.75" hidden="false" customHeight="false" outlineLevel="0" collapsed="false">
      <c r="A27914" s="0" t="n">
        <v>27910</v>
      </c>
      <c r="B27914" s="0" t="n">
        <v>13955</v>
      </c>
      <c r="C27914" s="0" t="n">
        <v>26.7</v>
      </c>
    </row>
    <row r="27915" customFormat="false" ht="12.75" hidden="false" customHeight="false" outlineLevel="0" collapsed="false">
      <c r="A27915" s="0" t="n">
        <v>27911</v>
      </c>
      <c r="B27915" s="0" t="n">
        <v>13955.5</v>
      </c>
      <c r="C27915" s="0" t="n">
        <v>26.7</v>
      </c>
    </row>
    <row r="27916" customFormat="false" ht="12.75" hidden="false" customHeight="false" outlineLevel="0" collapsed="false">
      <c r="A27916" s="0" t="n">
        <v>27912</v>
      </c>
      <c r="B27916" s="0" t="n">
        <v>13956</v>
      </c>
      <c r="C27916" s="0" t="n">
        <v>26.7</v>
      </c>
    </row>
    <row r="27917" customFormat="false" ht="12.75" hidden="false" customHeight="false" outlineLevel="0" collapsed="false">
      <c r="A27917" s="0" t="n">
        <v>27913</v>
      </c>
      <c r="B27917" s="0" t="n">
        <v>13956.5</v>
      </c>
      <c r="C27917" s="0" t="n">
        <v>26.7</v>
      </c>
    </row>
    <row r="27918" customFormat="false" ht="12.75" hidden="false" customHeight="false" outlineLevel="0" collapsed="false">
      <c r="A27918" s="0" t="n">
        <v>27914</v>
      </c>
      <c r="B27918" s="0" t="n">
        <v>13957</v>
      </c>
      <c r="C27918" s="0" t="n">
        <v>26.7</v>
      </c>
    </row>
    <row r="27919" customFormat="false" ht="12.75" hidden="false" customHeight="false" outlineLevel="0" collapsed="false">
      <c r="A27919" s="0" t="n">
        <v>27915</v>
      </c>
      <c r="B27919" s="0" t="n">
        <v>13957.5</v>
      </c>
      <c r="C27919" s="0" t="n">
        <v>26.7</v>
      </c>
    </row>
    <row r="27920" customFormat="false" ht="12.75" hidden="false" customHeight="false" outlineLevel="0" collapsed="false">
      <c r="A27920" s="0" t="n">
        <v>27916</v>
      </c>
      <c r="B27920" s="0" t="n">
        <v>13958</v>
      </c>
      <c r="C27920" s="0" t="n">
        <v>26.7</v>
      </c>
    </row>
    <row r="27921" customFormat="false" ht="12.75" hidden="false" customHeight="false" outlineLevel="0" collapsed="false">
      <c r="A27921" s="0" t="n">
        <v>27917</v>
      </c>
      <c r="B27921" s="0" t="n">
        <v>13958.5</v>
      </c>
      <c r="C27921" s="0" t="n">
        <v>26.7</v>
      </c>
    </row>
    <row r="27922" customFormat="false" ht="12.75" hidden="false" customHeight="false" outlineLevel="0" collapsed="false">
      <c r="A27922" s="0" t="n">
        <v>27918</v>
      </c>
      <c r="B27922" s="0" t="n">
        <v>13959</v>
      </c>
      <c r="C27922" s="0" t="n">
        <v>26.7</v>
      </c>
    </row>
    <row r="27923" customFormat="false" ht="12.75" hidden="false" customHeight="false" outlineLevel="0" collapsed="false">
      <c r="A27923" s="0" t="n">
        <v>27919</v>
      </c>
      <c r="B27923" s="0" t="n">
        <v>13959.5</v>
      </c>
      <c r="C27923" s="0" t="n">
        <v>26.7</v>
      </c>
    </row>
    <row r="27924" customFormat="false" ht="12.75" hidden="false" customHeight="false" outlineLevel="0" collapsed="false">
      <c r="A27924" s="0" t="n">
        <v>27920</v>
      </c>
      <c r="B27924" s="0" t="n">
        <v>13960</v>
      </c>
      <c r="C27924" s="0" t="n">
        <v>26.7</v>
      </c>
    </row>
    <row r="27925" customFormat="false" ht="12.75" hidden="false" customHeight="false" outlineLevel="0" collapsed="false">
      <c r="A27925" s="0" t="n">
        <v>27921</v>
      </c>
      <c r="B27925" s="0" t="n">
        <v>13960.5</v>
      </c>
      <c r="C27925" s="0" t="n">
        <v>26.7</v>
      </c>
    </row>
    <row r="27926" customFormat="false" ht="12.75" hidden="false" customHeight="false" outlineLevel="0" collapsed="false">
      <c r="A27926" s="0" t="n">
        <v>27922</v>
      </c>
      <c r="B27926" s="0" t="n">
        <v>13961</v>
      </c>
      <c r="C27926" s="0" t="n">
        <v>26.7</v>
      </c>
    </row>
    <row r="27927" customFormat="false" ht="12.75" hidden="false" customHeight="false" outlineLevel="0" collapsed="false">
      <c r="A27927" s="0" t="n">
        <v>27923</v>
      </c>
      <c r="B27927" s="0" t="n">
        <v>13961.5</v>
      </c>
      <c r="C27927" s="0" t="n">
        <v>26.7</v>
      </c>
    </row>
    <row r="27928" customFormat="false" ht="12.75" hidden="false" customHeight="false" outlineLevel="0" collapsed="false">
      <c r="A27928" s="0" t="n">
        <v>27924</v>
      </c>
      <c r="B27928" s="0" t="n">
        <v>13962</v>
      </c>
      <c r="C27928" s="0" t="n">
        <v>26.7</v>
      </c>
    </row>
    <row r="27929" customFormat="false" ht="12.75" hidden="false" customHeight="false" outlineLevel="0" collapsed="false">
      <c r="A27929" s="0" t="n">
        <v>27925</v>
      </c>
      <c r="B27929" s="0" t="n">
        <v>13962.5</v>
      </c>
      <c r="C27929" s="0" t="n">
        <v>26.7</v>
      </c>
    </row>
    <row r="27930" customFormat="false" ht="12.75" hidden="false" customHeight="false" outlineLevel="0" collapsed="false">
      <c r="A27930" s="0" t="n">
        <v>27926</v>
      </c>
      <c r="B27930" s="0" t="n">
        <v>13963</v>
      </c>
      <c r="C27930" s="0" t="n">
        <v>26.7</v>
      </c>
    </row>
    <row r="27931" customFormat="false" ht="12.75" hidden="false" customHeight="false" outlineLevel="0" collapsed="false">
      <c r="A27931" s="0" t="n">
        <v>27927</v>
      </c>
      <c r="B27931" s="0" t="n">
        <v>13963.5</v>
      </c>
      <c r="C27931" s="0" t="n">
        <v>26.7</v>
      </c>
    </row>
    <row r="27932" customFormat="false" ht="12.75" hidden="false" customHeight="false" outlineLevel="0" collapsed="false">
      <c r="A27932" s="0" t="n">
        <v>27928</v>
      </c>
      <c r="B27932" s="0" t="n">
        <v>13964</v>
      </c>
      <c r="C27932" s="0" t="n">
        <v>26.7</v>
      </c>
    </row>
    <row r="27933" customFormat="false" ht="12.75" hidden="false" customHeight="false" outlineLevel="0" collapsed="false">
      <c r="A27933" s="0" t="n">
        <v>27929</v>
      </c>
      <c r="B27933" s="0" t="n">
        <v>13964.5</v>
      </c>
      <c r="C27933" s="0" t="n">
        <v>26.7</v>
      </c>
    </row>
    <row r="27934" customFormat="false" ht="12.75" hidden="false" customHeight="false" outlineLevel="0" collapsed="false">
      <c r="A27934" s="0" t="n">
        <v>27930</v>
      </c>
      <c r="B27934" s="0" t="n">
        <v>13965</v>
      </c>
      <c r="C27934" s="0" t="n">
        <v>26.7</v>
      </c>
    </row>
    <row r="27935" customFormat="false" ht="12.75" hidden="false" customHeight="false" outlineLevel="0" collapsed="false">
      <c r="A27935" s="0" t="n">
        <v>27931</v>
      </c>
      <c r="B27935" s="0" t="n">
        <v>13965.5</v>
      </c>
      <c r="C27935" s="0" t="n">
        <v>26.7</v>
      </c>
    </row>
    <row r="27936" customFormat="false" ht="12.75" hidden="false" customHeight="false" outlineLevel="0" collapsed="false">
      <c r="A27936" s="0" t="n">
        <v>27932</v>
      </c>
      <c r="B27936" s="0" t="n">
        <v>13966</v>
      </c>
      <c r="C27936" s="0" t="n">
        <v>26.7</v>
      </c>
    </row>
    <row r="27937" customFormat="false" ht="12.75" hidden="false" customHeight="false" outlineLevel="0" collapsed="false">
      <c r="A27937" s="0" t="n">
        <v>27933</v>
      </c>
      <c r="B27937" s="0" t="n">
        <v>13966.5</v>
      </c>
      <c r="C27937" s="0" t="n">
        <v>26.7</v>
      </c>
    </row>
    <row r="27938" customFormat="false" ht="12.75" hidden="false" customHeight="false" outlineLevel="0" collapsed="false">
      <c r="A27938" s="0" t="n">
        <v>27934</v>
      </c>
      <c r="B27938" s="0" t="n">
        <v>13967</v>
      </c>
      <c r="C27938" s="0" t="n">
        <v>26.7</v>
      </c>
    </row>
    <row r="27939" customFormat="false" ht="12.75" hidden="false" customHeight="false" outlineLevel="0" collapsed="false">
      <c r="A27939" s="0" t="n">
        <v>27935</v>
      </c>
      <c r="B27939" s="0" t="n">
        <v>13967.5</v>
      </c>
      <c r="C27939" s="0" t="n">
        <v>26.7</v>
      </c>
    </row>
    <row r="27940" customFormat="false" ht="12.75" hidden="false" customHeight="false" outlineLevel="0" collapsed="false">
      <c r="A27940" s="0" t="n">
        <v>27936</v>
      </c>
      <c r="B27940" s="0" t="n">
        <v>13968</v>
      </c>
      <c r="C27940" s="0" t="n">
        <v>26.7</v>
      </c>
    </row>
    <row r="27941" customFormat="false" ht="12.75" hidden="false" customHeight="false" outlineLevel="0" collapsed="false">
      <c r="A27941" s="0" t="n">
        <v>27937</v>
      </c>
      <c r="B27941" s="0" t="n">
        <v>13968.5</v>
      </c>
      <c r="C27941" s="0" t="n">
        <v>26.7</v>
      </c>
    </row>
    <row r="27942" customFormat="false" ht="12.75" hidden="false" customHeight="false" outlineLevel="0" collapsed="false">
      <c r="A27942" s="0" t="n">
        <v>27938</v>
      </c>
      <c r="B27942" s="0" t="n">
        <v>13969</v>
      </c>
      <c r="C27942" s="0" t="n">
        <v>26.7</v>
      </c>
    </row>
    <row r="27943" customFormat="false" ht="12.75" hidden="false" customHeight="false" outlineLevel="0" collapsed="false">
      <c r="A27943" s="0" t="n">
        <v>27939</v>
      </c>
      <c r="B27943" s="0" t="n">
        <v>13969.5</v>
      </c>
      <c r="C27943" s="0" t="n">
        <v>26.7</v>
      </c>
    </row>
    <row r="27944" customFormat="false" ht="12.75" hidden="false" customHeight="false" outlineLevel="0" collapsed="false">
      <c r="A27944" s="0" t="n">
        <v>27940</v>
      </c>
      <c r="B27944" s="0" t="n">
        <v>13970</v>
      </c>
      <c r="C27944" s="0" t="n">
        <v>26.7</v>
      </c>
    </row>
    <row r="27945" customFormat="false" ht="12.75" hidden="false" customHeight="false" outlineLevel="0" collapsed="false">
      <c r="A27945" s="0" t="n">
        <v>27941</v>
      </c>
      <c r="B27945" s="0" t="n">
        <v>13970.5</v>
      </c>
      <c r="C27945" s="0" t="n">
        <v>26.7</v>
      </c>
    </row>
    <row r="27946" customFormat="false" ht="12.75" hidden="false" customHeight="false" outlineLevel="0" collapsed="false">
      <c r="A27946" s="0" t="n">
        <v>27942</v>
      </c>
      <c r="B27946" s="0" t="n">
        <v>13971</v>
      </c>
      <c r="C27946" s="0" t="n">
        <v>26.7</v>
      </c>
    </row>
    <row r="27947" customFormat="false" ht="12.75" hidden="false" customHeight="false" outlineLevel="0" collapsed="false">
      <c r="A27947" s="0" t="n">
        <v>27943</v>
      </c>
      <c r="B27947" s="0" t="n">
        <v>13971.5</v>
      </c>
      <c r="C27947" s="0" t="n">
        <v>26.7</v>
      </c>
    </row>
    <row r="27948" customFormat="false" ht="12.75" hidden="false" customHeight="false" outlineLevel="0" collapsed="false">
      <c r="A27948" s="0" t="n">
        <v>27944</v>
      </c>
      <c r="B27948" s="0" t="n">
        <v>13972</v>
      </c>
      <c r="C27948" s="0" t="n">
        <v>26.7</v>
      </c>
    </row>
    <row r="27949" customFormat="false" ht="12.75" hidden="false" customHeight="false" outlineLevel="0" collapsed="false">
      <c r="A27949" s="0" t="n">
        <v>27945</v>
      </c>
      <c r="B27949" s="0" t="n">
        <v>13972.5</v>
      </c>
      <c r="C27949" s="0" t="n">
        <v>26.7</v>
      </c>
    </row>
    <row r="27950" customFormat="false" ht="12.75" hidden="false" customHeight="false" outlineLevel="0" collapsed="false">
      <c r="A27950" s="0" t="n">
        <v>27946</v>
      </c>
      <c r="B27950" s="0" t="n">
        <v>13973</v>
      </c>
      <c r="C27950" s="0" t="n">
        <v>26.7</v>
      </c>
    </row>
    <row r="27951" customFormat="false" ht="12.75" hidden="false" customHeight="false" outlineLevel="0" collapsed="false">
      <c r="A27951" s="0" t="n">
        <v>27947</v>
      </c>
      <c r="B27951" s="0" t="n">
        <v>13973.5</v>
      </c>
      <c r="C27951" s="0" t="n">
        <v>26.7</v>
      </c>
    </row>
    <row r="27952" customFormat="false" ht="12.75" hidden="false" customHeight="false" outlineLevel="0" collapsed="false">
      <c r="A27952" s="0" t="n">
        <v>27948</v>
      </c>
      <c r="B27952" s="0" t="n">
        <v>13974</v>
      </c>
      <c r="C27952" s="0" t="n">
        <v>26.7</v>
      </c>
    </row>
    <row r="27953" customFormat="false" ht="12.75" hidden="false" customHeight="false" outlineLevel="0" collapsed="false">
      <c r="A27953" s="0" t="n">
        <v>27949</v>
      </c>
      <c r="B27953" s="0" t="n">
        <v>13974.5</v>
      </c>
      <c r="C27953" s="0" t="n">
        <v>26.7</v>
      </c>
    </row>
    <row r="27954" customFormat="false" ht="12.75" hidden="false" customHeight="false" outlineLevel="0" collapsed="false">
      <c r="A27954" s="0" t="n">
        <v>27950</v>
      </c>
      <c r="B27954" s="0" t="n">
        <v>13975</v>
      </c>
      <c r="C27954" s="0" t="n">
        <v>26.7</v>
      </c>
    </row>
    <row r="27955" customFormat="false" ht="12.75" hidden="false" customHeight="false" outlineLevel="0" collapsed="false">
      <c r="A27955" s="0" t="n">
        <v>27951</v>
      </c>
      <c r="B27955" s="0" t="n">
        <v>13975.5</v>
      </c>
      <c r="C27955" s="0" t="n">
        <v>26.7</v>
      </c>
    </row>
    <row r="27956" customFormat="false" ht="12.75" hidden="false" customHeight="false" outlineLevel="0" collapsed="false">
      <c r="A27956" s="0" t="n">
        <v>27952</v>
      </c>
      <c r="B27956" s="0" t="n">
        <v>13976</v>
      </c>
      <c r="C27956" s="0" t="n">
        <v>26.7</v>
      </c>
    </row>
    <row r="27957" customFormat="false" ht="12.75" hidden="false" customHeight="false" outlineLevel="0" collapsed="false">
      <c r="A27957" s="0" t="n">
        <v>27953</v>
      </c>
      <c r="B27957" s="0" t="n">
        <v>13976.5</v>
      </c>
      <c r="C27957" s="0" t="n">
        <v>26.7</v>
      </c>
    </row>
    <row r="27958" customFormat="false" ht="12.75" hidden="false" customHeight="false" outlineLevel="0" collapsed="false">
      <c r="A27958" s="0" t="n">
        <v>27954</v>
      </c>
      <c r="B27958" s="0" t="n">
        <v>13977</v>
      </c>
      <c r="C27958" s="0" t="n">
        <v>26.7</v>
      </c>
    </row>
    <row r="27959" customFormat="false" ht="12.75" hidden="false" customHeight="false" outlineLevel="0" collapsed="false">
      <c r="A27959" s="0" t="n">
        <v>27955</v>
      </c>
      <c r="B27959" s="0" t="n">
        <v>13977.5</v>
      </c>
      <c r="C27959" s="0" t="n">
        <v>26.7</v>
      </c>
    </row>
    <row r="27960" customFormat="false" ht="12.75" hidden="false" customHeight="false" outlineLevel="0" collapsed="false">
      <c r="A27960" s="0" t="n">
        <v>27956</v>
      </c>
      <c r="B27960" s="0" t="n">
        <v>13978</v>
      </c>
      <c r="C27960" s="0" t="n">
        <v>26.6</v>
      </c>
    </row>
    <row r="27961" customFormat="false" ht="12.75" hidden="false" customHeight="false" outlineLevel="0" collapsed="false">
      <c r="A27961" s="0" t="n">
        <v>27957</v>
      </c>
      <c r="B27961" s="0" t="n">
        <v>13978.5</v>
      </c>
      <c r="C27961" s="0" t="n">
        <v>26.7</v>
      </c>
    </row>
    <row r="27962" customFormat="false" ht="12.75" hidden="false" customHeight="false" outlineLevel="0" collapsed="false">
      <c r="A27962" s="0" t="n">
        <v>27958</v>
      </c>
      <c r="B27962" s="0" t="n">
        <v>13979</v>
      </c>
      <c r="C27962" s="0" t="n">
        <v>26.7</v>
      </c>
    </row>
    <row r="27963" customFormat="false" ht="12.75" hidden="false" customHeight="false" outlineLevel="0" collapsed="false">
      <c r="A27963" s="0" t="n">
        <v>27959</v>
      </c>
      <c r="B27963" s="0" t="n">
        <v>13979.5</v>
      </c>
      <c r="C27963" s="0" t="n">
        <v>26.6</v>
      </c>
    </row>
    <row r="27964" customFormat="false" ht="12.75" hidden="false" customHeight="false" outlineLevel="0" collapsed="false">
      <c r="A27964" s="0" t="n">
        <v>27960</v>
      </c>
      <c r="B27964" s="0" t="n">
        <v>13980</v>
      </c>
      <c r="C27964" s="0" t="n">
        <v>26.7</v>
      </c>
    </row>
    <row r="27965" customFormat="false" ht="12.75" hidden="false" customHeight="false" outlineLevel="0" collapsed="false">
      <c r="A27965" s="0" t="n">
        <v>27961</v>
      </c>
      <c r="B27965" s="0" t="n">
        <v>13980.5</v>
      </c>
      <c r="C27965" s="0" t="n">
        <v>26.7</v>
      </c>
    </row>
    <row r="27966" customFormat="false" ht="12.75" hidden="false" customHeight="false" outlineLevel="0" collapsed="false">
      <c r="A27966" s="0" t="n">
        <v>27962</v>
      </c>
      <c r="B27966" s="0" t="n">
        <v>13981</v>
      </c>
      <c r="C27966" s="0" t="n">
        <v>26.7</v>
      </c>
    </row>
    <row r="27967" customFormat="false" ht="12.75" hidden="false" customHeight="false" outlineLevel="0" collapsed="false">
      <c r="A27967" s="0" t="n">
        <v>27963</v>
      </c>
      <c r="B27967" s="0" t="n">
        <v>13981.5</v>
      </c>
      <c r="C27967" s="0" t="n">
        <v>26.7</v>
      </c>
    </row>
    <row r="27968" customFormat="false" ht="12.75" hidden="false" customHeight="false" outlineLevel="0" collapsed="false">
      <c r="A27968" s="0" t="n">
        <v>27964</v>
      </c>
      <c r="B27968" s="0" t="n">
        <v>13982</v>
      </c>
      <c r="C27968" s="0" t="n">
        <v>26.6</v>
      </c>
    </row>
    <row r="27969" customFormat="false" ht="12.75" hidden="false" customHeight="false" outlineLevel="0" collapsed="false">
      <c r="A27969" s="0" t="n">
        <v>27965</v>
      </c>
      <c r="B27969" s="0" t="n">
        <v>13982.5</v>
      </c>
      <c r="C27969" s="0" t="n">
        <v>26.7</v>
      </c>
    </row>
    <row r="27970" customFormat="false" ht="12.75" hidden="false" customHeight="false" outlineLevel="0" collapsed="false">
      <c r="A27970" s="0" t="n">
        <v>27966</v>
      </c>
      <c r="B27970" s="0" t="n">
        <v>13983</v>
      </c>
      <c r="C27970" s="0" t="n">
        <v>26.6</v>
      </c>
    </row>
    <row r="27971" customFormat="false" ht="12.75" hidden="false" customHeight="false" outlineLevel="0" collapsed="false">
      <c r="A27971" s="0" t="n">
        <v>27967</v>
      </c>
      <c r="B27971" s="0" t="n">
        <v>13983.5</v>
      </c>
      <c r="C27971" s="0" t="n">
        <v>26.7</v>
      </c>
    </row>
    <row r="27972" customFormat="false" ht="12.75" hidden="false" customHeight="false" outlineLevel="0" collapsed="false">
      <c r="A27972" s="0" t="n">
        <v>27968</v>
      </c>
      <c r="B27972" s="0" t="n">
        <v>13984</v>
      </c>
      <c r="C27972" s="0" t="n">
        <v>26.7</v>
      </c>
    </row>
    <row r="27973" customFormat="false" ht="12.75" hidden="false" customHeight="false" outlineLevel="0" collapsed="false">
      <c r="A27973" s="0" t="n">
        <v>27969</v>
      </c>
      <c r="B27973" s="0" t="n">
        <v>13984.5</v>
      </c>
      <c r="C27973" s="0" t="n">
        <v>26.6</v>
      </c>
    </row>
    <row r="27974" customFormat="false" ht="12.75" hidden="false" customHeight="false" outlineLevel="0" collapsed="false">
      <c r="A27974" s="0" t="n">
        <v>27970</v>
      </c>
      <c r="B27974" s="0" t="n">
        <v>13985</v>
      </c>
      <c r="C27974" s="0" t="n">
        <v>26.7</v>
      </c>
    </row>
    <row r="27975" customFormat="false" ht="12.75" hidden="false" customHeight="false" outlineLevel="0" collapsed="false">
      <c r="A27975" s="0" t="n">
        <v>27971</v>
      </c>
      <c r="B27975" s="0" t="n">
        <v>13985.5</v>
      </c>
      <c r="C27975" s="0" t="n">
        <v>26.6</v>
      </c>
    </row>
    <row r="27976" customFormat="false" ht="12.75" hidden="false" customHeight="false" outlineLevel="0" collapsed="false">
      <c r="A27976" s="0" t="n">
        <v>27972</v>
      </c>
      <c r="B27976" s="0" t="n">
        <v>13986</v>
      </c>
      <c r="C27976" s="0" t="n">
        <v>26.7</v>
      </c>
    </row>
    <row r="27977" customFormat="false" ht="12.75" hidden="false" customHeight="false" outlineLevel="0" collapsed="false">
      <c r="A27977" s="0" t="n">
        <v>27973</v>
      </c>
      <c r="B27977" s="0" t="n">
        <v>13986.5</v>
      </c>
      <c r="C27977" s="0" t="n">
        <v>26.6</v>
      </c>
    </row>
    <row r="27978" customFormat="false" ht="12.75" hidden="false" customHeight="false" outlineLevel="0" collapsed="false">
      <c r="A27978" s="0" t="n">
        <v>27974</v>
      </c>
      <c r="B27978" s="0" t="n">
        <v>13987</v>
      </c>
      <c r="C27978" s="0" t="n">
        <v>26.6</v>
      </c>
    </row>
    <row r="27979" customFormat="false" ht="12.75" hidden="false" customHeight="false" outlineLevel="0" collapsed="false">
      <c r="A27979" s="0" t="n">
        <v>27975</v>
      </c>
      <c r="B27979" s="0" t="n">
        <v>13987.5</v>
      </c>
      <c r="C27979" s="0" t="n">
        <v>26.7</v>
      </c>
    </row>
    <row r="27980" customFormat="false" ht="12.75" hidden="false" customHeight="false" outlineLevel="0" collapsed="false">
      <c r="A27980" s="0" t="n">
        <v>27976</v>
      </c>
      <c r="B27980" s="0" t="n">
        <v>13988</v>
      </c>
      <c r="C27980" s="0" t="n">
        <v>26.6</v>
      </c>
    </row>
    <row r="27981" customFormat="false" ht="12.75" hidden="false" customHeight="false" outlineLevel="0" collapsed="false">
      <c r="A27981" s="0" t="n">
        <v>27977</v>
      </c>
      <c r="B27981" s="0" t="n">
        <v>13988.5</v>
      </c>
      <c r="C27981" s="0" t="n">
        <v>26.7</v>
      </c>
    </row>
    <row r="27982" customFormat="false" ht="12.75" hidden="false" customHeight="false" outlineLevel="0" collapsed="false">
      <c r="A27982" s="0" t="n">
        <v>27978</v>
      </c>
      <c r="B27982" s="0" t="n">
        <v>13989</v>
      </c>
      <c r="C27982" s="0" t="n">
        <v>26.6</v>
      </c>
    </row>
    <row r="27983" customFormat="false" ht="12.75" hidden="false" customHeight="false" outlineLevel="0" collapsed="false">
      <c r="A27983" s="0" t="n">
        <v>27979</v>
      </c>
      <c r="B27983" s="0" t="n">
        <v>13989.5</v>
      </c>
      <c r="C27983" s="0" t="n">
        <v>26.7</v>
      </c>
    </row>
    <row r="27984" customFormat="false" ht="12.75" hidden="false" customHeight="false" outlineLevel="0" collapsed="false">
      <c r="A27984" s="0" t="n">
        <v>27980</v>
      </c>
      <c r="B27984" s="0" t="n">
        <v>13990</v>
      </c>
      <c r="C27984" s="0" t="n">
        <v>26.6</v>
      </c>
    </row>
    <row r="27985" customFormat="false" ht="12.75" hidden="false" customHeight="false" outlineLevel="0" collapsed="false">
      <c r="A27985" s="0" t="n">
        <v>27981</v>
      </c>
      <c r="B27985" s="0" t="n">
        <v>13990.5</v>
      </c>
      <c r="C27985" s="0" t="n">
        <v>26.6</v>
      </c>
    </row>
    <row r="27986" customFormat="false" ht="12.75" hidden="false" customHeight="false" outlineLevel="0" collapsed="false">
      <c r="A27986" s="0" t="n">
        <v>27982</v>
      </c>
      <c r="B27986" s="0" t="n">
        <v>13991</v>
      </c>
      <c r="C27986" s="0" t="n">
        <v>26.7</v>
      </c>
    </row>
    <row r="27987" customFormat="false" ht="12.75" hidden="false" customHeight="false" outlineLevel="0" collapsed="false">
      <c r="A27987" s="0" t="n">
        <v>27983</v>
      </c>
      <c r="B27987" s="0" t="n">
        <v>13991.5</v>
      </c>
      <c r="C27987" s="0" t="n">
        <v>26.6</v>
      </c>
    </row>
    <row r="27988" customFormat="false" ht="12.75" hidden="false" customHeight="false" outlineLevel="0" collapsed="false">
      <c r="A27988" s="0" t="n">
        <v>27984</v>
      </c>
      <c r="B27988" s="0" t="n">
        <v>13992</v>
      </c>
      <c r="C27988" s="0" t="n">
        <v>26.7</v>
      </c>
    </row>
    <row r="27989" customFormat="false" ht="12.75" hidden="false" customHeight="false" outlineLevel="0" collapsed="false">
      <c r="A27989" s="0" t="n">
        <v>27985</v>
      </c>
      <c r="B27989" s="0" t="n">
        <v>13992.5</v>
      </c>
      <c r="C27989" s="0" t="n">
        <v>26.6</v>
      </c>
    </row>
    <row r="27990" customFormat="false" ht="12.75" hidden="false" customHeight="false" outlineLevel="0" collapsed="false">
      <c r="A27990" s="0" t="n">
        <v>27986</v>
      </c>
      <c r="B27990" s="0" t="n">
        <v>13993</v>
      </c>
      <c r="C27990" s="0" t="n">
        <v>26.6</v>
      </c>
    </row>
    <row r="27991" customFormat="false" ht="12.75" hidden="false" customHeight="false" outlineLevel="0" collapsed="false">
      <c r="A27991" s="0" t="n">
        <v>27987</v>
      </c>
      <c r="B27991" s="0" t="n">
        <v>13993.5</v>
      </c>
      <c r="C27991" s="0" t="n">
        <v>26.7</v>
      </c>
    </row>
    <row r="27992" customFormat="false" ht="12.75" hidden="false" customHeight="false" outlineLevel="0" collapsed="false">
      <c r="A27992" s="0" t="n">
        <v>27988</v>
      </c>
      <c r="B27992" s="0" t="n">
        <v>13994</v>
      </c>
      <c r="C27992" s="0" t="n">
        <v>26.6</v>
      </c>
    </row>
    <row r="27993" customFormat="false" ht="12.75" hidden="false" customHeight="false" outlineLevel="0" collapsed="false">
      <c r="A27993" s="0" t="n">
        <v>27989</v>
      </c>
      <c r="B27993" s="0" t="n">
        <v>13994.5</v>
      </c>
      <c r="C27993" s="0" t="n">
        <v>26.7</v>
      </c>
    </row>
    <row r="27994" customFormat="false" ht="12.75" hidden="false" customHeight="false" outlineLevel="0" collapsed="false">
      <c r="A27994" s="0" t="n">
        <v>27990</v>
      </c>
      <c r="B27994" s="0" t="n">
        <v>13995</v>
      </c>
      <c r="C27994" s="0" t="n">
        <v>26.6</v>
      </c>
    </row>
    <row r="27995" customFormat="false" ht="12.75" hidden="false" customHeight="false" outlineLevel="0" collapsed="false">
      <c r="A27995" s="0" t="n">
        <v>27991</v>
      </c>
      <c r="B27995" s="0" t="n">
        <v>13995.5</v>
      </c>
      <c r="C27995" s="0" t="n">
        <v>26.6</v>
      </c>
    </row>
    <row r="27996" customFormat="false" ht="12.75" hidden="false" customHeight="false" outlineLevel="0" collapsed="false">
      <c r="A27996" s="0" t="n">
        <v>27992</v>
      </c>
      <c r="B27996" s="0" t="n">
        <v>13996</v>
      </c>
      <c r="C27996" s="0" t="n">
        <v>26.6</v>
      </c>
    </row>
    <row r="27997" customFormat="false" ht="12.75" hidden="false" customHeight="false" outlineLevel="0" collapsed="false">
      <c r="A27997" s="0" t="n">
        <v>27993</v>
      </c>
      <c r="B27997" s="0" t="n">
        <v>13996.5</v>
      </c>
      <c r="C27997" s="0" t="n">
        <v>26.6</v>
      </c>
    </row>
    <row r="27998" customFormat="false" ht="12.75" hidden="false" customHeight="false" outlineLevel="0" collapsed="false">
      <c r="A27998" s="0" t="n">
        <v>27994</v>
      </c>
      <c r="B27998" s="0" t="n">
        <v>13997</v>
      </c>
      <c r="C27998" s="0" t="n">
        <v>26.7</v>
      </c>
    </row>
    <row r="27999" customFormat="false" ht="12.75" hidden="false" customHeight="false" outlineLevel="0" collapsed="false">
      <c r="A27999" s="0" t="n">
        <v>27995</v>
      </c>
      <c r="B27999" s="0" t="n">
        <v>13997.5</v>
      </c>
      <c r="C27999" s="0" t="n">
        <v>26.6</v>
      </c>
    </row>
    <row r="28000" customFormat="false" ht="12.75" hidden="false" customHeight="false" outlineLevel="0" collapsed="false">
      <c r="A28000" s="0" t="n">
        <v>27996</v>
      </c>
      <c r="B28000" s="0" t="n">
        <v>13998</v>
      </c>
      <c r="C28000" s="0" t="n">
        <v>26.7</v>
      </c>
    </row>
    <row r="28001" customFormat="false" ht="12.75" hidden="false" customHeight="false" outlineLevel="0" collapsed="false">
      <c r="A28001" s="0" t="n">
        <v>27997</v>
      </c>
      <c r="B28001" s="0" t="n">
        <v>13998.5</v>
      </c>
      <c r="C28001" s="0" t="n">
        <v>26.6</v>
      </c>
    </row>
    <row r="28002" customFormat="false" ht="12.75" hidden="false" customHeight="false" outlineLevel="0" collapsed="false">
      <c r="A28002" s="0" t="n">
        <v>27998</v>
      </c>
      <c r="B28002" s="0" t="n">
        <v>13999</v>
      </c>
      <c r="C28002" s="0" t="n">
        <v>26.6</v>
      </c>
    </row>
    <row r="28003" customFormat="false" ht="12.75" hidden="false" customHeight="false" outlineLevel="0" collapsed="false">
      <c r="A28003" s="0" t="n">
        <v>27999</v>
      </c>
      <c r="B28003" s="0" t="n">
        <v>13999.5</v>
      </c>
      <c r="C28003" s="0" t="n">
        <v>26.7</v>
      </c>
    </row>
    <row r="28004" customFormat="false" ht="12.75" hidden="false" customHeight="false" outlineLevel="0" collapsed="false">
      <c r="A28004" s="0" t="n">
        <v>28000</v>
      </c>
      <c r="B28004" s="0" t="n">
        <v>14000</v>
      </c>
      <c r="C28004" s="0" t="n">
        <v>26.6</v>
      </c>
    </row>
    <row r="28005" customFormat="false" ht="12.75" hidden="false" customHeight="false" outlineLevel="0" collapsed="false">
      <c r="A28005" s="0" t="n">
        <v>28001</v>
      </c>
      <c r="B28005" s="0" t="n">
        <v>14000.5</v>
      </c>
      <c r="C28005" s="0" t="n">
        <v>26.7</v>
      </c>
    </row>
    <row r="28006" customFormat="false" ht="12.75" hidden="false" customHeight="false" outlineLevel="0" collapsed="false">
      <c r="A28006" s="0" t="n">
        <v>28002</v>
      </c>
      <c r="B28006" s="0" t="n">
        <v>14001</v>
      </c>
      <c r="C28006" s="0" t="n">
        <v>26.6</v>
      </c>
    </row>
    <row r="28007" customFormat="false" ht="12.75" hidden="false" customHeight="false" outlineLevel="0" collapsed="false">
      <c r="A28007" s="0" t="n">
        <v>28003</v>
      </c>
      <c r="B28007" s="0" t="n">
        <v>14001.5</v>
      </c>
      <c r="C28007" s="0" t="n">
        <v>26.6</v>
      </c>
    </row>
    <row r="28008" customFormat="false" ht="12.75" hidden="false" customHeight="false" outlineLevel="0" collapsed="false">
      <c r="A28008" s="0" t="n">
        <v>28004</v>
      </c>
      <c r="B28008" s="0" t="n">
        <v>14002</v>
      </c>
      <c r="C28008" s="0" t="n">
        <v>26.7</v>
      </c>
    </row>
    <row r="28009" customFormat="false" ht="12.75" hidden="false" customHeight="false" outlineLevel="0" collapsed="false">
      <c r="A28009" s="0" t="n">
        <v>28005</v>
      </c>
      <c r="B28009" s="0" t="n">
        <v>14002.5</v>
      </c>
      <c r="C28009" s="0" t="n">
        <v>26.6</v>
      </c>
    </row>
    <row r="28010" customFormat="false" ht="12.75" hidden="false" customHeight="false" outlineLevel="0" collapsed="false">
      <c r="A28010" s="0" t="n">
        <v>28006</v>
      </c>
      <c r="B28010" s="0" t="n">
        <v>14003</v>
      </c>
      <c r="C28010" s="0" t="n">
        <v>26.7</v>
      </c>
    </row>
    <row r="28011" customFormat="false" ht="12.75" hidden="false" customHeight="false" outlineLevel="0" collapsed="false">
      <c r="A28011" s="0" t="n">
        <v>28007</v>
      </c>
      <c r="B28011" s="0" t="n">
        <v>14003.5</v>
      </c>
      <c r="C28011" s="0" t="n">
        <v>26.6</v>
      </c>
    </row>
    <row r="28012" customFormat="false" ht="12.75" hidden="false" customHeight="false" outlineLevel="0" collapsed="false">
      <c r="A28012" s="0" t="n">
        <v>28008</v>
      </c>
      <c r="B28012" s="0" t="n">
        <v>14004</v>
      </c>
      <c r="C28012" s="0" t="n">
        <v>26.6</v>
      </c>
    </row>
    <row r="28013" customFormat="false" ht="12.75" hidden="false" customHeight="false" outlineLevel="0" collapsed="false">
      <c r="A28013" s="0" t="n">
        <v>28009</v>
      </c>
      <c r="B28013" s="0" t="n">
        <v>14004.5</v>
      </c>
      <c r="C28013" s="0" t="n">
        <v>26.7</v>
      </c>
    </row>
    <row r="28014" customFormat="false" ht="12.75" hidden="false" customHeight="false" outlineLevel="0" collapsed="false">
      <c r="A28014" s="0" t="n">
        <v>28010</v>
      </c>
      <c r="B28014" s="0" t="n">
        <v>14005</v>
      </c>
      <c r="C28014" s="0" t="n">
        <v>26.6</v>
      </c>
    </row>
    <row r="28015" customFormat="false" ht="12.75" hidden="false" customHeight="false" outlineLevel="0" collapsed="false">
      <c r="A28015" s="0" t="n">
        <v>28011</v>
      </c>
      <c r="B28015" s="0" t="n">
        <v>14005.5</v>
      </c>
      <c r="C28015" s="0" t="n">
        <v>26.7</v>
      </c>
    </row>
    <row r="28016" customFormat="false" ht="12.75" hidden="false" customHeight="false" outlineLevel="0" collapsed="false">
      <c r="A28016" s="0" t="n">
        <v>28012</v>
      </c>
      <c r="B28016" s="0" t="n">
        <v>14006</v>
      </c>
      <c r="C28016" s="0" t="n">
        <v>26.6</v>
      </c>
    </row>
    <row r="28017" customFormat="false" ht="12.75" hidden="false" customHeight="false" outlineLevel="0" collapsed="false">
      <c r="A28017" s="0" t="n">
        <v>28013</v>
      </c>
      <c r="B28017" s="0" t="n">
        <v>14006.5</v>
      </c>
      <c r="C28017" s="0" t="n">
        <v>26.6</v>
      </c>
    </row>
    <row r="28018" customFormat="false" ht="12.75" hidden="false" customHeight="false" outlineLevel="0" collapsed="false">
      <c r="A28018" s="0" t="n">
        <v>28014</v>
      </c>
      <c r="B28018" s="0" t="n">
        <v>14007</v>
      </c>
      <c r="C28018" s="0" t="n">
        <v>26.7</v>
      </c>
    </row>
    <row r="28019" customFormat="false" ht="12.75" hidden="false" customHeight="false" outlineLevel="0" collapsed="false">
      <c r="A28019" s="0" t="n">
        <v>28015</v>
      </c>
      <c r="B28019" s="0" t="n">
        <v>14007.5</v>
      </c>
      <c r="C28019" s="0" t="n">
        <v>26.6</v>
      </c>
    </row>
    <row r="28020" customFormat="false" ht="12.75" hidden="false" customHeight="false" outlineLevel="0" collapsed="false">
      <c r="A28020" s="0" t="n">
        <v>28016</v>
      </c>
      <c r="B28020" s="0" t="n">
        <v>14008</v>
      </c>
      <c r="C28020" s="0" t="n">
        <v>26.7</v>
      </c>
    </row>
    <row r="28021" customFormat="false" ht="12.75" hidden="false" customHeight="false" outlineLevel="0" collapsed="false">
      <c r="A28021" s="0" t="n">
        <v>28017</v>
      </c>
      <c r="B28021" s="0" t="n">
        <v>14008.5</v>
      </c>
      <c r="C28021" s="0" t="n">
        <v>26.6</v>
      </c>
    </row>
    <row r="28022" customFormat="false" ht="12.75" hidden="false" customHeight="false" outlineLevel="0" collapsed="false">
      <c r="A28022" s="0" t="n">
        <v>28018</v>
      </c>
      <c r="B28022" s="0" t="n">
        <v>14009</v>
      </c>
      <c r="C28022" s="0" t="n">
        <v>26.7</v>
      </c>
    </row>
    <row r="28023" customFormat="false" ht="12.75" hidden="false" customHeight="false" outlineLevel="0" collapsed="false">
      <c r="A28023" s="0" t="n">
        <v>28019</v>
      </c>
      <c r="B28023" s="0" t="n">
        <v>14009.5</v>
      </c>
      <c r="C28023" s="0" t="n">
        <v>26.7</v>
      </c>
    </row>
    <row r="28024" customFormat="false" ht="12.75" hidden="false" customHeight="false" outlineLevel="0" collapsed="false">
      <c r="A28024" s="0" t="n">
        <v>28020</v>
      </c>
      <c r="B28024" s="0" t="n">
        <v>14010</v>
      </c>
      <c r="C28024" s="0" t="n">
        <v>26.6</v>
      </c>
    </row>
    <row r="28025" customFormat="false" ht="12.75" hidden="false" customHeight="false" outlineLevel="0" collapsed="false">
      <c r="A28025" s="0" t="n">
        <v>28021</v>
      </c>
      <c r="B28025" s="0" t="n">
        <v>14010.5</v>
      </c>
      <c r="C28025" s="0" t="n">
        <v>26.7</v>
      </c>
    </row>
    <row r="28026" customFormat="false" ht="12.75" hidden="false" customHeight="false" outlineLevel="0" collapsed="false">
      <c r="A28026" s="0" t="n">
        <v>28022</v>
      </c>
      <c r="B28026" s="0" t="n">
        <v>14011</v>
      </c>
      <c r="C28026" s="0" t="n">
        <v>26.6</v>
      </c>
    </row>
    <row r="28027" customFormat="false" ht="12.75" hidden="false" customHeight="false" outlineLevel="0" collapsed="false">
      <c r="A28027" s="0" t="n">
        <v>28023</v>
      </c>
      <c r="B28027" s="0" t="n">
        <v>14011.5</v>
      </c>
      <c r="C28027" s="0" t="n">
        <v>26.7</v>
      </c>
    </row>
    <row r="28028" customFormat="false" ht="12.75" hidden="false" customHeight="false" outlineLevel="0" collapsed="false">
      <c r="A28028" s="0" t="n">
        <v>28024</v>
      </c>
      <c r="B28028" s="0" t="n">
        <v>14012</v>
      </c>
      <c r="C28028" s="0" t="n">
        <v>26.6</v>
      </c>
    </row>
    <row r="28029" customFormat="false" ht="12.75" hidden="false" customHeight="false" outlineLevel="0" collapsed="false">
      <c r="A28029" s="0" t="n">
        <v>28025</v>
      </c>
      <c r="B28029" s="0" t="n">
        <v>14012.5</v>
      </c>
      <c r="C28029" s="0" t="n">
        <v>26.6</v>
      </c>
    </row>
    <row r="28030" customFormat="false" ht="12.75" hidden="false" customHeight="false" outlineLevel="0" collapsed="false">
      <c r="A28030" s="0" t="n">
        <v>28026</v>
      </c>
      <c r="B28030" s="0" t="n">
        <v>14013</v>
      </c>
      <c r="C28030" s="0" t="n">
        <v>26.7</v>
      </c>
    </row>
    <row r="28031" customFormat="false" ht="12.75" hidden="false" customHeight="false" outlineLevel="0" collapsed="false">
      <c r="A28031" s="0" t="n">
        <v>28027</v>
      </c>
      <c r="B28031" s="0" t="n">
        <v>14013.5</v>
      </c>
      <c r="C28031" s="0" t="n">
        <v>26.6</v>
      </c>
    </row>
    <row r="28032" customFormat="false" ht="12.75" hidden="false" customHeight="false" outlineLevel="0" collapsed="false">
      <c r="A28032" s="0" t="n">
        <v>28028</v>
      </c>
      <c r="B28032" s="0" t="n">
        <v>14014</v>
      </c>
      <c r="C28032" s="0" t="n">
        <v>26.7</v>
      </c>
    </row>
    <row r="28033" customFormat="false" ht="12.75" hidden="false" customHeight="false" outlineLevel="0" collapsed="false">
      <c r="A28033" s="0" t="n">
        <v>28029</v>
      </c>
      <c r="B28033" s="0" t="n">
        <v>14014.5</v>
      </c>
      <c r="C28033" s="0" t="n">
        <v>26.6</v>
      </c>
    </row>
    <row r="28034" customFormat="false" ht="12.75" hidden="false" customHeight="false" outlineLevel="0" collapsed="false">
      <c r="A28034" s="0" t="n">
        <v>28030</v>
      </c>
      <c r="B28034" s="0" t="n">
        <v>14015</v>
      </c>
      <c r="C28034" s="0" t="n">
        <v>26.7</v>
      </c>
    </row>
    <row r="28035" customFormat="false" ht="12.75" hidden="false" customHeight="false" outlineLevel="0" collapsed="false">
      <c r="A28035" s="0" t="n">
        <v>28031</v>
      </c>
      <c r="B28035" s="0" t="n">
        <v>14015.5</v>
      </c>
      <c r="C28035" s="0" t="n">
        <v>26.7</v>
      </c>
    </row>
    <row r="28036" customFormat="false" ht="12.75" hidden="false" customHeight="false" outlineLevel="0" collapsed="false">
      <c r="A28036" s="0" t="n">
        <v>28032</v>
      </c>
      <c r="B28036" s="0" t="n">
        <v>14016</v>
      </c>
      <c r="C28036" s="0" t="n">
        <v>26.6</v>
      </c>
    </row>
    <row r="28037" customFormat="false" ht="12.75" hidden="false" customHeight="false" outlineLevel="0" collapsed="false">
      <c r="A28037" s="0" t="n">
        <v>28033</v>
      </c>
      <c r="B28037" s="0" t="n">
        <v>14016.5</v>
      </c>
      <c r="C28037" s="0" t="n">
        <v>26.7</v>
      </c>
    </row>
    <row r="28038" customFormat="false" ht="12.75" hidden="false" customHeight="false" outlineLevel="0" collapsed="false">
      <c r="A28038" s="0" t="n">
        <v>28034</v>
      </c>
      <c r="B28038" s="0" t="n">
        <v>14017</v>
      </c>
      <c r="C28038" s="0" t="n">
        <v>26.6</v>
      </c>
    </row>
    <row r="28039" customFormat="false" ht="12.75" hidden="false" customHeight="false" outlineLevel="0" collapsed="false">
      <c r="A28039" s="0" t="n">
        <v>28035</v>
      </c>
      <c r="B28039" s="0" t="n">
        <v>14017.5</v>
      </c>
      <c r="C28039" s="0" t="n">
        <v>26.7</v>
      </c>
    </row>
    <row r="28040" customFormat="false" ht="12.75" hidden="false" customHeight="false" outlineLevel="0" collapsed="false">
      <c r="A28040" s="0" t="n">
        <v>28036</v>
      </c>
      <c r="B28040" s="0" t="n">
        <v>14018</v>
      </c>
      <c r="C28040" s="0" t="n">
        <v>26.7</v>
      </c>
    </row>
    <row r="28041" customFormat="false" ht="12.75" hidden="false" customHeight="false" outlineLevel="0" collapsed="false">
      <c r="A28041" s="0" t="n">
        <v>28037</v>
      </c>
      <c r="B28041" s="0" t="n">
        <v>14018.5</v>
      </c>
      <c r="C28041" s="0" t="n">
        <v>26.6</v>
      </c>
    </row>
    <row r="28042" customFormat="false" ht="12.75" hidden="false" customHeight="false" outlineLevel="0" collapsed="false">
      <c r="A28042" s="0" t="n">
        <v>28038</v>
      </c>
      <c r="B28042" s="0" t="n">
        <v>14019</v>
      </c>
      <c r="C28042" s="0" t="n">
        <v>26.7</v>
      </c>
    </row>
    <row r="28043" customFormat="false" ht="12.75" hidden="false" customHeight="false" outlineLevel="0" collapsed="false">
      <c r="A28043" s="0" t="n">
        <v>28039</v>
      </c>
      <c r="B28043" s="0" t="n">
        <v>14019.5</v>
      </c>
      <c r="C28043" s="0" t="n">
        <v>26.6</v>
      </c>
    </row>
    <row r="28044" customFormat="false" ht="12.75" hidden="false" customHeight="false" outlineLevel="0" collapsed="false">
      <c r="A28044" s="0" t="n">
        <v>28040</v>
      </c>
      <c r="B28044" s="0" t="n">
        <v>14020</v>
      </c>
      <c r="C28044" s="0" t="n">
        <v>26.7</v>
      </c>
    </row>
    <row r="28045" customFormat="false" ht="12.75" hidden="false" customHeight="false" outlineLevel="0" collapsed="false">
      <c r="A28045" s="0" t="n">
        <v>28041</v>
      </c>
      <c r="B28045" s="0" t="n">
        <v>14020.5</v>
      </c>
      <c r="C28045" s="0" t="n">
        <v>26.7</v>
      </c>
    </row>
    <row r="28046" customFormat="false" ht="12.75" hidden="false" customHeight="false" outlineLevel="0" collapsed="false">
      <c r="A28046" s="0" t="n">
        <v>28042</v>
      </c>
      <c r="B28046" s="0" t="n">
        <v>14021</v>
      </c>
      <c r="C28046" s="0" t="n">
        <v>26.6</v>
      </c>
    </row>
    <row r="28047" customFormat="false" ht="12.75" hidden="false" customHeight="false" outlineLevel="0" collapsed="false">
      <c r="A28047" s="0" t="n">
        <v>28043</v>
      </c>
      <c r="B28047" s="0" t="n">
        <v>14021.5</v>
      </c>
      <c r="C28047" s="0" t="n">
        <v>26.7</v>
      </c>
    </row>
    <row r="28048" customFormat="false" ht="12.75" hidden="false" customHeight="false" outlineLevel="0" collapsed="false">
      <c r="A28048" s="0" t="n">
        <v>28044</v>
      </c>
      <c r="B28048" s="0" t="n">
        <v>14022</v>
      </c>
      <c r="C28048" s="0" t="n">
        <v>26.6</v>
      </c>
    </row>
    <row r="28049" customFormat="false" ht="12.75" hidden="false" customHeight="false" outlineLevel="0" collapsed="false">
      <c r="A28049" s="0" t="n">
        <v>28045</v>
      </c>
      <c r="B28049" s="0" t="n">
        <v>14022.5</v>
      </c>
      <c r="C28049" s="0" t="n">
        <v>26.7</v>
      </c>
    </row>
    <row r="28050" customFormat="false" ht="12.75" hidden="false" customHeight="false" outlineLevel="0" collapsed="false">
      <c r="A28050" s="0" t="n">
        <v>28046</v>
      </c>
      <c r="B28050" s="0" t="n">
        <v>14023</v>
      </c>
      <c r="C28050" s="0" t="n">
        <v>26.7</v>
      </c>
    </row>
    <row r="28051" customFormat="false" ht="12.75" hidden="false" customHeight="false" outlineLevel="0" collapsed="false">
      <c r="A28051" s="0" t="n">
        <v>28047</v>
      </c>
      <c r="B28051" s="0" t="n">
        <v>14023.5</v>
      </c>
      <c r="C28051" s="0" t="n">
        <v>26.7</v>
      </c>
    </row>
    <row r="28052" customFormat="false" ht="12.75" hidden="false" customHeight="false" outlineLevel="0" collapsed="false">
      <c r="A28052" s="0" t="n">
        <v>28048</v>
      </c>
      <c r="B28052" s="0" t="n">
        <v>14024</v>
      </c>
      <c r="C28052" s="0" t="n">
        <v>26.7</v>
      </c>
    </row>
    <row r="28053" customFormat="false" ht="12.75" hidden="false" customHeight="false" outlineLevel="0" collapsed="false">
      <c r="A28053" s="0" t="n">
        <v>28049</v>
      </c>
      <c r="B28053" s="0" t="n">
        <v>14024.5</v>
      </c>
      <c r="C28053" s="0" t="n">
        <v>26.6</v>
      </c>
    </row>
    <row r="28054" customFormat="false" ht="12.75" hidden="false" customHeight="false" outlineLevel="0" collapsed="false">
      <c r="A28054" s="0" t="n">
        <v>28050</v>
      </c>
      <c r="B28054" s="0" t="n">
        <v>14025</v>
      </c>
      <c r="C28054" s="0" t="n">
        <v>26.7</v>
      </c>
    </row>
    <row r="28055" customFormat="false" ht="12.75" hidden="false" customHeight="false" outlineLevel="0" collapsed="false">
      <c r="A28055" s="0" t="n">
        <v>28051</v>
      </c>
      <c r="B28055" s="0" t="n">
        <v>14025.5</v>
      </c>
      <c r="C28055" s="0" t="n">
        <v>26.7</v>
      </c>
    </row>
    <row r="28056" customFormat="false" ht="12.75" hidden="false" customHeight="false" outlineLevel="0" collapsed="false">
      <c r="A28056" s="0" t="n">
        <v>28052</v>
      </c>
      <c r="B28056" s="0" t="n">
        <v>14026</v>
      </c>
      <c r="C28056" s="0" t="n">
        <v>26.7</v>
      </c>
    </row>
    <row r="28057" customFormat="false" ht="12.75" hidden="false" customHeight="false" outlineLevel="0" collapsed="false">
      <c r="A28057" s="0" t="n">
        <v>28053</v>
      </c>
      <c r="B28057" s="0" t="n">
        <v>14026.5</v>
      </c>
      <c r="C28057" s="0" t="n">
        <v>26.7</v>
      </c>
    </row>
    <row r="28058" customFormat="false" ht="12.75" hidden="false" customHeight="false" outlineLevel="0" collapsed="false">
      <c r="A28058" s="0" t="n">
        <v>28054</v>
      </c>
      <c r="B28058" s="0" t="n">
        <v>14027</v>
      </c>
      <c r="C28058" s="0" t="n">
        <v>26.6</v>
      </c>
    </row>
    <row r="28059" customFormat="false" ht="12.75" hidden="false" customHeight="false" outlineLevel="0" collapsed="false">
      <c r="A28059" s="0" t="n">
        <v>28055</v>
      </c>
      <c r="B28059" s="0" t="n">
        <v>14027.5</v>
      </c>
      <c r="C28059" s="0" t="n">
        <v>26.7</v>
      </c>
    </row>
    <row r="28060" customFormat="false" ht="12.75" hidden="false" customHeight="false" outlineLevel="0" collapsed="false">
      <c r="A28060" s="0" t="n">
        <v>28056</v>
      </c>
      <c r="B28060" s="0" t="n">
        <v>14028</v>
      </c>
      <c r="C28060" s="0" t="n">
        <v>26.7</v>
      </c>
    </row>
    <row r="28061" customFormat="false" ht="12.75" hidden="false" customHeight="false" outlineLevel="0" collapsed="false">
      <c r="A28061" s="0" t="n">
        <v>28057</v>
      </c>
      <c r="B28061" s="0" t="n">
        <v>14028.5</v>
      </c>
      <c r="C28061" s="0" t="n">
        <v>26.6</v>
      </c>
    </row>
    <row r="28062" customFormat="false" ht="12.75" hidden="false" customHeight="false" outlineLevel="0" collapsed="false">
      <c r="A28062" s="0" t="n">
        <v>28058</v>
      </c>
      <c r="B28062" s="0" t="n">
        <v>14029</v>
      </c>
      <c r="C28062" s="0" t="n">
        <v>26.7</v>
      </c>
    </row>
    <row r="28063" customFormat="false" ht="12.75" hidden="false" customHeight="false" outlineLevel="0" collapsed="false">
      <c r="A28063" s="0" t="n">
        <v>28059</v>
      </c>
      <c r="B28063" s="0" t="n">
        <v>14029.5</v>
      </c>
      <c r="C28063" s="0" t="n">
        <v>26.6</v>
      </c>
    </row>
    <row r="28064" customFormat="false" ht="12.75" hidden="false" customHeight="false" outlineLevel="0" collapsed="false">
      <c r="A28064" s="0" t="n">
        <v>28060</v>
      </c>
      <c r="B28064" s="0" t="n">
        <v>14030</v>
      </c>
      <c r="C28064" s="0" t="n">
        <v>26.7</v>
      </c>
    </row>
    <row r="28065" customFormat="false" ht="12.75" hidden="false" customHeight="false" outlineLevel="0" collapsed="false">
      <c r="A28065" s="0" t="n">
        <v>28061</v>
      </c>
      <c r="B28065" s="0" t="n">
        <v>14030.5</v>
      </c>
      <c r="C28065" s="0" t="n">
        <v>26.7</v>
      </c>
    </row>
    <row r="28066" customFormat="false" ht="12.75" hidden="false" customHeight="false" outlineLevel="0" collapsed="false">
      <c r="A28066" s="0" t="n">
        <v>28062</v>
      </c>
      <c r="B28066" s="0" t="n">
        <v>14031</v>
      </c>
      <c r="C28066" s="0" t="n">
        <v>26.6</v>
      </c>
    </row>
    <row r="28067" customFormat="false" ht="12.75" hidden="false" customHeight="false" outlineLevel="0" collapsed="false">
      <c r="A28067" s="0" t="n">
        <v>28063</v>
      </c>
      <c r="B28067" s="0" t="n">
        <v>14031.5</v>
      </c>
      <c r="C28067" s="0" t="n">
        <v>26.7</v>
      </c>
    </row>
    <row r="28068" customFormat="false" ht="12.75" hidden="false" customHeight="false" outlineLevel="0" collapsed="false">
      <c r="A28068" s="0" t="n">
        <v>28064</v>
      </c>
      <c r="B28068" s="0" t="n">
        <v>14032</v>
      </c>
      <c r="C28068" s="0" t="n">
        <v>26.6</v>
      </c>
    </row>
    <row r="28069" customFormat="false" ht="12.75" hidden="false" customHeight="false" outlineLevel="0" collapsed="false">
      <c r="A28069" s="0" t="n">
        <v>28065</v>
      </c>
      <c r="B28069" s="0" t="n">
        <v>14032.5</v>
      </c>
      <c r="C28069" s="0" t="n">
        <v>26.7</v>
      </c>
    </row>
    <row r="28070" customFormat="false" ht="12.75" hidden="false" customHeight="false" outlineLevel="0" collapsed="false">
      <c r="A28070" s="0" t="n">
        <v>28066</v>
      </c>
      <c r="B28070" s="0" t="n">
        <v>14033</v>
      </c>
      <c r="C28070" s="0" t="n">
        <v>26.7</v>
      </c>
    </row>
    <row r="28071" customFormat="false" ht="12.75" hidden="false" customHeight="false" outlineLevel="0" collapsed="false">
      <c r="A28071" s="0" t="n">
        <v>28067</v>
      </c>
      <c r="B28071" s="0" t="n">
        <v>14033.5</v>
      </c>
      <c r="C28071" s="0" t="n">
        <v>26.6</v>
      </c>
    </row>
    <row r="28072" customFormat="false" ht="12.75" hidden="false" customHeight="false" outlineLevel="0" collapsed="false">
      <c r="A28072" s="0" t="n">
        <v>28068</v>
      </c>
      <c r="B28072" s="0" t="n">
        <v>14034</v>
      </c>
      <c r="C28072" s="0" t="n">
        <v>26.7</v>
      </c>
    </row>
    <row r="28073" customFormat="false" ht="12.75" hidden="false" customHeight="false" outlineLevel="0" collapsed="false">
      <c r="A28073" s="0" t="n">
        <v>28069</v>
      </c>
      <c r="B28073" s="0" t="n">
        <v>14034.5</v>
      </c>
      <c r="C28073" s="0" t="n">
        <v>26.6</v>
      </c>
    </row>
    <row r="28074" customFormat="false" ht="12.75" hidden="false" customHeight="false" outlineLevel="0" collapsed="false">
      <c r="A28074" s="0" t="n">
        <v>28070</v>
      </c>
      <c r="B28074" s="0" t="n">
        <v>14035</v>
      </c>
      <c r="C28074" s="0" t="n">
        <v>26.7</v>
      </c>
    </row>
    <row r="28075" customFormat="false" ht="12.75" hidden="false" customHeight="false" outlineLevel="0" collapsed="false">
      <c r="A28075" s="0" t="n">
        <v>28071</v>
      </c>
      <c r="B28075" s="0" t="n">
        <v>14035.5</v>
      </c>
      <c r="C28075" s="0" t="n">
        <v>26.7</v>
      </c>
    </row>
    <row r="28076" customFormat="false" ht="12.75" hidden="false" customHeight="false" outlineLevel="0" collapsed="false">
      <c r="A28076" s="0" t="n">
        <v>28072</v>
      </c>
      <c r="B28076" s="0" t="n">
        <v>14036</v>
      </c>
      <c r="C28076" s="0" t="n">
        <v>26.6</v>
      </c>
    </row>
    <row r="28077" customFormat="false" ht="12.75" hidden="false" customHeight="false" outlineLevel="0" collapsed="false">
      <c r="A28077" s="0" t="n">
        <v>28073</v>
      </c>
      <c r="B28077" s="0" t="n">
        <v>14036.5</v>
      </c>
      <c r="C28077" s="0" t="n">
        <v>26.7</v>
      </c>
    </row>
    <row r="28078" customFormat="false" ht="12.75" hidden="false" customHeight="false" outlineLevel="0" collapsed="false">
      <c r="A28078" s="0" t="n">
        <v>28074</v>
      </c>
      <c r="B28078" s="0" t="n">
        <v>14037</v>
      </c>
      <c r="C28078" s="0" t="n">
        <v>26.6</v>
      </c>
    </row>
    <row r="28079" customFormat="false" ht="12.75" hidden="false" customHeight="false" outlineLevel="0" collapsed="false">
      <c r="A28079" s="0" t="n">
        <v>28075</v>
      </c>
      <c r="B28079" s="0" t="n">
        <v>14037.5</v>
      </c>
      <c r="C28079" s="0" t="n">
        <v>26.7</v>
      </c>
    </row>
    <row r="28080" customFormat="false" ht="12.75" hidden="false" customHeight="false" outlineLevel="0" collapsed="false">
      <c r="A28080" s="0" t="n">
        <v>28076</v>
      </c>
      <c r="B28080" s="0" t="n">
        <v>14038</v>
      </c>
      <c r="C28080" s="0" t="n">
        <v>26.7</v>
      </c>
    </row>
    <row r="28081" customFormat="false" ht="12.75" hidden="false" customHeight="false" outlineLevel="0" collapsed="false">
      <c r="A28081" s="0" t="n">
        <v>28077</v>
      </c>
      <c r="B28081" s="0" t="n">
        <v>14038.5</v>
      </c>
      <c r="C28081" s="0" t="n">
        <v>26.6</v>
      </c>
    </row>
    <row r="28082" customFormat="false" ht="12.75" hidden="false" customHeight="false" outlineLevel="0" collapsed="false">
      <c r="A28082" s="0" t="n">
        <v>28078</v>
      </c>
      <c r="B28082" s="0" t="n">
        <v>14039</v>
      </c>
      <c r="C28082" s="0" t="n">
        <v>26.7</v>
      </c>
    </row>
    <row r="28083" customFormat="false" ht="12.75" hidden="false" customHeight="false" outlineLevel="0" collapsed="false">
      <c r="A28083" s="0" t="n">
        <v>28079</v>
      </c>
      <c r="B28083" s="0" t="n">
        <v>14039.5</v>
      </c>
      <c r="C28083" s="0" t="n">
        <v>26.6</v>
      </c>
    </row>
    <row r="28084" customFormat="false" ht="12.75" hidden="false" customHeight="false" outlineLevel="0" collapsed="false">
      <c r="A28084" s="0" t="n">
        <v>28080</v>
      </c>
      <c r="B28084" s="0" t="n">
        <v>14040</v>
      </c>
      <c r="C28084" s="0" t="n">
        <v>26.7</v>
      </c>
    </row>
    <row r="28085" customFormat="false" ht="12.75" hidden="false" customHeight="false" outlineLevel="0" collapsed="false">
      <c r="A28085" s="0" t="n">
        <v>28081</v>
      </c>
      <c r="B28085" s="0" t="n">
        <v>14040.5</v>
      </c>
      <c r="C28085" s="0" t="n">
        <v>26.7</v>
      </c>
    </row>
    <row r="28086" customFormat="false" ht="12.75" hidden="false" customHeight="false" outlineLevel="0" collapsed="false">
      <c r="A28086" s="0" t="n">
        <v>28082</v>
      </c>
      <c r="B28086" s="0" t="n">
        <v>14041</v>
      </c>
      <c r="C28086" s="0" t="n">
        <v>26.7</v>
      </c>
    </row>
    <row r="28087" customFormat="false" ht="12.75" hidden="false" customHeight="false" outlineLevel="0" collapsed="false">
      <c r="A28087" s="0" t="n">
        <v>28083</v>
      </c>
      <c r="B28087" s="0" t="n">
        <v>14041.5</v>
      </c>
      <c r="C28087" s="0" t="n">
        <v>26.7</v>
      </c>
    </row>
    <row r="28088" customFormat="false" ht="12.75" hidden="false" customHeight="false" outlineLevel="0" collapsed="false">
      <c r="A28088" s="0" t="n">
        <v>28084</v>
      </c>
      <c r="B28088" s="0" t="n">
        <v>14042</v>
      </c>
      <c r="C28088" s="0" t="n">
        <v>26.6</v>
      </c>
    </row>
    <row r="28089" customFormat="false" ht="12.75" hidden="false" customHeight="false" outlineLevel="0" collapsed="false">
      <c r="A28089" s="0" t="n">
        <v>28085</v>
      </c>
      <c r="B28089" s="0" t="n">
        <v>14042.5</v>
      </c>
      <c r="C28089" s="0" t="n">
        <v>26.7</v>
      </c>
    </row>
    <row r="28090" customFormat="false" ht="12.75" hidden="false" customHeight="false" outlineLevel="0" collapsed="false">
      <c r="A28090" s="0" t="n">
        <v>28086</v>
      </c>
      <c r="B28090" s="0" t="n">
        <v>14043</v>
      </c>
      <c r="C28090" s="0" t="n">
        <v>26.7</v>
      </c>
    </row>
    <row r="28091" customFormat="false" ht="12.75" hidden="false" customHeight="false" outlineLevel="0" collapsed="false">
      <c r="A28091" s="0" t="n">
        <v>28087</v>
      </c>
      <c r="B28091" s="0" t="n">
        <v>14043.5</v>
      </c>
      <c r="C28091" s="0" t="n">
        <v>26.7</v>
      </c>
    </row>
    <row r="28092" customFormat="false" ht="12.75" hidden="false" customHeight="false" outlineLevel="0" collapsed="false">
      <c r="A28092" s="0" t="n">
        <v>28088</v>
      </c>
      <c r="B28092" s="0" t="n">
        <v>14044</v>
      </c>
      <c r="C28092" s="0" t="n">
        <v>26.7</v>
      </c>
    </row>
    <row r="28093" customFormat="false" ht="12.75" hidden="false" customHeight="false" outlineLevel="0" collapsed="false">
      <c r="A28093" s="0" t="n">
        <v>28089</v>
      </c>
      <c r="B28093" s="0" t="n">
        <v>14044.5</v>
      </c>
      <c r="C28093" s="0" t="n">
        <v>26.7</v>
      </c>
    </row>
    <row r="28094" customFormat="false" ht="12.75" hidden="false" customHeight="false" outlineLevel="0" collapsed="false">
      <c r="A28094" s="0" t="n">
        <v>28090</v>
      </c>
      <c r="B28094" s="0" t="n">
        <v>14045</v>
      </c>
      <c r="C28094" s="0" t="n">
        <v>26.7</v>
      </c>
    </row>
    <row r="28095" customFormat="false" ht="12.75" hidden="false" customHeight="false" outlineLevel="0" collapsed="false">
      <c r="A28095" s="0" t="n">
        <v>28091</v>
      </c>
      <c r="B28095" s="0" t="n">
        <v>14045.5</v>
      </c>
      <c r="C28095" s="0" t="n">
        <v>26.6</v>
      </c>
    </row>
    <row r="28096" customFormat="false" ht="12.75" hidden="false" customHeight="false" outlineLevel="0" collapsed="false">
      <c r="A28096" s="0" t="n">
        <v>28092</v>
      </c>
      <c r="B28096" s="0" t="n">
        <v>14046</v>
      </c>
      <c r="C28096" s="0" t="n">
        <v>26.7</v>
      </c>
    </row>
    <row r="28097" customFormat="false" ht="12.75" hidden="false" customHeight="false" outlineLevel="0" collapsed="false">
      <c r="A28097" s="0" t="n">
        <v>28093</v>
      </c>
      <c r="B28097" s="0" t="n">
        <v>14046.5</v>
      </c>
      <c r="C28097" s="0" t="n">
        <v>26.7</v>
      </c>
    </row>
    <row r="28098" customFormat="false" ht="12.75" hidden="false" customHeight="false" outlineLevel="0" collapsed="false">
      <c r="A28098" s="0" t="n">
        <v>28094</v>
      </c>
      <c r="B28098" s="0" t="n">
        <v>14047</v>
      </c>
      <c r="C28098" s="0" t="n">
        <v>26.7</v>
      </c>
    </row>
    <row r="28099" customFormat="false" ht="12.75" hidden="false" customHeight="false" outlineLevel="0" collapsed="false">
      <c r="A28099" s="0" t="n">
        <v>28095</v>
      </c>
      <c r="B28099" s="0" t="n">
        <v>14047.5</v>
      </c>
      <c r="C28099" s="0" t="n">
        <v>26.7</v>
      </c>
    </row>
    <row r="28100" customFormat="false" ht="12.75" hidden="false" customHeight="false" outlineLevel="0" collapsed="false">
      <c r="A28100" s="0" t="n">
        <v>28096</v>
      </c>
      <c r="B28100" s="0" t="n">
        <v>14048</v>
      </c>
      <c r="C28100" s="0" t="n">
        <v>26.6</v>
      </c>
    </row>
    <row r="28101" customFormat="false" ht="12.75" hidden="false" customHeight="false" outlineLevel="0" collapsed="false">
      <c r="A28101" s="0" t="n">
        <v>28097</v>
      </c>
      <c r="B28101" s="0" t="n">
        <v>14048.5</v>
      </c>
      <c r="C28101" s="0" t="n">
        <v>26.7</v>
      </c>
    </row>
    <row r="28102" customFormat="false" ht="12.75" hidden="false" customHeight="false" outlineLevel="0" collapsed="false">
      <c r="A28102" s="0" t="n">
        <v>28098</v>
      </c>
      <c r="B28102" s="0" t="n">
        <v>14049</v>
      </c>
      <c r="C28102" s="0" t="n">
        <v>26.6</v>
      </c>
    </row>
    <row r="28103" customFormat="false" ht="12.75" hidden="false" customHeight="false" outlineLevel="0" collapsed="false">
      <c r="A28103" s="0" t="n">
        <v>28099</v>
      </c>
      <c r="B28103" s="0" t="n">
        <v>14049.5</v>
      </c>
      <c r="C28103" s="0" t="n">
        <v>26.7</v>
      </c>
    </row>
    <row r="28104" customFormat="false" ht="12.75" hidden="false" customHeight="false" outlineLevel="0" collapsed="false">
      <c r="A28104" s="0" t="n">
        <v>28100</v>
      </c>
      <c r="B28104" s="0" t="n">
        <v>14050</v>
      </c>
      <c r="C28104" s="0" t="n">
        <v>26.7</v>
      </c>
    </row>
    <row r="28105" customFormat="false" ht="12.75" hidden="false" customHeight="false" outlineLevel="0" collapsed="false">
      <c r="A28105" s="0" t="n">
        <v>28101</v>
      </c>
      <c r="B28105" s="0" t="n">
        <v>14050.5</v>
      </c>
      <c r="C28105" s="0" t="n">
        <v>26.6</v>
      </c>
    </row>
    <row r="28106" customFormat="false" ht="12.75" hidden="false" customHeight="false" outlineLevel="0" collapsed="false">
      <c r="A28106" s="0" t="n">
        <v>28102</v>
      </c>
      <c r="B28106" s="0" t="n">
        <v>14051</v>
      </c>
      <c r="C28106" s="0" t="n">
        <v>26.7</v>
      </c>
    </row>
    <row r="28107" customFormat="false" ht="12.75" hidden="false" customHeight="false" outlineLevel="0" collapsed="false">
      <c r="A28107" s="0" t="n">
        <v>28103</v>
      </c>
      <c r="B28107" s="0" t="n">
        <v>14051.5</v>
      </c>
      <c r="C28107" s="0" t="n">
        <v>26.6</v>
      </c>
    </row>
    <row r="28108" customFormat="false" ht="12.75" hidden="false" customHeight="false" outlineLevel="0" collapsed="false">
      <c r="A28108" s="0" t="n">
        <v>28104</v>
      </c>
      <c r="B28108" s="0" t="n">
        <v>14052</v>
      </c>
      <c r="C28108" s="0" t="n">
        <v>26.7</v>
      </c>
    </row>
    <row r="28109" customFormat="false" ht="12.75" hidden="false" customHeight="false" outlineLevel="0" collapsed="false">
      <c r="A28109" s="0" t="n">
        <v>28105</v>
      </c>
      <c r="B28109" s="0" t="n">
        <v>14052.5</v>
      </c>
      <c r="C28109" s="0" t="n">
        <v>26.6</v>
      </c>
    </row>
    <row r="28110" customFormat="false" ht="12.75" hidden="false" customHeight="false" outlineLevel="0" collapsed="false">
      <c r="A28110" s="0" t="n">
        <v>28106</v>
      </c>
      <c r="B28110" s="0" t="n">
        <v>14053</v>
      </c>
      <c r="C28110" s="0" t="n">
        <v>26.6</v>
      </c>
    </row>
    <row r="28111" customFormat="false" ht="12.75" hidden="false" customHeight="false" outlineLevel="0" collapsed="false">
      <c r="A28111" s="0" t="n">
        <v>28107</v>
      </c>
      <c r="B28111" s="0" t="n">
        <v>14053.5</v>
      </c>
      <c r="C28111" s="0" t="n">
        <v>26.7</v>
      </c>
    </row>
    <row r="28112" customFormat="false" ht="12.75" hidden="false" customHeight="false" outlineLevel="0" collapsed="false">
      <c r="A28112" s="0" t="n">
        <v>28108</v>
      </c>
      <c r="B28112" s="0" t="n">
        <v>14054</v>
      </c>
      <c r="C28112" s="0" t="n">
        <v>26.6</v>
      </c>
    </row>
    <row r="28113" customFormat="false" ht="12.75" hidden="false" customHeight="false" outlineLevel="0" collapsed="false">
      <c r="A28113" s="0" t="n">
        <v>28109</v>
      </c>
      <c r="B28113" s="0" t="n">
        <v>14054.5</v>
      </c>
      <c r="C28113" s="0" t="n">
        <v>26.7</v>
      </c>
    </row>
    <row r="28114" customFormat="false" ht="12.75" hidden="false" customHeight="false" outlineLevel="0" collapsed="false">
      <c r="A28114" s="0" t="n">
        <v>28110</v>
      </c>
      <c r="B28114" s="0" t="n">
        <v>14055</v>
      </c>
      <c r="C28114" s="0" t="n">
        <v>26.6</v>
      </c>
    </row>
    <row r="28115" customFormat="false" ht="12.75" hidden="false" customHeight="false" outlineLevel="0" collapsed="false">
      <c r="A28115" s="0" t="n">
        <v>28111</v>
      </c>
      <c r="B28115" s="0" t="n">
        <v>14055.5</v>
      </c>
      <c r="C28115" s="0" t="n">
        <v>26.6</v>
      </c>
    </row>
    <row r="28116" customFormat="false" ht="12.75" hidden="false" customHeight="false" outlineLevel="0" collapsed="false">
      <c r="A28116" s="0" t="n">
        <v>28112</v>
      </c>
      <c r="B28116" s="0" t="n">
        <v>14056</v>
      </c>
      <c r="C28116" s="0" t="n">
        <v>26.6</v>
      </c>
    </row>
    <row r="28117" customFormat="false" ht="12.75" hidden="false" customHeight="false" outlineLevel="0" collapsed="false">
      <c r="A28117" s="0" t="n">
        <v>28113</v>
      </c>
      <c r="B28117" s="0" t="n">
        <v>14056.5</v>
      </c>
      <c r="C28117" s="0" t="n">
        <v>26.6</v>
      </c>
    </row>
    <row r="28118" customFormat="false" ht="12.75" hidden="false" customHeight="false" outlineLevel="0" collapsed="false">
      <c r="A28118" s="0" t="n">
        <v>28114</v>
      </c>
      <c r="B28118" s="0" t="n">
        <v>14057</v>
      </c>
      <c r="C28118" s="0" t="n">
        <v>26.7</v>
      </c>
    </row>
    <row r="28119" customFormat="false" ht="12.75" hidden="false" customHeight="false" outlineLevel="0" collapsed="false">
      <c r="A28119" s="0" t="n">
        <v>28115</v>
      </c>
      <c r="B28119" s="0" t="n">
        <v>14057.5</v>
      </c>
      <c r="C28119" s="0" t="n">
        <v>26.6</v>
      </c>
    </row>
    <row r="28120" customFormat="false" ht="12.75" hidden="false" customHeight="false" outlineLevel="0" collapsed="false">
      <c r="A28120" s="0" t="n">
        <v>28116</v>
      </c>
      <c r="B28120" s="0" t="n">
        <v>14058</v>
      </c>
      <c r="C28120" s="0" t="n">
        <v>26.6</v>
      </c>
    </row>
    <row r="28121" customFormat="false" ht="12.75" hidden="false" customHeight="false" outlineLevel="0" collapsed="false">
      <c r="A28121" s="0" t="n">
        <v>28117</v>
      </c>
      <c r="B28121" s="0" t="n">
        <v>14058.5</v>
      </c>
      <c r="C28121" s="0" t="n">
        <v>26.6</v>
      </c>
    </row>
    <row r="28122" customFormat="false" ht="12.75" hidden="false" customHeight="false" outlineLevel="0" collapsed="false">
      <c r="A28122" s="0" t="n">
        <v>28118</v>
      </c>
      <c r="B28122" s="0" t="n">
        <v>14059</v>
      </c>
      <c r="C28122" s="0" t="n">
        <v>26.6</v>
      </c>
    </row>
    <row r="28123" customFormat="false" ht="12.75" hidden="false" customHeight="false" outlineLevel="0" collapsed="false">
      <c r="A28123" s="0" t="n">
        <v>28119</v>
      </c>
      <c r="B28123" s="0" t="n">
        <v>14059.5</v>
      </c>
      <c r="C28123" s="0" t="n">
        <v>26.6</v>
      </c>
    </row>
    <row r="28124" customFormat="false" ht="12.75" hidden="false" customHeight="false" outlineLevel="0" collapsed="false">
      <c r="A28124" s="0" t="n">
        <v>28120</v>
      </c>
      <c r="B28124" s="0" t="n">
        <v>14060</v>
      </c>
      <c r="C28124" s="0" t="n">
        <v>26.6</v>
      </c>
    </row>
    <row r="28125" customFormat="false" ht="12.75" hidden="false" customHeight="false" outlineLevel="0" collapsed="false">
      <c r="A28125" s="0" t="n">
        <v>28121</v>
      </c>
      <c r="B28125" s="0" t="n">
        <v>14060.5</v>
      </c>
      <c r="C28125" s="0" t="n">
        <v>26.6</v>
      </c>
    </row>
    <row r="28126" customFormat="false" ht="12.75" hidden="false" customHeight="false" outlineLevel="0" collapsed="false">
      <c r="A28126" s="0" t="n">
        <v>28122</v>
      </c>
      <c r="B28126" s="0" t="n">
        <v>14061</v>
      </c>
      <c r="C28126" s="0" t="n">
        <v>26.6</v>
      </c>
    </row>
    <row r="28127" customFormat="false" ht="12.75" hidden="false" customHeight="false" outlineLevel="0" collapsed="false">
      <c r="A28127" s="0" t="n">
        <v>28123</v>
      </c>
      <c r="B28127" s="0" t="n">
        <v>14061.5</v>
      </c>
      <c r="C28127" s="0" t="n">
        <v>26.6</v>
      </c>
    </row>
    <row r="28128" customFormat="false" ht="12.75" hidden="false" customHeight="false" outlineLevel="0" collapsed="false">
      <c r="A28128" s="0" t="n">
        <v>28124</v>
      </c>
      <c r="B28128" s="0" t="n">
        <v>14062</v>
      </c>
      <c r="C28128" s="0" t="n">
        <v>26.6</v>
      </c>
    </row>
    <row r="28129" customFormat="false" ht="12.75" hidden="false" customHeight="false" outlineLevel="0" collapsed="false">
      <c r="A28129" s="0" t="n">
        <v>28125</v>
      </c>
      <c r="B28129" s="0" t="n">
        <v>14062.5</v>
      </c>
      <c r="C28129" s="0" t="n">
        <v>26.6</v>
      </c>
    </row>
    <row r="28130" customFormat="false" ht="12.75" hidden="false" customHeight="false" outlineLevel="0" collapsed="false">
      <c r="A28130" s="0" t="n">
        <v>28126</v>
      </c>
      <c r="B28130" s="0" t="n">
        <v>14063</v>
      </c>
      <c r="C28130" s="0" t="n">
        <v>26.6</v>
      </c>
    </row>
    <row r="28131" customFormat="false" ht="12.75" hidden="false" customHeight="false" outlineLevel="0" collapsed="false">
      <c r="A28131" s="0" t="n">
        <v>28127</v>
      </c>
      <c r="B28131" s="0" t="n">
        <v>14063.5</v>
      </c>
      <c r="C28131" s="0" t="n">
        <v>26.6</v>
      </c>
    </row>
    <row r="28132" customFormat="false" ht="12.75" hidden="false" customHeight="false" outlineLevel="0" collapsed="false">
      <c r="A28132" s="0" t="n">
        <v>28128</v>
      </c>
      <c r="B28132" s="0" t="n">
        <v>14064</v>
      </c>
      <c r="C28132" s="0" t="n">
        <v>26.6</v>
      </c>
    </row>
    <row r="28133" customFormat="false" ht="12.75" hidden="false" customHeight="false" outlineLevel="0" collapsed="false">
      <c r="A28133" s="0" t="n">
        <v>28129</v>
      </c>
      <c r="B28133" s="0" t="n">
        <v>14064.5</v>
      </c>
      <c r="C28133" s="0" t="n">
        <v>26.6</v>
      </c>
    </row>
    <row r="28134" customFormat="false" ht="12.75" hidden="false" customHeight="false" outlineLevel="0" collapsed="false">
      <c r="A28134" s="0" t="n">
        <v>28130</v>
      </c>
      <c r="B28134" s="0" t="n">
        <v>14065</v>
      </c>
      <c r="C28134" s="0" t="n">
        <v>26.6</v>
      </c>
    </row>
    <row r="28135" customFormat="false" ht="12.75" hidden="false" customHeight="false" outlineLevel="0" collapsed="false">
      <c r="A28135" s="0" t="n">
        <v>28131</v>
      </c>
      <c r="B28135" s="0" t="n">
        <v>14065.5</v>
      </c>
      <c r="C28135" s="0" t="n">
        <v>26.6</v>
      </c>
    </row>
    <row r="28136" customFormat="false" ht="12.75" hidden="false" customHeight="false" outlineLevel="0" collapsed="false">
      <c r="A28136" s="0" t="n">
        <v>28132</v>
      </c>
      <c r="B28136" s="0" t="n">
        <v>14066</v>
      </c>
      <c r="C28136" s="0" t="n">
        <v>26.6</v>
      </c>
    </row>
    <row r="28137" customFormat="false" ht="12.75" hidden="false" customHeight="false" outlineLevel="0" collapsed="false">
      <c r="A28137" s="0" t="n">
        <v>28133</v>
      </c>
      <c r="B28137" s="0" t="n">
        <v>14066.5</v>
      </c>
      <c r="C28137" s="0" t="n">
        <v>26.6</v>
      </c>
    </row>
    <row r="28138" customFormat="false" ht="12.75" hidden="false" customHeight="false" outlineLevel="0" collapsed="false">
      <c r="A28138" s="0" t="n">
        <v>28134</v>
      </c>
      <c r="B28138" s="0" t="n">
        <v>14067</v>
      </c>
      <c r="C28138" s="0" t="n">
        <v>26.6</v>
      </c>
    </row>
    <row r="28139" customFormat="false" ht="12.75" hidden="false" customHeight="false" outlineLevel="0" collapsed="false">
      <c r="A28139" s="0" t="n">
        <v>28135</v>
      </c>
      <c r="B28139" s="0" t="n">
        <v>14067.5</v>
      </c>
      <c r="C28139" s="0" t="n">
        <v>26.6</v>
      </c>
    </row>
    <row r="28140" customFormat="false" ht="12.75" hidden="false" customHeight="false" outlineLevel="0" collapsed="false">
      <c r="A28140" s="0" t="n">
        <v>28136</v>
      </c>
      <c r="B28140" s="0" t="n">
        <v>14068</v>
      </c>
      <c r="C28140" s="0" t="n">
        <v>26.6</v>
      </c>
    </row>
    <row r="28141" customFormat="false" ht="12.75" hidden="false" customHeight="false" outlineLevel="0" collapsed="false">
      <c r="A28141" s="0" t="n">
        <v>28137</v>
      </c>
      <c r="B28141" s="0" t="n">
        <v>14068.5</v>
      </c>
      <c r="C28141" s="0" t="n">
        <v>26.6</v>
      </c>
    </row>
    <row r="28142" customFormat="false" ht="12.75" hidden="false" customHeight="false" outlineLevel="0" collapsed="false">
      <c r="A28142" s="0" t="n">
        <v>28138</v>
      </c>
      <c r="B28142" s="0" t="n">
        <v>14069</v>
      </c>
      <c r="C28142" s="0" t="n">
        <v>26.6</v>
      </c>
    </row>
    <row r="28143" customFormat="false" ht="12.75" hidden="false" customHeight="false" outlineLevel="0" collapsed="false">
      <c r="A28143" s="0" t="n">
        <v>28139</v>
      </c>
      <c r="B28143" s="0" t="n">
        <v>14069.5</v>
      </c>
      <c r="C28143" s="0" t="n">
        <v>26.6</v>
      </c>
    </row>
    <row r="28144" customFormat="false" ht="12.75" hidden="false" customHeight="false" outlineLevel="0" collapsed="false">
      <c r="A28144" s="0" t="n">
        <v>28140</v>
      </c>
      <c r="B28144" s="0" t="n">
        <v>14070</v>
      </c>
      <c r="C28144" s="0" t="n">
        <v>26.6</v>
      </c>
    </row>
    <row r="28145" customFormat="false" ht="12.75" hidden="false" customHeight="false" outlineLevel="0" collapsed="false">
      <c r="A28145" s="0" t="n">
        <v>28141</v>
      </c>
      <c r="B28145" s="0" t="n">
        <v>14070.5</v>
      </c>
      <c r="C28145" s="0" t="n">
        <v>26.6</v>
      </c>
    </row>
    <row r="28146" customFormat="false" ht="12.75" hidden="false" customHeight="false" outlineLevel="0" collapsed="false">
      <c r="A28146" s="0" t="n">
        <v>28142</v>
      </c>
      <c r="B28146" s="0" t="n">
        <v>14071</v>
      </c>
      <c r="C28146" s="0" t="n">
        <v>26.6</v>
      </c>
    </row>
    <row r="28147" customFormat="false" ht="12.75" hidden="false" customHeight="false" outlineLevel="0" collapsed="false">
      <c r="A28147" s="0" t="n">
        <v>28143</v>
      </c>
      <c r="B28147" s="0" t="n">
        <v>14071.5</v>
      </c>
      <c r="C28147" s="0" t="n">
        <v>26.6</v>
      </c>
    </row>
    <row r="28148" customFormat="false" ht="12.75" hidden="false" customHeight="false" outlineLevel="0" collapsed="false">
      <c r="A28148" s="0" t="n">
        <v>28144</v>
      </c>
      <c r="B28148" s="0" t="n">
        <v>14072</v>
      </c>
      <c r="C28148" s="0" t="n">
        <v>26.6</v>
      </c>
    </row>
    <row r="28149" customFormat="false" ht="12.75" hidden="false" customHeight="false" outlineLevel="0" collapsed="false">
      <c r="A28149" s="0" t="n">
        <v>28145</v>
      </c>
      <c r="B28149" s="0" t="n">
        <v>14072.5</v>
      </c>
      <c r="C28149" s="0" t="n">
        <v>26.6</v>
      </c>
    </row>
    <row r="28150" customFormat="false" ht="12.75" hidden="false" customHeight="false" outlineLevel="0" collapsed="false">
      <c r="A28150" s="0" t="n">
        <v>28146</v>
      </c>
      <c r="B28150" s="0" t="n">
        <v>14073</v>
      </c>
      <c r="C28150" s="0" t="n">
        <v>26.6</v>
      </c>
    </row>
    <row r="28151" customFormat="false" ht="12.75" hidden="false" customHeight="false" outlineLevel="0" collapsed="false">
      <c r="A28151" s="0" t="n">
        <v>28147</v>
      </c>
      <c r="B28151" s="0" t="n">
        <v>14073.5</v>
      </c>
      <c r="C28151" s="0" t="n">
        <v>26.6</v>
      </c>
    </row>
    <row r="28152" customFormat="false" ht="12.75" hidden="false" customHeight="false" outlineLevel="0" collapsed="false">
      <c r="A28152" s="0" t="n">
        <v>28148</v>
      </c>
      <c r="B28152" s="0" t="n">
        <v>14074</v>
      </c>
      <c r="C28152" s="0" t="n">
        <v>26.6</v>
      </c>
    </row>
    <row r="28153" customFormat="false" ht="12.75" hidden="false" customHeight="false" outlineLevel="0" collapsed="false">
      <c r="A28153" s="0" t="n">
        <v>28149</v>
      </c>
      <c r="B28153" s="0" t="n">
        <v>14074.5</v>
      </c>
      <c r="C28153" s="0" t="n">
        <v>26.6</v>
      </c>
    </row>
    <row r="28154" customFormat="false" ht="12.75" hidden="false" customHeight="false" outlineLevel="0" collapsed="false">
      <c r="A28154" s="0" t="n">
        <v>28150</v>
      </c>
      <c r="B28154" s="0" t="n">
        <v>14075</v>
      </c>
      <c r="C28154" s="0" t="n">
        <v>26.6</v>
      </c>
    </row>
    <row r="28155" customFormat="false" ht="12.75" hidden="false" customHeight="false" outlineLevel="0" collapsed="false">
      <c r="A28155" s="0" t="n">
        <v>28151</v>
      </c>
      <c r="B28155" s="0" t="n">
        <v>14075.5</v>
      </c>
      <c r="C28155" s="0" t="n">
        <v>26.6</v>
      </c>
    </row>
    <row r="28156" customFormat="false" ht="12.75" hidden="false" customHeight="false" outlineLevel="0" collapsed="false">
      <c r="A28156" s="0" t="n">
        <v>28152</v>
      </c>
      <c r="B28156" s="0" t="n">
        <v>14076</v>
      </c>
      <c r="C28156" s="0" t="n">
        <v>26.6</v>
      </c>
    </row>
    <row r="28157" customFormat="false" ht="12.75" hidden="false" customHeight="false" outlineLevel="0" collapsed="false">
      <c r="A28157" s="0" t="n">
        <v>28153</v>
      </c>
      <c r="B28157" s="0" t="n">
        <v>14076.5</v>
      </c>
      <c r="C28157" s="0" t="n">
        <v>26.6</v>
      </c>
    </row>
    <row r="28158" customFormat="false" ht="12.75" hidden="false" customHeight="false" outlineLevel="0" collapsed="false">
      <c r="A28158" s="0" t="n">
        <v>28154</v>
      </c>
      <c r="B28158" s="0" t="n">
        <v>14077</v>
      </c>
      <c r="C28158" s="0" t="n">
        <v>26.6</v>
      </c>
    </row>
    <row r="28159" customFormat="false" ht="12.75" hidden="false" customHeight="false" outlineLevel="0" collapsed="false">
      <c r="A28159" s="0" t="n">
        <v>28155</v>
      </c>
      <c r="B28159" s="0" t="n">
        <v>14077.5</v>
      </c>
      <c r="C28159" s="0" t="n">
        <v>26.6</v>
      </c>
    </row>
    <row r="28160" customFormat="false" ht="12.75" hidden="false" customHeight="false" outlineLevel="0" collapsed="false">
      <c r="A28160" s="0" t="n">
        <v>28156</v>
      </c>
      <c r="B28160" s="0" t="n">
        <v>14078</v>
      </c>
      <c r="C28160" s="0" t="n">
        <v>26.6</v>
      </c>
    </row>
    <row r="28161" customFormat="false" ht="12.75" hidden="false" customHeight="false" outlineLevel="0" collapsed="false">
      <c r="A28161" s="0" t="n">
        <v>28157</v>
      </c>
      <c r="B28161" s="0" t="n">
        <v>14078.5</v>
      </c>
      <c r="C28161" s="0" t="n">
        <v>26.6</v>
      </c>
    </row>
    <row r="28162" customFormat="false" ht="12.75" hidden="false" customHeight="false" outlineLevel="0" collapsed="false">
      <c r="A28162" s="0" t="n">
        <v>28158</v>
      </c>
      <c r="B28162" s="0" t="n">
        <v>14079</v>
      </c>
      <c r="C28162" s="0" t="n">
        <v>26.6</v>
      </c>
    </row>
    <row r="28163" customFormat="false" ht="12.75" hidden="false" customHeight="false" outlineLevel="0" collapsed="false">
      <c r="A28163" s="0" t="n">
        <v>28159</v>
      </c>
      <c r="B28163" s="0" t="n">
        <v>14079.5</v>
      </c>
      <c r="C28163" s="0" t="n">
        <v>26.6</v>
      </c>
    </row>
    <row r="28164" customFormat="false" ht="12.75" hidden="false" customHeight="false" outlineLevel="0" collapsed="false">
      <c r="A28164" s="0" t="n">
        <v>28160</v>
      </c>
      <c r="B28164" s="0" t="n">
        <v>14080</v>
      </c>
      <c r="C28164" s="0" t="n">
        <v>26.6</v>
      </c>
    </row>
    <row r="28165" customFormat="false" ht="12.75" hidden="false" customHeight="false" outlineLevel="0" collapsed="false">
      <c r="A28165" s="0" t="n">
        <v>28161</v>
      </c>
      <c r="B28165" s="0" t="n">
        <v>14080.5</v>
      </c>
      <c r="C28165" s="0" t="n">
        <v>26.6</v>
      </c>
    </row>
    <row r="28166" customFormat="false" ht="12.75" hidden="false" customHeight="false" outlineLevel="0" collapsed="false">
      <c r="A28166" s="0" t="n">
        <v>28162</v>
      </c>
      <c r="B28166" s="0" t="n">
        <v>14081</v>
      </c>
      <c r="C28166" s="0" t="n">
        <v>26.6</v>
      </c>
    </row>
    <row r="28167" customFormat="false" ht="12.75" hidden="false" customHeight="false" outlineLevel="0" collapsed="false">
      <c r="A28167" s="0" t="n">
        <v>28163</v>
      </c>
      <c r="B28167" s="0" t="n">
        <v>14081.5</v>
      </c>
      <c r="C28167" s="0" t="n">
        <v>26.6</v>
      </c>
    </row>
    <row r="28168" customFormat="false" ht="12.75" hidden="false" customHeight="false" outlineLevel="0" collapsed="false">
      <c r="A28168" s="0" t="n">
        <v>28164</v>
      </c>
      <c r="B28168" s="0" t="n">
        <v>14082</v>
      </c>
      <c r="C28168" s="0" t="n">
        <v>26.6</v>
      </c>
    </row>
    <row r="28169" customFormat="false" ht="12.75" hidden="false" customHeight="false" outlineLevel="0" collapsed="false">
      <c r="A28169" s="0" t="n">
        <v>28165</v>
      </c>
      <c r="B28169" s="0" t="n">
        <v>14082.5</v>
      </c>
      <c r="C28169" s="0" t="n">
        <v>26.6</v>
      </c>
    </row>
    <row r="28170" customFormat="false" ht="12.75" hidden="false" customHeight="false" outlineLevel="0" collapsed="false">
      <c r="A28170" s="0" t="n">
        <v>28166</v>
      </c>
      <c r="B28170" s="0" t="n">
        <v>14083</v>
      </c>
      <c r="C28170" s="0" t="n">
        <v>26.6</v>
      </c>
    </row>
    <row r="28171" customFormat="false" ht="12.75" hidden="false" customHeight="false" outlineLevel="0" collapsed="false">
      <c r="A28171" s="0" t="n">
        <v>28167</v>
      </c>
      <c r="B28171" s="0" t="n">
        <v>14083.5</v>
      </c>
      <c r="C28171" s="0" t="n">
        <v>26.6</v>
      </c>
    </row>
    <row r="28172" customFormat="false" ht="12.75" hidden="false" customHeight="false" outlineLevel="0" collapsed="false">
      <c r="A28172" s="0" t="n">
        <v>28168</v>
      </c>
      <c r="B28172" s="0" t="n">
        <v>14084</v>
      </c>
      <c r="C28172" s="0" t="n">
        <v>26.6</v>
      </c>
    </row>
    <row r="28173" customFormat="false" ht="12.75" hidden="false" customHeight="false" outlineLevel="0" collapsed="false">
      <c r="A28173" s="0" t="n">
        <v>28169</v>
      </c>
      <c r="B28173" s="0" t="n">
        <v>14084.5</v>
      </c>
      <c r="C28173" s="0" t="n">
        <v>26.6</v>
      </c>
    </row>
    <row r="28174" customFormat="false" ht="12.75" hidden="false" customHeight="false" outlineLevel="0" collapsed="false">
      <c r="A28174" s="0" t="n">
        <v>28170</v>
      </c>
      <c r="B28174" s="0" t="n">
        <v>14085</v>
      </c>
      <c r="C28174" s="0" t="n">
        <v>26.6</v>
      </c>
    </row>
    <row r="28175" customFormat="false" ht="12.75" hidden="false" customHeight="false" outlineLevel="0" collapsed="false">
      <c r="A28175" s="0" t="n">
        <v>28171</v>
      </c>
      <c r="B28175" s="0" t="n">
        <v>14085.5</v>
      </c>
      <c r="C28175" s="0" t="n">
        <v>26.6</v>
      </c>
    </row>
    <row r="28176" customFormat="false" ht="12.75" hidden="false" customHeight="false" outlineLevel="0" collapsed="false">
      <c r="A28176" s="0" t="n">
        <v>28172</v>
      </c>
      <c r="B28176" s="0" t="n">
        <v>14086</v>
      </c>
      <c r="C28176" s="0" t="n">
        <v>26.6</v>
      </c>
    </row>
    <row r="28177" customFormat="false" ht="12.75" hidden="false" customHeight="false" outlineLevel="0" collapsed="false">
      <c r="A28177" s="0" t="n">
        <v>28173</v>
      </c>
      <c r="B28177" s="0" t="n">
        <v>14086.5</v>
      </c>
      <c r="C28177" s="0" t="n">
        <v>26.6</v>
      </c>
    </row>
    <row r="28178" customFormat="false" ht="12.75" hidden="false" customHeight="false" outlineLevel="0" collapsed="false">
      <c r="A28178" s="0" t="n">
        <v>28174</v>
      </c>
      <c r="B28178" s="0" t="n">
        <v>14087</v>
      </c>
      <c r="C28178" s="0" t="n">
        <v>26.6</v>
      </c>
    </row>
    <row r="28179" customFormat="false" ht="12.75" hidden="false" customHeight="false" outlineLevel="0" collapsed="false">
      <c r="A28179" s="0" t="n">
        <v>28175</v>
      </c>
      <c r="B28179" s="0" t="n">
        <v>14087.5</v>
      </c>
      <c r="C28179" s="0" t="n">
        <v>26.6</v>
      </c>
    </row>
    <row r="28180" customFormat="false" ht="12.75" hidden="false" customHeight="false" outlineLevel="0" collapsed="false">
      <c r="A28180" s="0" t="n">
        <v>28176</v>
      </c>
      <c r="B28180" s="0" t="n">
        <v>14088</v>
      </c>
      <c r="C28180" s="0" t="n">
        <v>26.6</v>
      </c>
    </row>
    <row r="28181" customFormat="false" ht="12.75" hidden="false" customHeight="false" outlineLevel="0" collapsed="false">
      <c r="A28181" s="0" t="n">
        <v>28177</v>
      </c>
      <c r="B28181" s="0" t="n">
        <v>14088.5</v>
      </c>
      <c r="C28181" s="0" t="n">
        <v>26.6</v>
      </c>
    </row>
    <row r="28182" customFormat="false" ht="12.75" hidden="false" customHeight="false" outlineLevel="0" collapsed="false">
      <c r="A28182" s="0" t="n">
        <v>28178</v>
      </c>
      <c r="B28182" s="0" t="n">
        <v>14089</v>
      </c>
      <c r="C28182" s="0" t="n">
        <v>26.6</v>
      </c>
    </row>
    <row r="28183" customFormat="false" ht="12.75" hidden="false" customHeight="false" outlineLevel="0" collapsed="false">
      <c r="A28183" s="0" t="n">
        <v>28179</v>
      </c>
      <c r="B28183" s="0" t="n">
        <v>14089.5</v>
      </c>
      <c r="C28183" s="0" t="n">
        <v>26.6</v>
      </c>
    </row>
    <row r="28184" customFormat="false" ht="12.75" hidden="false" customHeight="false" outlineLevel="0" collapsed="false">
      <c r="A28184" s="0" t="n">
        <v>28180</v>
      </c>
      <c r="B28184" s="0" t="n">
        <v>14090</v>
      </c>
      <c r="C28184" s="0" t="n">
        <v>26.6</v>
      </c>
    </row>
    <row r="28185" customFormat="false" ht="12.75" hidden="false" customHeight="false" outlineLevel="0" collapsed="false">
      <c r="A28185" s="0" t="n">
        <v>28181</v>
      </c>
      <c r="B28185" s="0" t="n">
        <v>14090.5</v>
      </c>
      <c r="C28185" s="0" t="n">
        <v>26.6</v>
      </c>
    </row>
    <row r="28186" customFormat="false" ht="12.75" hidden="false" customHeight="false" outlineLevel="0" collapsed="false">
      <c r="A28186" s="0" t="n">
        <v>28182</v>
      </c>
      <c r="B28186" s="0" t="n">
        <v>14091</v>
      </c>
      <c r="C28186" s="0" t="n">
        <v>26.6</v>
      </c>
    </row>
    <row r="28187" customFormat="false" ht="12.75" hidden="false" customHeight="false" outlineLevel="0" collapsed="false">
      <c r="A28187" s="0" t="n">
        <v>28183</v>
      </c>
      <c r="B28187" s="0" t="n">
        <v>14091.5</v>
      </c>
      <c r="C28187" s="0" t="n">
        <v>26.6</v>
      </c>
    </row>
    <row r="28188" customFormat="false" ht="12.75" hidden="false" customHeight="false" outlineLevel="0" collapsed="false">
      <c r="A28188" s="0" t="n">
        <v>28184</v>
      </c>
      <c r="B28188" s="0" t="n">
        <v>14092</v>
      </c>
      <c r="C28188" s="0" t="n">
        <v>26.6</v>
      </c>
    </row>
    <row r="28189" customFormat="false" ht="12.75" hidden="false" customHeight="false" outlineLevel="0" collapsed="false">
      <c r="A28189" s="0" t="n">
        <v>28185</v>
      </c>
      <c r="B28189" s="0" t="n">
        <v>14092.5</v>
      </c>
      <c r="C28189" s="0" t="n">
        <v>26.6</v>
      </c>
    </row>
    <row r="28190" customFormat="false" ht="12.75" hidden="false" customHeight="false" outlineLevel="0" collapsed="false">
      <c r="A28190" s="0" t="n">
        <v>28186</v>
      </c>
      <c r="B28190" s="0" t="n">
        <v>14093</v>
      </c>
      <c r="C28190" s="0" t="n">
        <v>26.6</v>
      </c>
    </row>
    <row r="28191" customFormat="false" ht="12.75" hidden="false" customHeight="false" outlineLevel="0" collapsed="false">
      <c r="A28191" s="0" t="n">
        <v>28187</v>
      </c>
      <c r="B28191" s="0" t="n">
        <v>14093.5</v>
      </c>
      <c r="C28191" s="0" t="n">
        <v>26.6</v>
      </c>
    </row>
    <row r="28192" customFormat="false" ht="12.75" hidden="false" customHeight="false" outlineLevel="0" collapsed="false">
      <c r="A28192" s="0" t="n">
        <v>28188</v>
      </c>
      <c r="B28192" s="0" t="n">
        <v>14094</v>
      </c>
      <c r="C28192" s="0" t="n">
        <v>26.6</v>
      </c>
    </row>
    <row r="28193" customFormat="false" ht="12.75" hidden="false" customHeight="false" outlineLevel="0" collapsed="false">
      <c r="A28193" s="0" t="n">
        <v>28189</v>
      </c>
      <c r="B28193" s="0" t="n">
        <v>14094.5</v>
      </c>
      <c r="C28193" s="0" t="n">
        <v>26.6</v>
      </c>
    </row>
    <row r="28194" customFormat="false" ht="12.75" hidden="false" customHeight="false" outlineLevel="0" collapsed="false">
      <c r="A28194" s="0" t="n">
        <v>28190</v>
      </c>
      <c r="B28194" s="0" t="n">
        <v>14095</v>
      </c>
      <c r="C28194" s="0" t="n">
        <v>26.6</v>
      </c>
    </row>
    <row r="28195" customFormat="false" ht="12.75" hidden="false" customHeight="false" outlineLevel="0" collapsed="false">
      <c r="A28195" s="0" t="n">
        <v>28191</v>
      </c>
      <c r="B28195" s="0" t="n">
        <v>14095.5</v>
      </c>
      <c r="C28195" s="0" t="n">
        <v>26.6</v>
      </c>
    </row>
    <row r="28196" customFormat="false" ht="12.75" hidden="false" customHeight="false" outlineLevel="0" collapsed="false">
      <c r="A28196" s="0" t="n">
        <v>28192</v>
      </c>
      <c r="B28196" s="0" t="n">
        <v>14096</v>
      </c>
      <c r="C28196" s="0" t="n">
        <v>26.6</v>
      </c>
    </row>
    <row r="28197" customFormat="false" ht="12.75" hidden="false" customHeight="false" outlineLevel="0" collapsed="false">
      <c r="A28197" s="0" t="n">
        <v>28193</v>
      </c>
      <c r="B28197" s="0" t="n">
        <v>14096.5</v>
      </c>
      <c r="C28197" s="0" t="n">
        <v>26.6</v>
      </c>
    </row>
    <row r="28198" customFormat="false" ht="12.75" hidden="false" customHeight="false" outlineLevel="0" collapsed="false">
      <c r="A28198" s="0" t="n">
        <v>28194</v>
      </c>
      <c r="B28198" s="0" t="n">
        <v>14097</v>
      </c>
      <c r="C28198" s="0" t="n">
        <v>26.6</v>
      </c>
    </row>
    <row r="28199" customFormat="false" ht="12.75" hidden="false" customHeight="false" outlineLevel="0" collapsed="false">
      <c r="A28199" s="0" t="n">
        <v>28195</v>
      </c>
      <c r="B28199" s="0" t="n">
        <v>14097.5</v>
      </c>
      <c r="C28199" s="0" t="n">
        <v>26.6</v>
      </c>
    </row>
    <row r="28200" customFormat="false" ht="12.75" hidden="false" customHeight="false" outlineLevel="0" collapsed="false">
      <c r="A28200" s="0" t="n">
        <v>28196</v>
      </c>
      <c r="B28200" s="0" t="n">
        <v>14098</v>
      </c>
      <c r="C28200" s="0" t="n">
        <v>26.6</v>
      </c>
    </row>
    <row r="28201" customFormat="false" ht="12.75" hidden="false" customHeight="false" outlineLevel="0" collapsed="false">
      <c r="A28201" s="0" t="n">
        <v>28197</v>
      </c>
      <c r="B28201" s="0" t="n">
        <v>14098.5</v>
      </c>
      <c r="C28201" s="0" t="n">
        <v>26.6</v>
      </c>
    </row>
    <row r="28202" customFormat="false" ht="12.75" hidden="false" customHeight="false" outlineLevel="0" collapsed="false">
      <c r="A28202" s="0" t="n">
        <v>28198</v>
      </c>
      <c r="B28202" s="0" t="n">
        <v>14099</v>
      </c>
      <c r="C28202" s="0" t="n">
        <v>26.6</v>
      </c>
    </row>
    <row r="28203" customFormat="false" ht="12.75" hidden="false" customHeight="false" outlineLevel="0" collapsed="false">
      <c r="A28203" s="0" t="n">
        <v>28199</v>
      </c>
      <c r="B28203" s="0" t="n">
        <v>14099.5</v>
      </c>
      <c r="C28203" s="0" t="n">
        <v>26.6</v>
      </c>
    </row>
    <row r="28204" customFormat="false" ht="12.75" hidden="false" customHeight="false" outlineLevel="0" collapsed="false">
      <c r="A28204" s="0" t="n">
        <v>28200</v>
      </c>
      <c r="B28204" s="0" t="n">
        <v>14100</v>
      </c>
      <c r="C28204" s="0" t="n">
        <v>26.6</v>
      </c>
    </row>
    <row r="28205" customFormat="false" ht="12.75" hidden="false" customHeight="false" outlineLevel="0" collapsed="false">
      <c r="A28205" s="0" t="n">
        <v>28201</v>
      </c>
      <c r="B28205" s="0" t="n">
        <v>14100.5</v>
      </c>
      <c r="C28205" s="0" t="n">
        <v>26.6</v>
      </c>
    </row>
    <row r="28206" customFormat="false" ht="12.75" hidden="false" customHeight="false" outlineLevel="0" collapsed="false">
      <c r="A28206" s="0" t="n">
        <v>28202</v>
      </c>
      <c r="B28206" s="0" t="n">
        <v>14101</v>
      </c>
      <c r="C28206" s="0" t="n">
        <v>26.6</v>
      </c>
    </row>
    <row r="28207" customFormat="false" ht="12.75" hidden="false" customHeight="false" outlineLevel="0" collapsed="false">
      <c r="A28207" s="0" t="n">
        <v>28203</v>
      </c>
      <c r="B28207" s="0" t="n">
        <v>14101.5</v>
      </c>
      <c r="C28207" s="0" t="n">
        <v>26.6</v>
      </c>
    </row>
    <row r="28208" customFormat="false" ht="12.75" hidden="false" customHeight="false" outlineLevel="0" collapsed="false">
      <c r="A28208" s="0" t="n">
        <v>28204</v>
      </c>
      <c r="B28208" s="0" t="n">
        <v>14102</v>
      </c>
      <c r="C28208" s="0" t="n">
        <v>26.6</v>
      </c>
    </row>
    <row r="28209" customFormat="false" ht="12.75" hidden="false" customHeight="false" outlineLevel="0" collapsed="false">
      <c r="A28209" s="0" t="n">
        <v>28205</v>
      </c>
      <c r="B28209" s="0" t="n">
        <v>14102.5</v>
      </c>
      <c r="C28209" s="0" t="n">
        <v>26.6</v>
      </c>
    </row>
    <row r="28210" customFormat="false" ht="12.75" hidden="false" customHeight="false" outlineLevel="0" collapsed="false">
      <c r="A28210" s="0" t="n">
        <v>28206</v>
      </c>
      <c r="B28210" s="0" t="n">
        <v>14103</v>
      </c>
      <c r="C28210" s="0" t="n">
        <v>26.6</v>
      </c>
    </row>
    <row r="28211" customFormat="false" ht="12.75" hidden="false" customHeight="false" outlineLevel="0" collapsed="false">
      <c r="A28211" s="0" t="n">
        <v>28207</v>
      </c>
      <c r="B28211" s="0" t="n">
        <v>14103.5</v>
      </c>
      <c r="C28211" s="0" t="n">
        <v>26.6</v>
      </c>
    </row>
    <row r="28212" customFormat="false" ht="12.75" hidden="false" customHeight="false" outlineLevel="0" collapsed="false">
      <c r="A28212" s="0" t="n">
        <v>28208</v>
      </c>
      <c r="B28212" s="0" t="n">
        <v>14104</v>
      </c>
      <c r="C28212" s="0" t="n">
        <v>26.6</v>
      </c>
    </row>
    <row r="28213" customFormat="false" ht="12.75" hidden="false" customHeight="false" outlineLevel="0" collapsed="false">
      <c r="A28213" s="0" t="n">
        <v>28209</v>
      </c>
      <c r="B28213" s="0" t="n">
        <v>14104.5</v>
      </c>
      <c r="C28213" s="0" t="n">
        <v>26.6</v>
      </c>
    </row>
    <row r="28214" customFormat="false" ht="12.75" hidden="false" customHeight="false" outlineLevel="0" collapsed="false">
      <c r="A28214" s="0" t="n">
        <v>28210</v>
      </c>
      <c r="B28214" s="0" t="n">
        <v>14105</v>
      </c>
      <c r="C28214" s="0" t="n">
        <v>26.6</v>
      </c>
    </row>
    <row r="28215" customFormat="false" ht="12.75" hidden="false" customHeight="false" outlineLevel="0" collapsed="false">
      <c r="A28215" s="0" t="n">
        <v>28211</v>
      </c>
      <c r="B28215" s="0" t="n">
        <v>14105.5</v>
      </c>
      <c r="C28215" s="0" t="n">
        <v>26.6</v>
      </c>
    </row>
    <row r="28216" customFormat="false" ht="12.75" hidden="false" customHeight="false" outlineLevel="0" collapsed="false">
      <c r="A28216" s="0" t="n">
        <v>28212</v>
      </c>
      <c r="B28216" s="0" t="n">
        <v>14106</v>
      </c>
      <c r="C28216" s="0" t="n">
        <v>26.6</v>
      </c>
    </row>
    <row r="28217" customFormat="false" ht="12.75" hidden="false" customHeight="false" outlineLevel="0" collapsed="false">
      <c r="A28217" s="0" t="n">
        <v>28213</v>
      </c>
      <c r="B28217" s="0" t="n">
        <v>14106.5</v>
      </c>
      <c r="C28217" s="0" t="n">
        <v>26.6</v>
      </c>
    </row>
    <row r="28218" customFormat="false" ht="12.75" hidden="false" customHeight="false" outlineLevel="0" collapsed="false">
      <c r="A28218" s="0" t="n">
        <v>28214</v>
      </c>
      <c r="B28218" s="0" t="n">
        <v>14107</v>
      </c>
      <c r="C28218" s="0" t="n">
        <v>26.6</v>
      </c>
    </row>
    <row r="28219" customFormat="false" ht="12.75" hidden="false" customHeight="false" outlineLevel="0" collapsed="false">
      <c r="A28219" s="0" t="n">
        <v>28215</v>
      </c>
      <c r="B28219" s="0" t="n">
        <v>14107.5</v>
      </c>
      <c r="C28219" s="0" t="n">
        <v>26.6</v>
      </c>
    </row>
    <row r="28220" customFormat="false" ht="12.75" hidden="false" customHeight="false" outlineLevel="0" collapsed="false">
      <c r="A28220" s="0" t="n">
        <v>28216</v>
      </c>
      <c r="B28220" s="0" t="n">
        <v>14108</v>
      </c>
      <c r="C28220" s="0" t="n">
        <v>26.6</v>
      </c>
    </row>
    <row r="28221" customFormat="false" ht="12.75" hidden="false" customHeight="false" outlineLevel="0" collapsed="false">
      <c r="A28221" s="0" t="n">
        <v>28217</v>
      </c>
      <c r="B28221" s="0" t="n">
        <v>14108.5</v>
      </c>
      <c r="C28221" s="0" t="n">
        <v>26.6</v>
      </c>
    </row>
    <row r="28222" customFormat="false" ht="12.75" hidden="false" customHeight="false" outlineLevel="0" collapsed="false">
      <c r="A28222" s="0" t="n">
        <v>28218</v>
      </c>
      <c r="B28222" s="0" t="n">
        <v>14109</v>
      </c>
      <c r="C28222" s="0" t="n">
        <v>26.6</v>
      </c>
    </row>
    <row r="28223" customFormat="false" ht="12.75" hidden="false" customHeight="false" outlineLevel="0" collapsed="false">
      <c r="A28223" s="0" t="n">
        <v>28219</v>
      </c>
      <c r="B28223" s="0" t="n">
        <v>14109.5</v>
      </c>
      <c r="C28223" s="0" t="n">
        <v>26.6</v>
      </c>
    </row>
    <row r="28224" customFormat="false" ht="12.75" hidden="false" customHeight="false" outlineLevel="0" collapsed="false">
      <c r="A28224" s="0" t="n">
        <v>28220</v>
      </c>
      <c r="B28224" s="0" t="n">
        <v>14110</v>
      </c>
      <c r="C28224" s="0" t="n">
        <v>26.6</v>
      </c>
    </row>
    <row r="28225" customFormat="false" ht="12.75" hidden="false" customHeight="false" outlineLevel="0" collapsed="false">
      <c r="A28225" s="0" t="n">
        <v>28221</v>
      </c>
      <c r="B28225" s="0" t="n">
        <v>14110.5</v>
      </c>
      <c r="C28225" s="0" t="n">
        <v>26.6</v>
      </c>
    </row>
    <row r="28226" customFormat="false" ht="12.75" hidden="false" customHeight="false" outlineLevel="0" collapsed="false">
      <c r="A28226" s="0" t="n">
        <v>28222</v>
      </c>
      <c r="B28226" s="0" t="n">
        <v>14111</v>
      </c>
      <c r="C28226" s="0" t="n">
        <v>26.6</v>
      </c>
    </row>
    <row r="28227" customFormat="false" ht="12.75" hidden="false" customHeight="false" outlineLevel="0" collapsed="false">
      <c r="A28227" s="0" t="n">
        <v>28223</v>
      </c>
      <c r="B28227" s="0" t="n">
        <v>14111.5</v>
      </c>
      <c r="C28227" s="0" t="n">
        <v>26.6</v>
      </c>
    </row>
    <row r="28228" customFormat="false" ht="12.75" hidden="false" customHeight="false" outlineLevel="0" collapsed="false">
      <c r="A28228" s="0" t="n">
        <v>28224</v>
      </c>
      <c r="B28228" s="0" t="n">
        <v>14112</v>
      </c>
      <c r="C28228" s="0" t="n">
        <v>26.6</v>
      </c>
    </row>
    <row r="28229" customFormat="false" ht="12.75" hidden="false" customHeight="false" outlineLevel="0" collapsed="false">
      <c r="A28229" s="0" t="n">
        <v>28225</v>
      </c>
      <c r="B28229" s="0" t="n">
        <v>14112.5</v>
      </c>
      <c r="C28229" s="0" t="n">
        <v>26.6</v>
      </c>
    </row>
    <row r="28230" customFormat="false" ht="12.75" hidden="false" customHeight="false" outlineLevel="0" collapsed="false">
      <c r="A28230" s="0" t="n">
        <v>28226</v>
      </c>
      <c r="B28230" s="0" t="n">
        <v>14113</v>
      </c>
      <c r="C28230" s="0" t="n">
        <v>26.6</v>
      </c>
    </row>
    <row r="28231" customFormat="false" ht="12.75" hidden="false" customHeight="false" outlineLevel="0" collapsed="false">
      <c r="A28231" s="0" t="n">
        <v>28227</v>
      </c>
      <c r="B28231" s="0" t="n">
        <v>14113.5</v>
      </c>
      <c r="C28231" s="0" t="n">
        <v>26.6</v>
      </c>
    </row>
    <row r="28232" customFormat="false" ht="12.75" hidden="false" customHeight="false" outlineLevel="0" collapsed="false">
      <c r="A28232" s="0" t="n">
        <v>28228</v>
      </c>
      <c r="B28232" s="0" t="n">
        <v>14114</v>
      </c>
      <c r="C28232" s="0" t="n">
        <v>26.6</v>
      </c>
    </row>
    <row r="28233" customFormat="false" ht="12.75" hidden="false" customHeight="false" outlineLevel="0" collapsed="false">
      <c r="A28233" s="0" t="n">
        <v>28229</v>
      </c>
      <c r="B28233" s="0" t="n">
        <v>14114.5</v>
      </c>
      <c r="C28233" s="0" t="n">
        <v>26.6</v>
      </c>
    </row>
    <row r="28234" customFormat="false" ht="12.75" hidden="false" customHeight="false" outlineLevel="0" collapsed="false">
      <c r="A28234" s="0" t="n">
        <v>28230</v>
      </c>
      <c r="B28234" s="0" t="n">
        <v>14115</v>
      </c>
      <c r="C28234" s="0" t="n">
        <v>26.6</v>
      </c>
    </row>
    <row r="28235" customFormat="false" ht="12.75" hidden="false" customHeight="false" outlineLevel="0" collapsed="false">
      <c r="A28235" s="0" t="n">
        <v>28231</v>
      </c>
      <c r="B28235" s="0" t="n">
        <v>14115.5</v>
      </c>
      <c r="C28235" s="0" t="n">
        <v>26.6</v>
      </c>
    </row>
    <row r="28236" customFormat="false" ht="12.75" hidden="false" customHeight="false" outlineLevel="0" collapsed="false">
      <c r="A28236" s="0" t="n">
        <v>28232</v>
      </c>
      <c r="B28236" s="0" t="n">
        <v>14116</v>
      </c>
      <c r="C28236" s="0" t="n">
        <v>26.6</v>
      </c>
    </row>
    <row r="28237" customFormat="false" ht="12.75" hidden="false" customHeight="false" outlineLevel="0" collapsed="false">
      <c r="A28237" s="0" t="n">
        <v>28233</v>
      </c>
      <c r="B28237" s="0" t="n">
        <v>14116.5</v>
      </c>
      <c r="C28237" s="0" t="n">
        <v>26.6</v>
      </c>
    </row>
    <row r="28238" customFormat="false" ht="12.75" hidden="false" customHeight="false" outlineLevel="0" collapsed="false">
      <c r="A28238" s="0" t="n">
        <v>28234</v>
      </c>
      <c r="B28238" s="0" t="n">
        <v>14117</v>
      </c>
      <c r="C28238" s="0" t="n">
        <v>26.6</v>
      </c>
    </row>
    <row r="28239" customFormat="false" ht="12.75" hidden="false" customHeight="false" outlineLevel="0" collapsed="false">
      <c r="A28239" s="0" t="n">
        <v>28235</v>
      </c>
      <c r="B28239" s="0" t="n">
        <v>14117.5</v>
      </c>
      <c r="C28239" s="0" t="n">
        <v>26.6</v>
      </c>
    </row>
    <row r="28240" customFormat="false" ht="12.75" hidden="false" customHeight="false" outlineLevel="0" collapsed="false">
      <c r="A28240" s="0" t="n">
        <v>28236</v>
      </c>
      <c r="B28240" s="0" t="n">
        <v>14118</v>
      </c>
      <c r="C28240" s="0" t="n">
        <v>26.6</v>
      </c>
    </row>
    <row r="28241" customFormat="false" ht="12.75" hidden="false" customHeight="false" outlineLevel="0" collapsed="false">
      <c r="A28241" s="0" t="n">
        <v>28237</v>
      </c>
      <c r="B28241" s="0" t="n">
        <v>14118.5</v>
      </c>
      <c r="C28241" s="0" t="n">
        <v>26.6</v>
      </c>
    </row>
    <row r="28242" customFormat="false" ht="12.75" hidden="false" customHeight="false" outlineLevel="0" collapsed="false">
      <c r="A28242" s="0" t="n">
        <v>28238</v>
      </c>
      <c r="B28242" s="0" t="n">
        <v>14119</v>
      </c>
      <c r="C28242" s="0" t="n">
        <v>26.6</v>
      </c>
    </row>
    <row r="28243" customFormat="false" ht="12.75" hidden="false" customHeight="false" outlineLevel="0" collapsed="false">
      <c r="A28243" s="0" t="n">
        <v>28239</v>
      </c>
      <c r="B28243" s="0" t="n">
        <v>14119.5</v>
      </c>
      <c r="C28243" s="0" t="n">
        <v>26.6</v>
      </c>
    </row>
    <row r="28244" customFormat="false" ht="12.75" hidden="false" customHeight="false" outlineLevel="0" collapsed="false">
      <c r="A28244" s="0" t="n">
        <v>28240</v>
      </c>
      <c r="B28244" s="0" t="n">
        <v>14120</v>
      </c>
      <c r="C28244" s="0" t="n">
        <v>26.6</v>
      </c>
    </row>
    <row r="28245" customFormat="false" ht="12.75" hidden="false" customHeight="false" outlineLevel="0" collapsed="false">
      <c r="A28245" s="0" t="n">
        <v>28241</v>
      </c>
      <c r="B28245" s="0" t="n">
        <v>14120.5</v>
      </c>
      <c r="C28245" s="0" t="n">
        <v>26.6</v>
      </c>
    </row>
    <row r="28246" customFormat="false" ht="12.75" hidden="false" customHeight="false" outlineLevel="0" collapsed="false">
      <c r="A28246" s="0" t="n">
        <v>28242</v>
      </c>
      <c r="B28246" s="0" t="n">
        <v>14121</v>
      </c>
      <c r="C28246" s="0" t="n">
        <v>26.6</v>
      </c>
    </row>
    <row r="28247" customFormat="false" ht="12.75" hidden="false" customHeight="false" outlineLevel="0" collapsed="false">
      <c r="A28247" s="0" t="n">
        <v>28243</v>
      </c>
      <c r="B28247" s="0" t="n">
        <v>14121.5</v>
      </c>
      <c r="C28247" s="0" t="n">
        <v>26.6</v>
      </c>
    </row>
    <row r="28248" customFormat="false" ht="12.75" hidden="false" customHeight="false" outlineLevel="0" collapsed="false">
      <c r="A28248" s="0" t="n">
        <v>28244</v>
      </c>
      <c r="B28248" s="0" t="n">
        <v>14122</v>
      </c>
      <c r="C28248" s="0" t="n">
        <v>26.6</v>
      </c>
    </row>
    <row r="28249" customFormat="false" ht="12.75" hidden="false" customHeight="false" outlineLevel="0" collapsed="false">
      <c r="A28249" s="0" t="n">
        <v>28245</v>
      </c>
      <c r="B28249" s="0" t="n">
        <v>14122.5</v>
      </c>
      <c r="C28249" s="0" t="n">
        <v>26.6</v>
      </c>
    </row>
    <row r="28250" customFormat="false" ht="12.75" hidden="false" customHeight="false" outlineLevel="0" collapsed="false">
      <c r="A28250" s="0" t="n">
        <v>28246</v>
      </c>
      <c r="B28250" s="0" t="n">
        <v>14123</v>
      </c>
      <c r="C28250" s="0" t="n">
        <v>26.6</v>
      </c>
    </row>
    <row r="28251" customFormat="false" ht="12.75" hidden="false" customHeight="false" outlineLevel="0" collapsed="false">
      <c r="A28251" s="0" t="n">
        <v>28247</v>
      </c>
      <c r="B28251" s="0" t="n">
        <v>14123.5</v>
      </c>
      <c r="C28251" s="0" t="n">
        <v>26.6</v>
      </c>
    </row>
    <row r="28252" customFormat="false" ht="12.75" hidden="false" customHeight="false" outlineLevel="0" collapsed="false">
      <c r="A28252" s="0" t="n">
        <v>28248</v>
      </c>
      <c r="B28252" s="0" t="n">
        <v>14124</v>
      </c>
      <c r="C28252" s="0" t="n">
        <v>26.6</v>
      </c>
    </row>
    <row r="28253" customFormat="false" ht="12.75" hidden="false" customHeight="false" outlineLevel="0" collapsed="false">
      <c r="A28253" s="0" t="n">
        <v>28249</v>
      </c>
      <c r="B28253" s="0" t="n">
        <v>14124.5</v>
      </c>
      <c r="C28253" s="0" t="n">
        <v>26.6</v>
      </c>
    </row>
    <row r="28254" customFormat="false" ht="12.75" hidden="false" customHeight="false" outlineLevel="0" collapsed="false">
      <c r="A28254" s="0" t="n">
        <v>28250</v>
      </c>
      <c r="B28254" s="0" t="n">
        <v>14125</v>
      </c>
      <c r="C28254" s="0" t="n">
        <v>26.6</v>
      </c>
    </row>
    <row r="28255" customFormat="false" ht="12.75" hidden="false" customHeight="false" outlineLevel="0" collapsed="false">
      <c r="A28255" s="0" t="n">
        <v>28251</v>
      </c>
      <c r="B28255" s="0" t="n">
        <v>14125.5</v>
      </c>
      <c r="C28255" s="0" t="n">
        <v>26.6</v>
      </c>
    </row>
    <row r="28256" customFormat="false" ht="12.75" hidden="false" customHeight="false" outlineLevel="0" collapsed="false">
      <c r="A28256" s="0" t="n">
        <v>28252</v>
      </c>
      <c r="B28256" s="0" t="n">
        <v>14126</v>
      </c>
      <c r="C28256" s="0" t="n">
        <v>26.6</v>
      </c>
    </row>
    <row r="28257" customFormat="false" ht="12.75" hidden="false" customHeight="false" outlineLevel="0" collapsed="false">
      <c r="A28257" s="0" t="n">
        <v>28253</v>
      </c>
      <c r="B28257" s="0" t="n">
        <v>14126.5</v>
      </c>
      <c r="C28257" s="0" t="n">
        <v>26.6</v>
      </c>
    </row>
    <row r="28258" customFormat="false" ht="12.75" hidden="false" customHeight="false" outlineLevel="0" collapsed="false">
      <c r="A28258" s="0" t="n">
        <v>28254</v>
      </c>
      <c r="B28258" s="0" t="n">
        <v>14127</v>
      </c>
      <c r="C28258" s="0" t="n">
        <v>26.6</v>
      </c>
    </row>
    <row r="28259" customFormat="false" ht="12.75" hidden="false" customHeight="false" outlineLevel="0" collapsed="false">
      <c r="A28259" s="0" t="n">
        <v>28255</v>
      </c>
      <c r="B28259" s="0" t="n">
        <v>14127.5</v>
      </c>
      <c r="C28259" s="0" t="n">
        <v>26.6</v>
      </c>
    </row>
    <row r="28260" customFormat="false" ht="12.75" hidden="false" customHeight="false" outlineLevel="0" collapsed="false">
      <c r="A28260" s="0" t="n">
        <v>28256</v>
      </c>
      <c r="B28260" s="0" t="n">
        <v>14128</v>
      </c>
      <c r="C28260" s="0" t="n">
        <v>26.6</v>
      </c>
    </row>
    <row r="28261" customFormat="false" ht="12.75" hidden="false" customHeight="false" outlineLevel="0" collapsed="false">
      <c r="A28261" s="0" t="n">
        <v>28257</v>
      </c>
      <c r="B28261" s="0" t="n">
        <v>14128.5</v>
      </c>
      <c r="C28261" s="0" t="n">
        <v>26.6</v>
      </c>
    </row>
    <row r="28262" customFormat="false" ht="12.75" hidden="false" customHeight="false" outlineLevel="0" collapsed="false">
      <c r="A28262" s="0" t="n">
        <v>28258</v>
      </c>
      <c r="B28262" s="0" t="n">
        <v>14129</v>
      </c>
      <c r="C28262" s="0" t="n">
        <v>26.6</v>
      </c>
    </row>
    <row r="28263" customFormat="false" ht="12.75" hidden="false" customHeight="false" outlineLevel="0" collapsed="false">
      <c r="A28263" s="0" t="n">
        <v>28259</v>
      </c>
      <c r="B28263" s="0" t="n">
        <v>14129.5</v>
      </c>
      <c r="C28263" s="0" t="n">
        <v>26.6</v>
      </c>
    </row>
    <row r="28264" customFormat="false" ht="12.75" hidden="false" customHeight="false" outlineLevel="0" collapsed="false">
      <c r="A28264" s="0" t="n">
        <v>28260</v>
      </c>
      <c r="B28264" s="0" t="n">
        <v>14130</v>
      </c>
      <c r="C28264" s="0" t="n">
        <v>26.6</v>
      </c>
    </row>
    <row r="28265" customFormat="false" ht="12.75" hidden="false" customHeight="false" outlineLevel="0" collapsed="false">
      <c r="A28265" s="0" t="n">
        <v>28261</v>
      </c>
      <c r="B28265" s="0" t="n">
        <v>14130.5</v>
      </c>
      <c r="C28265" s="0" t="n">
        <v>26.6</v>
      </c>
    </row>
    <row r="28266" customFormat="false" ht="12.75" hidden="false" customHeight="false" outlineLevel="0" collapsed="false">
      <c r="A28266" s="0" t="n">
        <v>28262</v>
      </c>
      <c r="B28266" s="0" t="n">
        <v>14131</v>
      </c>
      <c r="C28266" s="0" t="n">
        <v>26.6</v>
      </c>
    </row>
    <row r="28267" customFormat="false" ht="12.75" hidden="false" customHeight="false" outlineLevel="0" collapsed="false">
      <c r="A28267" s="0" t="n">
        <v>28263</v>
      </c>
      <c r="B28267" s="0" t="n">
        <v>14131.5</v>
      </c>
      <c r="C28267" s="0" t="n">
        <v>26.6</v>
      </c>
    </row>
    <row r="28268" customFormat="false" ht="12.75" hidden="false" customHeight="false" outlineLevel="0" collapsed="false">
      <c r="A28268" s="0" t="n">
        <v>28264</v>
      </c>
      <c r="B28268" s="0" t="n">
        <v>14132</v>
      </c>
      <c r="C28268" s="0" t="n">
        <v>26.6</v>
      </c>
    </row>
    <row r="28269" customFormat="false" ht="12.75" hidden="false" customHeight="false" outlineLevel="0" collapsed="false">
      <c r="A28269" s="0" t="n">
        <v>28265</v>
      </c>
      <c r="B28269" s="0" t="n">
        <v>14132.5</v>
      </c>
      <c r="C28269" s="0" t="n">
        <v>26.6</v>
      </c>
    </row>
    <row r="28270" customFormat="false" ht="12.75" hidden="false" customHeight="false" outlineLevel="0" collapsed="false">
      <c r="A28270" s="0" t="n">
        <v>28266</v>
      </c>
      <c r="B28270" s="0" t="n">
        <v>14133</v>
      </c>
      <c r="C28270" s="0" t="n">
        <v>26.6</v>
      </c>
    </row>
    <row r="28271" customFormat="false" ht="12.75" hidden="false" customHeight="false" outlineLevel="0" collapsed="false">
      <c r="A28271" s="0" t="n">
        <v>28267</v>
      </c>
      <c r="B28271" s="0" t="n">
        <v>14133.5</v>
      </c>
      <c r="C28271" s="0" t="n">
        <v>26.6</v>
      </c>
    </row>
    <row r="28272" customFormat="false" ht="12.75" hidden="false" customHeight="false" outlineLevel="0" collapsed="false">
      <c r="A28272" s="0" t="n">
        <v>28268</v>
      </c>
      <c r="B28272" s="0" t="n">
        <v>14134</v>
      </c>
      <c r="C28272" s="0" t="n">
        <v>26.6</v>
      </c>
    </row>
    <row r="28273" customFormat="false" ht="12.75" hidden="false" customHeight="false" outlineLevel="0" collapsed="false">
      <c r="A28273" s="0" t="n">
        <v>28269</v>
      </c>
      <c r="B28273" s="0" t="n">
        <v>14134.5</v>
      </c>
      <c r="C28273" s="0" t="n">
        <v>26.6</v>
      </c>
    </row>
    <row r="28274" customFormat="false" ht="12.75" hidden="false" customHeight="false" outlineLevel="0" collapsed="false">
      <c r="A28274" s="0" t="n">
        <v>28270</v>
      </c>
      <c r="B28274" s="0" t="n">
        <v>14135</v>
      </c>
      <c r="C28274" s="0" t="n">
        <v>26.6</v>
      </c>
    </row>
    <row r="28275" customFormat="false" ht="12.75" hidden="false" customHeight="false" outlineLevel="0" collapsed="false">
      <c r="A28275" s="0" t="n">
        <v>28271</v>
      </c>
      <c r="B28275" s="0" t="n">
        <v>14135.5</v>
      </c>
      <c r="C28275" s="0" t="n">
        <v>26.6</v>
      </c>
    </row>
    <row r="28276" customFormat="false" ht="12.75" hidden="false" customHeight="false" outlineLevel="0" collapsed="false">
      <c r="A28276" s="0" t="n">
        <v>28272</v>
      </c>
      <c r="B28276" s="0" t="n">
        <v>14136</v>
      </c>
      <c r="C28276" s="0" t="n">
        <v>26.6</v>
      </c>
    </row>
    <row r="28277" customFormat="false" ht="12.75" hidden="false" customHeight="false" outlineLevel="0" collapsed="false">
      <c r="A28277" s="0" t="n">
        <v>28273</v>
      </c>
      <c r="B28277" s="0" t="n">
        <v>14136.5</v>
      </c>
      <c r="C28277" s="0" t="n">
        <v>26.6</v>
      </c>
    </row>
    <row r="28278" customFormat="false" ht="12.75" hidden="false" customHeight="false" outlineLevel="0" collapsed="false">
      <c r="A28278" s="0" t="n">
        <v>28274</v>
      </c>
      <c r="B28278" s="0" t="n">
        <v>14137</v>
      </c>
      <c r="C28278" s="0" t="n">
        <v>26.6</v>
      </c>
    </row>
    <row r="28279" customFormat="false" ht="12.75" hidden="false" customHeight="false" outlineLevel="0" collapsed="false">
      <c r="A28279" s="0" t="n">
        <v>28275</v>
      </c>
      <c r="B28279" s="0" t="n">
        <v>14137.5</v>
      </c>
      <c r="C28279" s="0" t="n">
        <v>26.6</v>
      </c>
    </row>
    <row r="28280" customFormat="false" ht="12.75" hidden="false" customHeight="false" outlineLevel="0" collapsed="false">
      <c r="A28280" s="0" t="n">
        <v>28276</v>
      </c>
      <c r="B28280" s="0" t="n">
        <v>14138</v>
      </c>
      <c r="C28280" s="0" t="n">
        <v>26.6</v>
      </c>
    </row>
    <row r="28281" customFormat="false" ht="12.75" hidden="false" customHeight="false" outlineLevel="0" collapsed="false">
      <c r="A28281" s="0" t="n">
        <v>28277</v>
      </c>
      <c r="B28281" s="0" t="n">
        <v>14138.5</v>
      </c>
      <c r="C28281" s="0" t="n">
        <v>26.6</v>
      </c>
    </row>
    <row r="28282" customFormat="false" ht="12.75" hidden="false" customHeight="false" outlineLevel="0" collapsed="false">
      <c r="A28282" s="0" t="n">
        <v>28278</v>
      </c>
      <c r="B28282" s="0" t="n">
        <v>14139</v>
      </c>
      <c r="C28282" s="0" t="n">
        <v>26.6</v>
      </c>
    </row>
    <row r="28283" customFormat="false" ht="12.75" hidden="false" customHeight="false" outlineLevel="0" collapsed="false">
      <c r="A28283" s="0" t="n">
        <v>28279</v>
      </c>
      <c r="B28283" s="0" t="n">
        <v>14139.5</v>
      </c>
      <c r="C28283" s="0" t="n">
        <v>26.6</v>
      </c>
    </row>
    <row r="28284" customFormat="false" ht="12.75" hidden="false" customHeight="false" outlineLevel="0" collapsed="false">
      <c r="A28284" s="0" t="n">
        <v>28280</v>
      </c>
      <c r="B28284" s="0" t="n">
        <v>14140</v>
      </c>
      <c r="C28284" s="0" t="n">
        <v>26.6</v>
      </c>
    </row>
    <row r="28285" customFormat="false" ht="12.75" hidden="false" customHeight="false" outlineLevel="0" collapsed="false">
      <c r="A28285" s="0" t="n">
        <v>28281</v>
      </c>
      <c r="B28285" s="0" t="n">
        <v>14140.5</v>
      </c>
      <c r="C28285" s="0" t="n">
        <v>26.6</v>
      </c>
    </row>
    <row r="28286" customFormat="false" ht="12.75" hidden="false" customHeight="false" outlineLevel="0" collapsed="false">
      <c r="A28286" s="0" t="n">
        <v>28282</v>
      </c>
      <c r="B28286" s="0" t="n">
        <v>14141</v>
      </c>
      <c r="C28286" s="0" t="n">
        <v>26.6</v>
      </c>
    </row>
    <row r="28287" customFormat="false" ht="12.75" hidden="false" customHeight="false" outlineLevel="0" collapsed="false">
      <c r="A28287" s="0" t="n">
        <v>28283</v>
      </c>
      <c r="B28287" s="0" t="n">
        <v>14141.5</v>
      </c>
      <c r="C28287" s="0" t="n">
        <v>26.6</v>
      </c>
    </row>
    <row r="28288" customFormat="false" ht="12.75" hidden="false" customHeight="false" outlineLevel="0" collapsed="false">
      <c r="A28288" s="0" t="n">
        <v>28284</v>
      </c>
      <c r="B28288" s="0" t="n">
        <v>14142</v>
      </c>
      <c r="C28288" s="0" t="n">
        <v>26.6</v>
      </c>
    </row>
    <row r="28289" customFormat="false" ht="12.75" hidden="false" customHeight="false" outlineLevel="0" collapsed="false">
      <c r="A28289" s="0" t="n">
        <v>28285</v>
      </c>
      <c r="B28289" s="0" t="n">
        <v>14142.5</v>
      </c>
      <c r="C28289" s="0" t="n">
        <v>26.6</v>
      </c>
    </row>
    <row r="28290" customFormat="false" ht="12.75" hidden="false" customHeight="false" outlineLevel="0" collapsed="false">
      <c r="A28290" s="0" t="n">
        <v>28286</v>
      </c>
      <c r="B28290" s="0" t="n">
        <v>14143</v>
      </c>
      <c r="C28290" s="0" t="n">
        <v>26.6</v>
      </c>
    </row>
    <row r="28291" customFormat="false" ht="12.75" hidden="false" customHeight="false" outlineLevel="0" collapsed="false">
      <c r="A28291" s="0" t="n">
        <v>28287</v>
      </c>
      <c r="B28291" s="0" t="n">
        <v>14143.5</v>
      </c>
      <c r="C28291" s="0" t="n">
        <v>26.6</v>
      </c>
    </row>
    <row r="28292" customFormat="false" ht="12.75" hidden="false" customHeight="false" outlineLevel="0" collapsed="false">
      <c r="A28292" s="0" t="n">
        <v>28288</v>
      </c>
      <c r="B28292" s="0" t="n">
        <v>14144</v>
      </c>
      <c r="C28292" s="0" t="n">
        <v>26.6</v>
      </c>
    </row>
    <row r="28293" customFormat="false" ht="12.75" hidden="false" customHeight="false" outlineLevel="0" collapsed="false">
      <c r="A28293" s="0" t="n">
        <v>28289</v>
      </c>
      <c r="B28293" s="0" t="n">
        <v>14144.5</v>
      </c>
      <c r="C28293" s="0" t="n">
        <v>26.6</v>
      </c>
    </row>
    <row r="28294" customFormat="false" ht="12.75" hidden="false" customHeight="false" outlineLevel="0" collapsed="false">
      <c r="A28294" s="0" t="n">
        <v>28290</v>
      </c>
      <c r="B28294" s="0" t="n">
        <v>14145</v>
      </c>
      <c r="C28294" s="0" t="n">
        <v>26.6</v>
      </c>
    </row>
    <row r="28295" customFormat="false" ht="12.75" hidden="false" customHeight="false" outlineLevel="0" collapsed="false">
      <c r="A28295" s="0" t="n">
        <v>28291</v>
      </c>
      <c r="B28295" s="0" t="n">
        <v>14145.5</v>
      </c>
      <c r="C28295" s="0" t="n">
        <v>26.6</v>
      </c>
    </row>
    <row r="28296" customFormat="false" ht="12.75" hidden="false" customHeight="false" outlineLevel="0" collapsed="false">
      <c r="A28296" s="0" t="n">
        <v>28292</v>
      </c>
      <c r="B28296" s="0" t="n">
        <v>14146</v>
      </c>
      <c r="C28296" s="0" t="n">
        <v>26.6</v>
      </c>
    </row>
    <row r="28297" customFormat="false" ht="12.75" hidden="false" customHeight="false" outlineLevel="0" collapsed="false">
      <c r="A28297" s="0" t="n">
        <v>28293</v>
      </c>
      <c r="B28297" s="0" t="n">
        <v>14146.5</v>
      </c>
      <c r="C28297" s="0" t="n">
        <v>26.6</v>
      </c>
    </row>
    <row r="28298" customFormat="false" ht="12.75" hidden="false" customHeight="false" outlineLevel="0" collapsed="false">
      <c r="A28298" s="0" t="n">
        <v>28294</v>
      </c>
      <c r="B28298" s="0" t="n">
        <v>14147</v>
      </c>
      <c r="C28298" s="0" t="n">
        <v>26.6</v>
      </c>
    </row>
    <row r="28299" customFormat="false" ht="12.75" hidden="false" customHeight="false" outlineLevel="0" collapsed="false">
      <c r="A28299" s="0" t="n">
        <v>28295</v>
      </c>
      <c r="B28299" s="0" t="n">
        <v>14147.5</v>
      </c>
      <c r="C28299" s="0" t="n">
        <v>26.6</v>
      </c>
    </row>
    <row r="28300" customFormat="false" ht="12.75" hidden="false" customHeight="false" outlineLevel="0" collapsed="false">
      <c r="A28300" s="0" t="n">
        <v>28296</v>
      </c>
      <c r="B28300" s="0" t="n">
        <v>14148</v>
      </c>
      <c r="C28300" s="0" t="n">
        <v>26.6</v>
      </c>
    </row>
    <row r="28301" customFormat="false" ht="12.75" hidden="false" customHeight="false" outlineLevel="0" collapsed="false">
      <c r="A28301" s="0" t="n">
        <v>28297</v>
      </c>
      <c r="B28301" s="0" t="n">
        <v>14148.5</v>
      </c>
      <c r="C28301" s="0" t="n">
        <v>26.6</v>
      </c>
    </row>
    <row r="28302" customFormat="false" ht="12.75" hidden="false" customHeight="false" outlineLevel="0" collapsed="false">
      <c r="A28302" s="0" t="n">
        <v>28298</v>
      </c>
      <c r="B28302" s="0" t="n">
        <v>14149</v>
      </c>
      <c r="C28302" s="0" t="n">
        <v>26.6</v>
      </c>
    </row>
    <row r="28303" customFormat="false" ht="12.75" hidden="false" customHeight="false" outlineLevel="0" collapsed="false">
      <c r="A28303" s="0" t="n">
        <v>28299</v>
      </c>
      <c r="B28303" s="0" t="n">
        <v>14149.5</v>
      </c>
      <c r="C28303" s="0" t="n">
        <v>26.6</v>
      </c>
    </row>
    <row r="28304" customFormat="false" ht="12.75" hidden="false" customHeight="false" outlineLevel="0" collapsed="false">
      <c r="A28304" s="0" t="n">
        <v>28300</v>
      </c>
      <c r="B28304" s="0" t="n">
        <v>14150</v>
      </c>
      <c r="C28304" s="0" t="n">
        <v>26.6</v>
      </c>
    </row>
    <row r="28305" customFormat="false" ht="12.75" hidden="false" customHeight="false" outlineLevel="0" collapsed="false">
      <c r="A28305" s="0" t="n">
        <v>28301</v>
      </c>
      <c r="B28305" s="0" t="n">
        <v>14150.5</v>
      </c>
      <c r="C28305" s="0" t="n">
        <v>26.6</v>
      </c>
    </row>
    <row r="28306" customFormat="false" ht="12.75" hidden="false" customHeight="false" outlineLevel="0" collapsed="false">
      <c r="A28306" s="0" t="n">
        <v>28302</v>
      </c>
      <c r="B28306" s="0" t="n">
        <v>14151</v>
      </c>
      <c r="C28306" s="0" t="n">
        <v>26.6</v>
      </c>
    </row>
    <row r="28307" customFormat="false" ht="12.75" hidden="false" customHeight="false" outlineLevel="0" collapsed="false">
      <c r="A28307" s="0" t="n">
        <v>28303</v>
      </c>
      <c r="B28307" s="0" t="n">
        <v>14151.5</v>
      </c>
      <c r="C28307" s="0" t="n">
        <v>26.6</v>
      </c>
    </row>
    <row r="28308" customFormat="false" ht="12.75" hidden="false" customHeight="false" outlineLevel="0" collapsed="false">
      <c r="A28308" s="0" t="n">
        <v>28304</v>
      </c>
      <c r="B28308" s="0" t="n">
        <v>14152</v>
      </c>
      <c r="C28308" s="0" t="n">
        <v>26.6</v>
      </c>
    </row>
    <row r="28309" customFormat="false" ht="12.75" hidden="false" customHeight="false" outlineLevel="0" collapsed="false">
      <c r="A28309" s="0" t="n">
        <v>28305</v>
      </c>
      <c r="B28309" s="0" t="n">
        <v>14152.5</v>
      </c>
      <c r="C28309" s="0" t="n">
        <v>26.5</v>
      </c>
    </row>
    <row r="28310" customFormat="false" ht="12.75" hidden="false" customHeight="false" outlineLevel="0" collapsed="false">
      <c r="A28310" s="0" t="n">
        <v>28306</v>
      </c>
      <c r="B28310" s="0" t="n">
        <v>14153</v>
      </c>
      <c r="C28310" s="0" t="n">
        <v>26.6</v>
      </c>
    </row>
    <row r="28311" customFormat="false" ht="12.75" hidden="false" customHeight="false" outlineLevel="0" collapsed="false">
      <c r="A28311" s="0" t="n">
        <v>28307</v>
      </c>
      <c r="B28311" s="0" t="n">
        <v>14153.5</v>
      </c>
      <c r="C28311" s="0" t="n">
        <v>26.5</v>
      </c>
    </row>
    <row r="28312" customFormat="false" ht="12.75" hidden="false" customHeight="false" outlineLevel="0" collapsed="false">
      <c r="A28312" s="0" t="n">
        <v>28308</v>
      </c>
      <c r="B28312" s="0" t="n">
        <v>14154</v>
      </c>
      <c r="C28312" s="0" t="n">
        <v>26.6</v>
      </c>
    </row>
    <row r="28313" customFormat="false" ht="12.75" hidden="false" customHeight="false" outlineLevel="0" collapsed="false">
      <c r="A28313" s="0" t="n">
        <v>28309</v>
      </c>
      <c r="B28313" s="0" t="n">
        <v>14154.5</v>
      </c>
      <c r="C28313" s="0" t="n">
        <v>26.6</v>
      </c>
    </row>
    <row r="28314" customFormat="false" ht="12.75" hidden="false" customHeight="false" outlineLevel="0" collapsed="false">
      <c r="A28314" s="0" t="n">
        <v>28310</v>
      </c>
      <c r="B28314" s="0" t="n">
        <v>14155</v>
      </c>
      <c r="C28314" s="0" t="n">
        <v>26.5</v>
      </c>
    </row>
    <row r="28315" customFormat="false" ht="12.75" hidden="false" customHeight="false" outlineLevel="0" collapsed="false">
      <c r="A28315" s="0" t="n">
        <v>28311</v>
      </c>
      <c r="B28315" s="0" t="n">
        <v>14155.5</v>
      </c>
      <c r="C28315" s="0" t="n">
        <v>26.6</v>
      </c>
    </row>
    <row r="28316" customFormat="false" ht="12.75" hidden="false" customHeight="false" outlineLevel="0" collapsed="false">
      <c r="A28316" s="0" t="n">
        <v>28312</v>
      </c>
      <c r="B28316" s="0" t="n">
        <v>14156</v>
      </c>
      <c r="C28316" s="0" t="n">
        <v>26.5</v>
      </c>
    </row>
    <row r="28317" customFormat="false" ht="12.75" hidden="false" customHeight="false" outlineLevel="0" collapsed="false">
      <c r="A28317" s="0" t="n">
        <v>28313</v>
      </c>
      <c r="B28317" s="0" t="n">
        <v>14156.5</v>
      </c>
      <c r="C28317" s="0" t="n">
        <v>26.6</v>
      </c>
    </row>
    <row r="28318" customFormat="false" ht="12.75" hidden="false" customHeight="false" outlineLevel="0" collapsed="false">
      <c r="A28318" s="0" t="n">
        <v>28314</v>
      </c>
      <c r="B28318" s="0" t="n">
        <v>14157</v>
      </c>
      <c r="C28318" s="0" t="n">
        <v>26.5</v>
      </c>
    </row>
    <row r="28319" customFormat="false" ht="12.75" hidden="false" customHeight="false" outlineLevel="0" collapsed="false">
      <c r="A28319" s="0" t="n">
        <v>28315</v>
      </c>
      <c r="B28319" s="0" t="n">
        <v>14157.5</v>
      </c>
      <c r="C28319" s="0" t="n">
        <v>26.5</v>
      </c>
    </row>
    <row r="28320" customFormat="false" ht="12.75" hidden="false" customHeight="false" outlineLevel="0" collapsed="false">
      <c r="A28320" s="0" t="n">
        <v>28316</v>
      </c>
      <c r="B28320" s="0" t="n">
        <v>14158</v>
      </c>
      <c r="C28320" s="0" t="n">
        <v>26.6</v>
      </c>
    </row>
    <row r="28321" customFormat="false" ht="12.75" hidden="false" customHeight="false" outlineLevel="0" collapsed="false">
      <c r="A28321" s="0" t="n">
        <v>28317</v>
      </c>
      <c r="B28321" s="0" t="n">
        <v>14158.5</v>
      </c>
      <c r="C28321" s="0" t="n">
        <v>26.5</v>
      </c>
    </row>
    <row r="28322" customFormat="false" ht="12.75" hidden="false" customHeight="false" outlineLevel="0" collapsed="false">
      <c r="A28322" s="0" t="n">
        <v>28318</v>
      </c>
      <c r="B28322" s="0" t="n">
        <v>14159</v>
      </c>
      <c r="C28322" s="0" t="n">
        <v>26.6</v>
      </c>
    </row>
    <row r="28323" customFormat="false" ht="12.75" hidden="false" customHeight="false" outlineLevel="0" collapsed="false">
      <c r="A28323" s="0" t="n">
        <v>28319</v>
      </c>
      <c r="B28323" s="0" t="n">
        <v>14159.5</v>
      </c>
      <c r="C28323" s="0" t="n">
        <v>26.5</v>
      </c>
    </row>
    <row r="28324" customFormat="false" ht="12.75" hidden="false" customHeight="false" outlineLevel="0" collapsed="false">
      <c r="A28324" s="0" t="n">
        <v>28320</v>
      </c>
      <c r="B28324" s="0" t="n">
        <v>14160</v>
      </c>
      <c r="C28324" s="0" t="n">
        <v>26.5</v>
      </c>
    </row>
    <row r="28325" customFormat="false" ht="12.75" hidden="false" customHeight="false" outlineLevel="0" collapsed="false">
      <c r="A28325" s="0" t="n">
        <v>28321</v>
      </c>
      <c r="B28325" s="0" t="n">
        <v>14160.5</v>
      </c>
      <c r="C28325" s="0" t="n">
        <v>26.5</v>
      </c>
    </row>
    <row r="28326" customFormat="false" ht="12.75" hidden="false" customHeight="false" outlineLevel="0" collapsed="false">
      <c r="A28326" s="0" t="n">
        <v>28322</v>
      </c>
      <c r="B28326" s="0" t="n">
        <v>14161</v>
      </c>
      <c r="C28326" s="0" t="n">
        <v>26.6</v>
      </c>
    </row>
    <row r="28327" customFormat="false" ht="12.75" hidden="false" customHeight="false" outlineLevel="0" collapsed="false">
      <c r="A28327" s="0" t="n">
        <v>28323</v>
      </c>
      <c r="B28327" s="0" t="n">
        <v>14161.5</v>
      </c>
      <c r="C28327" s="0" t="n">
        <v>26.6</v>
      </c>
    </row>
    <row r="28328" customFormat="false" ht="12.75" hidden="false" customHeight="false" outlineLevel="0" collapsed="false">
      <c r="A28328" s="0" t="n">
        <v>28324</v>
      </c>
      <c r="B28328" s="0" t="n">
        <v>14162</v>
      </c>
      <c r="C28328" s="0" t="n">
        <v>26.5</v>
      </c>
    </row>
    <row r="28329" customFormat="false" ht="12.75" hidden="false" customHeight="false" outlineLevel="0" collapsed="false">
      <c r="A28329" s="0" t="n">
        <v>28325</v>
      </c>
      <c r="B28329" s="0" t="n">
        <v>14162.5</v>
      </c>
      <c r="C28329" s="0" t="n">
        <v>26.6</v>
      </c>
    </row>
    <row r="28330" customFormat="false" ht="12.75" hidden="false" customHeight="false" outlineLevel="0" collapsed="false">
      <c r="A28330" s="0" t="n">
        <v>28326</v>
      </c>
      <c r="B28330" s="0" t="n">
        <v>14163</v>
      </c>
      <c r="C28330" s="0" t="n">
        <v>26.5</v>
      </c>
    </row>
    <row r="28331" customFormat="false" ht="12.75" hidden="false" customHeight="false" outlineLevel="0" collapsed="false">
      <c r="A28331" s="0" t="n">
        <v>28327</v>
      </c>
      <c r="B28331" s="0" t="n">
        <v>14163.5</v>
      </c>
      <c r="C28331" s="0" t="n">
        <v>26.5</v>
      </c>
    </row>
    <row r="28332" customFormat="false" ht="12.75" hidden="false" customHeight="false" outlineLevel="0" collapsed="false">
      <c r="A28332" s="0" t="n">
        <v>28328</v>
      </c>
      <c r="B28332" s="0" t="n">
        <v>14164</v>
      </c>
      <c r="C28332" s="0" t="n">
        <v>26.6</v>
      </c>
    </row>
    <row r="28333" customFormat="false" ht="12.75" hidden="false" customHeight="false" outlineLevel="0" collapsed="false">
      <c r="A28333" s="0" t="n">
        <v>28329</v>
      </c>
      <c r="B28333" s="0" t="n">
        <v>14164.5</v>
      </c>
      <c r="C28333" s="0" t="n">
        <v>26.5</v>
      </c>
    </row>
    <row r="28334" customFormat="false" ht="12.75" hidden="false" customHeight="false" outlineLevel="0" collapsed="false">
      <c r="A28334" s="0" t="n">
        <v>28330</v>
      </c>
      <c r="B28334" s="0" t="n">
        <v>14165</v>
      </c>
      <c r="C28334" s="0" t="n">
        <v>26.6</v>
      </c>
    </row>
    <row r="28335" customFormat="false" ht="12.75" hidden="false" customHeight="false" outlineLevel="0" collapsed="false">
      <c r="A28335" s="0" t="n">
        <v>28331</v>
      </c>
      <c r="B28335" s="0" t="n">
        <v>14165.5</v>
      </c>
      <c r="C28335" s="0" t="n">
        <v>26.5</v>
      </c>
    </row>
    <row r="28336" customFormat="false" ht="12.75" hidden="false" customHeight="false" outlineLevel="0" collapsed="false">
      <c r="A28336" s="0" t="n">
        <v>28332</v>
      </c>
      <c r="B28336" s="0" t="n">
        <v>14166</v>
      </c>
      <c r="C28336" s="0" t="n">
        <v>26.5</v>
      </c>
    </row>
    <row r="28337" customFormat="false" ht="12.75" hidden="false" customHeight="false" outlineLevel="0" collapsed="false">
      <c r="A28337" s="0" t="n">
        <v>28333</v>
      </c>
      <c r="B28337" s="0" t="n">
        <v>14166.5</v>
      </c>
      <c r="C28337" s="0" t="n">
        <v>26.5</v>
      </c>
    </row>
    <row r="28338" customFormat="false" ht="12.75" hidden="false" customHeight="false" outlineLevel="0" collapsed="false">
      <c r="A28338" s="0" t="n">
        <v>28334</v>
      </c>
      <c r="B28338" s="0" t="n">
        <v>14167</v>
      </c>
      <c r="C28338" s="0" t="n">
        <v>26.5</v>
      </c>
    </row>
    <row r="28339" customFormat="false" ht="12.75" hidden="false" customHeight="false" outlineLevel="0" collapsed="false">
      <c r="A28339" s="0" t="n">
        <v>28335</v>
      </c>
      <c r="B28339" s="0" t="n">
        <v>14167.5</v>
      </c>
      <c r="C28339" s="0" t="n">
        <v>26.6</v>
      </c>
    </row>
    <row r="28340" customFormat="false" ht="12.75" hidden="false" customHeight="false" outlineLevel="0" collapsed="false">
      <c r="A28340" s="0" t="n">
        <v>28336</v>
      </c>
      <c r="B28340" s="0" t="n">
        <v>14168</v>
      </c>
      <c r="C28340" s="0" t="n">
        <v>26.5</v>
      </c>
    </row>
    <row r="28341" customFormat="false" ht="12.75" hidden="false" customHeight="false" outlineLevel="0" collapsed="false">
      <c r="A28341" s="0" t="n">
        <v>28337</v>
      </c>
      <c r="B28341" s="0" t="n">
        <v>14168.5</v>
      </c>
      <c r="C28341" s="0" t="n">
        <v>26.6</v>
      </c>
    </row>
    <row r="28342" customFormat="false" ht="12.75" hidden="false" customHeight="false" outlineLevel="0" collapsed="false">
      <c r="A28342" s="0" t="n">
        <v>28338</v>
      </c>
      <c r="B28342" s="0" t="n">
        <v>14169</v>
      </c>
      <c r="C28342" s="0" t="n">
        <v>26.5</v>
      </c>
    </row>
    <row r="28343" customFormat="false" ht="12.75" hidden="false" customHeight="false" outlineLevel="0" collapsed="false">
      <c r="A28343" s="0" t="n">
        <v>28339</v>
      </c>
      <c r="B28343" s="0" t="n">
        <v>14169.5</v>
      </c>
      <c r="C28343" s="0" t="n">
        <v>26.5</v>
      </c>
    </row>
    <row r="28344" customFormat="false" ht="12.75" hidden="false" customHeight="false" outlineLevel="0" collapsed="false">
      <c r="A28344" s="0" t="n">
        <v>28340</v>
      </c>
      <c r="B28344" s="0" t="n">
        <v>14170</v>
      </c>
      <c r="C28344" s="0" t="n">
        <v>26.6</v>
      </c>
    </row>
    <row r="28345" customFormat="false" ht="12.75" hidden="false" customHeight="false" outlineLevel="0" collapsed="false">
      <c r="A28345" s="0" t="n">
        <v>28341</v>
      </c>
      <c r="B28345" s="0" t="n">
        <v>14170.5</v>
      </c>
      <c r="C28345" s="0" t="n">
        <v>26.5</v>
      </c>
    </row>
    <row r="28346" customFormat="false" ht="12.75" hidden="false" customHeight="false" outlineLevel="0" collapsed="false">
      <c r="A28346" s="0" t="n">
        <v>28342</v>
      </c>
      <c r="B28346" s="0" t="n">
        <v>14171</v>
      </c>
      <c r="C28346" s="0" t="n">
        <v>26.6</v>
      </c>
    </row>
    <row r="28347" customFormat="false" ht="12.75" hidden="false" customHeight="false" outlineLevel="0" collapsed="false">
      <c r="A28347" s="0" t="n">
        <v>28343</v>
      </c>
      <c r="B28347" s="0" t="n">
        <v>14171.5</v>
      </c>
      <c r="C28347" s="0" t="n">
        <v>26.5</v>
      </c>
    </row>
    <row r="28348" customFormat="false" ht="12.75" hidden="false" customHeight="false" outlineLevel="0" collapsed="false">
      <c r="A28348" s="0" t="n">
        <v>28344</v>
      </c>
      <c r="B28348" s="0" t="n">
        <v>14172</v>
      </c>
      <c r="C28348" s="0" t="n">
        <v>26.5</v>
      </c>
    </row>
    <row r="28349" customFormat="false" ht="12.75" hidden="false" customHeight="false" outlineLevel="0" collapsed="false">
      <c r="A28349" s="0" t="n">
        <v>28345</v>
      </c>
      <c r="B28349" s="0" t="n">
        <v>14172.5</v>
      </c>
      <c r="C28349" s="0" t="n">
        <v>26.6</v>
      </c>
    </row>
    <row r="28350" customFormat="false" ht="12.75" hidden="false" customHeight="false" outlineLevel="0" collapsed="false">
      <c r="A28350" s="0" t="n">
        <v>28346</v>
      </c>
      <c r="B28350" s="0" t="n">
        <v>14173</v>
      </c>
      <c r="C28350" s="0" t="n">
        <v>26.5</v>
      </c>
    </row>
    <row r="28351" customFormat="false" ht="12.75" hidden="false" customHeight="false" outlineLevel="0" collapsed="false">
      <c r="A28351" s="0" t="n">
        <v>28347</v>
      </c>
      <c r="B28351" s="0" t="n">
        <v>14173.5</v>
      </c>
      <c r="C28351" s="0" t="n">
        <v>26.6</v>
      </c>
    </row>
    <row r="28352" customFormat="false" ht="12.75" hidden="false" customHeight="false" outlineLevel="0" collapsed="false">
      <c r="A28352" s="0" t="n">
        <v>28348</v>
      </c>
      <c r="B28352" s="0" t="n">
        <v>14174</v>
      </c>
      <c r="C28352" s="0" t="n">
        <v>26.5</v>
      </c>
    </row>
    <row r="28353" customFormat="false" ht="12.75" hidden="false" customHeight="false" outlineLevel="0" collapsed="false">
      <c r="A28353" s="0" t="n">
        <v>28349</v>
      </c>
      <c r="B28353" s="0" t="n">
        <v>14174.5</v>
      </c>
      <c r="C28353" s="0" t="n">
        <v>26.6</v>
      </c>
    </row>
    <row r="28354" customFormat="false" ht="12.75" hidden="false" customHeight="false" outlineLevel="0" collapsed="false">
      <c r="A28354" s="0" t="n">
        <v>28350</v>
      </c>
      <c r="B28354" s="0" t="n">
        <v>14175</v>
      </c>
      <c r="C28354" s="0" t="n">
        <v>26.6</v>
      </c>
    </row>
    <row r="28355" customFormat="false" ht="12.75" hidden="false" customHeight="false" outlineLevel="0" collapsed="false">
      <c r="A28355" s="0" t="n">
        <v>28351</v>
      </c>
      <c r="B28355" s="0" t="n">
        <v>14175.5</v>
      </c>
      <c r="C28355" s="0" t="n">
        <v>26.5</v>
      </c>
    </row>
    <row r="28356" customFormat="false" ht="12.75" hidden="false" customHeight="false" outlineLevel="0" collapsed="false">
      <c r="A28356" s="0" t="n">
        <v>28352</v>
      </c>
      <c r="B28356" s="0" t="n">
        <v>14176</v>
      </c>
      <c r="C28356" s="0" t="n">
        <v>26.6</v>
      </c>
    </row>
    <row r="28357" customFormat="false" ht="12.75" hidden="false" customHeight="false" outlineLevel="0" collapsed="false">
      <c r="A28357" s="0" t="n">
        <v>28353</v>
      </c>
      <c r="B28357" s="0" t="n">
        <v>14176.5</v>
      </c>
      <c r="C28357" s="0" t="n">
        <v>26.5</v>
      </c>
    </row>
    <row r="28358" customFormat="false" ht="12.75" hidden="false" customHeight="false" outlineLevel="0" collapsed="false">
      <c r="A28358" s="0" t="n">
        <v>28354</v>
      </c>
      <c r="B28358" s="0" t="n">
        <v>14177</v>
      </c>
      <c r="C28358" s="0" t="n">
        <v>26.6</v>
      </c>
    </row>
    <row r="28359" customFormat="false" ht="12.75" hidden="false" customHeight="false" outlineLevel="0" collapsed="false">
      <c r="A28359" s="0" t="n">
        <v>28355</v>
      </c>
      <c r="B28359" s="0" t="n">
        <v>14177.5</v>
      </c>
      <c r="C28359" s="0" t="n">
        <v>26.6</v>
      </c>
    </row>
    <row r="28360" customFormat="false" ht="12.75" hidden="false" customHeight="false" outlineLevel="0" collapsed="false">
      <c r="A28360" s="0" t="n">
        <v>28356</v>
      </c>
      <c r="B28360" s="0" t="n">
        <v>14178</v>
      </c>
      <c r="C28360" s="0" t="n">
        <v>26.5</v>
      </c>
    </row>
    <row r="28361" customFormat="false" ht="12.75" hidden="false" customHeight="false" outlineLevel="0" collapsed="false">
      <c r="A28361" s="0" t="n">
        <v>28357</v>
      </c>
      <c r="B28361" s="0" t="n">
        <v>14178.5</v>
      </c>
      <c r="C28361" s="0" t="n">
        <v>26.6</v>
      </c>
    </row>
    <row r="28362" customFormat="false" ht="12.75" hidden="false" customHeight="false" outlineLevel="0" collapsed="false">
      <c r="A28362" s="0" t="n">
        <v>28358</v>
      </c>
      <c r="B28362" s="0" t="n">
        <v>14179</v>
      </c>
      <c r="C28362" s="0" t="n">
        <v>26.5</v>
      </c>
    </row>
    <row r="28363" customFormat="false" ht="12.75" hidden="false" customHeight="false" outlineLevel="0" collapsed="false">
      <c r="A28363" s="0" t="n">
        <v>28359</v>
      </c>
      <c r="B28363" s="0" t="n">
        <v>14179.5</v>
      </c>
      <c r="C28363" s="0" t="n">
        <v>26.6</v>
      </c>
    </row>
    <row r="28364" customFormat="false" ht="12.75" hidden="false" customHeight="false" outlineLevel="0" collapsed="false">
      <c r="A28364" s="0" t="n">
        <v>28360</v>
      </c>
      <c r="B28364" s="0" t="n">
        <v>14180</v>
      </c>
      <c r="C28364" s="0" t="n">
        <v>26.6</v>
      </c>
    </row>
    <row r="28365" customFormat="false" ht="12.75" hidden="false" customHeight="false" outlineLevel="0" collapsed="false">
      <c r="A28365" s="0" t="n">
        <v>28361</v>
      </c>
      <c r="B28365" s="0" t="n">
        <v>14180.5</v>
      </c>
      <c r="C28365" s="0" t="n">
        <v>26.6</v>
      </c>
    </row>
    <row r="28366" customFormat="false" ht="12.75" hidden="false" customHeight="false" outlineLevel="0" collapsed="false">
      <c r="A28366" s="0" t="n">
        <v>28362</v>
      </c>
      <c r="B28366" s="0" t="n">
        <v>14181</v>
      </c>
      <c r="C28366" s="0" t="n">
        <v>26.6</v>
      </c>
    </row>
    <row r="28367" customFormat="false" ht="12.75" hidden="false" customHeight="false" outlineLevel="0" collapsed="false">
      <c r="A28367" s="0" t="n">
        <v>28363</v>
      </c>
      <c r="B28367" s="0" t="n">
        <v>14181.5</v>
      </c>
      <c r="C28367" s="0" t="n">
        <v>26.5</v>
      </c>
    </row>
    <row r="28368" customFormat="false" ht="12.75" hidden="false" customHeight="false" outlineLevel="0" collapsed="false">
      <c r="A28368" s="0" t="n">
        <v>28364</v>
      </c>
      <c r="B28368" s="0" t="n">
        <v>14182</v>
      </c>
      <c r="C28368" s="0" t="n">
        <v>26.6</v>
      </c>
    </row>
    <row r="28369" customFormat="false" ht="12.75" hidden="false" customHeight="false" outlineLevel="0" collapsed="false">
      <c r="A28369" s="0" t="n">
        <v>28365</v>
      </c>
      <c r="B28369" s="0" t="n">
        <v>14182.5</v>
      </c>
      <c r="C28369" s="0" t="n">
        <v>26.5</v>
      </c>
    </row>
    <row r="28370" customFormat="false" ht="12.75" hidden="false" customHeight="false" outlineLevel="0" collapsed="false">
      <c r="A28370" s="0" t="n">
        <v>28366</v>
      </c>
      <c r="B28370" s="0" t="n">
        <v>14183</v>
      </c>
      <c r="C28370" s="0" t="n">
        <v>26.6</v>
      </c>
    </row>
    <row r="28371" customFormat="false" ht="12.75" hidden="false" customHeight="false" outlineLevel="0" collapsed="false">
      <c r="A28371" s="0" t="n">
        <v>28367</v>
      </c>
      <c r="B28371" s="0" t="n">
        <v>14183.5</v>
      </c>
      <c r="C28371" s="0" t="n">
        <v>26.6</v>
      </c>
    </row>
    <row r="28372" customFormat="false" ht="12.75" hidden="false" customHeight="false" outlineLevel="0" collapsed="false">
      <c r="A28372" s="0" t="n">
        <v>28368</v>
      </c>
      <c r="B28372" s="0" t="n">
        <v>14184</v>
      </c>
      <c r="C28372" s="0" t="n">
        <v>26.5</v>
      </c>
    </row>
    <row r="28373" customFormat="false" ht="12.75" hidden="false" customHeight="false" outlineLevel="0" collapsed="false">
      <c r="A28373" s="0" t="n">
        <v>28369</v>
      </c>
      <c r="B28373" s="0" t="n">
        <v>14184.5</v>
      </c>
      <c r="C28373" s="0" t="n">
        <v>26.6</v>
      </c>
    </row>
    <row r="28374" customFormat="false" ht="12.75" hidden="false" customHeight="false" outlineLevel="0" collapsed="false">
      <c r="A28374" s="0" t="n">
        <v>28370</v>
      </c>
      <c r="B28374" s="0" t="n">
        <v>14185</v>
      </c>
      <c r="C28374" s="0" t="n">
        <v>26.5</v>
      </c>
    </row>
    <row r="28375" customFormat="false" ht="12.75" hidden="false" customHeight="false" outlineLevel="0" collapsed="false">
      <c r="A28375" s="0" t="n">
        <v>28371</v>
      </c>
      <c r="B28375" s="0" t="n">
        <v>14185.5</v>
      </c>
      <c r="C28375" s="0" t="n">
        <v>26.6</v>
      </c>
    </row>
    <row r="28376" customFormat="false" ht="12.75" hidden="false" customHeight="false" outlineLevel="0" collapsed="false">
      <c r="A28376" s="0" t="n">
        <v>28372</v>
      </c>
      <c r="B28376" s="0" t="n">
        <v>14186</v>
      </c>
      <c r="C28376" s="0" t="n">
        <v>26.6</v>
      </c>
    </row>
    <row r="28377" customFormat="false" ht="12.75" hidden="false" customHeight="false" outlineLevel="0" collapsed="false">
      <c r="A28377" s="0" t="n">
        <v>28373</v>
      </c>
      <c r="B28377" s="0" t="n">
        <v>14186.5</v>
      </c>
      <c r="C28377" s="0" t="n">
        <v>26.5</v>
      </c>
    </row>
    <row r="28378" customFormat="false" ht="12.75" hidden="false" customHeight="false" outlineLevel="0" collapsed="false">
      <c r="A28378" s="0" t="n">
        <v>28374</v>
      </c>
      <c r="B28378" s="0" t="n">
        <v>14187</v>
      </c>
      <c r="C28378" s="0" t="n">
        <v>26.6</v>
      </c>
    </row>
    <row r="28379" customFormat="false" ht="12.75" hidden="false" customHeight="false" outlineLevel="0" collapsed="false">
      <c r="A28379" s="0" t="n">
        <v>28375</v>
      </c>
      <c r="B28379" s="0" t="n">
        <v>14187.5</v>
      </c>
      <c r="C28379" s="0" t="n">
        <v>26.5</v>
      </c>
    </row>
    <row r="28380" customFormat="false" ht="12.75" hidden="false" customHeight="false" outlineLevel="0" collapsed="false">
      <c r="A28380" s="0" t="n">
        <v>28376</v>
      </c>
      <c r="B28380" s="0" t="n">
        <v>14188</v>
      </c>
      <c r="C28380" s="0" t="n">
        <v>26.6</v>
      </c>
    </row>
    <row r="28381" customFormat="false" ht="12.75" hidden="false" customHeight="false" outlineLevel="0" collapsed="false">
      <c r="A28381" s="0" t="n">
        <v>28377</v>
      </c>
      <c r="B28381" s="0" t="n">
        <v>14188.5</v>
      </c>
      <c r="C28381" s="0" t="n">
        <v>26.6</v>
      </c>
    </row>
    <row r="28382" customFormat="false" ht="12.75" hidden="false" customHeight="false" outlineLevel="0" collapsed="false">
      <c r="A28382" s="0" t="n">
        <v>28378</v>
      </c>
      <c r="B28382" s="0" t="n">
        <v>14189</v>
      </c>
      <c r="C28382" s="0" t="n">
        <v>26.6</v>
      </c>
    </row>
    <row r="28383" customFormat="false" ht="12.75" hidden="false" customHeight="false" outlineLevel="0" collapsed="false">
      <c r="A28383" s="0" t="n">
        <v>28379</v>
      </c>
      <c r="B28383" s="0" t="n">
        <v>14189.5</v>
      </c>
      <c r="C28383" s="0" t="n">
        <v>26.6</v>
      </c>
    </row>
    <row r="28384" customFormat="false" ht="12.75" hidden="false" customHeight="false" outlineLevel="0" collapsed="false">
      <c r="A28384" s="0" t="n">
        <v>28380</v>
      </c>
      <c r="B28384" s="0" t="n">
        <v>14190</v>
      </c>
      <c r="C28384" s="0" t="n">
        <v>26.5</v>
      </c>
    </row>
    <row r="28385" customFormat="false" ht="12.75" hidden="false" customHeight="false" outlineLevel="0" collapsed="false">
      <c r="A28385" s="0" t="n">
        <v>28381</v>
      </c>
      <c r="B28385" s="0" t="n">
        <v>14190.5</v>
      </c>
      <c r="C28385" s="0" t="n">
        <v>26.6</v>
      </c>
    </row>
    <row r="28386" customFormat="false" ht="12.75" hidden="false" customHeight="false" outlineLevel="0" collapsed="false">
      <c r="A28386" s="0" t="n">
        <v>28382</v>
      </c>
      <c r="B28386" s="0" t="n">
        <v>14191</v>
      </c>
      <c r="C28386" s="0" t="n">
        <v>26.6</v>
      </c>
    </row>
    <row r="28387" customFormat="false" ht="12.75" hidden="false" customHeight="false" outlineLevel="0" collapsed="false">
      <c r="A28387" s="0" t="n">
        <v>28383</v>
      </c>
      <c r="B28387" s="0" t="n">
        <v>14191.5</v>
      </c>
      <c r="C28387" s="0" t="n">
        <v>26.6</v>
      </c>
    </row>
    <row r="28388" customFormat="false" ht="12.75" hidden="false" customHeight="false" outlineLevel="0" collapsed="false">
      <c r="A28388" s="0" t="n">
        <v>28384</v>
      </c>
      <c r="B28388" s="0" t="n">
        <v>14192</v>
      </c>
      <c r="C28388" s="0" t="n">
        <v>26.6</v>
      </c>
    </row>
    <row r="28389" customFormat="false" ht="12.75" hidden="false" customHeight="false" outlineLevel="0" collapsed="false">
      <c r="A28389" s="0" t="n">
        <v>28385</v>
      </c>
      <c r="B28389" s="0" t="n">
        <v>14192.5</v>
      </c>
      <c r="C28389" s="0" t="n">
        <v>26.5</v>
      </c>
    </row>
    <row r="28390" customFormat="false" ht="12.75" hidden="false" customHeight="false" outlineLevel="0" collapsed="false">
      <c r="A28390" s="0" t="n">
        <v>28386</v>
      </c>
      <c r="B28390" s="0" t="n">
        <v>14193</v>
      </c>
      <c r="C28390" s="0" t="n">
        <v>26.6</v>
      </c>
    </row>
    <row r="28391" customFormat="false" ht="12.75" hidden="false" customHeight="false" outlineLevel="0" collapsed="false">
      <c r="A28391" s="0" t="n">
        <v>28387</v>
      </c>
      <c r="B28391" s="0" t="n">
        <v>14193.5</v>
      </c>
      <c r="C28391" s="0" t="n">
        <v>26.6</v>
      </c>
    </row>
    <row r="28392" customFormat="false" ht="12.75" hidden="false" customHeight="false" outlineLevel="0" collapsed="false">
      <c r="A28392" s="0" t="n">
        <v>28388</v>
      </c>
      <c r="B28392" s="0" t="n">
        <v>14194</v>
      </c>
      <c r="C28392" s="0" t="n">
        <v>26.6</v>
      </c>
    </row>
    <row r="28393" customFormat="false" ht="12.75" hidden="false" customHeight="false" outlineLevel="0" collapsed="false">
      <c r="A28393" s="0" t="n">
        <v>28389</v>
      </c>
      <c r="B28393" s="0" t="n">
        <v>14194.5</v>
      </c>
      <c r="C28393" s="0" t="n">
        <v>26.6</v>
      </c>
    </row>
    <row r="28394" customFormat="false" ht="12.75" hidden="false" customHeight="false" outlineLevel="0" collapsed="false">
      <c r="A28394" s="0" t="n">
        <v>28390</v>
      </c>
      <c r="B28394" s="0" t="n">
        <v>14195</v>
      </c>
      <c r="C28394" s="0" t="n">
        <v>26.6</v>
      </c>
    </row>
    <row r="28395" customFormat="false" ht="12.75" hidden="false" customHeight="false" outlineLevel="0" collapsed="false">
      <c r="A28395" s="0" t="n">
        <v>28391</v>
      </c>
      <c r="B28395" s="0" t="n">
        <v>14195.5</v>
      </c>
      <c r="C28395" s="0" t="n">
        <v>26.6</v>
      </c>
    </row>
    <row r="28396" customFormat="false" ht="12.75" hidden="false" customHeight="false" outlineLevel="0" collapsed="false">
      <c r="A28396" s="0" t="n">
        <v>28392</v>
      </c>
      <c r="B28396" s="0" t="n">
        <v>14196</v>
      </c>
      <c r="C28396" s="0" t="n">
        <v>26.6</v>
      </c>
    </row>
    <row r="28397" customFormat="false" ht="12.75" hidden="false" customHeight="false" outlineLevel="0" collapsed="false">
      <c r="A28397" s="0" t="n">
        <v>28393</v>
      </c>
      <c r="B28397" s="0" t="n">
        <v>14196.5</v>
      </c>
      <c r="C28397" s="0" t="n">
        <v>26.6</v>
      </c>
    </row>
    <row r="28398" customFormat="false" ht="12.75" hidden="false" customHeight="false" outlineLevel="0" collapsed="false">
      <c r="A28398" s="0" t="n">
        <v>28394</v>
      </c>
      <c r="B28398" s="0" t="n">
        <v>14197</v>
      </c>
      <c r="C28398" s="0" t="n">
        <v>26.6</v>
      </c>
    </row>
    <row r="28399" customFormat="false" ht="12.75" hidden="false" customHeight="false" outlineLevel="0" collapsed="false">
      <c r="A28399" s="0" t="n">
        <v>28395</v>
      </c>
      <c r="B28399" s="0" t="n">
        <v>14197.5</v>
      </c>
      <c r="C28399" s="0" t="n">
        <v>26.6</v>
      </c>
    </row>
    <row r="28400" customFormat="false" ht="12.75" hidden="false" customHeight="false" outlineLevel="0" collapsed="false">
      <c r="A28400" s="0" t="n">
        <v>28396</v>
      </c>
      <c r="B28400" s="0" t="n">
        <v>14198</v>
      </c>
      <c r="C28400" s="0" t="n">
        <v>26.6</v>
      </c>
    </row>
    <row r="28401" customFormat="false" ht="12.75" hidden="false" customHeight="false" outlineLevel="0" collapsed="false">
      <c r="A28401" s="0" t="n">
        <v>28397</v>
      </c>
      <c r="B28401" s="0" t="n">
        <v>14198.5</v>
      </c>
      <c r="C28401" s="0" t="n">
        <v>26.5</v>
      </c>
    </row>
    <row r="28402" customFormat="false" ht="12.75" hidden="false" customHeight="false" outlineLevel="0" collapsed="false">
      <c r="A28402" s="0" t="n">
        <v>28398</v>
      </c>
      <c r="B28402" s="0" t="n">
        <v>14199</v>
      </c>
      <c r="C28402" s="0" t="n">
        <v>26.6</v>
      </c>
    </row>
    <row r="28403" customFormat="false" ht="12.75" hidden="false" customHeight="false" outlineLevel="0" collapsed="false">
      <c r="A28403" s="0" t="n">
        <v>28399</v>
      </c>
      <c r="B28403" s="0" t="n">
        <v>14199.5</v>
      </c>
      <c r="C28403" s="0" t="n">
        <v>26.6</v>
      </c>
    </row>
    <row r="28404" customFormat="false" ht="12.75" hidden="false" customHeight="false" outlineLevel="0" collapsed="false">
      <c r="A28404" s="0" t="n">
        <v>28400</v>
      </c>
      <c r="B28404" s="0" t="n">
        <v>14200</v>
      </c>
      <c r="C28404" s="0" t="n">
        <v>26.6</v>
      </c>
    </row>
    <row r="28405" customFormat="false" ht="12.75" hidden="false" customHeight="false" outlineLevel="0" collapsed="false">
      <c r="A28405" s="0" t="n">
        <v>28401</v>
      </c>
      <c r="B28405" s="0" t="n">
        <v>14200.5</v>
      </c>
      <c r="C28405" s="0" t="n">
        <v>26.6</v>
      </c>
    </row>
    <row r="28406" customFormat="false" ht="12.75" hidden="false" customHeight="false" outlineLevel="0" collapsed="false">
      <c r="A28406" s="0" t="n">
        <v>28402</v>
      </c>
      <c r="B28406" s="0" t="n">
        <v>14201</v>
      </c>
      <c r="C28406" s="0" t="n">
        <v>26.5</v>
      </c>
    </row>
    <row r="28407" customFormat="false" ht="12.75" hidden="false" customHeight="false" outlineLevel="0" collapsed="false">
      <c r="A28407" s="0" t="n">
        <v>28403</v>
      </c>
      <c r="B28407" s="0" t="n">
        <v>14201.5</v>
      </c>
      <c r="C28407" s="0" t="n">
        <v>26.6</v>
      </c>
    </row>
    <row r="28408" customFormat="false" ht="12.75" hidden="false" customHeight="false" outlineLevel="0" collapsed="false">
      <c r="A28408" s="0" t="n">
        <v>28404</v>
      </c>
      <c r="B28408" s="0" t="n">
        <v>14202</v>
      </c>
      <c r="C28408" s="0" t="n">
        <v>26.5</v>
      </c>
    </row>
    <row r="28409" customFormat="false" ht="12.75" hidden="false" customHeight="false" outlineLevel="0" collapsed="false">
      <c r="A28409" s="0" t="n">
        <v>28405</v>
      </c>
      <c r="B28409" s="0" t="n">
        <v>14202.5</v>
      </c>
      <c r="C28409" s="0" t="n">
        <v>26.6</v>
      </c>
    </row>
    <row r="28410" customFormat="false" ht="12.75" hidden="false" customHeight="false" outlineLevel="0" collapsed="false">
      <c r="A28410" s="0" t="n">
        <v>28406</v>
      </c>
      <c r="B28410" s="0" t="n">
        <v>14203</v>
      </c>
      <c r="C28410" s="0" t="n">
        <v>26.6</v>
      </c>
    </row>
    <row r="28411" customFormat="false" ht="12.75" hidden="false" customHeight="false" outlineLevel="0" collapsed="false">
      <c r="A28411" s="0" t="n">
        <v>28407</v>
      </c>
      <c r="B28411" s="0" t="n">
        <v>14203.5</v>
      </c>
      <c r="C28411" s="0" t="n">
        <v>26.5</v>
      </c>
    </row>
    <row r="28412" customFormat="false" ht="12.75" hidden="false" customHeight="false" outlineLevel="0" collapsed="false">
      <c r="A28412" s="0" t="n">
        <v>28408</v>
      </c>
      <c r="B28412" s="0" t="n">
        <v>14204</v>
      </c>
      <c r="C28412" s="0" t="n">
        <v>26.6</v>
      </c>
    </row>
    <row r="28413" customFormat="false" ht="12.75" hidden="false" customHeight="false" outlineLevel="0" collapsed="false">
      <c r="A28413" s="0" t="n">
        <v>28409</v>
      </c>
      <c r="B28413" s="0" t="n">
        <v>14204.5</v>
      </c>
      <c r="C28413" s="0" t="n">
        <v>26.5</v>
      </c>
    </row>
    <row r="28414" customFormat="false" ht="12.75" hidden="false" customHeight="false" outlineLevel="0" collapsed="false">
      <c r="A28414" s="0" t="n">
        <v>28410</v>
      </c>
      <c r="B28414" s="0" t="n">
        <v>14205</v>
      </c>
      <c r="C28414" s="0" t="n">
        <v>26.6</v>
      </c>
    </row>
    <row r="28415" customFormat="false" ht="12.75" hidden="false" customHeight="false" outlineLevel="0" collapsed="false">
      <c r="A28415" s="0" t="n">
        <v>28411</v>
      </c>
      <c r="B28415" s="0" t="n">
        <v>14205.5</v>
      </c>
      <c r="C28415" s="0" t="n">
        <v>26.6</v>
      </c>
    </row>
    <row r="28416" customFormat="false" ht="12.75" hidden="false" customHeight="false" outlineLevel="0" collapsed="false">
      <c r="A28416" s="0" t="n">
        <v>28412</v>
      </c>
      <c r="B28416" s="0" t="n">
        <v>14206</v>
      </c>
      <c r="C28416" s="0" t="n">
        <v>26.5</v>
      </c>
    </row>
    <row r="28417" customFormat="false" ht="12.75" hidden="false" customHeight="false" outlineLevel="0" collapsed="false">
      <c r="A28417" s="0" t="n">
        <v>28413</v>
      </c>
      <c r="B28417" s="0" t="n">
        <v>14206.5</v>
      </c>
      <c r="C28417" s="0" t="n">
        <v>26.6</v>
      </c>
    </row>
    <row r="28418" customFormat="false" ht="12.75" hidden="false" customHeight="false" outlineLevel="0" collapsed="false">
      <c r="A28418" s="0" t="n">
        <v>28414</v>
      </c>
      <c r="B28418" s="0" t="n">
        <v>14207</v>
      </c>
      <c r="C28418" s="0" t="n">
        <v>26.5</v>
      </c>
    </row>
    <row r="28419" customFormat="false" ht="12.75" hidden="false" customHeight="false" outlineLevel="0" collapsed="false">
      <c r="A28419" s="0" t="n">
        <v>28415</v>
      </c>
      <c r="B28419" s="0" t="n">
        <v>14207.5</v>
      </c>
      <c r="C28419" s="0" t="n">
        <v>26.6</v>
      </c>
    </row>
    <row r="28420" customFormat="false" ht="12.75" hidden="false" customHeight="false" outlineLevel="0" collapsed="false">
      <c r="A28420" s="0" t="n">
        <v>28416</v>
      </c>
      <c r="B28420" s="0" t="n">
        <v>14208</v>
      </c>
      <c r="C28420" s="0" t="n">
        <v>26.5</v>
      </c>
    </row>
    <row r="28421" customFormat="false" ht="12.75" hidden="false" customHeight="false" outlineLevel="0" collapsed="false">
      <c r="A28421" s="0" t="n">
        <v>28417</v>
      </c>
      <c r="B28421" s="0" t="n">
        <v>14208.5</v>
      </c>
      <c r="C28421" s="0" t="n">
        <v>26.5</v>
      </c>
    </row>
    <row r="28422" customFormat="false" ht="12.75" hidden="false" customHeight="false" outlineLevel="0" collapsed="false">
      <c r="A28422" s="0" t="n">
        <v>28418</v>
      </c>
      <c r="B28422" s="0" t="n">
        <v>14209</v>
      </c>
      <c r="C28422" s="0" t="n">
        <v>26.6</v>
      </c>
    </row>
    <row r="28423" customFormat="false" ht="12.75" hidden="false" customHeight="false" outlineLevel="0" collapsed="false">
      <c r="A28423" s="0" t="n">
        <v>28419</v>
      </c>
      <c r="B28423" s="0" t="n">
        <v>14209.5</v>
      </c>
      <c r="C28423" s="0" t="n">
        <v>26.5</v>
      </c>
    </row>
    <row r="28424" customFormat="false" ht="12.75" hidden="false" customHeight="false" outlineLevel="0" collapsed="false">
      <c r="A28424" s="0" t="n">
        <v>28420</v>
      </c>
      <c r="B28424" s="0" t="n">
        <v>14210</v>
      </c>
      <c r="C28424" s="0" t="n">
        <v>26.6</v>
      </c>
    </row>
    <row r="28425" customFormat="false" ht="12.75" hidden="false" customHeight="false" outlineLevel="0" collapsed="false">
      <c r="A28425" s="0" t="n">
        <v>28421</v>
      </c>
      <c r="B28425" s="0" t="n">
        <v>14210.5</v>
      </c>
      <c r="C28425" s="0" t="n">
        <v>26.5</v>
      </c>
    </row>
    <row r="28426" customFormat="false" ht="12.75" hidden="false" customHeight="false" outlineLevel="0" collapsed="false">
      <c r="A28426" s="0" t="n">
        <v>28422</v>
      </c>
      <c r="B28426" s="0" t="n">
        <v>14211</v>
      </c>
      <c r="C28426" s="0" t="n">
        <v>26.5</v>
      </c>
    </row>
    <row r="28427" customFormat="false" ht="12.75" hidden="false" customHeight="false" outlineLevel="0" collapsed="false">
      <c r="A28427" s="0" t="n">
        <v>28423</v>
      </c>
      <c r="B28427" s="0" t="n">
        <v>14211.5</v>
      </c>
      <c r="C28427" s="0" t="n">
        <v>26.6</v>
      </c>
    </row>
    <row r="28428" customFormat="false" ht="12.75" hidden="false" customHeight="false" outlineLevel="0" collapsed="false">
      <c r="A28428" s="0" t="n">
        <v>28424</v>
      </c>
      <c r="B28428" s="0" t="n">
        <v>14212</v>
      </c>
      <c r="C28428" s="0" t="n">
        <v>26.5</v>
      </c>
    </row>
    <row r="28429" customFormat="false" ht="12.75" hidden="false" customHeight="false" outlineLevel="0" collapsed="false">
      <c r="A28429" s="0" t="n">
        <v>28425</v>
      </c>
      <c r="B28429" s="0" t="n">
        <v>14212.5</v>
      </c>
      <c r="C28429" s="0" t="n">
        <v>26.6</v>
      </c>
    </row>
    <row r="28430" customFormat="false" ht="12.75" hidden="false" customHeight="false" outlineLevel="0" collapsed="false">
      <c r="A28430" s="0" t="n">
        <v>28426</v>
      </c>
      <c r="B28430" s="0" t="n">
        <v>14213</v>
      </c>
      <c r="C28430" s="0" t="n">
        <v>26.5</v>
      </c>
    </row>
    <row r="28431" customFormat="false" ht="12.75" hidden="false" customHeight="false" outlineLevel="0" collapsed="false">
      <c r="A28431" s="0" t="n">
        <v>28427</v>
      </c>
      <c r="B28431" s="0" t="n">
        <v>14213.5</v>
      </c>
      <c r="C28431" s="0" t="n">
        <v>26.5</v>
      </c>
    </row>
    <row r="28432" customFormat="false" ht="12.75" hidden="false" customHeight="false" outlineLevel="0" collapsed="false">
      <c r="A28432" s="0" t="n">
        <v>28428</v>
      </c>
      <c r="B28432" s="0" t="n">
        <v>14214</v>
      </c>
      <c r="C28432" s="0" t="n">
        <v>26.5</v>
      </c>
    </row>
    <row r="28433" customFormat="false" ht="12.75" hidden="false" customHeight="false" outlineLevel="0" collapsed="false">
      <c r="A28433" s="0" t="n">
        <v>28429</v>
      </c>
      <c r="B28433" s="0" t="n">
        <v>14214.5</v>
      </c>
      <c r="C28433" s="0" t="n">
        <v>26.5</v>
      </c>
    </row>
    <row r="28434" customFormat="false" ht="12.75" hidden="false" customHeight="false" outlineLevel="0" collapsed="false">
      <c r="A28434" s="0" t="n">
        <v>28430</v>
      </c>
      <c r="B28434" s="0" t="n">
        <v>14215</v>
      </c>
      <c r="C28434" s="0" t="n">
        <v>26.6</v>
      </c>
    </row>
    <row r="28435" customFormat="false" ht="12.75" hidden="false" customHeight="false" outlineLevel="0" collapsed="false">
      <c r="A28435" s="0" t="n">
        <v>28431</v>
      </c>
      <c r="B28435" s="0" t="n">
        <v>14215.5</v>
      </c>
      <c r="C28435" s="0" t="n">
        <v>26.5</v>
      </c>
    </row>
    <row r="28436" customFormat="false" ht="12.75" hidden="false" customHeight="false" outlineLevel="0" collapsed="false">
      <c r="A28436" s="0" t="n">
        <v>28432</v>
      </c>
      <c r="B28436" s="0" t="n">
        <v>14216</v>
      </c>
      <c r="C28436" s="0" t="n">
        <v>26.5</v>
      </c>
    </row>
    <row r="28437" customFormat="false" ht="12.75" hidden="false" customHeight="false" outlineLevel="0" collapsed="false">
      <c r="A28437" s="0" t="n">
        <v>28433</v>
      </c>
      <c r="B28437" s="0" t="n">
        <v>14216.5</v>
      </c>
      <c r="C28437" s="0" t="n">
        <v>26.5</v>
      </c>
    </row>
    <row r="28438" customFormat="false" ht="12.75" hidden="false" customHeight="false" outlineLevel="0" collapsed="false">
      <c r="A28438" s="0" t="n">
        <v>28434</v>
      </c>
      <c r="B28438" s="0" t="n">
        <v>14217</v>
      </c>
      <c r="C28438" s="0" t="n">
        <v>26.5</v>
      </c>
    </row>
    <row r="28439" customFormat="false" ht="12.75" hidden="false" customHeight="false" outlineLevel="0" collapsed="false">
      <c r="A28439" s="0" t="n">
        <v>28435</v>
      </c>
      <c r="B28439" s="0" t="n">
        <v>14217.5</v>
      </c>
      <c r="C28439" s="0" t="n">
        <v>26.6</v>
      </c>
    </row>
    <row r="28440" customFormat="false" ht="12.75" hidden="false" customHeight="false" outlineLevel="0" collapsed="false">
      <c r="A28440" s="0" t="n">
        <v>28436</v>
      </c>
      <c r="B28440" s="0" t="n">
        <v>14218</v>
      </c>
      <c r="C28440" s="0" t="n">
        <v>26.5</v>
      </c>
    </row>
    <row r="28441" customFormat="false" ht="12.75" hidden="false" customHeight="false" outlineLevel="0" collapsed="false">
      <c r="A28441" s="0" t="n">
        <v>28437</v>
      </c>
      <c r="B28441" s="0" t="n">
        <v>14218.5</v>
      </c>
      <c r="C28441" s="0" t="n">
        <v>26.5</v>
      </c>
    </row>
    <row r="28442" customFormat="false" ht="12.75" hidden="false" customHeight="false" outlineLevel="0" collapsed="false">
      <c r="A28442" s="0" t="n">
        <v>28438</v>
      </c>
      <c r="B28442" s="0" t="n">
        <v>14219</v>
      </c>
      <c r="C28442" s="0" t="n">
        <v>26.5</v>
      </c>
    </row>
    <row r="28443" customFormat="false" ht="12.75" hidden="false" customHeight="false" outlineLevel="0" collapsed="false">
      <c r="A28443" s="0" t="n">
        <v>28439</v>
      </c>
      <c r="B28443" s="0" t="n">
        <v>14219.5</v>
      </c>
      <c r="C28443" s="0" t="n">
        <v>26.5</v>
      </c>
    </row>
    <row r="28444" customFormat="false" ht="12.75" hidden="false" customHeight="false" outlineLevel="0" collapsed="false">
      <c r="A28444" s="0" t="n">
        <v>28440</v>
      </c>
      <c r="B28444" s="0" t="n">
        <v>14220</v>
      </c>
      <c r="C28444" s="0" t="n">
        <v>26.6</v>
      </c>
    </row>
    <row r="28445" customFormat="false" ht="12.75" hidden="false" customHeight="false" outlineLevel="0" collapsed="false">
      <c r="A28445" s="0" t="n">
        <v>28441</v>
      </c>
      <c r="B28445" s="0" t="n">
        <v>14220.5</v>
      </c>
      <c r="C28445" s="0" t="n">
        <v>26.5</v>
      </c>
    </row>
    <row r="28446" customFormat="false" ht="12.75" hidden="false" customHeight="false" outlineLevel="0" collapsed="false">
      <c r="A28446" s="0" t="n">
        <v>28442</v>
      </c>
      <c r="B28446" s="0" t="n">
        <v>14221</v>
      </c>
      <c r="C28446" s="0" t="n">
        <v>26.5</v>
      </c>
    </row>
    <row r="28447" customFormat="false" ht="12.75" hidden="false" customHeight="false" outlineLevel="0" collapsed="false">
      <c r="A28447" s="0" t="n">
        <v>28443</v>
      </c>
      <c r="B28447" s="0" t="n">
        <v>14221.5</v>
      </c>
      <c r="C28447" s="0" t="n">
        <v>26.5</v>
      </c>
    </row>
    <row r="28448" customFormat="false" ht="12.75" hidden="false" customHeight="false" outlineLevel="0" collapsed="false">
      <c r="A28448" s="0" t="n">
        <v>28444</v>
      </c>
      <c r="B28448" s="0" t="n">
        <v>14222</v>
      </c>
      <c r="C28448" s="0" t="n">
        <v>26.5</v>
      </c>
    </row>
    <row r="28449" customFormat="false" ht="12.75" hidden="false" customHeight="false" outlineLevel="0" collapsed="false">
      <c r="A28449" s="0" t="n">
        <v>28445</v>
      </c>
      <c r="B28449" s="0" t="n">
        <v>14222.5</v>
      </c>
      <c r="C28449" s="0" t="n">
        <v>26.5</v>
      </c>
    </row>
    <row r="28450" customFormat="false" ht="12.75" hidden="false" customHeight="false" outlineLevel="0" collapsed="false">
      <c r="A28450" s="0" t="n">
        <v>28446</v>
      </c>
      <c r="B28450" s="0" t="n">
        <v>14223</v>
      </c>
      <c r="C28450" s="0" t="n">
        <v>26.5</v>
      </c>
    </row>
    <row r="28451" customFormat="false" ht="12.75" hidden="false" customHeight="false" outlineLevel="0" collapsed="false">
      <c r="A28451" s="0" t="n">
        <v>28447</v>
      </c>
      <c r="B28451" s="0" t="n">
        <v>14223.5</v>
      </c>
      <c r="C28451" s="0" t="n">
        <v>26.5</v>
      </c>
    </row>
    <row r="28452" customFormat="false" ht="12.75" hidden="false" customHeight="false" outlineLevel="0" collapsed="false">
      <c r="A28452" s="0" t="n">
        <v>28448</v>
      </c>
      <c r="B28452" s="0" t="n">
        <v>14224</v>
      </c>
      <c r="C28452" s="0" t="n">
        <v>26.5</v>
      </c>
    </row>
    <row r="28453" customFormat="false" ht="12.75" hidden="false" customHeight="false" outlineLevel="0" collapsed="false">
      <c r="A28453" s="0" t="n">
        <v>28449</v>
      </c>
      <c r="B28453" s="0" t="n">
        <v>14224.5</v>
      </c>
      <c r="C28453" s="0" t="n">
        <v>26.5</v>
      </c>
    </row>
    <row r="28454" customFormat="false" ht="12.75" hidden="false" customHeight="false" outlineLevel="0" collapsed="false">
      <c r="A28454" s="0" t="n">
        <v>28450</v>
      </c>
      <c r="B28454" s="0" t="n">
        <v>14225</v>
      </c>
      <c r="C28454" s="0" t="n">
        <v>26.5</v>
      </c>
    </row>
    <row r="28455" customFormat="false" ht="12.75" hidden="false" customHeight="false" outlineLevel="0" collapsed="false">
      <c r="A28455" s="0" t="n">
        <v>28451</v>
      </c>
      <c r="B28455" s="0" t="n">
        <v>14225.5</v>
      </c>
      <c r="C28455" s="0" t="n">
        <v>26.5</v>
      </c>
    </row>
    <row r="28456" customFormat="false" ht="12.75" hidden="false" customHeight="false" outlineLevel="0" collapsed="false">
      <c r="A28456" s="0" t="n">
        <v>28452</v>
      </c>
      <c r="B28456" s="0" t="n">
        <v>14226</v>
      </c>
      <c r="C28456" s="0" t="n">
        <v>26.5</v>
      </c>
    </row>
    <row r="28457" customFormat="false" ht="12.75" hidden="false" customHeight="false" outlineLevel="0" collapsed="false">
      <c r="A28457" s="0" t="n">
        <v>28453</v>
      </c>
      <c r="B28457" s="0" t="n">
        <v>14226.5</v>
      </c>
      <c r="C28457" s="0" t="n">
        <v>26.5</v>
      </c>
    </row>
    <row r="28458" customFormat="false" ht="12.75" hidden="false" customHeight="false" outlineLevel="0" collapsed="false">
      <c r="A28458" s="0" t="n">
        <v>28454</v>
      </c>
      <c r="B28458" s="0" t="n">
        <v>14227</v>
      </c>
      <c r="C28458" s="0" t="n">
        <v>26.5</v>
      </c>
    </row>
    <row r="28459" customFormat="false" ht="12.75" hidden="false" customHeight="false" outlineLevel="0" collapsed="false">
      <c r="A28459" s="0" t="n">
        <v>28455</v>
      </c>
      <c r="B28459" s="0" t="n">
        <v>14227.5</v>
      </c>
      <c r="C28459" s="0" t="n">
        <v>26.5</v>
      </c>
    </row>
    <row r="28460" customFormat="false" ht="12.75" hidden="false" customHeight="false" outlineLevel="0" collapsed="false">
      <c r="A28460" s="0" t="n">
        <v>28456</v>
      </c>
      <c r="B28460" s="0" t="n">
        <v>14228</v>
      </c>
      <c r="C28460" s="0" t="n">
        <v>26.5</v>
      </c>
    </row>
    <row r="28461" customFormat="false" ht="12.75" hidden="false" customHeight="false" outlineLevel="0" collapsed="false">
      <c r="A28461" s="0" t="n">
        <v>28457</v>
      </c>
      <c r="B28461" s="0" t="n">
        <v>14228.5</v>
      </c>
      <c r="C28461" s="0" t="n">
        <v>26.5</v>
      </c>
    </row>
    <row r="28462" customFormat="false" ht="12.75" hidden="false" customHeight="false" outlineLevel="0" collapsed="false">
      <c r="A28462" s="0" t="n">
        <v>28458</v>
      </c>
      <c r="B28462" s="0" t="n">
        <v>14229</v>
      </c>
      <c r="C28462" s="0" t="n">
        <v>26.5</v>
      </c>
    </row>
    <row r="28463" customFormat="false" ht="12.75" hidden="false" customHeight="false" outlineLevel="0" collapsed="false">
      <c r="A28463" s="0" t="n">
        <v>28459</v>
      </c>
      <c r="B28463" s="0" t="n">
        <v>14229.5</v>
      </c>
      <c r="C28463" s="0" t="n">
        <v>26.5</v>
      </c>
    </row>
    <row r="28464" customFormat="false" ht="12.75" hidden="false" customHeight="false" outlineLevel="0" collapsed="false">
      <c r="A28464" s="0" t="n">
        <v>28460</v>
      </c>
      <c r="B28464" s="0" t="n">
        <v>14230</v>
      </c>
      <c r="C28464" s="0" t="n">
        <v>26.5</v>
      </c>
    </row>
    <row r="28465" customFormat="false" ht="12.75" hidden="false" customHeight="false" outlineLevel="0" collapsed="false">
      <c r="A28465" s="0" t="n">
        <v>28461</v>
      </c>
      <c r="B28465" s="0" t="n">
        <v>14230.5</v>
      </c>
      <c r="C28465" s="0" t="n">
        <v>26.5</v>
      </c>
    </row>
    <row r="28466" customFormat="false" ht="12.75" hidden="false" customHeight="false" outlineLevel="0" collapsed="false">
      <c r="A28466" s="0" t="n">
        <v>28462</v>
      </c>
      <c r="B28466" s="0" t="n">
        <v>14231</v>
      </c>
      <c r="C28466" s="0" t="n">
        <v>26.6</v>
      </c>
    </row>
    <row r="28467" customFormat="false" ht="12.75" hidden="false" customHeight="false" outlineLevel="0" collapsed="false">
      <c r="A28467" s="0" t="n">
        <v>28463</v>
      </c>
      <c r="B28467" s="0" t="n">
        <v>14231.5</v>
      </c>
      <c r="C28467" s="0" t="n">
        <v>26.5</v>
      </c>
    </row>
    <row r="28468" customFormat="false" ht="12.75" hidden="false" customHeight="false" outlineLevel="0" collapsed="false">
      <c r="A28468" s="0" t="n">
        <v>28464</v>
      </c>
      <c r="B28468" s="0" t="n">
        <v>14232</v>
      </c>
      <c r="C28468" s="0" t="n">
        <v>26.5</v>
      </c>
    </row>
    <row r="28469" customFormat="false" ht="12.75" hidden="false" customHeight="false" outlineLevel="0" collapsed="false">
      <c r="A28469" s="0" t="n">
        <v>28465</v>
      </c>
      <c r="B28469" s="0" t="n">
        <v>14232.5</v>
      </c>
      <c r="C28469" s="0" t="n">
        <v>26.5</v>
      </c>
    </row>
    <row r="28470" customFormat="false" ht="12.75" hidden="false" customHeight="false" outlineLevel="0" collapsed="false">
      <c r="A28470" s="0" t="n">
        <v>28466</v>
      </c>
      <c r="B28470" s="0" t="n">
        <v>14233</v>
      </c>
      <c r="C28470" s="0" t="n">
        <v>26.5</v>
      </c>
    </row>
    <row r="28471" customFormat="false" ht="12.75" hidden="false" customHeight="false" outlineLevel="0" collapsed="false">
      <c r="A28471" s="0" t="n">
        <v>28467</v>
      </c>
      <c r="B28471" s="0" t="n">
        <v>14233.5</v>
      </c>
      <c r="C28471" s="0" t="n">
        <v>26.6</v>
      </c>
    </row>
    <row r="28472" customFormat="false" ht="12.75" hidden="false" customHeight="false" outlineLevel="0" collapsed="false">
      <c r="A28472" s="0" t="n">
        <v>28468</v>
      </c>
      <c r="B28472" s="0" t="n">
        <v>14234</v>
      </c>
      <c r="C28472" s="0" t="n">
        <v>26.5</v>
      </c>
    </row>
    <row r="28473" customFormat="false" ht="12.75" hidden="false" customHeight="false" outlineLevel="0" collapsed="false">
      <c r="A28473" s="0" t="n">
        <v>28469</v>
      </c>
      <c r="B28473" s="0" t="n">
        <v>14234.5</v>
      </c>
      <c r="C28473" s="0" t="n">
        <v>26.5</v>
      </c>
    </row>
    <row r="28474" customFormat="false" ht="12.75" hidden="false" customHeight="false" outlineLevel="0" collapsed="false">
      <c r="A28474" s="0" t="n">
        <v>28470</v>
      </c>
      <c r="B28474" s="0" t="n">
        <v>14235</v>
      </c>
      <c r="C28474" s="0" t="n">
        <v>26.5</v>
      </c>
    </row>
    <row r="28475" customFormat="false" ht="12.75" hidden="false" customHeight="false" outlineLevel="0" collapsed="false">
      <c r="A28475" s="0" t="n">
        <v>28471</v>
      </c>
      <c r="B28475" s="0" t="n">
        <v>14235.5</v>
      </c>
      <c r="C28475" s="0" t="n">
        <v>26.5</v>
      </c>
    </row>
    <row r="28476" customFormat="false" ht="12.75" hidden="false" customHeight="false" outlineLevel="0" collapsed="false">
      <c r="A28476" s="0" t="n">
        <v>28472</v>
      </c>
      <c r="B28476" s="0" t="n">
        <v>14236</v>
      </c>
      <c r="C28476" s="0" t="n">
        <v>26.6</v>
      </c>
    </row>
    <row r="28477" customFormat="false" ht="12.75" hidden="false" customHeight="false" outlineLevel="0" collapsed="false">
      <c r="A28477" s="0" t="n">
        <v>28473</v>
      </c>
      <c r="B28477" s="0" t="n">
        <v>14236.5</v>
      </c>
      <c r="C28477" s="0" t="n">
        <v>26.5</v>
      </c>
    </row>
    <row r="28478" customFormat="false" ht="12.75" hidden="false" customHeight="false" outlineLevel="0" collapsed="false">
      <c r="A28478" s="0" t="n">
        <v>28474</v>
      </c>
      <c r="B28478" s="0" t="n">
        <v>14237</v>
      </c>
      <c r="C28478" s="0" t="n">
        <v>26.5</v>
      </c>
    </row>
    <row r="28479" customFormat="false" ht="12.75" hidden="false" customHeight="false" outlineLevel="0" collapsed="false">
      <c r="A28479" s="0" t="n">
        <v>28475</v>
      </c>
      <c r="B28479" s="0" t="n">
        <v>14237.5</v>
      </c>
      <c r="C28479" s="0" t="n">
        <v>26.5</v>
      </c>
    </row>
    <row r="28480" customFormat="false" ht="12.75" hidden="false" customHeight="false" outlineLevel="0" collapsed="false">
      <c r="A28480" s="0" t="n">
        <v>28476</v>
      </c>
      <c r="B28480" s="0" t="n">
        <v>14238</v>
      </c>
      <c r="C28480" s="0" t="n">
        <v>26.5</v>
      </c>
    </row>
    <row r="28481" customFormat="false" ht="12.75" hidden="false" customHeight="false" outlineLevel="0" collapsed="false">
      <c r="A28481" s="0" t="n">
        <v>28477</v>
      </c>
      <c r="B28481" s="0" t="n">
        <v>14238.5</v>
      </c>
      <c r="C28481" s="0" t="n">
        <v>26.5</v>
      </c>
    </row>
    <row r="28482" customFormat="false" ht="12.75" hidden="false" customHeight="false" outlineLevel="0" collapsed="false">
      <c r="A28482" s="0" t="n">
        <v>28478</v>
      </c>
      <c r="B28482" s="0" t="n">
        <v>14239</v>
      </c>
      <c r="C28482" s="0" t="n">
        <v>26.5</v>
      </c>
    </row>
    <row r="28483" customFormat="false" ht="12.75" hidden="false" customHeight="false" outlineLevel="0" collapsed="false">
      <c r="A28483" s="0" t="n">
        <v>28479</v>
      </c>
      <c r="B28483" s="0" t="n">
        <v>14239.5</v>
      </c>
      <c r="C28483" s="0" t="n">
        <v>26.5</v>
      </c>
    </row>
    <row r="28484" customFormat="false" ht="12.75" hidden="false" customHeight="false" outlineLevel="0" collapsed="false">
      <c r="A28484" s="0" t="n">
        <v>28480</v>
      </c>
      <c r="B28484" s="0" t="n">
        <v>14240</v>
      </c>
      <c r="C28484" s="0" t="n">
        <v>26.5</v>
      </c>
    </row>
    <row r="28485" customFormat="false" ht="12.75" hidden="false" customHeight="false" outlineLevel="0" collapsed="false">
      <c r="A28485" s="0" t="n">
        <v>28481</v>
      </c>
      <c r="B28485" s="0" t="n">
        <v>14240.5</v>
      </c>
      <c r="C28485" s="0" t="n">
        <v>26.5</v>
      </c>
    </row>
    <row r="28486" customFormat="false" ht="12.75" hidden="false" customHeight="false" outlineLevel="0" collapsed="false">
      <c r="A28486" s="0" t="n">
        <v>28482</v>
      </c>
      <c r="B28486" s="0" t="n">
        <v>14241</v>
      </c>
      <c r="C28486" s="0" t="n">
        <v>26.5</v>
      </c>
    </row>
    <row r="28487" customFormat="false" ht="12.75" hidden="false" customHeight="false" outlineLevel="0" collapsed="false">
      <c r="A28487" s="0" t="n">
        <v>28483</v>
      </c>
      <c r="B28487" s="0" t="n">
        <v>14241.5</v>
      </c>
      <c r="C28487" s="0" t="n">
        <v>26.5</v>
      </c>
    </row>
    <row r="28488" customFormat="false" ht="12.75" hidden="false" customHeight="false" outlineLevel="0" collapsed="false">
      <c r="A28488" s="0" t="n">
        <v>28484</v>
      </c>
      <c r="B28488" s="0" t="n">
        <v>14242</v>
      </c>
      <c r="C28488" s="0" t="n">
        <v>26.6</v>
      </c>
    </row>
    <row r="28489" customFormat="false" ht="12.75" hidden="false" customHeight="false" outlineLevel="0" collapsed="false">
      <c r="A28489" s="0" t="n">
        <v>28485</v>
      </c>
      <c r="B28489" s="0" t="n">
        <v>14242.5</v>
      </c>
      <c r="C28489" s="0" t="n">
        <v>26.5</v>
      </c>
    </row>
    <row r="28490" customFormat="false" ht="12.75" hidden="false" customHeight="false" outlineLevel="0" collapsed="false">
      <c r="A28490" s="0" t="n">
        <v>28486</v>
      </c>
      <c r="B28490" s="0" t="n">
        <v>14243</v>
      </c>
      <c r="C28490" s="0" t="n">
        <v>26.5</v>
      </c>
    </row>
    <row r="28491" customFormat="false" ht="12.75" hidden="false" customHeight="false" outlineLevel="0" collapsed="false">
      <c r="A28491" s="0" t="n">
        <v>28487</v>
      </c>
      <c r="B28491" s="0" t="n">
        <v>14243.5</v>
      </c>
      <c r="C28491" s="0" t="n">
        <v>26.5</v>
      </c>
    </row>
    <row r="28492" customFormat="false" ht="12.75" hidden="false" customHeight="false" outlineLevel="0" collapsed="false">
      <c r="A28492" s="0" t="n">
        <v>28488</v>
      </c>
      <c r="B28492" s="0" t="n">
        <v>14244</v>
      </c>
      <c r="C28492" s="0" t="n">
        <v>26.5</v>
      </c>
    </row>
    <row r="28493" customFormat="false" ht="12.75" hidden="false" customHeight="false" outlineLevel="0" collapsed="false">
      <c r="A28493" s="0" t="n">
        <v>28489</v>
      </c>
      <c r="B28493" s="0" t="n">
        <v>14244.5</v>
      </c>
      <c r="C28493" s="0" t="n">
        <v>26.6</v>
      </c>
    </row>
    <row r="28494" customFormat="false" ht="12.75" hidden="false" customHeight="false" outlineLevel="0" collapsed="false">
      <c r="A28494" s="0" t="n">
        <v>28490</v>
      </c>
      <c r="B28494" s="0" t="n">
        <v>14245</v>
      </c>
      <c r="C28494" s="0" t="n">
        <v>26.5</v>
      </c>
    </row>
    <row r="28495" customFormat="false" ht="12.75" hidden="false" customHeight="false" outlineLevel="0" collapsed="false">
      <c r="A28495" s="0" t="n">
        <v>28491</v>
      </c>
      <c r="B28495" s="0" t="n">
        <v>14245.5</v>
      </c>
      <c r="C28495" s="0" t="n">
        <v>26.5</v>
      </c>
    </row>
    <row r="28496" customFormat="false" ht="12.75" hidden="false" customHeight="false" outlineLevel="0" collapsed="false">
      <c r="A28496" s="0" t="n">
        <v>28492</v>
      </c>
      <c r="B28496" s="0" t="n">
        <v>14246</v>
      </c>
      <c r="C28496" s="0" t="n">
        <v>26.5</v>
      </c>
    </row>
    <row r="28497" customFormat="false" ht="12.75" hidden="false" customHeight="false" outlineLevel="0" collapsed="false">
      <c r="A28497" s="0" t="n">
        <v>28493</v>
      </c>
      <c r="B28497" s="0" t="n">
        <v>14246.5</v>
      </c>
      <c r="C28497" s="0" t="n">
        <v>26.5</v>
      </c>
    </row>
    <row r="28498" customFormat="false" ht="12.75" hidden="false" customHeight="false" outlineLevel="0" collapsed="false">
      <c r="A28498" s="0" t="n">
        <v>28494</v>
      </c>
      <c r="B28498" s="0" t="n">
        <v>14247</v>
      </c>
      <c r="C28498" s="0" t="n">
        <v>26.6</v>
      </c>
    </row>
    <row r="28499" customFormat="false" ht="12.75" hidden="false" customHeight="false" outlineLevel="0" collapsed="false">
      <c r="A28499" s="0" t="n">
        <v>28495</v>
      </c>
      <c r="B28499" s="0" t="n">
        <v>14247.5</v>
      </c>
      <c r="C28499" s="0" t="n">
        <v>26.5</v>
      </c>
    </row>
    <row r="28500" customFormat="false" ht="12.75" hidden="false" customHeight="false" outlineLevel="0" collapsed="false">
      <c r="A28500" s="0" t="n">
        <v>28496</v>
      </c>
      <c r="B28500" s="0" t="n">
        <v>14248</v>
      </c>
      <c r="C28500" s="0" t="n">
        <v>26.5</v>
      </c>
    </row>
    <row r="28501" customFormat="false" ht="12.75" hidden="false" customHeight="false" outlineLevel="0" collapsed="false">
      <c r="A28501" s="0" t="n">
        <v>28497</v>
      </c>
      <c r="B28501" s="0" t="n">
        <v>14248.5</v>
      </c>
      <c r="C28501" s="0" t="n">
        <v>26.5</v>
      </c>
    </row>
    <row r="28502" customFormat="false" ht="12.75" hidden="false" customHeight="false" outlineLevel="0" collapsed="false">
      <c r="A28502" s="0" t="n">
        <v>28498</v>
      </c>
      <c r="B28502" s="0" t="n">
        <v>14249</v>
      </c>
      <c r="C28502" s="0" t="n">
        <v>26.5</v>
      </c>
    </row>
    <row r="28503" customFormat="false" ht="12.75" hidden="false" customHeight="false" outlineLevel="0" collapsed="false">
      <c r="A28503" s="0" t="n">
        <v>28499</v>
      </c>
      <c r="B28503" s="0" t="n">
        <v>14249.5</v>
      </c>
      <c r="C28503" s="0" t="n">
        <v>26.5</v>
      </c>
    </row>
    <row r="28504" customFormat="false" ht="12.75" hidden="false" customHeight="false" outlineLevel="0" collapsed="false">
      <c r="A28504" s="0" t="n">
        <v>28500</v>
      </c>
      <c r="B28504" s="0" t="n">
        <v>14250</v>
      </c>
      <c r="C28504" s="0" t="n">
        <v>26.5</v>
      </c>
    </row>
    <row r="28505" customFormat="false" ht="12.75" hidden="false" customHeight="false" outlineLevel="0" collapsed="false">
      <c r="A28505" s="0" t="n">
        <v>28501</v>
      </c>
      <c r="B28505" s="0" t="n">
        <v>14250.5</v>
      </c>
      <c r="C28505" s="0" t="n">
        <v>26.5</v>
      </c>
    </row>
    <row r="28506" customFormat="false" ht="12.75" hidden="false" customHeight="false" outlineLevel="0" collapsed="false">
      <c r="A28506" s="0" t="n">
        <v>28502</v>
      </c>
      <c r="B28506" s="0" t="n">
        <v>14251</v>
      </c>
      <c r="C28506" s="0" t="n">
        <v>26.5</v>
      </c>
    </row>
    <row r="28507" customFormat="false" ht="12.75" hidden="false" customHeight="false" outlineLevel="0" collapsed="false">
      <c r="A28507" s="0" t="n">
        <v>28503</v>
      </c>
      <c r="B28507" s="0" t="n">
        <v>14251.5</v>
      </c>
      <c r="C28507" s="0" t="n">
        <v>26.5</v>
      </c>
    </row>
    <row r="28508" customFormat="false" ht="12.75" hidden="false" customHeight="false" outlineLevel="0" collapsed="false">
      <c r="A28508" s="0" t="n">
        <v>28504</v>
      </c>
      <c r="B28508" s="0" t="n">
        <v>14252</v>
      </c>
      <c r="C28508" s="0" t="n">
        <v>26.5</v>
      </c>
    </row>
    <row r="28509" customFormat="false" ht="12.75" hidden="false" customHeight="false" outlineLevel="0" collapsed="false">
      <c r="A28509" s="0" t="n">
        <v>28505</v>
      </c>
      <c r="B28509" s="0" t="n">
        <v>14252.5</v>
      </c>
      <c r="C28509" s="0" t="n">
        <v>26.5</v>
      </c>
    </row>
    <row r="28510" customFormat="false" ht="12.75" hidden="false" customHeight="false" outlineLevel="0" collapsed="false">
      <c r="A28510" s="0" t="n">
        <v>28506</v>
      </c>
      <c r="B28510" s="0" t="n">
        <v>14253</v>
      </c>
      <c r="C28510" s="0" t="n">
        <v>26.5</v>
      </c>
    </row>
    <row r="28511" customFormat="false" ht="12.75" hidden="false" customHeight="false" outlineLevel="0" collapsed="false">
      <c r="A28511" s="0" t="n">
        <v>28507</v>
      </c>
      <c r="B28511" s="0" t="n">
        <v>14253.5</v>
      </c>
      <c r="C28511" s="0" t="n">
        <v>26.5</v>
      </c>
    </row>
    <row r="28512" customFormat="false" ht="12.75" hidden="false" customHeight="false" outlineLevel="0" collapsed="false">
      <c r="A28512" s="0" t="n">
        <v>28508</v>
      </c>
      <c r="B28512" s="0" t="n">
        <v>14254</v>
      </c>
      <c r="C28512" s="0" t="n">
        <v>26.5</v>
      </c>
    </row>
    <row r="28513" customFormat="false" ht="12.75" hidden="false" customHeight="false" outlineLevel="0" collapsed="false">
      <c r="A28513" s="0" t="n">
        <v>28509</v>
      </c>
      <c r="B28513" s="0" t="n">
        <v>14254.5</v>
      </c>
      <c r="C28513" s="0" t="n">
        <v>26.5</v>
      </c>
    </row>
    <row r="28514" customFormat="false" ht="12.75" hidden="false" customHeight="false" outlineLevel="0" collapsed="false">
      <c r="A28514" s="0" t="n">
        <v>28510</v>
      </c>
      <c r="B28514" s="0" t="n">
        <v>14255</v>
      </c>
      <c r="C28514" s="0" t="n">
        <v>26.5</v>
      </c>
    </row>
    <row r="28515" customFormat="false" ht="12.75" hidden="false" customHeight="false" outlineLevel="0" collapsed="false">
      <c r="A28515" s="0" t="n">
        <v>28511</v>
      </c>
      <c r="B28515" s="0" t="n">
        <v>14255.5</v>
      </c>
      <c r="C28515" s="0" t="n">
        <v>26.5</v>
      </c>
    </row>
    <row r="28516" customFormat="false" ht="12.75" hidden="false" customHeight="false" outlineLevel="0" collapsed="false">
      <c r="A28516" s="0" t="n">
        <v>28512</v>
      </c>
      <c r="B28516" s="0" t="n">
        <v>14256</v>
      </c>
      <c r="C28516" s="0" t="n">
        <v>26.5</v>
      </c>
    </row>
    <row r="28517" customFormat="false" ht="12.75" hidden="false" customHeight="false" outlineLevel="0" collapsed="false">
      <c r="A28517" s="0" t="n">
        <v>28513</v>
      </c>
      <c r="B28517" s="0" t="n">
        <v>14256.5</v>
      </c>
      <c r="C28517" s="0" t="n">
        <v>26.5</v>
      </c>
    </row>
    <row r="28518" customFormat="false" ht="12.75" hidden="false" customHeight="false" outlineLevel="0" collapsed="false">
      <c r="A28518" s="0" t="n">
        <v>28514</v>
      </c>
      <c r="B28518" s="0" t="n">
        <v>14257</v>
      </c>
      <c r="C28518" s="0" t="n">
        <v>26.5</v>
      </c>
    </row>
    <row r="28519" customFormat="false" ht="12.75" hidden="false" customHeight="false" outlineLevel="0" collapsed="false">
      <c r="A28519" s="0" t="n">
        <v>28515</v>
      </c>
      <c r="B28519" s="0" t="n">
        <v>14257.5</v>
      </c>
      <c r="C28519" s="0" t="n">
        <v>26.5</v>
      </c>
    </row>
    <row r="28520" customFormat="false" ht="12.75" hidden="false" customHeight="false" outlineLevel="0" collapsed="false">
      <c r="A28520" s="0" t="n">
        <v>28516</v>
      </c>
      <c r="B28520" s="0" t="n">
        <v>14258</v>
      </c>
      <c r="C28520" s="0" t="n">
        <v>26.5</v>
      </c>
    </row>
    <row r="28521" customFormat="false" ht="12.75" hidden="false" customHeight="false" outlineLevel="0" collapsed="false">
      <c r="A28521" s="0" t="n">
        <v>28517</v>
      </c>
      <c r="B28521" s="0" t="n">
        <v>14258.5</v>
      </c>
      <c r="C28521" s="0" t="n">
        <v>26.5</v>
      </c>
    </row>
    <row r="28522" customFormat="false" ht="12.75" hidden="false" customHeight="false" outlineLevel="0" collapsed="false">
      <c r="A28522" s="0" t="n">
        <v>28518</v>
      </c>
      <c r="B28522" s="0" t="n">
        <v>14259</v>
      </c>
      <c r="C28522" s="0" t="n">
        <v>26.5</v>
      </c>
    </row>
    <row r="28523" customFormat="false" ht="12.75" hidden="false" customHeight="false" outlineLevel="0" collapsed="false">
      <c r="A28523" s="0" t="n">
        <v>28519</v>
      </c>
      <c r="B28523" s="0" t="n">
        <v>14259.5</v>
      </c>
      <c r="C28523" s="0" t="n">
        <v>26.5</v>
      </c>
    </row>
    <row r="28524" customFormat="false" ht="12.75" hidden="false" customHeight="false" outlineLevel="0" collapsed="false">
      <c r="A28524" s="0" t="n">
        <v>28520</v>
      </c>
      <c r="B28524" s="0" t="n">
        <v>14260</v>
      </c>
      <c r="C28524" s="0" t="n">
        <v>26.5</v>
      </c>
    </row>
    <row r="28525" customFormat="false" ht="12.75" hidden="false" customHeight="false" outlineLevel="0" collapsed="false">
      <c r="A28525" s="0" t="n">
        <v>28521</v>
      </c>
      <c r="B28525" s="0" t="n">
        <v>14260.5</v>
      </c>
      <c r="C28525" s="0" t="n">
        <v>26.5</v>
      </c>
    </row>
    <row r="28526" customFormat="false" ht="12.75" hidden="false" customHeight="false" outlineLevel="0" collapsed="false">
      <c r="A28526" s="0" t="n">
        <v>28522</v>
      </c>
      <c r="B28526" s="0" t="n">
        <v>14261</v>
      </c>
      <c r="C28526" s="0" t="n">
        <v>26.5</v>
      </c>
    </row>
    <row r="28527" customFormat="false" ht="12.75" hidden="false" customHeight="false" outlineLevel="0" collapsed="false">
      <c r="A28527" s="0" t="n">
        <v>28523</v>
      </c>
      <c r="B28527" s="0" t="n">
        <v>14261.5</v>
      </c>
      <c r="C28527" s="0" t="n">
        <v>26.5</v>
      </c>
    </row>
    <row r="28528" customFormat="false" ht="12.75" hidden="false" customHeight="false" outlineLevel="0" collapsed="false">
      <c r="A28528" s="0" t="n">
        <v>28524</v>
      </c>
      <c r="B28528" s="0" t="n">
        <v>14262</v>
      </c>
      <c r="C28528" s="0" t="n">
        <v>26.5</v>
      </c>
    </row>
    <row r="28529" customFormat="false" ht="12.75" hidden="false" customHeight="false" outlineLevel="0" collapsed="false">
      <c r="A28529" s="0" t="n">
        <v>28525</v>
      </c>
      <c r="B28529" s="0" t="n">
        <v>14262.5</v>
      </c>
      <c r="C28529" s="0" t="n">
        <v>26.5</v>
      </c>
    </row>
    <row r="28530" customFormat="false" ht="12.75" hidden="false" customHeight="false" outlineLevel="0" collapsed="false">
      <c r="A28530" s="0" t="n">
        <v>28526</v>
      </c>
      <c r="B28530" s="0" t="n">
        <v>14263</v>
      </c>
      <c r="C28530" s="0" t="n">
        <v>26.5</v>
      </c>
    </row>
    <row r="28531" customFormat="false" ht="12.75" hidden="false" customHeight="false" outlineLevel="0" collapsed="false">
      <c r="A28531" s="0" t="n">
        <v>28527</v>
      </c>
      <c r="B28531" s="0" t="n">
        <v>14263.5</v>
      </c>
      <c r="C28531" s="0" t="n">
        <v>26.5</v>
      </c>
    </row>
    <row r="28532" customFormat="false" ht="12.75" hidden="false" customHeight="false" outlineLevel="0" collapsed="false">
      <c r="A28532" s="0" t="n">
        <v>28528</v>
      </c>
      <c r="B28532" s="0" t="n">
        <v>14264</v>
      </c>
      <c r="C28532" s="0" t="n">
        <v>26.5</v>
      </c>
    </row>
    <row r="28533" customFormat="false" ht="12.75" hidden="false" customHeight="false" outlineLevel="0" collapsed="false">
      <c r="A28533" s="0" t="n">
        <v>28529</v>
      </c>
      <c r="B28533" s="0" t="n">
        <v>14264.5</v>
      </c>
      <c r="C28533" s="0" t="n">
        <v>26.5</v>
      </c>
    </row>
    <row r="28534" customFormat="false" ht="12.75" hidden="false" customHeight="false" outlineLevel="0" collapsed="false">
      <c r="A28534" s="0" t="n">
        <v>28530</v>
      </c>
      <c r="B28534" s="0" t="n">
        <v>14265</v>
      </c>
      <c r="C28534" s="0" t="n">
        <v>26.5</v>
      </c>
    </row>
    <row r="28535" customFormat="false" ht="12.75" hidden="false" customHeight="false" outlineLevel="0" collapsed="false">
      <c r="A28535" s="0" t="n">
        <v>28531</v>
      </c>
      <c r="B28535" s="0" t="n">
        <v>14265.5</v>
      </c>
      <c r="C28535" s="0" t="n">
        <v>26.5</v>
      </c>
    </row>
    <row r="28536" customFormat="false" ht="12.75" hidden="false" customHeight="false" outlineLevel="0" collapsed="false">
      <c r="A28536" s="0" t="n">
        <v>28532</v>
      </c>
      <c r="B28536" s="0" t="n">
        <v>14266</v>
      </c>
      <c r="C28536" s="0" t="n">
        <v>26.5</v>
      </c>
    </row>
    <row r="28537" customFormat="false" ht="12.75" hidden="false" customHeight="false" outlineLevel="0" collapsed="false">
      <c r="A28537" s="0" t="n">
        <v>28533</v>
      </c>
      <c r="B28537" s="0" t="n">
        <v>14266.5</v>
      </c>
      <c r="C28537" s="0" t="n">
        <v>26.5</v>
      </c>
    </row>
    <row r="28538" customFormat="false" ht="12.75" hidden="false" customHeight="false" outlineLevel="0" collapsed="false">
      <c r="A28538" s="0" t="n">
        <v>28534</v>
      </c>
      <c r="B28538" s="0" t="n">
        <v>14267</v>
      </c>
      <c r="C28538" s="0" t="n">
        <v>26.5</v>
      </c>
    </row>
    <row r="28539" customFormat="false" ht="12.75" hidden="false" customHeight="false" outlineLevel="0" collapsed="false">
      <c r="A28539" s="0" t="n">
        <v>28535</v>
      </c>
      <c r="B28539" s="0" t="n">
        <v>14267.5</v>
      </c>
      <c r="C28539" s="0" t="n">
        <v>26.5</v>
      </c>
    </row>
    <row r="28540" customFormat="false" ht="12.75" hidden="false" customHeight="false" outlineLevel="0" collapsed="false">
      <c r="A28540" s="0" t="n">
        <v>28536</v>
      </c>
      <c r="B28540" s="0" t="n">
        <v>14268</v>
      </c>
      <c r="C28540" s="0" t="n">
        <v>26.5</v>
      </c>
    </row>
    <row r="28541" customFormat="false" ht="12.75" hidden="false" customHeight="false" outlineLevel="0" collapsed="false">
      <c r="A28541" s="0" t="n">
        <v>28537</v>
      </c>
      <c r="B28541" s="0" t="n">
        <v>14268.5</v>
      </c>
      <c r="C28541" s="0" t="n">
        <v>26.5</v>
      </c>
    </row>
    <row r="28542" customFormat="false" ht="12.75" hidden="false" customHeight="false" outlineLevel="0" collapsed="false">
      <c r="A28542" s="0" t="n">
        <v>28538</v>
      </c>
      <c r="B28542" s="0" t="n">
        <v>14269</v>
      </c>
      <c r="C28542" s="0" t="n">
        <v>26.5</v>
      </c>
    </row>
    <row r="28543" customFormat="false" ht="12.75" hidden="false" customHeight="false" outlineLevel="0" collapsed="false">
      <c r="A28543" s="0" t="n">
        <v>28539</v>
      </c>
      <c r="B28543" s="0" t="n">
        <v>14269.5</v>
      </c>
      <c r="C28543" s="0" t="n">
        <v>26.5</v>
      </c>
    </row>
    <row r="28544" customFormat="false" ht="12.75" hidden="false" customHeight="false" outlineLevel="0" collapsed="false">
      <c r="A28544" s="0" t="n">
        <v>28540</v>
      </c>
      <c r="B28544" s="0" t="n">
        <v>14270</v>
      </c>
      <c r="C28544" s="0" t="n">
        <v>26.5</v>
      </c>
    </row>
    <row r="28545" customFormat="false" ht="12.75" hidden="false" customHeight="false" outlineLevel="0" collapsed="false">
      <c r="A28545" s="0" t="n">
        <v>28541</v>
      </c>
      <c r="B28545" s="0" t="n">
        <v>14270.5</v>
      </c>
      <c r="C28545" s="0" t="n">
        <v>26.5</v>
      </c>
    </row>
    <row r="28546" customFormat="false" ht="12.75" hidden="false" customHeight="false" outlineLevel="0" collapsed="false">
      <c r="A28546" s="0" t="n">
        <v>28542</v>
      </c>
      <c r="B28546" s="0" t="n">
        <v>14271</v>
      </c>
      <c r="C28546" s="0" t="n">
        <v>26.5</v>
      </c>
    </row>
    <row r="28547" customFormat="false" ht="12.75" hidden="false" customHeight="false" outlineLevel="0" collapsed="false">
      <c r="A28547" s="0" t="n">
        <v>28543</v>
      </c>
      <c r="B28547" s="0" t="n">
        <v>14271.5</v>
      </c>
      <c r="C28547" s="0" t="n">
        <v>26.5</v>
      </c>
    </row>
    <row r="28548" customFormat="false" ht="12.75" hidden="false" customHeight="false" outlineLevel="0" collapsed="false">
      <c r="A28548" s="0" t="n">
        <v>28544</v>
      </c>
      <c r="B28548" s="0" t="n">
        <v>14272</v>
      </c>
      <c r="C28548" s="0" t="n">
        <v>26.5</v>
      </c>
    </row>
    <row r="28549" customFormat="false" ht="12.75" hidden="false" customHeight="false" outlineLevel="0" collapsed="false">
      <c r="A28549" s="0" t="n">
        <v>28545</v>
      </c>
      <c r="B28549" s="0" t="n">
        <v>14272.5</v>
      </c>
      <c r="C28549" s="0" t="n">
        <v>26.5</v>
      </c>
    </row>
    <row r="28550" customFormat="false" ht="12.75" hidden="false" customHeight="false" outlineLevel="0" collapsed="false">
      <c r="A28550" s="0" t="n">
        <v>28546</v>
      </c>
      <c r="B28550" s="0" t="n">
        <v>14273</v>
      </c>
      <c r="C28550" s="0" t="n">
        <v>26.5</v>
      </c>
    </row>
    <row r="28551" customFormat="false" ht="12.75" hidden="false" customHeight="false" outlineLevel="0" collapsed="false">
      <c r="A28551" s="0" t="n">
        <v>28547</v>
      </c>
      <c r="B28551" s="0" t="n">
        <v>14273.5</v>
      </c>
      <c r="C28551" s="0" t="n">
        <v>26.5</v>
      </c>
    </row>
    <row r="28552" customFormat="false" ht="12.75" hidden="false" customHeight="false" outlineLevel="0" collapsed="false">
      <c r="A28552" s="0" t="n">
        <v>28548</v>
      </c>
      <c r="B28552" s="0" t="n">
        <v>14274</v>
      </c>
      <c r="C28552" s="0" t="n">
        <v>26.5</v>
      </c>
    </row>
    <row r="28553" customFormat="false" ht="12.75" hidden="false" customHeight="false" outlineLevel="0" collapsed="false">
      <c r="A28553" s="0" t="n">
        <v>28549</v>
      </c>
      <c r="B28553" s="0" t="n">
        <v>14274.5</v>
      </c>
      <c r="C28553" s="0" t="n">
        <v>26.5</v>
      </c>
    </row>
    <row r="28554" customFormat="false" ht="12.75" hidden="false" customHeight="false" outlineLevel="0" collapsed="false">
      <c r="A28554" s="0" t="n">
        <v>28550</v>
      </c>
      <c r="B28554" s="0" t="n">
        <v>14275</v>
      </c>
      <c r="C28554" s="0" t="n">
        <v>26.5</v>
      </c>
    </row>
    <row r="28555" customFormat="false" ht="12.75" hidden="false" customHeight="false" outlineLevel="0" collapsed="false">
      <c r="A28555" s="0" t="n">
        <v>28551</v>
      </c>
      <c r="B28555" s="0" t="n">
        <v>14275.5</v>
      </c>
      <c r="C28555" s="0" t="n">
        <v>26.5</v>
      </c>
    </row>
    <row r="28556" customFormat="false" ht="12.75" hidden="false" customHeight="false" outlineLevel="0" collapsed="false">
      <c r="A28556" s="0" t="n">
        <v>28552</v>
      </c>
      <c r="B28556" s="0" t="n">
        <v>14276</v>
      </c>
      <c r="C28556" s="0" t="n">
        <v>26.5</v>
      </c>
    </row>
    <row r="28557" customFormat="false" ht="12.75" hidden="false" customHeight="false" outlineLevel="0" collapsed="false">
      <c r="A28557" s="0" t="n">
        <v>28553</v>
      </c>
      <c r="B28557" s="0" t="n">
        <v>14276.5</v>
      </c>
      <c r="C28557" s="0" t="n">
        <v>26.5</v>
      </c>
    </row>
    <row r="28558" customFormat="false" ht="12.75" hidden="false" customHeight="false" outlineLevel="0" collapsed="false">
      <c r="A28558" s="0" t="n">
        <v>28554</v>
      </c>
      <c r="B28558" s="0" t="n">
        <v>14277</v>
      </c>
      <c r="C28558" s="0" t="n">
        <v>26.5</v>
      </c>
    </row>
    <row r="28559" customFormat="false" ht="12.75" hidden="false" customHeight="false" outlineLevel="0" collapsed="false">
      <c r="A28559" s="0" t="n">
        <v>28555</v>
      </c>
      <c r="B28559" s="0" t="n">
        <v>14277.5</v>
      </c>
      <c r="C28559" s="0" t="n">
        <v>26.5</v>
      </c>
    </row>
    <row r="28560" customFormat="false" ht="12.75" hidden="false" customHeight="false" outlineLevel="0" collapsed="false">
      <c r="A28560" s="0" t="n">
        <v>28556</v>
      </c>
      <c r="B28560" s="0" t="n">
        <v>14278</v>
      </c>
      <c r="C28560" s="0" t="n">
        <v>26.5</v>
      </c>
    </row>
    <row r="28561" customFormat="false" ht="12.75" hidden="false" customHeight="false" outlineLevel="0" collapsed="false">
      <c r="A28561" s="0" t="n">
        <v>28557</v>
      </c>
      <c r="B28561" s="0" t="n">
        <v>14278.5</v>
      </c>
      <c r="C28561" s="0" t="n">
        <v>26.5</v>
      </c>
    </row>
    <row r="28562" customFormat="false" ht="12.75" hidden="false" customHeight="false" outlineLevel="0" collapsed="false">
      <c r="A28562" s="0" t="n">
        <v>28558</v>
      </c>
      <c r="B28562" s="0" t="n">
        <v>14279</v>
      </c>
      <c r="C28562" s="0" t="n">
        <v>26.5</v>
      </c>
    </row>
    <row r="28563" customFormat="false" ht="12.75" hidden="false" customHeight="false" outlineLevel="0" collapsed="false">
      <c r="A28563" s="0" t="n">
        <v>28559</v>
      </c>
      <c r="B28563" s="0" t="n">
        <v>14279.5</v>
      </c>
      <c r="C28563" s="0" t="n">
        <v>26.5</v>
      </c>
    </row>
    <row r="28564" customFormat="false" ht="12.75" hidden="false" customHeight="false" outlineLevel="0" collapsed="false">
      <c r="A28564" s="0" t="n">
        <v>28560</v>
      </c>
      <c r="B28564" s="0" t="n">
        <v>14280</v>
      </c>
      <c r="C28564" s="0" t="n">
        <v>26.5</v>
      </c>
    </row>
    <row r="28565" customFormat="false" ht="12.75" hidden="false" customHeight="false" outlineLevel="0" collapsed="false">
      <c r="A28565" s="0" t="n">
        <v>28561</v>
      </c>
      <c r="B28565" s="0" t="n">
        <v>14280.5</v>
      </c>
      <c r="C28565" s="0" t="n">
        <v>26.5</v>
      </c>
    </row>
    <row r="28566" customFormat="false" ht="12.75" hidden="false" customHeight="false" outlineLevel="0" collapsed="false">
      <c r="A28566" s="0" t="n">
        <v>28562</v>
      </c>
      <c r="B28566" s="0" t="n">
        <v>14281</v>
      </c>
      <c r="C28566" s="0" t="n">
        <v>26.5</v>
      </c>
    </row>
    <row r="28567" customFormat="false" ht="12.75" hidden="false" customHeight="false" outlineLevel="0" collapsed="false">
      <c r="A28567" s="0" t="n">
        <v>28563</v>
      </c>
      <c r="B28567" s="0" t="n">
        <v>14281.5</v>
      </c>
      <c r="C28567" s="0" t="n">
        <v>26.5</v>
      </c>
    </row>
    <row r="28568" customFormat="false" ht="12.75" hidden="false" customHeight="false" outlineLevel="0" collapsed="false">
      <c r="A28568" s="0" t="n">
        <v>28564</v>
      </c>
      <c r="B28568" s="0" t="n">
        <v>14282</v>
      </c>
      <c r="C28568" s="0" t="n">
        <v>26.5</v>
      </c>
    </row>
    <row r="28569" customFormat="false" ht="12.75" hidden="false" customHeight="false" outlineLevel="0" collapsed="false">
      <c r="A28569" s="0" t="n">
        <v>28565</v>
      </c>
      <c r="B28569" s="0" t="n">
        <v>14282.5</v>
      </c>
      <c r="C28569" s="0" t="n">
        <v>26.5</v>
      </c>
    </row>
    <row r="28570" customFormat="false" ht="12.75" hidden="false" customHeight="false" outlineLevel="0" collapsed="false">
      <c r="A28570" s="0" t="n">
        <v>28566</v>
      </c>
      <c r="B28570" s="0" t="n">
        <v>14283</v>
      </c>
      <c r="C28570" s="0" t="n">
        <v>26.5</v>
      </c>
    </row>
    <row r="28571" customFormat="false" ht="12.75" hidden="false" customHeight="false" outlineLevel="0" collapsed="false">
      <c r="A28571" s="0" t="n">
        <v>28567</v>
      </c>
      <c r="B28571" s="0" t="n">
        <v>14283.5</v>
      </c>
      <c r="C28571" s="0" t="n">
        <v>26.5</v>
      </c>
    </row>
    <row r="28572" customFormat="false" ht="12.75" hidden="false" customHeight="false" outlineLevel="0" collapsed="false">
      <c r="A28572" s="0" t="n">
        <v>28568</v>
      </c>
      <c r="B28572" s="0" t="n">
        <v>14284</v>
      </c>
      <c r="C28572" s="0" t="n">
        <v>26.5</v>
      </c>
    </row>
    <row r="28573" customFormat="false" ht="12.75" hidden="false" customHeight="false" outlineLevel="0" collapsed="false">
      <c r="A28573" s="0" t="n">
        <v>28569</v>
      </c>
      <c r="B28573" s="0" t="n">
        <v>14284.5</v>
      </c>
      <c r="C28573" s="0" t="n">
        <v>26.5</v>
      </c>
    </row>
    <row r="28574" customFormat="false" ht="12.75" hidden="false" customHeight="false" outlineLevel="0" collapsed="false">
      <c r="A28574" s="0" t="n">
        <v>28570</v>
      </c>
      <c r="B28574" s="0" t="n">
        <v>14285</v>
      </c>
      <c r="C28574" s="0" t="n">
        <v>26.5</v>
      </c>
    </row>
    <row r="28575" customFormat="false" ht="12.75" hidden="false" customHeight="false" outlineLevel="0" collapsed="false">
      <c r="A28575" s="0" t="n">
        <v>28571</v>
      </c>
      <c r="B28575" s="0" t="n">
        <v>14285.5</v>
      </c>
      <c r="C28575" s="0" t="n">
        <v>26.5</v>
      </c>
    </row>
    <row r="28576" customFormat="false" ht="12.75" hidden="false" customHeight="false" outlineLevel="0" collapsed="false">
      <c r="A28576" s="0" t="n">
        <v>28572</v>
      </c>
      <c r="B28576" s="0" t="n">
        <v>14286</v>
      </c>
      <c r="C28576" s="0" t="n">
        <v>26.5</v>
      </c>
    </row>
    <row r="28577" customFormat="false" ht="12.75" hidden="false" customHeight="false" outlineLevel="0" collapsed="false">
      <c r="A28577" s="0" t="n">
        <v>28573</v>
      </c>
      <c r="B28577" s="0" t="n">
        <v>14286.5</v>
      </c>
      <c r="C28577" s="0" t="n">
        <v>26.5</v>
      </c>
    </row>
    <row r="28578" customFormat="false" ht="12.75" hidden="false" customHeight="false" outlineLevel="0" collapsed="false">
      <c r="A28578" s="0" t="n">
        <v>28574</v>
      </c>
      <c r="B28578" s="0" t="n">
        <v>14287</v>
      </c>
      <c r="C28578" s="0" t="n">
        <v>26.5</v>
      </c>
    </row>
    <row r="28579" customFormat="false" ht="12.75" hidden="false" customHeight="false" outlineLevel="0" collapsed="false">
      <c r="A28579" s="0" t="n">
        <v>28575</v>
      </c>
      <c r="B28579" s="0" t="n">
        <v>14287.5</v>
      </c>
      <c r="C28579" s="0" t="n">
        <v>26.5</v>
      </c>
    </row>
    <row r="28580" customFormat="false" ht="12.75" hidden="false" customHeight="false" outlineLevel="0" collapsed="false">
      <c r="A28580" s="0" t="n">
        <v>28576</v>
      </c>
      <c r="B28580" s="0" t="n">
        <v>14288</v>
      </c>
      <c r="C28580" s="0" t="n">
        <v>26.5</v>
      </c>
    </row>
    <row r="28581" customFormat="false" ht="12.75" hidden="false" customHeight="false" outlineLevel="0" collapsed="false">
      <c r="A28581" s="0" t="n">
        <v>28577</v>
      </c>
      <c r="B28581" s="0" t="n">
        <v>14288.5</v>
      </c>
      <c r="C28581" s="0" t="n">
        <v>26.5</v>
      </c>
    </row>
    <row r="28582" customFormat="false" ht="12.75" hidden="false" customHeight="false" outlineLevel="0" collapsed="false">
      <c r="A28582" s="0" t="n">
        <v>28578</v>
      </c>
      <c r="B28582" s="0" t="n">
        <v>14289</v>
      </c>
      <c r="C28582" s="0" t="n">
        <v>26.5</v>
      </c>
    </row>
    <row r="28583" customFormat="false" ht="12.75" hidden="false" customHeight="false" outlineLevel="0" collapsed="false">
      <c r="A28583" s="0" t="n">
        <v>28579</v>
      </c>
      <c r="B28583" s="0" t="n">
        <v>14289.5</v>
      </c>
      <c r="C28583" s="0" t="n">
        <v>26.5</v>
      </c>
    </row>
    <row r="28584" customFormat="false" ht="12.75" hidden="false" customHeight="false" outlineLevel="0" collapsed="false">
      <c r="A28584" s="0" t="n">
        <v>28580</v>
      </c>
      <c r="B28584" s="0" t="n">
        <v>14290</v>
      </c>
      <c r="C28584" s="0" t="n">
        <v>26.5</v>
      </c>
    </row>
    <row r="28585" customFormat="false" ht="12.75" hidden="false" customHeight="false" outlineLevel="0" collapsed="false">
      <c r="A28585" s="0" t="n">
        <v>28581</v>
      </c>
      <c r="B28585" s="0" t="n">
        <v>14290.5</v>
      </c>
      <c r="C28585" s="0" t="n">
        <v>26.5</v>
      </c>
    </row>
    <row r="28586" customFormat="false" ht="12.75" hidden="false" customHeight="false" outlineLevel="0" collapsed="false">
      <c r="A28586" s="0" t="n">
        <v>28582</v>
      </c>
      <c r="B28586" s="0" t="n">
        <v>14291</v>
      </c>
      <c r="C28586" s="0" t="n">
        <v>26.5</v>
      </c>
    </row>
    <row r="28587" customFormat="false" ht="12.75" hidden="false" customHeight="false" outlineLevel="0" collapsed="false">
      <c r="A28587" s="0" t="n">
        <v>28583</v>
      </c>
      <c r="B28587" s="0" t="n">
        <v>14291.5</v>
      </c>
      <c r="C28587" s="0" t="n">
        <v>26.5</v>
      </c>
    </row>
    <row r="28588" customFormat="false" ht="12.75" hidden="false" customHeight="false" outlineLevel="0" collapsed="false">
      <c r="A28588" s="0" t="n">
        <v>28584</v>
      </c>
      <c r="B28588" s="0" t="n">
        <v>14292</v>
      </c>
      <c r="C28588" s="0" t="n">
        <v>26.5</v>
      </c>
    </row>
    <row r="28589" customFormat="false" ht="12.75" hidden="false" customHeight="false" outlineLevel="0" collapsed="false">
      <c r="A28589" s="0" t="n">
        <v>28585</v>
      </c>
      <c r="B28589" s="0" t="n">
        <v>14292.5</v>
      </c>
      <c r="C28589" s="0" t="n">
        <v>26.5</v>
      </c>
    </row>
    <row r="28590" customFormat="false" ht="12.75" hidden="false" customHeight="false" outlineLevel="0" collapsed="false">
      <c r="A28590" s="0" t="n">
        <v>28586</v>
      </c>
      <c r="B28590" s="0" t="n">
        <v>14293</v>
      </c>
      <c r="C28590" s="0" t="n">
        <v>26.5</v>
      </c>
    </row>
    <row r="28591" customFormat="false" ht="12.75" hidden="false" customHeight="false" outlineLevel="0" collapsed="false">
      <c r="A28591" s="0" t="n">
        <v>28587</v>
      </c>
      <c r="B28591" s="0" t="n">
        <v>14293.5</v>
      </c>
      <c r="C28591" s="0" t="n">
        <v>26.5</v>
      </c>
    </row>
    <row r="28592" customFormat="false" ht="12.75" hidden="false" customHeight="false" outlineLevel="0" collapsed="false">
      <c r="A28592" s="0" t="n">
        <v>28588</v>
      </c>
      <c r="B28592" s="0" t="n">
        <v>14294</v>
      </c>
      <c r="C28592" s="0" t="n">
        <v>26.5</v>
      </c>
    </row>
    <row r="28593" customFormat="false" ht="12.75" hidden="false" customHeight="false" outlineLevel="0" collapsed="false">
      <c r="A28593" s="0" t="n">
        <v>28589</v>
      </c>
      <c r="B28593" s="0" t="n">
        <v>14294.5</v>
      </c>
      <c r="C28593" s="0" t="n">
        <v>26.5</v>
      </c>
    </row>
    <row r="28594" customFormat="false" ht="12.75" hidden="false" customHeight="false" outlineLevel="0" collapsed="false">
      <c r="A28594" s="0" t="n">
        <v>28590</v>
      </c>
      <c r="B28594" s="0" t="n">
        <v>14295</v>
      </c>
      <c r="C28594" s="0" t="n">
        <v>26.5</v>
      </c>
    </row>
    <row r="28595" customFormat="false" ht="12.75" hidden="false" customHeight="false" outlineLevel="0" collapsed="false">
      <c r="A28595" s="0" t="n">
        <v>28591</v>
      </c>
      <c r="B28595" s="0" t="n">
        <v>14295.5</v>
      </c>
      <c r="C28595" s="0" t="n">
        <v>26.5</v>
      </c>
    </row>
    <row r="28596" customFormat="false" ht="12.75" hidden="false" customHeight="false" outlineLevel="0" collapsed="false">
      <c r="A28596" s="0" t="n">
        <v>28592</v>
      </c>
      <c r="B28596" s="0" t="n">
        <v>14296</v>
      </c>
      <c r="C28596" s="0" t="n">
        <v>26.5</v>
      </c>
    </row>
    <row r="28597" customFormat="false" ht="12.75" hidden="false" customHeight="false" outlineLevel="0" collapsed="false">
      <c r="A28597" s="0" t="n">
        <v>28593</v>
      </c>
      <c r="B28597" s="0" t="n">
        <v>14296.5</v>
      </c>
      <c r="C28597" s="0" t="n">
        <v>26.5</v>
      </c>
    </row>
    <row r="28598" customFormat="false" ht="12.75" hidden="false" customHeight="false" outlineLevel="0" collapsed="false">
      <c r="A28598" s="0" t="n">
        <v>28594</v>
      </c>
      <c r="B28598" s="0" t="n">
        <v>14297</v>
      </c>
      <c r="C28598" s="0" t="n">
        <v>26.5</v>
      </c>
    </row>
    <row r="28599" customFormat="false" ht="12.75" hidden="false" customHeight="false" outlineLevel="0" collapsed="false">
      <c r="A28599" s="0" t="n">
        <v>28595</v>
      </c>
      <c r="B28599" s="0" t="n">
        <v>14297.5</v>
      </c>
      <c r="C28599" s="0" t="n">
        <v>26.5</v>
      </c>
    </row>
    <row r="28600" customFormat="false" ht="12.75" hidden="false" customHeight="false" outlineLevel="0" collapsed="false">
      <c r="A28600" s="0" t="n">
        <v>28596</v>
      </c>
      <c r="B28600" s="0" t="n">
        <v>14298</v>
      </c>
      <c r="C28600" s="0" t="n">
        <v>26.5</v>
      </c>
    </row>
    <row r="28601" customFormat="false" ht="12.75" hidden="false" customHeight="false" outlineLevel="0" collapsed="false">
      <c r="A28601" s="0" t="n">
        <v>28597</v>
      </c>
      <c r="B28601" s="0" t="n">
        <v>14298.5</v>
      </c>
      <c r="C28601" s="0" t="n">
        <v>26.5</v>
      </c>
    </row>
    <row r="28602" customFormat="false" ht="12.75" hidden="false" customHeight="false" outlineLevel="0" collapsed="false">
      <c r="A28602" s="0" t="n">
        <v>28598</v>
      </c>
      <c r="B28602" s="0" t="n">
        <v>14299</v>
      </c>
      <c r="C28602" s="0" t="n">
        <v>26.5</v>
      </c>
    </row>
    <row r="28603" customFormat="false" ht="12.75" hidden="false" customHeight="false" outlineLevel="0" collapsed="false">
      <c r="A28603" s="0" t="n">
        <v>28599</v>
      </c>
      <c r="B28603" s="0" t="n">
        <v>14299.5</v>
      </c>
      <c r="C28603" s="0" t="n">
        <v>26.5</v>
      </c>
    </row>
    <row r="28604" customFormat="false" ht="12.75" hidden="false" customHeight="false" outlineLevel="0" collapsed="false">
      <c r="A28604" s="0" t="n">
        <v>28600</v>
      </c>
      <c r="B28604" s="0" t="n">
        <v>14300</v>
      </c>
      <c r="C28604" s="0" t="n">
        <v>26.5</v>
      </c>
    </row>
    <row r="28605" customFormat="false" ht="12.75" hidden="false" customHeight="false" outlineLevel="0" collapsed="false">
      <c r="A28605" s="0" t="n">
        <v>28601</v>
      </c>
      <c r="B28605" s="0" t="n">
        <v>14300.5</v>
      </c>
      <c r="C28605" s="0" t="n">
        <v>26.5</v>
      </c>
    </row>
    <row r="28606" customFormat="false" ht="12.75" hidden="false" customHeight="false" outlineLevel="0" collapsed="false">
      <c r="A28606" s="0" t="n">
        <v>28602</v>
      </c>
      <c r="B28606" s="0" t="n">
        <v>14301</v>
      </c>
      <c r="C28606" s="0" t="n">
        <v>26.5</v>
      </c>
    </row>
    <row r="28607" customFormat="false" ht="12.75" hidden="false" customHeight="false" outlineLevel="0" collapsed="false">
      <c r="A28607" s="0" t="n">
        <v>28603</v>
      </c>
      <c r="B28607" s="0" t="n">
        <v>14301.5</v>
      </c>
      <c r="C28607" s="0" t="n">
        <v>26.5</v>
      </c>
    </row>
    <row r="28608" customFormat="false" ht="12.75" hidden="false" customHeight="false" outlineLevel="0" collapsed="false">
      <c r="A28608" s="0" t="n">
        <v>28604</v>
      </c>
      <c r="B28608" s="0" t="n">
        <v>14302</v>
      </c>
      <c r="C28608" s="0" t="n">
        <v>26.5</v>
      </c>
    </row>
    <row r="28609" customFormat="false" ht="12.75" hidden="false" customHeight="false" outlineLevel="0" collapsed="false">
      <c r="A28609" s="0" t="n">
        <v>28605</v>
      </c>
      <c r="B28609" s="0" t="n">
        <v>14302.5</v>
      </c>
      <c r="C28609" s="0" t="n">
        <v>26.5</v>
      </c>
    </row>
    <row r="28610" customFormat="false" ht="12.75" hidden="false" customHeight="false" outlineLevel="0" collapsed="false">
      <c r="A28610" s="0" t="n">
        <v>28606</v>
      </c>
      <c r="B28610" s="0" t="n">
        <v>14303</v>
      </c>
      <c r="C28610" s="0" t="n">
        <v>26.5</v>
      </c>
    </row>
    <row r="28611" customFormat="false" ht="12.75" hidden="false" customHeight="false" outlineLevel="0" collapsed="false">
      <c r="A28611" s="0" t="n">
        <v>28607</v>
      </c>
      <c r="B28611" s="0" t="n">
        <v>14303.5</v>
      </c>
      <c r="C28611" s="0" t="n">
        <v>26.5</v>
      </c>
    </row>
    <row r="28612" customFormat="false" ht="12.75" hidden="false" customHeight="false" outlineLevel="0" collapsed="false">
      <c r="A28612" s="0" t="n">
        <v>28608</v>
      </c>
      <c r="B28612" s="0" t="n">
        <v>14304</v>
      </c>
      <c r="C28612" s="0" t="n">
        <v>26.5</v>
      </c>
    </row>
    <row r="28613" customFormat="false" ht="12.75" hidden="false" customHeight="false" outlineLevel="0" collapsed="false">
      <c r="A28613" s="0" t="n">
        <v>28609</v>
      </c>
      <c r="B28613" s="0" t="n">
        <v>14304.5</v>
      </c>
      <c r="C28613" s="0" t="n">
        <v>26.5</v>
      </c>
    </row>
    <row r="28614" customFormat="false" ht="12.75" hidden="false" customHeight="false" outlineLevel="0" collapsed="false">
      <c r="A28614" s="0" t="n">
        <v>28610</v>
      </c>
      <c r="B28614" s="0" t="n">
        <v>14305</v>
      </c>
      <c r="C28614" s="0" t="n">
        <v>26.5</v>
      </c>
    </row>
    <row r="28615" customFormat="false" ht="12.75" hidden="false" customHeight="false" outlineLevel="0" collapsed="false">
      <c r="A28615" s="0" t="n">
        <v>28611</v>
      </c>
      <c r="B28615" s="0" t="n">
        <v>14305.5</v>
      </c>
      <c r="C28615" s="0" t="n">
        <v>26.5</v>
      </c>
    </row>
    <row r="28616" customFormat="false" ht="12.75" hidden="false" customHeight="false" outlineLevel="0" collapsed="false">
      <c r="A28616" s="0" t="n">
        <v>28612</v>
      </c>
      <c r="B28616" s="0" t="n">
        <v>14306</v>
      </c>
      <c r="C28616" s="0" t="n">
        <v>26.5</v>
      </c>
    </row>
    <row r="28617" customFormat="false" ht="12.75" hidden="false" customHeight="false" outlineLevel="0" collapsed="false">
      <c r="A28617" s="0" t="n">
        <v>28613</v>
      </c>
      <c r="B28617" s="0" t="n">
        <v>14306.5</v>
      </c>
      <c r="C28617" s="0" t="n">
        <v>26.5</v>
      </c>
    </row>
    <row r="28618" customFormat="false" ht="12.75" hidden="false" customHeight="false" outlineLevel="0" collapsed="false">
      <c r="A28618" s="0" t="n">
        <v>28614</v>
      </c>
      <c r="B28618" s="0" t="n">
        <v>14307</v>
      </c>
      <c r="C28618" s="0" t="n">
        <v>26.5</v>
      </c>
    </row>
    <row r="28619" customFormat="false" ht="12.75" hidden="false" customHeight="false" outlineLevel="0" collapsed="false">
      <c r="A28619" s="0" t="n">
        <v>28615</v>
      </c>
      <c r="B28619" s="0" t="n">
        <v>14307.5</v>
      </c>
      <c r="C28619" s="0" t="n">
        <v>26.5</v>
      </c>
    </row>
    <row r="28620" customFormat="false" ht="12.75" hidden="false" customHeight="false" outlineLevel="0" collapsed="false">
      <c r="A28620" s="0" t="n">
        <v>28616</v>
      </c>
      <c r="B28620" s="0" t="n">
        <v>14308</v>
      </c>
      <c r="C28620" s="0" t="n">
        <v>26.5</v>
      </c>
    </row>
    <row r="28621" customFormat="false" ht="12.75" hidden="false" customHeight="false" outlineLevel="0" collapsed="false">
      <c r="A28621" s="0" t="n">
        <v>28617</v>
      </c>
      <c r="B28621" s="0" t="n">
        <v>14308.5</v>
      </c>
      <c r="C28621" s="0" t="n">
        <v>26.5</v>
      </c>
    </row>
    <row r="28622" customFormat="false" ht="12.75" hidden="false" customHeight="false" outlineLevel="0" collapsed="false">
      <c r="A28622" s="0" t="n">
        <v>28618</v>
      </c>
      <c r="B28622" s="0" t="n">
        <v>14309</v>
      </c>
      <c r="C28622" s="0" t="n">
        <v>26.5</v>
      </c>
    </row>
    <row r="28623" customFormat="false" ht="12.75" hidden="false" customHeight="false" outlineLevel="0" collapsed="false">
      <c r="A28623" s="0" t="n">
        <v>28619</v>
      </c>
      <c r="B28623" s="0" t="n">
        <v>14309.5</v>
      </c>
      <c r="C28623" s="0" t="n">
        <v>26.5</v>
      </c>
    </row>
    <row r="28624" customFormat="false" ht="12.75" hidden="false" customHeight="false" outlineLevel="0" collapsed="false">
      <c r="A28624" s="0" t="n">
        <v>28620</v>
      </c>
      <c r="B28624" s="0" t="n">
        <v>14310</v>
      </c>
      <c r="C28624" s="0" t="n">
        <v>26.5</v>
      </c>
    </row>
    <row r="28625" customFormat="false" ht="12.75" hidden="false" customHeight="false" outlineLevel="0" collapsed="false">
      <c r="A28625" s="0" t="n">
        <v>28621</v>
      </c>
      <c r="B28625" s="0" t="n">
        <v>14310.5</v>
      </c>
      <c r="C28625" s="0" t="n">
        <v>26.5</v>
      </c>
    </row>
    <row r="28626" customFormat="false" ht="12.75" hidden="false" customHeight="false" outlineLevel="0" collapsed="false">
      <c r="A28626" s="0" t="n">
        <v>28622</v>
      </c>
      <c r="B28626" s="0" t="n">
        <v>14311</v>
      </c>
      <c r="C28626" s="0" t="n">
        <v>26.5</v>
      </c>
    </row>
    <row r="28627" customFormat="false" ht="12.75" hidden="false" customHeight="false" outlineLevel="0" collapsed="false">
      <c r="A28627" s="0" t="n">
        <v>28623</v>
      </c>
      <c r="B28627" s="0" t="n">
        <v>14311.5</v>
      </c>
      <c r="C28627" s="0" t="n">
        <v>26.5</v>
      </c>
    </row>
    <row r="28628" customFormat="false" ht="12.75" hidden="false" customHeight="false" outlineLevel="0" collapsed="false">
      <c r="A28628" s="0" t="n">
        <v>28624</v>
      </c>
      <c r="B28628" s="0" t="n">
        <v>14312</v>
      </c>
      <c r="C28628" s="0" t="n">
        <v>26.5</v>
      </c>
    </row>
    <row r="28629" customFormat="false" ht="12.75" hidden="false" customHeight="false" outlineLevel="0" collapsed="false">
      <c r="A28629" s="0" t="n">
        <v>28625</v>
      </c>
      <c r="B28629" s="0" t="n">
        <v>14312.5</v>
      </c>
      <c r="C28629" s="0" t="n">
        <v>26.5</v>
      </c>
    </row>
    <row r="28630" customFormat="false" ht="12.75" hidden="false" customHeight="false" outlineLevel="0" collapsed="false">
      <c r="A28630" s="0" t="n">
        <v>28626</v>
      </c>
      <c r="B28630" s="0" t="n">
        <v>14313</v>
      </c>
      <c r="C28630" s="0" t="n">
        <v>26.5</v>
      </c>
    </row>
    <row r="28631" customFormat="false" ht="12.75" hidden="false" customHeight="false" outlineLevel="0" collapsed="false">
      <c r="A28631" s="0" t="n">
        <v>28627</v>
      </c>
      <c r="B28631" s="0" t="n">
        <v>14313.5</v>
      </c>
      <c r="C28631" s="0" t="n">
        <v>26.5</v>
      </c>
    </row>
    <row r="28632" customFormat="false" ht="12.75" hidden="false" customHeight="false" outlineLevel="0" collapsed="false">
      <c r="A28632" s="0" t="n">
        <v>28628</v>
      </c>
      <c r="B28632" s="0" t="n">
        <v>14314</v>
      </c>
      <c r="C28632" s="0" t="n">
        <v>26.5</v>
      </c>
    </row>
    <row r="28633" customFormat="false" ht="12.75" hidden="false" customHeight="false" outlineLevel="0" collapsed="false">
      <c r="A28633" s="0" t="n">
        <v>28629</v>
      </c>
      <c r="B28633" s="0" t="n">
        <v>14314.5</v>
      </c>
      <c r="C28633" s="0" t="n">
        <v>26.5</v>
      </c>
    </row>
    <row r="28634" customFormat="false" ht="12.75" hidden="false" customHeight="false" outlineLevel="0" collapsed="false">
      <c r="A28634" s="0" t="n">
        <v>28630</v>
      </c>
      <c r="B28634" s="0" t="n">
        <v>14315</v>
      </c>
      <c r="C28634" s="0" t="n">
        <v>26.5</v>
      </c>
    </row>
    <row r="28635" customFormat="false" ht="12.75" hidden="false" customHeight="false" outlineLevel="0" collapsed="false">
      <c r="A28635" s="0" t="n">
        <v>28631</v>
      </c>
      <c r="B28635" s="0" t="n">
        <v>14315.5</v>
      </c>
      <c r="C28635" s="0" t="n">
        <v>26.5</v>
      </c>
    </row>
    <row r="28636" customFormat="false" ht="12.75" hidden="false" customHeight="false" outlineLevel="0" collapsed="false">
      <c r="A28636" s="0" t="n">
        <v>28632</v>
      </c>
      <c r="B28636" s="0" t="n">
        <v>14316</v>
      </c>
      <c r="C28636" s="0" t="n">
        <v>26.5</v>
      </c>
    </row>
    <row r="28637" customFormat="false" ht="12.75" hidden="false" customHeight="false" outlineLevel="0" collapsed="false">
      <c r="A28637" s="0" t="n">
        <v>28633</v>
      </c>
      <c r="B28637" s="0" t="n">
        <v>14316.5</v>
      </c>
      <c r="C28637" s="0" t="n">
        <v>26.5</v>
      </c>
    </row>
    <row r="28638" customFormat="false" ht="12.75" hidden="false" customHeight="false" outlineLevel="0" collapsed="false">
      <c r="A28638" s="0" t="n">
        <v>28634</v>
      </c>
      <c r="B28638" s="0" t="n">
        <v>14317</v>
      </c>
      <c r="C28638" s="0" t="n">
        <v>26.5</v>
      </c>
    </row>
    <row r="28639" customFormat="false" ht="12.75" hidden="false" customHeight="false" outlineLevel="0" collapsed="false">
      <c r="A28639" s="0" t="n">
        <v>28635</v>
      </c>
      <c r="B28639" s="0" t="n">
        <v>14317.5</v>
      </c>
      <c r="C28639" s="0" t="n">
        <v>26.5</v>
      </c>
    </row>
    <row r="28640" customFormat="false" ht="12.75" hidden="false" customHeight="false" outlineLevel="0" collapsed="false">
      <c r="A28640" s="0" t="n">
        <v>28636</v>
      </c>
      <c r="B28640" s="0" t="n">
        <v>14318</v>
      </c>
      <c r="C28640" s="0" t="n">
        <v>26.5</v>
      </c>
    </row>
    <row r="28641" customFormat="false" ht="12.75" hidden="false" customHeight="false" outlineLevel="0" collapsed="false">
      <c r="A28641" s="0" t="n">
        <v>28637</v>
      </c>
      <c r="B28641" s="0" t="n">
        <v>14318.5</v>
      </c>
      <c r="C28641" s="0" t="n">
        <v>26.5</v>
      </c>
    </row>
    <row r="28642" customFormat="false" ht="12.75" hidden="false" customHeight="false" outlineLevel="0" collapsed="false">
      <c r="A28642" s="0" t="n">
        <v>28638</v>
      </c>
      <c r="B28642" s="0" t="n">
        <v>14319</v>
      </c>
      <c r="C28642" s="0" t="n">
        <v>26.5</v>
      </c>
    </row>
    <row r="28643" customFormat="false" ht="12.75" hidden="false" customHeight="false" outlineLevel="0" collapsed="false">
      <c r="A28643" s="0" t="n">
        <v>28639</v>
      </c>
      <c r="B28643" s="0" t="n">
        <v>14319.5</v>
      </c>
      <c r="C28643" s="0" t="n">
        <v>26.5</v>
      </c>
    </row>
    <row r="28644" customFormat="false" ht="12.75" hidden="false" customHeight="false" outlineLevel="0" collapsed="false">
      <c r="A28644" s="0" t="n">
        <v>28640</v>
      </c>
      <c r="B28644" s="0" t="n">
        <v>14320</v>
      </c>
      <c r="C28644" s="0" t="n">
        <v>26.5</v>
      </c>
    </row>
    <row r="28645" customFormat="false" ht="12.75" hidden="false" customHeight="false" outlineLevel="0" collapsed="false">
      <c r="A28645" s="0" t="n">
        <v>28641</v>
      </c>
      <c r="B28645" s="0" t="n">
        <v>14320.5</v>
      </c>
      <c r="C28645" s="0" t="n">
        <v>26.5</v>
      </c>
    </row>
    <row r="28646" customFormat="false" ht="12.75" hidden="false" customHeight="false" outlineLevel="0" collapsed="false">
      <c r="A28646" s="0" t="n">
        <v>28642</v>
      </c>
      <c r="B28646" s="0" t="n">
        <v>14321</v>
      </c>
      <c r="C28646" s="0" t="n">
        <v>26.5</v>
      </c>
    </row>
    <row r="28647" customFormat="false" ht="12.75" hidden="false" customHeight="false" outlineLevel="0" collapsed="false">
      <c r="A28647" s="0" t="n">
        <v>28643</v>
      </c>
      <c r="B28647" s="0" t="n">
        <v>14321.5</v>
      </c>
      <c r="C28647" s="0" t="n">
        <v>26.5</v>
      </c>
    </row>
    <row r="28648" customFormat="false" ht="12.75" hidden="false" customHeight="false" outlineLevel="0" collapsed="false">
      <c r="A28648" s="0" t="n">
        <v>28644</v>
      </c>
      <c r="B28648" s="0" t="n">
        <v>14322</v>
      </c>
      <c r="C28648" s="0" t="n">
        <v>26.5</v>
      </c>
    </row>
    <row r="28649" customFormat="false" ht="12.75" hidden="false" customHeight="false" outlineLevel="0" collapsed="false">
      <c r="A28649" s="0" t="n">
        <v>28645</v>
      </c>
      <c r="B28649" s="0" t="n">
        <v>14322.5</v>
      </c>
      <c r="C28649" s="0" t="n">
        <v>26.5</v>
      </c>
    </row>
    <row r="28650" customFormat="false" ht="12.75" hidden="false" customHeight="false" outlineLevel="0" collapsed="false">
      <c r="A28650" s="0" t="n">
        <v>28646</v>
      </c>
      <c r="B28650" s="0" t="n">
        <v>14323</v>
      </c>
      <c r="C28650" s="0" t="n">
        <v>26.5</v>
      </c>
    </row>
    <row r="28651" customFormat="false" ht="12.75" hidden="false" customHeight="false" outlineLevel="0" collapsed="false">
      <c r="A28651" s="0" t="n">
        <v>28647</v>
      </c>
      <c r="B28651" s="0" t="n">
        <v>14323.5</v>
      </c>
      <c r="C28651" s="0" t="n">
        <v>26.5</v>
      </c>
    </row>
    <row r="28652" customFormat="false" ht="12.75" hidden="false" customHeight="false" outlineLevel="0" collapsed="false">
      <c r="A28652" s="0" t="n">
        <v>28648</v>
      </c>
      <c r="B28652" s="0" t="n">
        <v>14324</v>
      </c>
      <c r="C28652" s="0" t="n">
        <v>26.5</v>
      </c>
    </row>
    <row r="28653" customFormat="false" ht="12.75" hidden="false" customHeight="false" outlineLevel="0" collapsed="false">
      <c r="A28653" s="0" t="n">
        <v>28649</v>
      </c>
      <c r="B28653" s="0" t="n">
        <v>14324.5</v>
      </c>
      <c r="C28653" s="0" t="n">
        <v>26.5</v>
      </c>
    </row>
    <row r="28654" customFormat="false" ht="12.75" hidden="false" customHeight="false" outlineLevel="0" collapsed="false">
      <c r="A28654" s="0" t="n">
        <v>28650</v>
      </c>
      <c r="B28654" s="0" t="n">
        <v>14325</v>
      </c>
      <c r="C28654" s="0" t="n">
        <v>26.5</v>
      </c>
    </row>
    <row r="28655" customFormat="false" ht="12.75" hidden="false" customHeight="false" outlineLevel="0" collapsed="false">
      <c r="A28655" s="0" t="n">
        <v>28651</v>
      </c>
      <c r="B28655" s="0" t="n">
        <v>14325.5</v>
      </c>
      <c r="C28655" s="0" t="n">
        <v>26.5</v>
      </c>
    </row>
    <row r="28656" customFormat="false" ht="12.75" hidden="false" customHeight="false" outlineLevel="0" collapsed="false">
      <c r="A28656" s="0" t="n">
        <v>28652</v>
      </c>
      <c r="B28656" s="0" t="n">
        <v>14326</v>
      </c>
      <c r="C28656" s="0" t="n">
        <v>26.5</v>
      </c>
    </row>
    <row r="28657" customFormat="false" ht="12.75" hidden="false" customHeight="false" outlineLevel="0" collapsed="false">
      <c r="A28657" s="0" t="n">
        <v>28653</v>
      </c>
      <c r="B28657" s="0" t="n">
        <v>14326.5</v>
      </c>
      <c r="C28657" s="0" t="n">
        <v>26.5</v>
      </c>
    </row>
    <row r="28658" customFormat="false" ht="12.75" hidden="false" customHeight="false" outlineLevel="0" collapsed="false">
      <c r="A28658" s="0" t="n">
        <v>28654</v>
      </c>
      <c r="B28658" s="0" t="n">
        <v>14327</v>
      </c>
      <c r="C28658" s="0" t="n">
        <v>26.5</v>
      </c>
    </row>
    <row r="28659" customFormat="false" ht="12.75" hidden="false" customHeight="false" outlineLevel="0" collapsed="false">
      <c r="A28659" s="0" t="n">
        <v>28655</v>
      </c>
      <c r="B28659" s="0" t="n">
        <v>14327.5</v>
      </c>
      <c r="C28659" s="0" t="n">
        <v>26.5</v>
      </c>
    </row>
    <row r="28660" customFormat="false" ht="12.75" hidden="false" customHeight="false" outlineLevel="0" collapsed="false">
      <c r="A28660" s="0" t="n">
        <v>28656</v>
      </c>
      <c r="B28660" s="0" t="n">
        <v>14328</v>
      </c>
      <c r="C28660" s="0" t="n">
        <v>26.5</v>
      </c>
    </row>
    <row r="28661" customFormat="false" ht="12.75" hidden="false" customHeight="false" outlineLevel="0" collapsed="false">
      <c r="A28661" s="0" t="n">
        <v>28657</v>
      </c>
      <c r="B28661" s="0" t="n">
        <v>14328.5</v>
      </c>
      <c r="C28661" s="0" t="n">
        <v>26.5</v>
      </c>
    </row>
    <row r="28662" customFormat="false" ht="12.75" hidden="false" customHeight="false" outlineLevel="0" collapsed="false">
      <c r="A28662" s="0" t="n">
        <v>28658</v>
      </c>
      <c r="B28662" s="0" t="n">
        <v>14329</v>
      </c>
      <c r="C28662" s="0" t="n">
        <v>26.5</v>
      </c>
    </row>
    <row r="28663" customFormat="false" ht="12.75" hidden="false" customHeight="false" outlineLevel="0" collapsed="false">
      <c r="A28663" s="0" t="n">
        <v>28659</v>
      </c>
      <c r="B28663" s="0" t="n">
        <v>14329.5</v>
      </c>
      <c r="C28663" s="0" t="n">
        <v>26.5</v>
      </c>
    </row>
    <row r="28664" customFormat="false" ht="12.75" hidden="false" customHeight="false" outlineLevel="0" collapsed="false">
      <c r="A28664" s="0" t="n">
        <v>28660</v>
      </c>
      <c r="B28664" s="0" t="n">
        <v>14330</v>
      </c>
      <c r="C28664" s="0" t="n">
        <v>26.5</v>
      </c>
    </row>
    <row r="28665" customFormat="false" ht="12.75" hidden="false" customHeight="false" outlineLevel="0" collapsed="false">
      <c r="A28665" s="0" t="n">
        <v>28661</v>
      </c>
      <c r="B28665" s="0" t="n">
        <v>14330.5</v>
      </c>
      <c r="C28665" s="0" t="n">
        <v>26.5</v>
      </c>
    </row>
    <row r="28666" customFormat="false" ht="12.75" hidden="false" customHeight="false" outlineLevel="0" collapsed="false">
      <c r="A28666" s="0" t="n">
        <v>28662</v>
      </c>
      <c r="B28666" s="0" t="n">
        <v>14331</v>
      </c>
      <c r="C28666" s="0" t="n">
        <v>26.5</v>
      </c>
    </row>
    <row r="28667" customFormat="false" ht="12.75" hidden="false" customHeight="false" outlineLevel="0" collapsed="false">
      <c r="A28667" s="0" t="n">
        <v>28663</v>
      </c>
      <c r="B28667" s="0" t="n">
        <v>14331.5</v>
      </c>
      <c r="C28667" s="0" t="n">
        <v>26.5</v>
      </c>
    </row>
    <row r="28668" customFormat="false" ht="12.75" hidden="false" customHeight="false" outlineLevel="0" collapsed="false">
      <c r="A28668" s="0" t="n">
        <v>28664</v>
      </c>
      <c r="B28668" s="0" t="n">
        <v>14332</v>
      </c>
      <c r="C28668" s="0" t="n">
        <v>26.5</v>
      </c>
    </row>
    <row r="28669" customFormat="false" ht="12.75" hidden="false" customHeight="false" outlineLevel="0" collapsed="false">
      <c r="A28669" s="0" t="n">
        <v>28665</v>
      </c>
      <c r="B28669" s="0" t="n">
        <v>14332.5</v>
      </c>
      <c r="C28669" s="0" t="n">
        <v>26.5</v>
      </c>
    </row>
    <row r="28670" customFormat="false" ht="12.75" hidden="false" customHeight="false" outlineLevel="0" collapsed="false">
      <c r="A28670" s="0" t="n">
        <v>28666</v>
      </c>
      <c r="B28670" s="0" t="n">
        <v>14333</v>
      </c>
      <c r="C28670" s="0" t="n">
        <v>26.5</v>
      </c>
    </row>
    <row r="28671" customFormat="false" ht="12.75" hidden="false" customHeight="false" outlineLevel="0" collapsed="false">
      <c r="A28671" s="0" t="n">
        <v>28667</v>
      </c>
      <c r="B28671" s="0" t="n">
        <v>14333.5</v>
      </c>
      <c r="C28671" s="0" t="n">
        <v>26.5</v>
      </c>
    </row>
    <row r="28672" customFormat="false" ht="12.75" hidden="false" customHeight="false" outlineLevel="0" collapsed="false">
      <c r="A28672" s="0" t="n">
        <v>28668</v>
      </c>
      <c r="B28672" s="0" t="n">
        <v>14334</v>
      </c>
      <c r="C28672" s="0" t="n">
        <v>26.5</v>
      </c>
    </row>
    <row r="28673" customFormat="false" ht="12.75" hidden="false" customHeight="false" outlineLevel="0" collapsed="false">
      <c r="A28673" s="0" t="n">
        <v>28669</v>
      </c>
      <c r="B28673" s="0" t="n">
        <v>14334.5</v>
      </c>
      <c r="C28673" s="0" t="n">
        <v>26.5</v>
      </c>
    </row>
    <row r="28674" customFormat="false" ht="12.75" hidden="false" customHeight="false" outlineLevel="0" collapsed="false">
      <c r="A28674" s="0" t="n">
        <v>28670</v>
      </c>
      <c r="B28674" s="0" t="n">
        <v>14335</v>
      </c>
      <c r="C28674" s="0" t="n">
        <v>26.5</v>
      </c>
    </row>
    <row r="28675" customFormat="false" ht="12.75" hidden="false" customHeight="false" outlineLevel="0" collapsed="false">
      <c r="A28675" s="0" t="n">
        <v>28671</v>
      </c>
      <c r="B28675" s="0" t="n">
        <v>14335.5</v>
      </c>
      <c r="C28675" s="0" t="n">
        <v>26.5</v>
      </c>
    </row>
    <row r="28676" customFormat="false" ht="12.75" hidden="false" customHeight="false" outlineLevel="0" collapsed="false">
      <c r="A28676" s="0" t="n">
        <v>28672</v>
      </c>
      <c r="B28676" s="0" t="n">
        <v>14336</v>
      </c>
      <c r="C28676" s="0" t="n">
        <v>26.5</v>
      </c>
    </row>
    <row r="28677" customFormat="false" ht="12.75" hidden="false" customHeight="false" outlineLevel="0" collapsed="false">
      <c r="A28677" s="0" t="n">
        <v>28673</v>
      </c>
      <c r="B28677" s="0" t="n">
        <v>14336.5</v>
      </c>
      <c r="C28677" s="0" t="n">
        <v>26.5</v>
      </c>
    </row>
    <row r="28678" customFormat="false" ht="12.75" hidden="false" customHeight="false" outlineLevel="0" collapsed="false">
      <c r="A28678" s="0" t="n">
        <v>28674</v>
      </c>
      <c r="B28678" s="0" t="n">
        <v>14337</v>
      </c>
      <c r="C28678" s="0" t="n">
        <v>26.5</v>
      </c>
    </row>
    <row r="28679" customFormat="false" ht="12.75" hidden="false" customHeight="false" outlineLevel="0" collapsed="false">
      <c r="A28679" s="0" t="n">
        <v>28675</v>
      </c>
      <c r="B28679" s="0" t="n">
        <v>14337.5</v>
      </c>
      <c r="C28679" s="0" t="n">
        <v>26.5</v>
      </c>
    </row>
    <row r="28680" customFormat="false" ht="12.75" hidden="false" customHeight="false" outlineLevel="0" collapsed="false">
      <c r="A28680" s="0" t="n">
        <v>28676</v>
      </c>
      <c r="B28680" s="0" t="n">
        <v>14338</v>
      </c>
      <c r="C28680" s="0" t="n">
        <v>26.5</v>
      </c>
    </row>
    <row r="28681" customFormat="false" ht="12.75" hidden="false" customHeight="false" outlineLevel="0" collapsed="false">
      <c r="A28681" s="0" t="n">
        <v>28677</v>
      </c>
      <c r="B28681" s="0" t="n">
        <v>14338.5</v>
      </c>
      <c r="C28681" s="0" t="n">
        <v>26.5</v>
      </c>
    </row>
    <row r="28682" customFormat="false" ht="12.75" hidden="false" customHeight="false" outlineLevel="0" collapsed="false">
      <c r="A28682" s="0" t="n">
        <v>28678</v>
      </c>
      <c r="B28682" s="0" t="n">
        <v>14339</v>
      </c>
      <c r="C28682" s="0" t="n">
        <v>26.5</v>
      </c>
    </row>
    <row r="28683" customFormat="false" ht="12.75" hidden="false" customHeight="false" outlineLevel="0" collapsed="false">
      <c r="A28683" s="0" t="n">
        <v>28679</v>
      </c>
      <c r="B28683" s="0" t="n">
        <v>14339.5</v>
      </c>
      <c r="C28683" s="0" t="n">
        <v>26.5</v>
      </c>
    </row>
    <row r="28684" customFormat="false" ht="12.75" hidden="false" customHeight="false" outlineLevel="0" collapsed="false">
      <c r="A28684" s="0" t="n">
        <v>28680</v>
      </c>
      <c r="B28684" s="0" t="n">
        <v>14340</v>
      </c>
      <c r="C28684" s="0" t="n">
        <v>26.5</v>
      </c>
    </row>
    <row r="28685" customFormat="false" ht="12.75" hidden="false" customHeight="false" outlineLevel="0" collapsed="false">
      <c r="A28685" s="0" t="n">
        <v>28681</v>
      </c>
      <c r="B28685" s="0" t="n">
        <v>14340.5</v>
      </c>
      <c r="C28685" s="0" t="n">
        <v>26.5</v>
      </c>
    </row>
    <row r="28686" customFormat="false" ht="12.75" hidden="false" customHeight="false" outlineLevel="0" collapsed="false">
      <c r="A28686" s="0" t="n">
        <v>28682</v>
      </c>
      <c r="B28686" s="0" t="n">
        <v>14341</v>
      </c>
      <c r="C28686" s="0" t="n">
        <v>26.5</v>
      </c>
    </row>
    <row r="28687" customFormat="false" ht="12.75" hidden="false" customHeight="false" outlineLevel="0" collapsed="false">
      <c r="A28687" s="0" t="n">
        <v>28683</v>
      </c>
      <c r="B28687" s="0" t="n">
        <v>14341.5</v>
      </c>
      <c r="C28687" s="0" t="n">
        <v>26.4</v>
      </c>
    </row>
    <row r="28688" customFormat="false" ht="12.75" hidden="false" customHeight="false" outlineLevel="0" collapsed="false">
      <c r="A28688" s="0" t="n">
        <v>28684</v>
      </c>
      <c r="B28688" s="0" t="n">
        <v>14342</v>
      </c>
      <c r="C28688" s="0" t="n">
        <v>26.5</v>
      </c>
    </row>
    <row r="28689" customFormat="false" ht="12.75" hidden="false" customHeight="false" outlineLevel="0" collapsed="false">
      <c r="A28689" s="0" t="n">
        <v>28685</v>
      </c>
      <c r="B28689" s="0" t="n">
        <v>14342.5</v>
      </c>
      <c r="C28689" s="0" t="n">
        <v>26.5</v>
      </c>
    </row>
    <row r="28690" customFormat="false" ht="12.75" hidden="false" customHeight="false" outlineLevel="0" collapsed="false">
      <c r="A28690" s="0" t="n">
        <v>28686</v>
      </c>
      <c r="B28690" s="0" t="n">
        <v>14343</v>
      </c>
      <c r="C28690" s="0" t="n">
        <v>26.5</v>
      </c>
    </row>
    <row r="28691" customFormat="false" ht="12.75" hidden="false" customHeight="false" outlineLevel="0" collapsed="false">
      <c r="A28691" s="0" t="n">
        <v>28687</v>
      </c>
      <c r="B28691" s="0" t="n">
        <v>14343.5</v>
      </c>
      <c r="C28691" s="0" t="n">
        <v>26.5</v>
      </c>
    </row>
    <row r="28692" customFormat="false" ht="12.75" hidden="false" customHeight="false" outlineLevel="0" collapsed="false">
      <c r="A28692" s="0" t="n">
        <v>28688</v>
      </c>
      <c r="B28692" s="0" t="n">
        <v>14344</v>
      </c>
      <c r="C28692" s="0" t="n">
        <v>26.5</v>
      </c>
    </row>
    <row r="28693" customFormat="false" ht="12.75" hidden="false" customHeight="false" outlineLevel="0" collapsed="false">
      <c r="A28693" s="0" t="n">
        <v>28689</v>
      </c>
      <c r="B28693" s="0" t="n">
        <v>14344.5</v>
      </c>
      <c r="C28693" s="0" t="n">
        <v>26.5</v>
      </c>
    </row>
    <row r="28694" customFormat="false" ht="12.75" hidden="false" customHeight="false" outlineLevel="0" collapsed="false">
      <c r="A28694" s="0" t="n">
        <v>28690</v>
      </c>
      <c r="B28694" s="0" t="n">
        <v>14345</v>
      </c>
      <c r="C28694" s="0" t="n">
        <v>26.4</v>
      </c>
    </row>
    <row r="28695" customFormat="false" ht="12.75" hidden="false" customHeight="false" outlineLevel="0" collapsed="false">
      <c r="A28695" s="0" t="n">
        <v>28691</v>
      </c>
      <c r="B28695" s="0" t="n">
        <v>14345.5</v>
      </c>
      <c r="C28695" s="0" t="n">
        <v>26.5</v>
      </c>
    </row>
    <row r="28696" customFormat="false" ht="12.75" hidden="false" customHeight="false" outlineLevel="0" collapsed="false">
      <c r="A28696" s="0" t="n">
        <v>28692</v>
      </c>
      <c r="B28696" s="0" t="n">
        <v>14346</v>
      </c>
      <c r="C28696" s="0" t="n">
        <v>26.4</v>
      </c>
    </row>
    <row r="28697" customFormat="false" ht="12.75" hidden="false" customHeight="false" outlineLevel="0" collapsed="false">
      <c r="A28697" s="0" t="n">
        <v>28693</v>
      </c>
      <c r="B28697" s="0" t="n">
        <v>14346.5</v>
      </c>
      <c r="C28697" s="0" t="n">
        <v>26.4</v>
      </c>
    </row>
    <row r="28698" customFormat="false" ht="12.75" hidden="false" customHeight="false" outlineLevel="0" collapsed="false">
      <c r="A28698" s="0" t="n">
        <v>28694</v>
      </c>
      <c r="B28698" s="0" t="n">
        <v>14347</v>
      </c>
      <c r="C28698" s="0" t="n">
        <v>26.5</v>
      </c>
    </row>
    <row r="28699" customFormat="false" ht="12.75" hidden="false" customHeight="false" outlineLevel="0" collapsed="false">
      <c r="A28699" s="0" t="n">
        <v>28695</v>
      </c>
      <c r="B28699" s="0" t="n">
        <v>14347.5</v>
      </c>
      <c r="C28699" s="0" t="n">
        <v>26.4</v>
      </c>
    </row>
    <row r="28700" customFormat="false" ht="12.75" hidden="false" customHeight="false" outlineLevel="0" collapsed="false">
      <c r="A28700" s="0" t="n">
        <v>28696</v>
      </c>
      <c r="B28700" s="0" t="n">
        <v>14348</v>
      </c>
      <c r="C28700" s="0" t="n">
        <v>26.5</v>
      </c>
    </row>
    <row r="28701" customFormat="false" ht="12.75" hidden="false" customHeight="false" outlineLevel="0" collapsed="false">
      <c r="A28701" s="0" t="n">
        <v>28697</v>
      </c>
      <c r="B28701" s="0" t="n">
        <v>14348.5</v>
      </c>
      <c r="C28701" s="0" t="n">
        <v>26.4</v>
      </c>
    </row>
    <row r="28702" customFormat="false" ht="12.75" hidden="false" customHeight="false" outlineLevel="0" collapsed="false">
      <c r="A28702" s="0" t="n">
        <v>28698</v>
      </c>
      <c r="B28702" s="0" t="n">
        <v>14349</v>
      </c>
      <c r="C28702" s="0" t="n">
        <v>26.5</v>
      </c>
    </row>
    <row r="28703" customFormat="false" ht="12.75" hidden="false" customHeight="false" outlineLevel="0" collapsed="false">
      <c r="A28703" s="0" t="n">
        <v>28699</v>
      </c>
      <c r="B28703" s="0" t="n">
        <v>14349.5</v>
      </c>
      <c r="C28703" s="0" t="n">
        <v>26.4</v>
      </c>
    </row>
    <row r="28704" customFormat="false" ht="12.75" hidden="false" customHeight="false" outlineLevel="0" collapsed="false">
      <c r="A28704" s="0" t="n">
        <v>28700</v>
      </c>
      <c r="B28704" s="0" t="n">
        <v>14350</v>
      </c>
      <c r="C28704" s="0" t="n">
        <v>26.4</v>
      </c>
    </row>
    <row r="28705" customFormat="false" ht="12.75" hidden="false" customHeight="false" outlineLevel="0" collapsed="false">
      <c r="A28705" s="0" t="n">
        <v>28701</v>
      </c>
      <c r="B28705" s="0" t="n">
        <v>14350.5</v>
      </c>
      <c r="C28705" s="0" t="n">
        <v>26.5</v>
      </c>
    </row>
    <row r="28706" customFormat="false" ht="12.75" hidden="false" customHeight="false" outlineLevel="0" collapsed="false">
      <c r="A28706" s="0" t="n">
        <v>28702</v>
      </c>
      <c r="B28706" s="0" t="n">
        <v>14351</v>
      </c>
      <c r="C28706" s="0" t="n">
        <v>26.4</v>
      </c>
    </row>
    <row r="28707" customFormat="false" ht="12.75" hidden="false" customHeight="false" outlineLevel="0" collapsed="false">
      <c r="A28707" s="0" t="n">
        <v>28703</v>
      </c>
      <c r="B28707" s="0" t="n">
        <v>14351.5</v>
      </c>
      <c r="C28707" s="0" t="n">
        <v>26.5</v>
      </c>
    </row>
    <row r="28708" customFormat="false" ht="12.75" hidden="false" customHeight="false" outlineLevel="0" collapsed="false">
      <c r="A28708" s="0" t="n">
        <v>28704</v>
      </c>
      <c r="B28708" s="0" t="n">
        <v>14352</v>
      </c>
      <c r="C28708" s="0" t="n">
        <v>26.4</v>
      </c>
    </row>
    <row r="28709" customFormat="false" ht="12.75" hidden="false" customHeight="false" outlineLevel="0" collapsed="false">
      <c r="A28709" s="0" t="n">
        <v>28705</v>
      </c>
      <c r="B28709" s="0" t="n">
        <v>14352.5</v>
      </c>
      <c r="C28709" s="0" t="n">
        <v>26.5</v>
      </c>
    </row>
    <row r="28710" customFormat="false" ht="12.75" hidden="false" customHeight="false" outlineLevel="0" collapsed="false">
      <c r="A28710" s="0" t="n">
        <v>28706</v>
      </c>
      <c r="B28710" s="0" t="n">
        <v>14353</v>
      </c>
      <c r="C28710" s="0" t="n">
        <v>26.4</v>
      </c>
    </row>
    <row r="28711" customFormat="false" ht="12.75" hidden="false" customHeight="false" outlineLevel="0" collapsed="false">
      <c r="A28711" s="0" t="n">
        <v>28707</v>
      </c>
      <c r="B28711" s="0" t="n">
        <v>14353.5</v>
      </c>
      <c r="C28711" s="0" t="n">
        <v>26.4</v>
      </c>
    </row>
    <row r="28712" customFormat="false" ht="12.75" hidden="false" customHeight="false" outlineLevel="0" collapsed="false">
      <c r="A28712" s="0" t="n">
        <v>28708</v>
      </c>
      <c r="B28712" s="0" t="n">
        <v>14354</v>
      </c>
      <c r="C28712" s="0" t="n">
        <v>26.5</v>
      </c>
    </row>
    <row r="28713" customFormat="false" ht="12.75" hidden="false" customHeight="false" outlineLevel="0" collapsed="false">
      <c r="A28713" s="0" t="n">
        <v>28709</v>
      </c>
      <c r="B28713" s="0" t="n">
        <v>14354.5</v>
      </c>
      <c r="C28713" s="0" t="n">
        <v>26.4</v>
      </c>
    </row>
    <row r="28714" customFormat="false" ht="12.75" hidden="false" customHeight="false" outlineLevel="0" collapsed="false">
      <c r="A28714" s="0" t="n">
        <v>28710</v>
      </c>
      <c r="B28714" s="0" t="n">
        <v>14355</v>
      </c>
      <c r="C28714" s="0" t="n">
        <v>26.5</v>
      </c>
    </row>
    <row r="28715" customFormat="false" ht="12.75" hidden="false" customHeight="false" outlineLevel="0" collapsed="false">
      <c r="A28715" s="0" t="n">
        <v>28711</v>
      </c>
      <c r="B28715" s="0" t="n">
        <v>14355.5</v>
      </c>
      <c r="C28715" s="0" t="n">
        <v>26.4</v>
      </c>
    </row>
    <row r="28716" customFormat="false" ht="12.75" hidden="false" customHeight="false" outlineLevel="0" collapsed="false">
      <c r="A28716" s="0" t="n">
        <v>28712</v>
      </c>
      <c r="B28716" s="0" t="n">
        <v>14356</v>
      </c>
      <c r="C28716" s="0" t="n">
        <v>26.5</v>
      </c>
    </row>
    <row r="28717" customFormat="false" ht="12.75" hidden="false" customHeight="false" outlineLevel="0" collapsed="false">
      <c r="A28717" s="0" t="n">
        <v>28713</v>
      </c>
      <c r="B28717" s="0" t="n">
        <v>14356.5</v>
      </c>
      <c r="C28717" s="0" t="n">
        <v>26.5</v>
      </c>
    </row>
    <row r="28718" customFormat="false" ht="12.75" hidden="false" customHeight="false" outlineLevel="0" collapsed="false">
      <c r="A28718" s="0" t="n">
        <v>28714</v>
      </c>
      <c r="B28718" s="0" t="n">
        <v>14357</v>
      </c>
      <c r="C28718" s="0" t="n">
        <v>26.4</v>
      </c>
    </row>
    <row r="28719" customFormat="false" ht="12.75" hidden="false" customHeight="false" outlineLevel="0" collapsed="false">
      <c r="A28719" s="0" t="n">
        <v>28715</v>
      </c>
      <c r="B28719" s="0" t="n">
        <v>14357.5</v>
      </c>
      <c r="C28719" s="0" t="n">
        <v>26.5</v>
      </c>
    </row>
    <row r="28720" customFormat="false" ht="12.75" hidden="false" customHeight="false" outlineLevel="0" collapsed="false">
      <c r="A28720" s="0" t="n">
        <v>28716</v>
      </c>
      <c r="B28720" s="0" t="n">
        <v>14358</v>
      </c>
      <c r="C28720" s="0" t="n">
        <v>26.4</v>
      </c>
    </row>
    <row r="28721" customFormat="false" ht="12.75" hidden="false" customHeight="false" outlineLevel="0" collapsed="false">
      <c r="A28721" s="0" t="n">
        <v>28717</v>
      </c>
      <c r="B28721" s="0" t="n">
        <v>14358.5</v>
      </c>
      <c r="C28721" s="0" t="n">
        <v>26.5</v>
      </c>
    </row>
    <row r="28722" customFormat="false" ht="12.75" hidden="false" customHeight="false" outlineLevel="0" collapsed="false">
      <c r="A28722" s="0" t="n">
        <v>28718</v>
      </c>
      <c r="B28722" s="0" t="n">
        <v>14359</v>
      </c>
      <c r="C28722" s="0" t="n">
        <v>26.5</v>
      </c>
    </row>
    <row r="28723" customFormat="false" ht="12.75" hidden="false" customHeight="false" outlineLevel="0" collapsed="false">
      <c r="A28723" s="0" t="n">
        <v>28719</v>
      </c>
      <c r="B28723" s="0" t="n">
        <v>14359.5</v>
      </c>
      <c r="C28723" s="0" t="n">
        <v>26.4</v>
      </c>
    </row>
    <row r="28724" customFormat="false" ht="12.75" hidden="false" customHeight="false" outlineLevel="0" collapsed="false">
      <c r="A28724" s="0" t="n">
        <v>28720</v>
      </c>
      <c r="B28724" s="0" t="n">
        <v>14360</v>
      </c>
      <c r="C28724" s="0" t="n">
        <v>26.5</v>
      </c>
    </row>
    <row r="28725" customFormat="false" ht="12.75" hidden="false" customHeight="false" outlineLevel="0" collapsed="false">
      <c r="A28725" s="0" t="n">
        <v>28721</v>
      </c>
      <c r="B28725" s="0" t="n">
        <v>14360.5</v>
      </c>
      <c r="C28725" s="0" t="n">
        <v>26.4</v>
      </c>
    </row>
    <row r="28726" customFormat="false" ht="12.75" hidden="false" customHeight="false" outlineLevel="0" collapsed="false">
      <c r="A28726" s="0" t="n">
        <v>28722</v>
      </c>
      <c r="B28726" s="0" t="n">
        <v>14361</v>
      </c>
      <c r="C28726" s="0" t="n">
        <v>26.5</v>
      </c>
    </row>
    <row r="28727" customFormat="false" ht="12.75" hidden="false" customHeight="false" outlineLevel="0" collapsed="false">
      <c r="A28727" s="0" t="n">
        <v>28723</v>
      </c>
      <c r="B28727" s="0" t="n">
        <v>14361.5</v>
      </c>
      <c r="C28727" s="0" t="n">
        <v>26.5</v>
      </c>
    </row>
    <row r="28728" customFormat="false" ht="12.75" hidden="false" customHeight="false" outlineLevel="0" collapsed="false">
      <c r="A28728" s="0" t="n">
        <v>28724</v>
      </c>
      <c r="B28728" s="0" t="n">
        <v>14362</v>
      </c>
      <c r="C28728" s="0" t="n">
        <v>26.5</v>
      </c>
    </row>
    <row r="28729" customFormat="false" ht="12.75" hidden="false" customHeight="false" outlineLevel="0" collapsed="false">
      <c r="A28729" s="0" t="n">
        <v>28725</v>
      </c>
      <c r="B28729" s="0" t="n">
        <v>14362.5</v>
      </c>
      <c r="C28729" s="0" t="n">
        <v>26.5</v>
      </c>
    </row>
    <row r="28730" customFormat="false" ht="12.75" hidden="false" customHeight="false" outlineLevel="0" collapsed="false">
      <c r="A28730" s="0" t="n">
        <v>28726</v>
      </c>
      <c r="B28730" s="0" t="n">
        <v>14363</v>
      </c>
      <c r="C28730" s="0" t="n">
        <v>26.4</v>
      </c>
    </row>
    <row r="28731" customFormat="false" ht="12.75" hidden="false" customHeight="false" outlineLevel="0" collapsed="false">
      <c r="A28731" s="0" t="n">
        <v>28727</v>
      </c>
      <c r="B28731" s="0" t="n">
        <v>14363.5</v>
      </c>
      <c r="C28731" s="0" t="n">
        <v>26.5</v>
      </c>
    </row>
    <row r="28732" customFormat="false" ht="12.75" hidden="false" customHeight="false" outlineLevel="0" collapsed="false">
      <c r="A28732" s="0" t="n">
        <v>28728</v>
      </c>
      <c r="B28732" s="0" t="n">
        <v>14364</v>
      </c>
      <c r="C28732" s="0" t="n">
        <v>26.5</v>
      </c>
    </row>
    <row r="28733" customFormat="false" ht="12.75" hidden="false" customHeight="false" outlineLevel="0" collapsed="false">
      <c r="A28733" s="0" t="n">
        <v>28729</v>
      </c>
      <c r="B28733" s="0" t="n">
        <v>14364.5</v>
      </c>
      <c r="C28733" s="0" t="n">
        <v>26.5</v>
      </c>
    </row>
    <row r="28734" customFormat="false" ht="12.75" hidden="false" customHeight="false" outlineLevel="0" collapsed="false">
      <c r="A28734" s="0" t="n">
        <v>28730</v>
      </c>
      <c r="B28734" s="0" t="n">
        <v>14365</v>
      </c>
      <c r="C28734" s="0" t="n">
        <v>26.5</v>
      </c>
    </row>
    <row r="28735" customFormat="false" ht="12.75" hidden="false" customHeight="false" outlineLevel="0" collapsed="false">
      <c r="A28735" s="0" t="n">
        <v>28731</v>
      </c>
      <c r="B28735" s="0" t="n">
        <v>14365.5</v>
      </c>
      <c r="C28735" s="0" t="n">
        <v>26.5</v>
      </c>
    </row>
    <row r="28736" customFormat="false" ht="12.75" hidden="false" customHeight="false" outlineLevel="0" collapsed="false">
      <c r="A28736" s="0" t="n">
        <v>28732</v>
      </c>
      <c r="B28736" s="0" t="n">
        <v>14366</v>
      </c>
      <c r="C28736" s="0" t="n">
        <v>26.5</v>
      </c>
    </row>
    <row r="28737" customFormat="false" ht="12.75" hidden="false" customHeight="false" outlineLevel="0" collapsed="false">
      <c r="A28737" s="0" t="n">
        <v>28733</v>
      </c>
      <c r="B28737" s="0" t="n">
        <v>14366.5</v>
      </c>
      <c r="C28737" s="0" t="n">
        <v>26.5</v>
      </c>
    </row>
    <row r="28738" customFormat="false" ht="12.75" hidden="false" customHeight="false" outlineLevel="0" collapsed="false">
      <c r="A28738" s="0" t="n">
        <v>28734</v>
      </c>
      <c r="B28738" s="0" t="n">
        <v>14367</v>
      </c>
      <c r="C28738" s="0" t="n">
        <v>26.5</v>
      </c>
    </row>
    <row r="28739" customFormat="false" ht="12.75" hidden="false" customHeight="false" outlineLevel="0" collapsed="false">
      <c r="A28739" s="0" t="n">
        <v>28735</v>
      </c>
      <c r="B28739" s="0" t="n">
        <v>14367.5</v>
      </c>
      <c r="C28739" s="0" t="n">
        <v>26.5</v>
      </c>
    </row>
    <row r="28740" customFormat="false" ht="12.75" hidden="false" customHeight="false" outlineLevel="0" collapsed="false">
      <c r="A28740" s="0" t="n">
        <v>28736</v>
      </c>
      <c r="B28740" s="0" t="n">
        <v>14368</v>
      </c>
      <c r="C28740" s="0" t="n">
        <v>26.5</v>
      </c>
    </row>
    <row r="28741" customFormat="false" ht="12.75" hidden="false" customHeight="false" outlineLevel="0" collapsed="false">
      <c r="A28741" s="0" t="n">
        <v>28737</v>
      </c>
      <c r="B28741" s="0" t="n">
        <v>14368.5</v>
      </c>
      <c r="C28741" s="0" t="n">
        <v>26.5</v>
      </c>
    </row>
    <row r="28742" customFormat="false" ht="12.75" hidden="false" customHeight="false" outlineLevel="0" collapsed="false">
      <c r="A28742" s="0" t="n">
        <v>28738</v>
      </c>
      <c r="B28742" s="0" t="n">
        <v>14369</v>
      </c>
      <c r="C28742" s="0" t="n">
        <v>26.5</v>
      </c>
    </row>
    <row r="28743" customFormat="false" ht="12.75" hidden="false" customHeight="false" outlineLevel="0" collapsed="false">
      <c r="A28743" s="0" t="n">
        <v>28739</v>
      </c>
      <c r="B28743" s="0" t="n">
        <v>14369.5</v>
      </c>
      <c r="C28743" s="0" t="n">
        <v>26.5</v>
      </c>
    </row>
    <row r="28744" customFormat="false" ht="12.75" hidden="false" customHeight="false" outlineLevel="0" collapsed="false">
      <c r="A28744" s="0" t="n">
        <v>28740</v>
      </c>
      <c r="B28744" s="0" t="n">
        <v>14370</v>
      </c>
      <c r="C28744" s="0" t="n">
        <v>26.5</v>
      </c>
    </row>
    <row r="28745" customFormat="false" ht="12.75" hidden="false" customHeight="false" outlineLevel="0" collapsed="false">
      <c r="A28745" s="0" t="n">
        <v>28741</v>
      </c>
      <c r="B28745" s="0" t="n">
        <v>14370.5</v>
      </c>
      <c r="C28745" s="0" t="n">
        <v>26.5</v>
      </c>
    </row>
    <row r="28746" customFormat="false" ht="12.75" hidden="false" customHeight="false" outlineLevel="0" collapsed="false">
      <c r="A28746" s="0" t="n">
        <v>28742</v>
      </c>
      <c r="B28746" s="0" t="n">
        <v>14371</v>
      </c>
      <c r="C28746" s="0" t="n">
        <v>26.5</v>
      </c>
    </row>
    <row r="28747" customFormat="false" ht="12.75" hidden="false" customHeight="false" outlineLevel="0" collapsed="false">
      <c r="A28747" s="0" t="n">
        <v>28743</v>
      </c>
      <c r="B28747" s="0" t="n">
        <v>14371.5</v>
      </c>
      <c r="C28747" s="0" t="n">
        <v>26.4</v>
      </c>
    </row>
    <row r="28748" customFormat="false" ht="12.75" hidden="false" customHeight="false" outlineLevel="0" collapsed="false">
      <c r="A28748" s="0" t="n">
        <v>28744</v>
      </c>
      <c r="B28748" s="0" t="n">
        <v>14372</v>
      </c>
      <c r="C28748" s="0" t="n">
        <v>26.5</v>
      </c>
    </row>
    <row r="28749" customFormat="false" ht="12.75" hidden="false" customHeight="false" outlineLevel="0" collapsed="false">
      <c r="A28749" s="0" t="n">
        <v>28745</v>
      </c>
      <c r="B28749" s="0" t="n">
        <v>14372.5</v>
      </c>
      <c r="C28749" s="0" t="n">
        <v>26.5</v>
      </c>
    </row>
    <row r="28750" customFormat="false" ht="12.75" hidden="false" customHeight="false" outlineLevel="0" collapsed="false">
      <c r="A28750" s="0" t="n">
        <v>28746</v>
      </c>
      <c r="B28750" s="0" t="n">
        <v>14373</v>
      </c>
      <c r="C28750" s="0" t="n">
        <v>26.5</v>
      </c>
    </row>
    <row r="28751" customFormat="false" ht="12.75" hidden="false" customHeight="false" outlineLevel="0" collapsed="false">
      <c r="A28751" s="0" t="n">
        <v>28747</v>
      </c>
      <c r="B28751" s="0" t="n">
        <v>14373.5</v>
      </c>
      <c r="C28751" s="0" t="n">
        <v>26.5</v>
      </c>
    </row>
    <row r="28752" customFormat="false" ht="12.75" hidden="false" customHeight="false" outlineLevel="0" collapsed="false">
      <c r="A28752" s="0" t="n">
        <v>28748</v>
      </c>
      <c r="B28752" s="0" t="n">
        <v>14374</v>
      </c>
      <c r="C28752" s="0" t="n">
        <v>26.4</v>
      </c>
    </row>
    <row r="28753" customFormat="false" ht="12.75" hidden="false" customHeight="false" outlineLevel="0" collapsed="false">
      <c r="A28753" s="0" t="n">
        <v>28749</v>
      </c>
      <c r="B28753" s="0" t="n">
        <v>14374.5</v>
      </c>
      <c r="C28753" s="0" t="n">
        <v>26.5</v>
      </c>
    </row>
    <row r="28754" customFormat="false" ht="12.75" hidden="false" customHeight="false" outlineLevel="0" collapsed="false">
      <c r="A28754" s="0" t="n">
        <v>28750</v>
      </c>
      <c r="B28754" s="0" t="n">
        <v>14375</v>
      </c>
      <c r="C28754" s="0" t="n">
        <v>26.4</v>
      </c>
    </row>
    <row r="28755" customFormat="false" ht="12.75" hidden="false" customHeight="false" outlineLevel="0" collapsed="false">
      <c r="A28755" s="0" t="n">
        <v>28751</v>
      </c>
      <c r="B28755" s="0" t="n">
        <v>14375.5</v>
      </c>
      <c r="C28755" s="0" t="n">
        <v>26.5</v>
      </c>
    </row>
    <row r="28756" customFormat="false" ht="12.75" hidden="false" customHeight="false" outlineLevel="0" collapsed="false">
      <c r="A28756" s="0" t="n">
        <v>28752</v>
      </c>
      <c r="B28756" s="0" t="n">
        <v>14376</v>
      </c>
      <c r="C28756" s="0" t="n">
        <v>26.5</v>
      </c>
    </row>
    <row r="28757" customFormat="false" ht="12.75" hidden="false" customHeight="false" outlineLevel="0" collapsed="false">
      <c r="A28757" s="0" t="n">
        <v>28753</v>
      </c>
      <c r="B28757" s="0" t="n">
        <v>14376.5</v>
      </c>
      <c r="C28757" s="0" t="n">
        <v>26.4</v>
      </c>
    </row>
    <row r="28758" customFormat="false" ht="12.75" hidden="false" customHeight="false" outlineLevel="0" collapsed="false">
      <c r="A28758" s="0" t="n">
        <v>28754</v>
      </c>
      <c r="B28758" s="0" t="n">
        <v>14377</v>
      </c>
      <c r="C28758" s="0" t="n">
        <v>26.5</v>
      </c>
    </row>
    <row r="28759" customFormat="false" ht="12.75" hidden="false" customHeight="false" outlineLevel="0" collapsed="false">
      <c r="A28759" s="0" t="n">
        <v>28755</v>
      </c>
      <c r="B28759" s="0" t="n">
        <v>14377.5</v>
      </c>
      <c r="C28759" s="0" t="n">
        <v>26.4</v>
      </c>
    </row>
    <row r="28760" customFormat="false" ht="12.75" hidden="false" customHeight="false" outlineLevel="0" collapsed="false">
      <c r="A28760" s="0" t="n">
        <v>28756</v>
      </c>
      <c r="B28760" s="0" t="n">
        <v>14378</v>
      </c>
      <c r="C28760" s="0" t="n">
        <v>26.5</v>
      </c>
    </row>
    <row r="28761" customFormat="false" ht="12.75" hidden="false" customHeight="false" outlineLevel="0" collapsed="false">
      <c r="A28761" s="0" t="n">
        <v>28757</v>
      </c>
      <c r="B28761" s="0" t="n">
        <v>14378.5</v>
      </c>
      <c r="C28761" s="0" t="n">
        <v>26.4</v>
      </c>
    </row>
    <row r="28762" customFormat="false" ht="12.75" hidden="false" customHeight="false" outlineLevel="0" collapsed="false">
      <c r="A28762" s="0" t="n">
        <v>28758</v>
      </c>
      <c r="B28762" s="0" t="n">
        <v>14379</v>
      </c>
      <c r="C28762" s="0" t="n">
        <v>26.4</v>
      </c>
    </row>
    <row r="28763" customFormat="false" ht="12.75" hidden="false" customHeight="false" outlineLevel="0" collapsed="false">
      <c r="A28763" s="0" t="n">
        <v>28759</v>
      </c>
      <c r="B28763" s="0" t="n">
        <v>14379.5</v>
      </c>
      <c r="C28763" s="0" t="n">
        <v>26.4</v>
      </c>
    </row>
    <row r="28764" customFormat="false" ht="12.75" hidden="false" customHeight="false" outlineLevel="0" collapsed="false">
      <c r="A28764" s="0" t="n">
        <v>28760</v>
      </c>
      <c r="B28764" s="0" t="n">
        <v>14380</v>
      </c>
      <c r="C28764" s="0" t="n">
        <v>26.4</v>
      </c>
    </row>
    <row r="28765" customFormat="false" ht="12.75" hidden="false" customHeight="false" outlineLevel="0" collapsed="false">
      <c r="A28765" s="0" t="n">
        <v>28761</v>
      </c>
      <c r="B28765" s="0" t="n">
        <v>14380.5</v>
      </c>
      <c r="C28765" s="0" t="n">
        <v>26.5</v>
      </c>
    </row>
    <row r="28766" customFormat="false" ht="12.75" hidden="false" customHeight="false" outlineLevel="0" collapsed="false">
      <c r="A28766" s="0" t="n">
        <v>28762</v>
      </c>
      <c r="B28766" s="0" t="n">
        <v>14381</v>
      </c>
      <c r="C28766" s="0" t="n">
        <v>26.4</v>
      </c>
    </row>
    <row r="28767" customFormat="false" ht="12.75" hidden="false" customHeight="false" outlineLevel="0" collapsed="false">
      <c r="A28767" s="0" t="n">
        <v>28763</v>
      </c>
      <c r="B28767" s="0" t="n">
        <v>14381.5</v>
      </c>
      <c r="C28767" s="0" t="n">
        <v>26.4</v>
      </c>
    </row>
    <row r="28768" customFormat="false" ht="12.75" hidden="false" customHeight="false" outlineLevel="0" collapsed="false">
      <c r="A28768" s="0" t="n">
        <v>28764</v>
      </c>
      <c r="B28768" s="0" t="n">
        <v>14382</v>
      </c>
      <c r="C28768" s="0" t="n">
        <v>26.4</v>
      </c>
    </row>
    <row r="28769" customFormat="false" ht="12.75" hidden="false" customHeight="false" outlineLevel="0" collapsed="false">
      <c r="A28769" s="0" t="n">
        <v>28765</v>
      </c>
      <c r="B28769" s="0" t="n">
        <v>14382.5</v>
      </c>
      <c r="C28769" s="0" t="n">
        <v>26.4</v>
      </c>
    </row>
    <row r="28770" customFormat="false" ht="12.75" hidden="false" customHeight="false" outlineLevel="0" collapsed="false">
      <c r="A28770" s="0" t="n">
        <v>28766</v>
      </c>
      <c r="B28770" s="0" t="n">
        <v>14383</v>
      </c>
      <c r="C28770" s="0" t="n">
        <v>26.4</v>
      </c>
    </row>
    <row r="28771" customFormat="false" ht="12.75" hidden="false" customHeight="false" outlineLevel="0" collapsed="false">
      <c r="A28771" s="0" t="n">
        <v>28767</v>
      </c>
      <c r="B28771" s="0" t="n">
        <v>14383.5</v>
      </c>
      <c r="C28771" s="0" t="n">
        <v>26.4</v>
      </c>
    </row>
    <row r="28772" customFormat="false" ht="12.75" hidden="false" customHeight="false" outlineLevel="0" collapsed="false">
      <c r="A28772" s="0" t="n">
        <v>28768</v>
      </c>
      <c r="B28772" s="0" t="n">
        <v>14384</v>
      </c>
      <c r="C28772" s="0" t="n">
        <v>26.5</v>
      </c>
    </row>
    <row r="28773" customFormat="false" ht="12.75" hidden="false" customHeight="false" outlineLevel="0" collapsed="false">
      <c r="A28773" s="0" t="n">
        <v>28769</v>
      </c>
      <c r="B28773" s="0" t="n">
        <v>14384.5</v>
      </c>
      <c r="C28773" s="0" t="n">
        <v>26.4</v>
      </c>
    </row>
    <row r="28774" customFormat="false" ht="12.75" hidden="false" customHeight="false" outlineLevel="0" collapsed="false">
      <c r="A28774" s="0" t="n">
        <v>28770</v>
      </c>
      <c r="B28774" s="0" t="n">
        <v>14385</v>
      </c>
      <c r="C28774" s="0" t="n">
        <v>26.4</v>
      </c>
    </row>
    <row r="28775" customFormat="false" ht="12.75" hidden="false" customHeight="false" outlineLevel="0" collapsed="false">
      <c r="A28775" s="0" t="n">
        <v>28771</v>
      </c>
      <c r="B28775" s="0" t="n">
        <v>14385.5</v>
      </c>
      <c r="C28775" s="0" t="n">
        <v>26.4</v>
      </c>
    </row>
    <row r="28776" customFormat="false" ht="12.75" hidden="false" customHeight="false" outlineLevel="0" collapsed="false">
      <c r="A28776" s="0" t="n">
        <v>28772</v>
      </c>
      <c r="B28776" s="0" t="n">
        <v>14386</v>
      </c>
      <c r="C28776" s="0" t="n">
        <v>26.4</v>
      </c>
    </row>
    <row r="28777" customFormat="false" ht="12.75" hidden="false" customHeight="false" outlineLevel="0" collapsed="false">
      <c r="A28777" s="0" t="n">
        <v>28773</v>
      </c>
      <c r="B28777" s="0" t="n">
        <v>14386.5</v>
      </c>
      <c r="C28777" s="0" t="n">
        <v>26.5</v>
      </c>
    </row>
    <row r="28778" customFormat="false" ht="12.75" hidden="false" customHeight="false" outlineLevel="0" collapsed="false">
      <c r="A28778" s="0" t="n">
        <v>28774</v>
      </c>
      <c r="B28778" s="0" t="n">
        <v>14387</v>
      </c>
      <c r="C28778" s="0" t="n">
        <v>26.4</v>
      </c>
    </row>
    <row r="28779" customFormat="false" ht="12.75" hidden="false" customHeight="false" outlineLevel="0" collapsed="false">
      <c r="A28779" s="0" t="n">
        <v>28775</v>
      </c>
      <c r="B28779" s="0" t="n">
        <v>14387.5</v>
      </c>
      <c r="C28779" s="0" t="n">
        <v>26.5</v>
      </c>
    </row>
    <row r="28780" customFormat="false" ht="12.75" hidden="false" customHeight="false" outlineLevel="0" collapsed="false">
      <c r="A28780" s="0" t="n">
        <v>28776</v>
      </c>
      <c r="B28780" s="0" t="n">
        <v>14388</v>
      </c>
      <c r="C28780" s="0" t="n">
        <v>26.4</v>
      </c>
    </row>
    <row r="28781" customFormat="false" ht="12.75" hidden="false" customHeight="false" outlineLevel="0" collapsed="false">
      <c r="A28781" s="0" t="n">
        <v>28777</v>
      </c>
      <c r="B28781" s="0" t="n">
        <v>14388.5</v>
      </c>
      <c r="C28781" s="0" t="n">
        <v>26.4</v>
      </c>
    </row>
    <row r="28782" customFormat="false" ht="12.75" hidden="false" customHeight="false" outlineLevel="0" collapsed="false">
      <c r="A28782" s="0" t="n">
        <v>28778</v>
      </c>
      <c r="B28782" s="0" t="n">
        <v>14389</v>
      </c>
      <c r="C28782" s="0" t="n">
        <v>26.5</v>
      </c>
    </row>
    <row r="28783" customFormat="false" ht="12.75" hidden="false" customHeight="false" outlineLevel="0" collapsed="false">
      <c r="A28783" s="0" t="n">
        <v>28779</v>
      </c>
      <c r="B28783" s="0" t="n">
        <v>14389.5</v>
      </c>
      <c r="C28783" s="0" t="n">
        <v>26.4</v>
      </c>
    </row>
    <row r="28784" customFormat="false" ht="12.75" hidden="false" customHeight="false" outlineLevel="0" collapsed="false">
      <c r="A28784" s="0" t="n">
        <v>28780</v>
      </c>
      <c r="B28784" s="0" t="n">
        <v>14390</v>
      </c>
      <c r="C28784" s="0" t="n">
        <v>26.5</v>
      </c>
    </row>
    <row r="28785" customFormat="false" ht="12.75" hidden="false" customHeight="false" outlineLevel="0" collapsed="false">
      <c r="A28785" s="0" t="n">
        <v>28781</v>
      </c>
      <c r="B28785" s="0" t="n">
        <v>14390.5</v>
      </c>
      <c r="C28785" s="0" t="n">
        <v>26.4</v>
      </c>
    </row>
    <row r="28786" customFormat="false" ht="12.75" hidden="false" customHeight="false" outlineLevel="0" collapsed="false">
      <c r="A28786" s="0" t="n">
        <v>28782</v>
      </c>
      <c r="B28786" s="0" t="n">
        <v>14391</v>
      </c>
      <c r="C28786" s="0" t="n">
        <v>26.5</v>
      </c>
    </row>
    <row r="28787" customFormat="false" ht="12.75" hidden="false" customHeight="false" outlineLevel="0" collapsed="false">
      <c r="A28787" s="0" t="n">
        <v>28783</v>
      </c>
      <c r="B28787" s="0" t="n">
        <v>14391.5</v>
      </c>
      <c r="C28787" s="0" t="n">
        <v>26.5</v>
      </c>
    </row>
    <row r="28788" customFormat="false" ht="12.75" hidden="false" customHeight="false" outlineLevel="0" collapsed="false">
      <c r="A28788" s="0" t="n">
        <v>28784</v>
      </c>
      <c r="B28788" s="0" t="n">
        <v>14392</v>
      </c>
      <c r="C28788" s="0" t="n">
        <v>26.4</v>
      </c>
    </row>
    <row r="28789" customFormat="false" ht="12.75" hidden="false" customHeight="false" outlineLevel="0" collapsed="false">
      <c r="A28789" s="0" t="n">
        <v>28785</v>
      </c>
      <c r="B28789" s="0" t="n">
        <v>14392.5</v>
      </c>
      <c r="C28789" s="0" t="n">
        <v>26.5</v>
      </c>
    </row>
    <row r="28790" customFormat="false" ht="12.75" hidden="false" customHeight="false" outlineLevel="0" collapsed="false">
      <c r="A28790" s="0" t="n">
        <v>28786</v>
      </c>
      <c r="B28790" s="0" t="n">
        <v>14393</v>
      </c>
      <c r="C28790" s="0" t="n">
        <v>26.4</v>
      </c>
    </row>
    <row r="28791" customFormat="false" ht="12.75" hidden="false" customHeight="false" outlineLevel="0" collapsed="false">
      <c r="A28791" s="0" t="n">
        <v>28787</v>
      </c>
      <c r="B28791" s="0" t="n">
        <v>14393.5</v>
      </c>
      <c r="C28791" s="0" t="n">
        <v>26.5</v>
      </c>
    </row>
    <row r="28792" customFormat="false" ht="12.75" hidden="false" customHeight="false" outlineLevel="0" collapsed="false">
      <c r="A28792" s="0" t="n">
        <v>28788</v>
      </c>
      <c r="B28792" s="0" t="n">
        <v>14394</v>
      </c>
      <c r="C28792" s="0" t="n">
        <v>26.5</v>
      </c>
    </row>
    <row r="28793" customFormat="false" ht="12.75" hidden="false" customHeight="false" outlineLevel="0" collapsed="false">
      <c r="A28793" s="0" t="n">
        <v>28789</v>
      </c>
      <c r="B28793" s="0" t="n">
        <v>14394.5</v>
      </c>
      <c r="C28793" s="0" t="n">
        <v>26.4</v>
      </c>
    </row>
    <row r="28794" customFormat="false" ht="12.75" hidden="false" customHeight="false" outlineLevel="0" collapsed="false">
      <c r="A28794" s="0" t="n">
        <v>28790</v>
      </c>
      <c r="B28794" s="0" t="n">
        <v>14395</v>
      </c>
      <c r="C28794" s="0" t="n">
        <v>26.5</v>
      </c>
    </row>
    <row r="28795" customFormat="false" ht="12.75" hidden="false" customHeight="false" outlineLevel="0" collapsed="false">
      <c r="A28795" s="0" t="n">
        <v>28791</v>
      </c>
      <c r="B28795" s="0" t="n">
        <v>14395.5</v>
      </c>
      <c r="C28795" s="0" t="n">
        <v>26.4</v>
      </c>
    </row>
    <row r="28796" customFormat="false" ht="12.75" hidden="false" customHeight="false" outlineLevel="0" collapsed="false">
      <c r="A28796" s="0" t="n">
        <v>28792</v>
      </c>
      <c r="B28796" s="0" t="n">
        <v>14396</v>
      </c>
      <c r="C28796" s="0" t="n">
        <v>26.5</v>
      </c>
    </row>
    <row r="28797" customFormat="false" ht="12.75" hidden="false" customHeight="false" outlineLevel="0" collapsed="false">
      <c r="A28797" s="0" t="n">
        <v>28793</v>
      </c>
      <c r="B28797" s="0" t="n">
        <v>14396.5</v>
      </c>
      <c r="C28797" s="0" t="n">
        <v>26.5</v>
      </c>
    </row>
    <row r="28798" customFormat="false" ht="12.75" hidden="false" customHeight="false" outlineLevel="0" collapsed="false">
      <c r="A28798" s="0" t="n">
        <v>28794</v>
      </c>
      <c r="B28798" s="0" t="n">
        <v>14397</v>
      </c>
      <c r="C28798" s="0" t="n">
        <v>26.5</v>
      </c>
    </row>
    <row r="28799" customFormat="false" ht="12.75" hidden="false" customHeight="false" outlineLevel="0" collapsed="false">
      <c r="A28799" s="0" t="n">
        <v>28795</v>
      </c>
      <c r="B28799" s="0" t="n">
        <v>14397.5</v>
      </c>
      <c r="C28799" s="0" t="n">
        <v>26.5</v>
      </c>
    </row>
    <row r="28800" customFormat="false" ht="12.75" hidden="false" customHeight="false" outlineLevel="0" collapsed="false">
      <c r="A28800" s="0" t="n">
        <v>28796</v>
      </c>
      <c r="B28800" s="0" t="n">
        <v>14398</v>
      </c>
      <c r="C28800" s="0" t="n">
        <v>26.4</v>
      </c>
    </row>
    <row r="28801" customFormat="false" ht="12.75" hidden="false" customHeight="false" outlineLevel="0" collapsed="false">
      <c r="A28801" s="0" t="n">
        <v>28797</v>
      </c>
      <c r="B28801" s="0" t="n">
        <v>14398.5</v>
      </c>
      <c r="C28801" s="0" t="n">
        <v>26.5</v>
      </c>
    </row>
    <row r="28802" customFormat="false" ht="12.75" hidden="false" customHeight="false" outlineLevel="0" collapsed="false">
      <c r="A28802" s="0" t="n">
        <v>28798</v>
      </c>
      <c r="B28802" s="0" t="n">
        <v>14399</v>
      </c>
      <c r="C28802" s="0" t="n">
        <v>26.5</v>
      </c>
    </row>
    <row r="28803" customFormat="false" ht="12.75" hidden="false" customHeight="false" outlineLevel="0" collapsed="false">
      <c r="A28803" s="0" t="n">
        <v>28799</v>
      </c>
      <c r="B28803" s="0" t="n">
        <v>14399.5</v>
      </c>
      <c r="C28803" s="0" t="n">
        <v>26.5</v>
      </c>
    </row>
    <row r="28804" customFormat="false" ht="12.75" hidden="false" customHeight="false" outlineLevel="0" collapsed="false">
      <c r="A28804" s="0" t="n">
        <v>28800</v>
      </c>
      <c r="B28804" s="0" t="n">
        <v>14400</v>
      </c>
      <c r="C28804" s="0" t="n">
        <v>26.5</v>
      </c>
    </row>
    <row r="28805" customFormat="false" ht="12.75" hidden="false" customHeight="false" outlineLevel="0" collapsed="false">
      <c r="A28805" s="0" t="n">
        <v>28801</v>
      </c>
      <c r="B28805" s="0" t="n">
        <v>14400.5</v>
      </c>
      <c r="C28805" s="0" t="n">
        <v>26.5</v>
      </c>
    </row>
    <row r="28806" customFormat="false" ht="12.75" hidden="false" customHeight="false" outlineLevel="0" collapsed="false">
      <c r="A28806" s="0" t="n">
        <v>28802</v>
      </c>
      <c r="B28806" s="0" t="n">
        <v>14401</v>
      </c>
      <c r="C28806" s="0" t="n">
        <v>26.5</v>
      </c>
    </row>
    <row r="28807" customFormat="false" ht="12.75" hidden="false" customHeight="false" outlineLevel="0" collapsed="false">
      <c r="A28807" s="0" t="n">
        <v>28803</v>
      </c>
      <c r="B28807" s="0" t="n">
        <v>14401.5</v>
      </c>
      <c r="C28807" s="0" t="n">
        <v>26.4</v>
      </c>
    </row>
    <row r="28808" customFormat="false" ht="12.75" hidden="false" customHeight="false" outlineLevel="0" collapsed="false">
      <c r="A28808" s="0" t="n">
        <v>28804</v>
      </c>
      <c r="B28808" s="0" t="n">
        <v>14402</v>
      </c>
      <c r="C28808" s="0" t="n">
        <v>26.5</v>
      </c>
    </row>
    <row r="28809" customFormat="false" ht="12.75" hidden="false" customHeight="false" outlineLevel="0" collapsed="false">
      <c r="A28809" s="0" t="n">
        <v>28805</v>
      </c>
      <c r="B28809" s="0" t="n">
        <v>14402.5</v>
      </c>
      <c r="C28809" s="0" t="n">
        <v>26.4</v>
      </c>
    </row>
    <row r="28810" customFormat="false" ht="12.75" hidden="false" customHeight="false" outlineLevel="0" collapsed="false">
      <c r="A28810" s="0" t="n">
        <v>28806</v>
      </c>
      <c r="B28810" s="0" t="n">
        <v>14403</v>
      </c>
      <c r="C28810" s="0" t="n">
        <v>26.5</v>
      </c>
    </row>
    <row r="28811" customFormat="false" ht="12.75" hidden="false" customHeight="false" outlineLevel="0" collapsed="false">
      <c r="A28811" s="0" t="n">
        <v>28807</v>
      </c>
      <c r="B28811" s="0" t="n">
        <v>14403.5</v>
      </c>
      <c r="C28811" s="0" t="n">
        <v>26.5</v>
      </c>
    </row>
    <row r="28812" customFormat="false" ht="12.75" hidden="false" customHeight="false" outlineLevel="0" collapsed="false">
      <c r="A28812" s="0" t="n">
        <v>28808</v>
      </c>
      <c r="B28812" s="0" t="n">
        <v>14404</v>
      </c>
      <c r="C28812" s="0" t="n">
        <v>26.4</v>
      </c>
    </row>
    <row r="28813" customFormat="false" ht="12.75" hidden="false" customHeight="false" outlineLevel="0" collapsed="false">
      <c r="A28813" s="0" t="n">
        <v>28809</v>
      </c>
      <c r="B28813" s="0" t="n">
        <v>14404.5</v>
      </c>
      <c r="C28813" s="0" t="n">
        <v>26.5</v>
      </c>
    </row>
    <row r="28814" customFormat="false" ht="12.75" hidden="false" customHeight="false" outlineLevel="0" collapsed="false">
      <c r="A28814" s="0" t="n">
        <v>28810</v>
      </c>
      <c r="B28814" s="0" t="n">
        <v>14405</v>
      </c>
      <c r="C28814" s="0" t="n">
        <v>26.4</v>
      </c>
    </row>
    <row r="28815" customFormat="false" ht="12.75" hidden="false" customHeight="false" outlineLevel="0" collapsed="false">
      <c r="A28815" s="0" t="n">
        <v>28811</v>
      </c>
      <c r="B28815" s="0" t="n">
        <v>14405.5</v>
      </c>
      <c r="C28815" s="0" t="n">
        <v>26.5</v>
      </c>
    </row>
    <row r="28816" customFormat="false" ht="12.75" hidden="false" customHeight="false" outlineLevel="0" collapsed="false">
      <c r="A28816" s="0" t="n">
        <v>28812</v>
      </c>
      <c r="B28816" s="0" t="n">
        <v>14406</v>
      </c>
      <c r="C28816" s="0" t="n">
        <v>26.5</v>
      </c>
    </row>
    <row r="28817" customFormat="false" ht="12.75" hidden="false" customHeight="false" outlineLevel="0" collapsed="false">
      <c r="A28817" s="0" t="n">
        <v>28813</v>
      </c>
      <c r="B28817" s="0" t="n">
        <v>14406.5</v>
      </c>
      <c r="C28817" s="0" t="n">
        <v>26.4</v>
      </c>
    </row>
    <row r="28818" customFormat="false" ht="12.75" hidden="false" customHeight="false" outlineLevel="0" collapsed="false">
      <c r="A28818" s="0" t="n">
        <v>28814</v>
      </c>
      <c r="B28818" s="0" t="n">
        <v>14407</v>
      </c>
      <c r="C28818" s="0" t="n">
        <v>26.5</v>
      </c>
    </row>
    <row r="28819" customFormat="false" ht="12.75" hidden="false" customHeight="false" outlineLevel="0" collapsed="false">
      <c r="A28819" s="0" t="n">
        <v>28815</v>
      </c>
      <c r="B28819" s="0" t="n">
        <v>14407.5</v>
      </c>
      <c r="C28819" s="0" t="n">
        <v>26.4</v>
      </c>
    </row>
    <row r="28820" customFormat="false" ht="12.75" hidden="false" customHeight="false" outlineLevel="0" collapsed="false">
      <c r="A28820" s="0" t="n">
        <v>28816</v>
      </c>
      <c r="B28820" s="0" t="n">
        <v>14408</v>
      </c>
      <c r="C28820" s="0" t="n">
        <v>26.5</v>
      </c>
    </row>
    <row r="28821" customFormat="false" ht="12.75" hidden="false" customHeight="false" outlineLevel="0" collapsed="false">
      <c r="A28821" s="0" t="n">
        <v>28817</v>
      </c>
      <c r="B28821" s="0" t="n">
        <v>14408.5</v>
      </c>
      <c r="C28821" s="0" t="n">
        <v>26.4</v>
      </c>
    </row>
    <row r="28822" customFormat="false" ht="12.75" hidden="false" customHeight="false" outlineLevel="0" collapsed="false">
      <c r="A28822" s="0" t="n">
        <v>28818</v>
      </c>
      <c r="B28822" s="0" t="n">
        <v>14409</v>
      </c>
      <c r="C28822" s="0" t="n">
        <v>26.4</v>
      </c>
    </row>
    <row r="28823" customFormat="false" ht="12.75" hidden="false" customHeight="false" outlineLevel="0" collapsed="false">
      <c r="A28823" s="0" t="n">
        <v>28819</v>
      </c>
      <c r="B28823" s="0" t="n">
        <v>14409.5</v>
      </c>
      <c r="C28823" s="0" t="n">
        <v>26.4</v>
      </c>
    </row>
    <row r="28824" customFormat="false" ht="12.75" hidden="false" customHeight="false" outlineLevel="0" collapsed="false">
      <c r="A28824" s="0" t="n">
        <v>28820</v>
      </c>
      <c r="B28824" s="0" t="n">
        <v>14410</v>
      </c>
      <c r="C28824" s="0" t="n">
        <v>26.4</v>
      </c>
    </row>
    <row r="28825" customFormat="false" ht="12.75" hidden="false" customHeight="false" outlineLevel="0" collapsed="false">
      <c r="A28825" s="0" t="n">
        <v>28821</v>
      </c>
      <c r="B28825" s="0" t="n">
        <v>14410.5</v>
      </c>
      <c r="C28825" s="0" t="n">
        <v>26.5</v>
      </c>
    </row>
    <row r="28826" customFormat="false" ht="12.75" hidden="false" customHeight="false" outlineLevel="0" collapsed="false">
      <c r="A28826" s="0" t="n">
        <v>28822</v>
      </c>
      <c r="B28826" s="0" t="n">
        <v>14411</v>
      </c>
      <c r="C28826" s="0" t="n">
        <v>26.4</v>
      </c>
    </row>
    <row r="28827" customFormat="false" ht="12.75" hidden="false" customHeight="false" outlineLevel="0" collapsed="false">
      <c r="A28827" s="0" t="n">
        <v>28823</v>
      </c>
      <c r="B28827" s="0" t="n">
        <v>14411.5</v>
      </c>
      <c r="C28827" s="0" t="n">
        <v>26.5</v>
      </c>
    </row>
    <row r="28828" customFormat="false" ht="12.75" hidden="false" customHeight="false" outlineLevel="0" collapsed="false">
      <c r="A28828" s="0" t="n">
        <v>28824</v>
      </c>
      <c r="B28828" s="0" t="n">
        <v>14412</v>
      </c>
      <c r="C28828" s="0" t="n">
        <v>26.4</v>
      </c>
    </row>
    <row r="28829" customFormat="false" ht="12.75" hidden="false" customHeight="false" outlineLevel="0" collapsed="false">
      <c r="A28829" s="0" t="n">
        <v>28825</v>
      </c>
      <c r="B28829" s="0" t="n">
        <v>14412.5</v>
      </c>
      <c r="C28829" s="0" t="n">
        <v>26.4</v>
      </c>
    </row>
    <row r="28830" customFormat="false" ht="12.75" hidden="false" customHeight="false" outlineLevel="0" collapsed="false">
      <c r="A28830" s="0" t="n">
        <v>28826</v>
      </c>
      <c r="B28830" s="0" t="n">
        <v>14413</v>
      </c>
      <c r="C28830" s="0" t="n">
        <v>26.5</v>
      </c>
    </row>
    <row r="28831" customFormat="false" ht="12.75" hidden="false" customHeight="false" outlineLevel="0" collapsed="false">
      <c r="A28831" s="0" t="n">
        <v>28827</v>
      </c>
      <c r="B28831" s="0" t="n">
        <v>14413.5</v>
      </c>
      <c r="C28831" s="0" t="n">
        <v>26.4</v>
      </c>
    </row>
    <row r="28832" customFormat="false" ht="12.75" hidden="false" customHeight="false" outlineLevel="0" collapsed="false">
      <c r="A28832" s="0" t="n">
        <v>28828</v>
      </c>
      <c r="B28832" s="0" t="n">
        <v>14414</v>
      </c>
      <c r="C28832" s="0" t="n">
        <v>26.5</v>
      </c>
    </row>
    <row r="28833" customFormat="false" ht="12.75" hidden="false" customHeight="false" outlineLevel="0" collapsed="false">
      <c r="A28833" s="0" t="n">
        <v>28829</v>
      </c>
      <c r="B28833" s="0" t="n">
        <v>14414.5</v>
      </c>
      <c r="C28833" s="0" t="n">
        <v>26.4</v>
      </c>
    </row>
    <row r="28834" customFormat="false" ht="12.75" hidden="false" customHeight="false" outlineLevel="0" collapsed="false">
      <c r="A28834" s="0" t="n">
        <v>28830</v>
      </c>
      <c r="B28834" s="0" t="n">
        <v>14415</v>
      </c>
      <c r="C28834" s="0" t="n">
        <v>26.4</v>
      </c>
    </row>
    <row r="28835" customFormat="false" ht="12.75" hidden="false" customHeight="false" outlineLevel="0" collapsed="false">
      <c r="A28835" s="0" t="n">
        <v>28831</v>
      </c>
      <c r="B28835" s="0" t="n">
        <v>14415.5</v>
      </c>
      <c r="C28835" s="0" t="n">
        <v>26.4</v>
      </c>
    </row>
    <row r="28836" customFormat="false" ht="12.75" hidden="false" customHeight="false" outlineLevel="0" collapsed="false">
      <c r="A28836" s="0" t="n">
        <v>28832</v>
      </c>
      <c r="B28836" s="0" t="n">
        <v>14416</v>
      </c>
      <c r="C28836" s="0" t="n">
        <v>26.4</v>
      </c>
    </row>
    <row r="28837" customFormat="false" ht="12.75" hidden="false" customHeight="false" outlineLevel="0" collapsed="false">
      <c r="A28837" s="0" t="n">
        <v>28833</v>
      </c>
      <c r="B28837" s="0" t="n">
        <v>14416.5</v>
      </c>
      <c r="C28837" s="0" t="n">
        <v>26.5</v>
      </c>
    </row>
    <row r="28838" customFormat="false" ht="12.75" hidden="false" customHeight="false" outlineLevel="0" collapsed="false">
      <c r="A28838" s="0" t="n">
        <v>28834</v>
      </c>
      <c r="B28838" s="0" t="n">
        <v>14417</v>
      </c>
      <c r="C28838" s="0" t="n">
        <v>26.4</v>
      </c>
    </row>
    <row r="28839" customFormat="false" ht="12.75" hidden="false" customHeight="false" outlineLevel="0" collapsed="false">
      <c r="A28839" s="0" t="n">
        <v>28835</v>
      </c>
      <c r="B28839" s="0" t="n">
        <v>14417.5</v>
      </c>
      <c r="C28839" s="0" t="n">
        <v>26.4</v>
      </c>
    </row>
    <row r="28840" customFormat="false" ht="12.75" hidden="false" customHeight="false" outlineLevel="0" collapsed="false">
      <c r="A28840" s="0" t="n">
        <v>28836</v>
      </c>
      <c r="B28840" s="0" t="n">
        <v>14418</v>
      </c>
      <c r="C28840" s="0" t="n">
        <v>26.4</v>
      </c>
    </row>
    <row r="28841" customFormat="false" ht="12.75" hidden="false" customHeight="false" outlineLevel="0" collapsed="false">
      <c r="A28841" s="0" t="n">
        <v>28837</v>
      </c>
      <c r="B28841" s="0" t="n">
        <v>14418.5</v>
      </c>
      <c r="C28841" s="0" t="n">
        <v>26.4</v>
      </c>
    </row>
    <row r="28842" customFormat="false" ht="12.75" hidden="false" customHeight="false" outlineLevel="0" collapsed="false">
      <c r="A28842" s="0" t="n">
        <v>28838</v>
      </c>
      <c r="B28842" s="0" t="n">
        <v>14419</v>
      </c>
      <c r="C28842" s="0" t="n">
        <v>26.4</v>
      </c>
    </row>
    <row r="28843" customFormat="false" ht="12.75" hidden="false" customHeight="false" outlineLevel="0" collapsed="false">
      <c r="A28843" s="0" t="n">
        <v>28839</v>
      </c>
      <c r="B28843" s="0" t="n">
        <v>14419.5</v>
      </c>
      <c r="C28843" s="0" t="n">
        <v>26.4</v>
      </c>
    </row>
    <row r="28844" customFormat="false" ht="12.75" hidden="false" customHeight="false" outlineLevel="0" collapsed="false">
      <c r="A28844" s="0" t="n">
        <v>28840</v>
      </c>
      <c r="B28844" s="0" t="n">
        <v>14420</v>
      </c>
      <c r="C28844" s="0" t="n">
        <v>26.4</v>
      </c>
    </row>
    <row r="28845" customFormat="false" ht="12.75" hidden="false" customHeight="false" outlineLevel="0" collapsed="false">
      <c r="A28845" s="0" t="n">
        <v>28841</v>
      </c>
      <c r="B28845" s="0" t="n">
        <v>14420.5</v>
      </c>
      <c r="C28845" s="0" t="n">
        <v>26.4</v>
      </c>
    </row>
    <row r="28846" customFormat="false" ht="12.75" hidden="false" customHeight="false" outlineLevel="0" collapsed="false">
      <c r="A28846" s="0" t="n">
        <v>28842</v>
      </c>
      <c r="B28846" s="0" t="n">
        <v>14421</v>
      </c>
      <c r="C28846" s="0" t="n">
        <v>26.4</v>
      </c>
    </row>
    <row r="28847" customFormat="false" ht="12.75" hidden="false" customHeight="false" outlineLevel="0" collapsed="false">
      <c r="A28847" s="0" t="n">
        <v>28843</v>
      </c>
      <c r="B28847" s="0" t="n">
        <v>14421.5</v>
      </c>
      <c r="C28847" s="0" t="n">
        <v>26.4</v>
      </c>
    </row>
    <row r="28848" customFormat="false" ht="12.75" hidden="false" customHeight="false" outlineLevel="0" collapsed="false">
      <c r="A28848" s="0" t="n">
        <v>28844</v>
      </c>
      <c r="B28848" s="0" t="n">
        <v>14422</v>
      </c>
      <c r="C28848" s="0" t="n">
        <v>26.4</v>
      </c>
    </row>
    <row r="28849" customFormat="false" ht="12.75" hidden="false" customHeight="false" outlineLevel="0" collapsed="false">
      <c r="A28849" s="0" t="n">
        <v>28845</v>
      </c>
      <c r="B28849" s="0" t="n">
        <v>14422.5</v>
      </c>
      <c r="C28849" s="0" t="n">
        <v>26.4</v>
      </c>
    </row>
    <row r="28850" customFormat="false" ht="12.75" hidden="false" customHeight="false" outlineLevel="0" collapsed="false">
      <c r="A28850" s="0" t="n">
        <v>28846</v>
      </c>
      <c r="B28850" s="0" t="n">
        <v>14423</v>
      </c>
      <c r="C28850" s="0" t="n">
        <v>26.4</v>
      </c>
    </row>
    <row r="28851" customFormat="false" ht="12.75" hidden="false" customHeight="false" outlineLevel="0" collapsed="false">
      <c r="A28851" s="0" t="n">
        <v>28847</v>
      </c>
      <c r="B28851" s="0" t="n">
        <v>14423.5</v>
      </c>
      <c r="C28851" s="0" t="n">
        <v>26.4</v>
      </c>
    </row>
    <row r="28852" customFormat="false" ht="12.75" hidden="false" customHeight="false" outlineLevel="0" collapsed="false">
      <c r="A28852" s="0" t="n">
        <v>28848</v>
      </c>
      <c r="B28852" s="0" t="n">
        <v>14424</v>
      </c>
      <c r="C28852" s="0" t="n">
        <v>26.4</v>
      </c>
    </row>
    <row r="28853" customFormat="false" ht="12.75" hidden="false" customHeight="false" outlineLevel="0" collapsed="false">
      <c r="A28853" s="0" t="n">
        <v>28849</v>
      </c>
      <c r="B28853" s="0" t="n">
        <v>14424.5</v>
      </c>
      <c r="C28853" s="0" t="n">
        <v>26.4</v>
      </c>
    </row>
    <row r="28854" customFormat="false" ht="12.75" hidden="false" customHeight="false" outlineLevel="0" collapsed="false">
      <c r="A28854" s="0" t="n">
        <v>28850</v>
      </c>
      <c r="B28854" s="0" t="n">
        <v>14425</v>
      </c>
      <c r="C28854" s="0" t="n">
        <v>26.4</v>
      </c>
    </row>
    <row r="28855" customFormat="false" ht="12.75" hidden="false" customHeight="false" outlineLevel="0" collapsed="false">
      <c r="A28855" s="0" t="n">
        <v>28851</v>
      </c>
      <c r="B28855" s="0" t="n">
        <v>14425.5</v>
      </c>
      <c r="C28855" s="0" t="n">
        <v>26.4</v>
      </c>
    </row>
    <row r="28856" customFormat="false" ht="12.75" hidden="false" customHeight="false" outlineLevel="0" collapsed="false">
      <c r="A28856" s="0" t="n">
        <v>28852</v>
      </c>
      <c r="B28856" s="0" t="n">
        <v>14426</v>
      </c>
      <c r="C28856" s="0" t="n">
        <v>26.4</v>
      </c>
    </row>
    <row r="28857" customFormat="false" ht="12.75" hidden="false" customHeight="false" outlineLevel="0" collapsed="false">
      <c r="A28857" s="0" t="n">
        <v>28853</v>
      </c>
      <c r="B28857" s="0" t="n">
        <v>14426.5</v>
      </c>
      <c r="C28857" s="0" t="n">
        <v>26.4</v>
      </c>
    </row>
    <row r="28858" customFormat="false" ht="12.75" hidden="false" customHeight="false" outlineLevel="0" collapsed="false">
      <c r="A28858" s="0" t="n">
        <v>28854</v>
      </c>
      <c r="B28858" s="0" t="n">
        <v>14427</v>
      </c>
      <c r="C28858" s="0" t="n">
        <v>26.4</v>
      </c>
    </row>
    <row r="28859" customFormat="false" ht="12.75" hidden="false" customHeight="false" outlineLevel="0" collapsed="false">
      <c r="A28859" s="0" t="n">
        <v>28855</v>
      </c>
      <c r="B28859" s="0" t="n">
        <v>14427.5</v>
      </c>
      <c r="C28859" s="0" t="n">
        <v>26.4</v>
      </c>
    </row>
    <row r="28860" customFormat="false" ht="12.75" hidden="false" customHeight="false" outlineLevel="0" collapsed="false">
      <c r="A28860" s="0" t="n">
        <v>28856</v>
      </c>
      <c r="B28860" s="0" t="n">
        <v>14428</v>
      </c>
      <c r="C28860" s="0" t="n">
        <v>26.4</v>
      </c>
    </row>
    <row r="28861" customFormat="false" ht="12.75" hidden="false" customHeight="false" outlineLevel="0" collapsed="false">
      <c r="A28861" s="0" t="n">
        <v>28857</v>
      </c>
      <c r="B28861" s="0" t="n">
        <v>14428.5</v>
      </c>
      <c r="C28861" s="0" t="n">
        <v>26.4</v>
      </c>
    </row>
    <row r="28862" customFormat="false" ht="12.75" hidden="false" customHeight="false" outlineLevel="0" collapsed="false">
      <c r="A28862" s="0" t="n">
        <v>28858</v>
      </c>
      <c r="B28862" s="0" t="n">
        <v>14429</v>
      </c>
      <c r="C28862" s="0" t="n">
        <v>26.4</v>
      </c>
    </row>
    <row r="28863" customFormat="false" ht="12.75" hidden="false" customHeight="false" outlineLevel="0" collapsed="false">
      <c r="A28863" s="0" t="n">
        <v>28859</v>
      </c>
      <c r="B28863" s="0" t="n">
        <v>14429.5</v>
      </c>
      <c r="C28863" s="0" t="n">
        <v>26.4</v>
      </c>
    </row>
    <row r="28864" customFormat="false" ht="12.75" hidden="false" customHeight="false" outlineLevel="0" collapsed="false">
      <c r="A28864" s="0" t="n">
        <v>28860</v>
      </c>
      <c r="B28864" s="0" t="n">
        <v>14430</v>
      </c>
      <c r="C28864" s="0" t="n">
        <v>26.4</v>
      </c>
    </row>
    <row r="28865" customFormat="false" ht="12.75" hidden="false" customHeight="false" outlineLevel="0" collapsed="false">
      <c r="A28865" s="0" t="n">
        <v>28861</v>
      </c>
      <c r="B28865" s="0" t="n">
        <v>14430.5</v>
      </c>
      <c r="C28865" s="0" t="n">
        <v>26.4</v>
      </c>
    </row>
    <row r="28866" customFormat="false" ht="12.75" hidden="false" customHeight="false" outlineLevel="0" collapsed="false">
      <c r="A28866" s="0" t="n">
        <v>28862</v>
      </c>
      <c r="B28866" s="0" t="n">
        <v>14431</v>
      </c>
      <c r="C28866" s="0" t="n">
        <v>26.4</v>
      </c>
    </row>
    <row r="28867" customFormat="false" ht="12.75" hidden="false" customHeight="false" outlineLevel="0" collapsed="false">
      <c r="A28867" s="0" t="n">
        <v>28863</v>
      </c>
      <c r="B28867" s="0" t="n">
        <v>14431.5</v>
      </c>
      <c r="C28867" s="0" t="n">
        <v>26.4</v>
      </c>
    </row>
    <row r="28868" customFormat="false" ht="12.75" hidden="false" customHeight="false" outlineLevel="0" collapsed="false">
      <c r="A28868" s="0" t="n">
        <v>28864</v>
      </c>
      <c r="B28868" s="0" t="n">
        <v>14432</v>
      </c>
      <c r="C28868" s="0" t="n">
        <v>26.4</v>
      </c>
    </row>
    <row r="28869" customFormat="false" ht="12.75" hidden="false" customHeight="false" outlineLevel="0" collapsed="false">
      <c r="A28869" s="0" t="n">
        <v>28865</v>
      </c>
      <c r="B28869" s="0" t="n">
        <v>14432.5</v>
      </c>
      <c r="C28869" s="0" t="n">
        <v>26.4</v>
      </c>
    </row>
    <row r="28870" customFormat="false" ht="12.75" hidden="false" customHeight="false" outlineLevel="0" collapsed="false">
      <c r="A28870" s="0" t="n">
        <v>28866</v>
      </c>
      <c r="B28870" s="0" t="n">
        <v>14433</v>
      </c>
      <c r="C28870" s="0" t="n">
        <v>26.4</v>
      </c>
    </row>
    <row r="28871" customFormat="false" ht="12.75" hidden="false" customHeight="false" outlineLevel="0" collapsed="false">
      <c r="A28871" s="0" t="n">
        <v>28867</v>
      </c>
      <c r="B28871" s="0" t="n">
        <v>14433.5</v>
      </c>
      <c r="C28871" s="0" t="n">
        <v>26.4</v>
      </c>
    </row>
    <row r="28872" customFormat="false" ht="12.75" hidden="false" customHeight="false" outlineLevel="0" collapsed="false">
      <c r="A28872" s="0" t="n">
        <v>28868</v>
      </c>
      <c r="B28872" s="0" t="n">
        <v>14434</v>
      </c>
      <c r="C28872" s="0" t="n">
        <v>26.4</v>
      </c>
    </row>
    <row r="28873" customFormat="false" ht="12.75" hidden="false" customHeight="false" outlineLevel="0" collapsed="false">
      <c r="A28873" s="0" t="n">
        <v>28869</v>
      </c>
      <c r="B28873" s="0" t="n">
        <v>14434.5</v>
      </c>
      <c r="C28873" s="0" t="n">
        <v>26.4</v>
      </c>
    </row>
    <row r="28874" customFormat="false" ht="12.75" hidden="false" customHeight="false" outlineLevel="0" collapsed="false">
      <c r="A28874" s="0" t="n">
        <v>28870</v>
      </c>
      <c r="B28874" s="0" t="n">
        <v>14435</v>
      </c>
      <c r="C28874" s="0" t="n">
        <v>26.4</v>
      </c>
    </row>
    <row r="28875" customFormat="false" ht="12.75" hidden="false" customHeight="false" outlineLevel="0" collapsed="false">
      <c r="A28875" s="0" t="n">
        <v>28871</v>
      </c>
      <c r="B28875" s="0" t="n">
        <v>14435.5</v>
      </c>
      <c r="C28875" s="0" t="n">
        <v>26.4</v>
      </c>
    </row>
    <row r="28876" customFormat="false" ht="12.75" hidden="false" customHeight="false" outlineLevel="0" collapsed="false">
      <c r="A28876" s="0" t="n">
        <v>28872</v>
      </c>
      <c r="B28876" s="0" t="n">
        <v>14436</v>
      </c>
      <c r="C28876" s="0" t="n">
        <v>26.4</v>
      </c>
    </row>
    <row r="28877" customFormat="false" ht="12.75" hidden="false" customHeight="false" outlineLevel="0" collapsed="false">
      <c r="A28877" s="0" t="n">
        <v>28873</v>
      </c>
      <c r="B28877" s="0" t="n">
        <v>14436.5</v>
      </c>
      <c r="C28877" s="0" t="n">
        <v>26.4</v>
      </c>
    </row>
    <row r="28878" customFormat="false" ht="12.75" hidden="false" customHeight="false" outlineLevel="0" collapsed="false">
      <c r="A28878" s="0" t="n">
        <v>28874</v>
      </c>
      <c r="B28878" s="0" t="n">
        <v>14437</v>
      </c>
      <c r="C28878" s="0" t="n">
        <v>26.4</v>
      </c>
    </row>
    <row r="28879" customFormat="false" ht="12.75" hidden="false" customHeight="false" outlineLevel="0" collapsed="false">
      <c r="A28879" s="0" t="n">
        <v>28875</v>
      </c>
      <c r="B28879" s="0" t="n">
        <v>14437.5</v>
      </c>
      <c r="C28879" s="0" t="n">
        <v>26.5</v>
      </c>
    </row>
    <row r="28880" customFormat="false" ht="12.75" hidden="false" customHeight="false" outlineLevel="0" collapsed="false">
      <c r="A28880" s="0" t="n">
        <v>28876</v>
      </c>
      <c r="B28880" s="0" t="n">
        <v>14438</v>
      </c>
      <c r="C28880" s="0" t="n">
        <v>26.4</v>
      </c>
    </row>
    <row r="28881" customFormat="false" ht="12.75" hidden="false" customHeight="false" outlineLevel="0" collapsed="false">
      <c r="A28881" s="0" t="n">
        <v>28877</v>
      </c>
      <c r="B28881" s="0" t="n">
        <v>14438.5</v>
      </c>
      <c r="C28881" s="0" t="n">
        <v>26.4</v>
      </c>
    </row>
    <row r="28882" customFormat="false" ht="12.75" hidden="false" customHeight="false" outlineLevel="0" collapsed="false">
      <c r="A28882" s="0" t="n">
        <v>28878</v>
      </c>
      <c r="B28882" s="0" t="n">
        <v>14439</v>
      </c>
      <c r="C28882" s="0" t="n">
        <v>26.4</v>
      </c>
    </row>
    <row r="28883" customFormat="false" ht="12.75" hidden="false" customHeight="false" outlineLevel="0" collapsed="false">
      <c r="A28883" s="0" t="n">
        <v>28879</v>
      </c>
      <c r="B28883" s="0" t="n">
        <v>14439.5</v>
      </c>
      <c r="C28883" s="0" t="n">
        <v>26.4</v>
      </c>
    </row>
    <row r="28884" customFormat="false" ht="12.75" hidden="false" customHeight="false" outlineLevel="0" collapsed="false">
      <c r="A28884" s="0" t="n">
        <v>28880</v>
      </c>
      <c r="B28884" s="0" t="n">
        <v>14440</v>
      </c>
      <c r="C28884" s="0" t="n">
        <v>26.5</v>
      </c>
    </row>
    <row r="28885" customFormat="false" ht="12.75" hidden="false" customHeight="false" outlineLevel="0" collapsed="false">
      <c r="A28885" s="0" t="n">
        <v>28881</v>
      </c>
      <c r="B28885" s="0" t="n">
        <v>14440.5</v>
      </c>
      <c r="C28885" s="0" t="n">
        <v>26.4</v>
      </c>
    </row>
    <row r="28886" customFormat="false" ht="12.75" hidden="false" customHeight="false" outlineLevel="0" collapsed="false">
      <c r="A28886" s="0" t="n">
        <v>28882</v>
      </c>
      <c r="B28886" s="0" t="n">
        <v>14441</v>
      </c>
      <c r="C28886" s="0" t="n">
        <v>26.5</v>
      </c>
    </row>
    <row r="28887" customFormat="false" ht="12.75" hidden="false" customHeight="false" outlineLevel="0" collapsed="false">
      <c r="A28887" s="0" t="n">
        <v>28883</v>
      </c>
      <c r="B28887" s="0" t="n">
        <v>14441.5</v>
      </c>
      <c r="C28887" s="0" t="n">
        <v>26.4</v>
      </c>
    </row>
    <row r="28888" customFormat="false" ht="12.75" hidden="false" customHeight="false" outlineLevel="0" collapsed="false">
      <c r="A28888" s="0" t="n">
        <v>28884</v>
      </c>
      <c r="B28888" s="0" t="n">
        <v>14442</v>
      </c>
      <c r="C28888" s="0" t="n">
        <v>26.4</v>
      </c>
    </row>
    <row r="28889" customFormat="false" ht="12.75" hidden="false" customHeight="false" outlineLevel="0" collapsed="false">
      <c r="A28889" s="0" t="n">
        <v>28885</v>
      </c>
      <c r="B28889" s="0" t="n">
        <v>14442.5</v>
      </c>
      <c r="C28889" s="0" t="n">
        <v>26.5</v>
      </c>
    </row>
    <row r="28890" customFormat="false" ht="12.75" hidden="false" customHeight="false" outlineLevel="0" collapsed="false">
      <c r="A28890" s="0" t="n">
        <v>28886</v>
      </c>
      <c r="B28890" s="0" t="n">
        <v>14443</v>
      </c>
      <c r="C28890" s="0" t="n">
        <v>26.4</v>
      </c>
    </row>
    <row r="28891" customFormat="false" ht="12.75" hidden="false" customHeight="false" outlineLevel="0" collapsed="false">
      <c r="A28891" s="0" t="n">
        <v>28887</v>
      </c>
      <c r="B28891" s="0" t="n">
        <v>14443.5</v>
      </c>
      <c r="C28891" s="0" t="n">
        <v>26.4</v>
      </c>
    </row>
    <row r="28892" customFormat="false" ht="12.75" hidden="false" customHeight="false" outlineLevel="0" collapsed="false">
      <c r="A28892" s="0" t="n">
        <v>28888</v>
      </c>
      <c r="B28892" s="0" t="n">
        <v>14444</v>
      </c>
      <c r="C28892" s="0" t="n">
        <v>26.4</v>
      </c>
    </row>
    <row r="28893" customFormat="false" ht="12.75" hidden="false" customHeight="false" outlineLevel="0" collapsed="false">
      <c r="A28893" s="0" t="n">
        <v>28889</v>
      </c>
      <c r="B28893" s="0" t="n">
        <v>14444.5</v>
      </c>
      <c r="C28893" s="0" t="n">
        <v>26.4</v>
      </c>
    </row>
    <row r="28894" customFormat="false" ht="12.75" hidden="false" customHeight="false" outlineLevel="0" collapsed="false">
      <c r="A28894" s="0" t="n">
        <v>28890</v>
      </c>
      <c r="B28894" s="0" t="n">
        <v>14445</v>
      </c>
      <c r="C28894" s="0" t="n">
        <v>26.4</v>
      </c>
    </row>
    <row r="28895" customFormat="false" ht="12.75" hidden="false" customHeight="false" outlineLevel="0" collapsed="false">
      <c r="A28895" s="0" t="n">
        <v>28891</v>
      </c>
      <c r="B28895" s="0" t="n">
        <v>14445.5</v>
      </c>
      <c r="C28895" s="0" t="n">
        <v>26.4</v>
      </c>
    </row>
    <row r="28896" customFormat="false" ht="12.75" hidden="false" customHeight="false" outlineLevel="0" collapsed="false">
      <c r="A28896" s="0" t="n">
        <v>28892</v>
      </c>
      <c r="B28896" s="0" t="n">
        <v>14446</v>
      </c>
      <c r="C28896" s="0" t="n">
        <v>26.5</v>
      </c>
    </row>
    <row r="28897" customFormat="false" ht="12.75" hidden="false" customHeight="false" outlineLevel="0" collapsed="false">
      <c r="A28897" s="0" t="n">
        <v>28893</v>
      </c>
      <c r="B28897" s="0" t="n">
        <v>14446.5</v>
      </c>
      <c r="C28897" s="0" t="n">
        <v>26.4</v>
      </c>
    </row>
    <row r="28898" customFormat="false" ht="12.75" hidden="false" customHeight="false" outlineLevel="0" collapsed="false">
      <c r="A28898" s="0" t="n">
        <v>28894</v>
      </c>
      <c r="B28898" s="0" t="n">
        <v>14447</v>
      </c>
      <c r="C28898" s="0" t="n">
        <v>26.4</v>
      </c>
    </row>
    <row r="28899" customFormat="false" ht="12.75" hidden="false" customHeight="false" outlineLevel="0" collapsed="false">
      <c r="A28899" s="0" t="n">
        <v>28895</v>
      </c>
      <c r="B28899" s="0" t="n">
        <v>14447.5</v>
      </c>
      <c r="C28899" s="0" t="n">
        <v>26.4</v>
      </c>
    </row>
    <row r="28900" customFormat="false" ht="12.75" hidden="false" customHeight="false" outlineLevel="0" collapsed="false">
      <c r="A28900" s="0" t="n">
        <v>28896</v>
      </c>
      <c r="B28900" s="0" t="n">
        <v>14448</v>
      </c>
      <c r="C28900" s="0" t="n">
        <v>26.4</v>
      </c>
    </row>
    <row r="28901" customFormat="false" ht="12.75" hidden="false" customHeight="false" outlineLevel="0" collapsed="false">
      <c r="A28901" s="0" t="n">
        <v>28897</v>
      </c>
      <c r="B28901" s="0" t="n">
        <v>14448.5</v>
      </c>
      <c r="C28901" s="0" t="n">
        <v>26.5</v>
      </c>
    </row>
    <row r="28902" customFormat="false" ht="12.75" hidden="false" customHeight="false" outlineLevel="0" collapsed="false">
      <c r="A28902" s="0" t="n">
        <v>28898</v>
      </c>
      <c r="B28902" s="0" t="n">
        <v>14449</v>
      </c>
      <c r="C28902" s="0" t="n">
        <v>26.4</v>
      </c>
    </row>
    <row r="28903" customFormat="false" ht="12.75" hidden="false" customHeight="false" outlineLevel="0" collapsed="false">
      <c r="A28903" s="0" t="n">
        <v>28899</v>
      </c>
      <c r="B28903" s="0" t="n">
        <v>14449.5</v>
      </c>
      <c r="C28903" s="0" t="n">
        <v>26.4</v>
      </c>
    </row>
    <row r="28904" customFormat="false" ht="12.75" hidden="false" customHeight="false" outlineLevel="0" collapsed="false">
      <c r="A28904" s="0" t="n">
        <v>28900</v>
      </c>
      <c r="B28904" s="0" t="n">
        <v>14450</v>
      </c>
      <c r="C28904" s="0" t="n">
        <v>26.4</v>
      </c>
    </row>
    <row r="28905" customFormat="false" ht="12.75" hidden="false" customHeight="false" outlineLevel="0" collapsed="false">
      <c r="A28905" s="0" t="n">
        <v>28901</v>
      </c>
      <c r="B28905" s="0" t="n">
        <v>14450.5</v>
      </c>
      <c r="C28905" s="0" t="n">
        <v>26.4</v>
      </c>
    </row>
    <row r="28906" customFormat="false" ht="12.75" hidden="false" customHeight="false" outlineLevel="0" collapsed="false">
      <c r="A28906" s="0" t="n">
        <v>28902</v>
      </c>
      <c r="B28906" s="0" t="n">
        <v>14451</v>
      </c>
      <c r="C28906" s="0" t="n">
        <v>26.4</v>
      </c>
    </row>
    <row r="28907" customFormat="false" ht="12.75" hidden="false" customHeight="false" outlineLevel="0" collapsed="false">
      <c r="A28907" s="0" t="n">
        <v>28903</v>
      </c>
      <c r="B28907" s="0" t="n">
        <v>14451.5</v>
      </c>
      <c r="C28907" s="0" t="n">
        <v>26.4</v>
      </c>
    </row>
    <row r="28908" customFormat="false" ht="12.75" hidden="false" customHeight="false" outlineLevel="0" collapsed="false">
      <c r="A28908" s="0" t="n">
        <v>28904</v>
      </c>
      <c r="B28908" s="0" t="n">
        <v>14452</v>
      </c>
      <c r="C28908" s="0" t="n">
        <v>26.4</v>
      </c>
    </row>
    <row r="28909" customFormat="false" ht="12.75" hidden="false" customHeight="false" outlineLevel="0" collapsed="false">
      <c r="A28909" s="0" t="n">
        <v>28905</v>
      </c>
      <c r="B28909" s="0" t="n">
        <v>14452.5</v>
      </c>
      <c r="C28909" s="0" t="n">
        <v>26.4</v>
      </c>
    </row>
    <row r="28910" customFormat="false" ht="12.75" hidden="false" customHeight="false" outlineLevel="0" collapsed="false">
      <c r="A28910" s="0" t="n">
        <v>28906</v>
      </c>
      <c r="B28910" s="0" t="n">
        <v>14453</v>
      </c>
      <c r="C28910" s="0" t="n">
        <v>26.4</v>
      </c>
    </row>
    <row r="28911" customFormat="false" ht="12.75" hidden="false" customHeight="false" outlineLevel="0" collapsed="false">
      <c r="A28911" s="0" t="n">
        <v>28907</v>
      </c>
      <c r="B28911" s="0" t="n">
        <v>14453.5</v>
      </c>
      <c r="C28911" s="0" t="n">
        <v>26.4</v>
      </c>
    </row>
    <row r="28912" customFormat="false" ht="12.75" hidden="false" customHeight="false" outlineLevel="0" collapsed="false">
      <c r="A28912" s="0" t="n">
        <v>28908</v>
      </c>
      <c r="B28912" s="0" t="n">
        <v>14454</v>
      </c>
      <c r="C28912" s="0" t="n">
        <v>26.4</v>
      </c>
    </row>
    <row r="28913" customFormat="false" ht="12.75" hidden="false" customHeight="false" outlineLevel="0" collapsed="false">
      <c r="A28913" s="0" t="n">
        <v>28909</v>
      </c>
      <c r="B28913" s="0" t="n">
        <v>14454.5</v>
      </c>
      <c r="C28913" s="0" t="n">
        <v>26.4</v>
      </c>
    </row>
    <row r="28914" customFormat="false" ht="12.75" hidden="false" customHeight="false" outlineLevel="0" collapsed="false">
      <c r="A28914" s="0" t="n">
        <v>28910</v>
      </c>
      <c r="B28914" s="0" t="n">
        <v>14455</v>
      </c>
      <c r="C28914" s="0" t="n">
        <v>26.4</v>
      </c>
    </row>
    <row r="28915" customFormat="false" ht="12.75" hidden="false" customHeight="false" outlineLevel="0" collapsed="false">
      <c r="A28915" s="0" t="n">
        <v>28911</v>
      </c>
      <c r="B28915" s="0" t="n">
        <v>14455.5</v>
      </c>
      <c r="C28915" s="0" t="n">
        <v>26.4</v>
      </c>
    </row>
    <row r="28916" customFormat="false" ht="12.75" hidden="false" customHeight="false" outlineLevel="0" collapsed="false">
      <c r="A28916" s="0" t="n">
        <v>28912</v>
      </c>
      <c r="B28916" s="0" t="n">
        <v>14456</v>
      </c>
      <c r="C28916" s="0" t="n">
        <v>26.4</v>
      </c>
    </row>
    <row r="28917" customFormat="false" ht="12.75" hidden="false" customHeight="false" outlineLevel="0" collapsed="false">
      <c r="A28917" s="0" t="n">
        <v>28913</v>
      </c>
      <c r="B28917" s="0" t="n">
        <v>14456.5</v>
      </c>
      <c r="C28917" s="0" t="n">
        <v>26.4</v>
      </c>
    </row>
    <row r="28918" customFormat="false" ht="12.75" hidden="false" customHeight="false" outlineLevel="0" collapsed="false">
      <c r="A28918" s="0" t="n">
        <v>28914</v>
      </c>
      <c r="B28918" s="0" t="n">
        <v>14457</v>
      </c>
      <c r="C28918" s="0" t="n">
        <v>26.4</v>
      </c>
    </row>
    <row r="28919" customFormat="false" ht="12.75" hidden="false" customHeight="false" outlineLevel="0" collapsed="false">
      <c r="A28919" s="0" t="n">
        <v>28915</v>
      </c>
      <c r="B28919" s="0" t="n">
        <v>14457.5</v>
      </c>
      <c r="C28919" s="0" t="n">
        <v>26.4</v>
      </c>
    </row>
    <row r="28920" customFormat="false" ht="12.75" hidden="false" customHeight="false" outlineLevel="0" collapsed="false">
      <c r="A28920" s="0" t="n">
        <v>28916</v>
      </c>
      <c r="B28920" s="0" t="n">
        <v>14458</v>
      </c>
      <c r="C28920" s="0" t="n">
        <v>26.4</v>
      </c>
    </row>
    <row r="28921" customFormat="false" ht="12.75" hidden="false" customHeight="false" outlineLevel="0" collapsed="false">
      <c r="A28921" s="0" t="n">
        <v>28917</v>
      </c>
      <c r="B28921" s="0" t="n">
        <v>14458.5</v>
      </c>
      <c r="C28921" s="0" t="n">
        <v>26.4</v>
      </c>
    </row>
    <row r="28922" customFormat="false" ht="12.75" hidden="false" customHeight="false" outlineLevel="0" collapsed="false">
      <c r="A28922" s="0" t="n">
        <v>28918</v>
      </c>
      <c r="B28922" s="0" t="n">
        <v>14459</v>
      </c>
      <c r="C28922" s="0" t="n">
        <v>26.4</v>
      </c>
    </row>
    <row r="28923" customFormat="false" ht="12.75" hidden="false" customHeight="false" outlineLevel="0" collapsed="false">
      <c r="A28923" s="0" t="n">
        <v>28919</v>
      </c>
      <c r="B28923" s="0" t="n">
        <v>14459.5</v>
      </c>
      <c r="C28923" s="0" t="n">
        <v>26.4</v>
      </c>
    </row>
    <row r="28924" customFormat="false" ht="12.75" hidden="false" customHeight="false" outlineLevel="0" collapsed="false">
      <c r="A28924" s="0" t="n">
        <v>28920</v>
      </c>
      <c r="B28924" s="0" t="n">
        <v>14460</v>
      </c>
      <c r="C28924" s="0" t="n">
        <v>26.4</v>
      </c>
    </row>
    <row r="28925" customFormat="false" ht="12.75" hidden="false" customHeight="false" outlineLevel="0" collapsed="false">
      <c r="A28925" s="0" t="n">
        <v>28921</v>
      </c>
      <c r="B28925" s="0" t="n">
        <v>14460.5</v>
      </c>
      <c r="C28925" s="0" t="n">
        <v>26.4</v>
      </c>
    </row>
    <row r="28926" customFormat="false" ht="12.75" hidden="false" customHeight="false" outlineLevel="0" collapsed="false">
      <c r="A28926" s="0" t="n">
        <v>28922</v>
      </c>
      <c r="B28926" s="0" t="n">
        <v>14461</v>
      </c>
      <c r="C28926" s="0" t="n">
        <v>26.4</v>
      </c>
    </row>
    <row r="28927" customFormat="false" ht="12.75" hidden="false" customHeight="false" outlineLevel="0" collapsed="false">
      <c r="A28927" s="0" t="n">
        <v>28923</v>
      </c>
      <c r="B28927" s="0" t="n">
        <v>14461.5</v>
      </c>
      <c r="C28927" s="0" t="n">
        <v>26.4</v>
      </c>
    </row>
    <row r="28928" customFormat="false" ht="12.75" hidden="false" customHeight="false" outlineLevel="0" collapsed="false">
      <c r="A28928" s="0" t="n">
        <v>28924</v>
      </c>
      <c r="B28928" s="0" t="n">
        <v>14462</v>
      </c>
      <c r="C28928" s="0" t="n">
        <v>26.4</v>
      </c>
    </row>
    <row r="28929" customFormat="false" ht="12.75" hidden="false" customHeight="false" outlineLevel="0" collapsed="false">
      <c r="A28929" s="0" t="n">
        <v>28925</v>
      </c>
      <c r="B28929" s="0" t="n">
        <v>14462.5</v>
      </c>
      <c r="C28929" s="0" t="n">
        <v>26.4</v>
      </c>
    </row>
    <row r="28930" customFormat="false" ht="12.75" hidden="false" customHeight="false" outlineLevel="0" collapsed="false">
      <c r="A28930" s="0" t="n">
        <v>28926</v>
      </c>
      <c r="B28930" s="0" t="n">
        <v>14463</v>
      </c>
      <c r="C28930" s="0" t="n">
        <v>26.4</v>
      </c>
    </row>
    <row r="28931" customFormat="false" ht="12.75" hidden="false" customHeight="false" outlineLevel="0" collapsed="false">
      <c r="A28931" s="0" t="n">
        <v>28927</v>
      </c>
      <c r="B28931" s="0" t="n">
        <v>14463.5</v>
      </c>
      <c r="C28931" s="0" t="n">
        <v>26.4</v>
      </c>
    </row>
    <row r="28932" customFormat="false" ht="12.75" hidden="false" customHeight="false" outlineLevel="0" collapsed="false">
      <c r="A28932" s="0" t="n">
        <v>28928</v>
      </c>
      <c r="B28932" s="0" t="n">
        <v>14464</v>
      </c>
      <c r="C28932" s="0" t="n">
        <v>26.4</v>
      </c>
    </row>
    <row r="28933" customFormat="false" ht="12.75" hidden="false" customHeight="false" outlineLevel="0" collapsed="false">
      <c r="A28933" s="0" t="n">
        <v>28929</v>
      </c>
      <c r="B28933" s="0" t="n">
        <v>14464.5</v>
      </c>
      <c r="C28933" s="0" t="n">
        <v>26.4</v>
      </c>
    </row>
    <row r="28934" customFormat="false" ht="12.75" hidden="false" customHeight="false" outlineLevel="0" collapsed="false">
      <c r="A28934" s="0" t="n">
        <v>28930</v>
      </c>
      <c r="B28934" s="0" t="n">
        <v>14465</v>
      </c>
      <c r="C28934" s="0" t="n">
        <v>26.4</v>
      </c>
    </row>
    <row r="28935" customFormat="false" ht="12.75" hidden="false" customHeight="false" outlineLevel="0" collapsed="false">
      <c r="A28935" s="0" t="n">
        <v>28931</v>
      </c>
      <c r="B28935" s="0" t="n">
        <v>14465.5</v>
      </c>
      <c r="C28935" s="0" t="n">
        <v>26.4</v>
      </c>
    </row>
    <row r="28936" customFormat="false" ht="12.75" hidden="false" customHeight="false" outlineLevel="0" collapsed="false">
      <c r="A28936" s="0" t="n">
        <v>28932</v>
      </c>
      <c r="B28936" s="0" t="n">
        <v>14466</v>
      </c>
      <c r="C28936" s="0" t="n">
        <v>26.4</v>
      </c>
    </row>
    <row r="28937" customFormat="false" ht="12.75" hidden="false" customHeight="false" outlineLevel="0" collapsed="false">
      <c r="A28937" s="0" t="n">
        <v>28933</v>
      </c>
      <c r="B28937" s="0" t="n">
        <v>14466.5</v>
      </c>
      <c r="C28937" s="0" t="n">
        <v>26.4</v>
      </c>
    </row>
    <row r="28938" customFormat="false" ht="12.75" hidden="false" customHeight="false" outlineLevel="0" collapsed="false">
      <c r="A28938" s="0" t="n">
        <v>28934</v>
      </c>
      <c r="B28938" s="0" t="n">
        <v>14467</v>
      </c>
      <c r="C28938" s="0" t="n">
        <v>26.4</v>
      </c>
    </row>
    <row r="28939" customFormat="false" ht="12.75" hidden="false" customHeight="false" outlineLevel="0" collapsed="false">
      <c r="A28939" s="0" t="n">
        <v>28935</v>
      </c>
      <c r="B28939" s="0" t="n">
        <v>14467.5</v>
      </c>
      <c r="C28939" s="0" t="n">
        <v>26.4</v>
      </c>
    </row>
    <row r="28940" customFormat="false" ht="12.75" hidden="false" customHeight="false" outlineLevel="0" collapsed="false">
      <c r="A28940" s="0" t="n">
        <v>28936</v>
      </c>
      <c r="B28940" s="0" t="n">
        <v>14468</v>
      </c>
      <c r="C28940" s="0" t="n">
        <v>26.4</v>
      </c>
    </row>
    <row r="28941" customFormat="false" ht="12.75" hidden="false" customHeight="false" outlineLevel="0" collapsed="false">
      <c r="A28941" s="0" t="n">
        <v>28937</v>
      </c>
      <c r="B28941" s="0" t="n">
        <v>14468.5</v>
      </c>
      <c r="C28941" s="0" t="n">
        <v>26.4</v>
      </c>
    </row>
    <row r="28942" customFormat="false" ht="12.75" hidden="false" customHeight="false" outlineLevel="0" collapsed="false">
      <c r="A28942" s="0" t="n">
        <v>28938</v>
      </c>
      <c r="B28942" s="0" t="n">
        <v>14469</v>
      </c>
      <c r="C28942" s="0" t="n">
        <v>26.4</v>
      </c>
    </row>
    <row r="28943" customFormat="false" ht="12.75" hidden="false" customHeight="false" outlineLevel="0" collapsed="false">
      <c r="A28943" s="0" t="n">
        <v>28939</v>
      </c>
      <c r="B28943" s="0" t="n">
        <v>14469.5</v>
      </c>
      <c r="C28943" s="0" t="n">
        <v>26.4</v>
      </c>
    </row>
    <row r="28944" customFormat="false" ht="12.75" hidden="false" customHeight="false" outlineLevel="0" collapsed="false">
      <c r="A28944" s="0" t="n">
        <v>28940</v>
      </c>
      <c r="B28944" s="0" t="n">
        <v>14470</v>
      </c>
      <c r="C28944" s="0" t="n">
        <v>26.4</v>
      </c>
    </row>
    <row r="28945" customFormat="false" ht="12.75" hidden="false" customHeight="false" outlineLevel="0" collapsed="false">
      <c r="A28945" s="0" t="n">
        <v>28941</v>
      </c>
      <c r="B28945" s="0" t="n">
        <v>14470.5</v>
      </c>
      <c r="C28945" s="0" t="n">
        <v>26.4</v>
      </c>
    </row>
    <row r="28946" customFormat="false" ht="12.75" hidden="false" customHeight="false" outlineLevel="0" collapsed="false">
      <c r="A28946" s="0" t="n">
        <v>28942</v>
      </c>
      <c r="B28946" s="0" t="n">
        <v>14471</v>
      </c>
      <c r="C28946" s="0" t="n">
        <v>26.4</v>
      </c>
    </row>
    <row r="28947" customFormat="false" ht="12.75" hidden="false" customHeight="false" outlineLevel="0" collapsed="false">
      <c r="A28947" s="0" t="n">
        <v>28943</v>
      </c>
      <c r="B28947" s="0" t="n">
        <v>14471.5</v>
      </c>
      <c r="C28947" s="0" t="n">
        <v>26.4</v>
      </c>
    </row>
    <row r="28948" customFormat="false" ht="12.75" hidden="false" customHeight="false" outlineLevel="0" collapsed="false">
      <c r="A28948" s="0" t="n">
        <v>28944</v>
      </c>
      <c r="B28948" s="0" t="n">
        <v>14472</v>
      </c>
      <c r="C28948" s="0" t="n">
        <v>26.4</v>
      </c>
    </row>
    <row r="28949" customFormat="false" ht="12.75" hidden="false" customHeight="false" outlineLevel="0" collapsed="false">
      <c r="A28949" s="0" t="n">
        <v>28945</v>
      </c>
      <c r="B28949" s="0" t="n">
        <v>14472.5</v>
      </c>
      <c r="C28949" s="0" t="n">
        <v>26.4</v>
      </c>
    </row>
    <row r="28950" customFormat="false" ht="12.75" hidden="false" customHeight="false" outlineLevel="0" collapsed="false">
      <c r="A28950" s="0" t="n">
        <v>28946</v>
      </c>
      <c r="B28950" s="0" t="n">
        <v>14473</v>
      </c>
      <c r="C28950" s="0" t="n">
        <v>26.4</v>
      </c>
    </row>
    <row r="28951" customFormat="false" ht="12.75" hidden="false" customHeight="false" outlineLevel="0" collapsed="false">
      <c r="A28951" s="0" t="n">
        <v>28947</v>
      </c>
      <c r="B28951" s="0" t="n">
        <v>14473.5</v>
      </c>
      <c r="C28951" s="0" t="n">
        <v>26.4</v>
      </c>
    </row>
    <row r="28952" customFormat="false" ht="12.75" hidden="false" customHeight="false" outlineLevel="0" collapsed="false">
      <c r="A28952" s="0" t="n">
        <v>28948</v>
      </c>
      <c r="B28952" s="0" t="n">
        <v>14474</v>
      </c>
      <c r="C28952" s="0" t="n">
        <v>26.4</v>
      </c>
    </row>
    <row r="28953" customFormat="false" ht="12.75" hidden="false" customHeight="false" outlineLevel="0" collapsed="false">
      <c r="A28953" s="0" t="n">
        <v>28949</v>
      </c>
      <c r="B28953" s="0" t="n">
        <v>14474.5</v>
      </c>
      <c r="C28953" s="0" t="n">
        <v>26.4</v>
      </c>
    </row>
    <row r="28954" customFormat="false" ht="12.75" hidden="false" customHeight="false" outlineLevel="0" collapsed="false">
      <c r="A28954" s="0" t="n">
        <v>28950</v>
      </c>
      <c r="B28954" s="0" t="n">
        <v>14475</v>
      </c>
      <c r="C28954" s="0" t="n">
        <v>26.4</v>
      </c>
    </row>
    <row r="28955" customFormat="false" ht="12.75" hidden="false" customHeight="false" outlineLevel="0" collapsed="false">
      <c r="A28955" s="0" t="n">
        <v>28951</v>
      </c>
      <c r="B28955" s="0" t="n">
        <v>14475.5</v>
      </c>
      <c r="C28955" s="0" t="n">
        <v>26.4</v>
      </c>
    </row>
    <row r="28956" customFormat="false" ht="12.75" hidden="false" customHeight="false" outlineLevel="0" collapsed="false">
      <c r="A28956" s="0" t="n">
        <v>28952</v>
      </c>
      <c r="B28956" s="0" t="n">
        <v>14476</v>
      </c>
      <c r="C28956" s="0" t="n">
        <v>26.4</v>
      </c>
    </row>
    <row r="28957" customFormat="false" ht="12.75" hidden="false" customHeight="false" outlineLevel="0" collapsed="false">
      <c r="A28957" s="0" t="n">
        <v>28953</v>
      </c>
      <c r="B28957" s="0" t="n">
        <v>14476.5</v>
      </c>
      <c r="C28957" s="0" t="n">
        <v>26.4</v>
      </c>
    </row>
    <row r="28958" customFormat="false" ht="12.75" hidden="false" customHeight="false" outlineLevel="0" collapsed="false">
      <c r="A28958" s="0" t="n">
        <v>28954</v>
      </c>
      <c r="B28958" s="0" t="n">
        <v>14477</v>
      </c>
      <c r="C28958" s="0" t="n">
        <v>26.4</v>
      </c>
    </row>
    <row r="28959" customFormat="false" ht="12.75" hidden="false" customHeight="false" outlineLevel="0" collapsed="false">
      <c r="A28959" s="0" t="n">
        <v>28955</v>
      </c>
      <c r="B28959" s="0" t="n">
        <v>14477.5</v>
      </c>
      <c r="C28959" s="0" t="n">
        <v>26.4</v>
      </c>
    </row>
    <row r="28960" customFormat="false" ht="12.75" hidden="false" customHeight="false" outlineLevel="0" collapsed="false">
      <c r="A28960" s="0" t="n">
        <v>28956</v>
      </c>
      <c r="B28960" s="0" t="n">
        <v>14478</v>
      </c>
      <c r="C28960" s="0" t="n">
        <v>26.4</v>
      </c>
    </row>
    <row r="28961" customFormat="false" ht="12.75" hidden="false" customHeight="false" outlineLevel="0" collapsed="false">
      <c r="A28961" s="0" t="n">
        <v>28957</v>
      </c>
      <c r="B28961" s="0" t="n">
        <v>14478.5</v>
      </c>
      <c r="C28961" s="0" t="n">
        <v>26.4</v>
      </c>
    </row>
    <row r="28962" customFormat="false" ht="12.75" hidden="false" customHeight="false" outlineLevel="0" collapsed="false">
      <c r="A28962" s="0" t="n">
        <v>28958</v>
      </c>
      <c r="B28962" s="0" t="n">
        <v>14479</v>
      </c>
      <c r="C28962" s="0" t="n">
        <v>26.4</v>
      </c>
    </row>
    <row r="28963" customFormat="false" ht="12.75" hidden="false" customHeight="false" outlineLevel="0" collapsed="false">
      <c r="A28963" s="0" t="n">
        <v>28959</v>
      </c>
      <c r="B28963" s="0" t="n">
        <v>14479.5</v>
      </c>
      <c r="C28963" s="0" t="n">
        <v>26.4</v>
      </c>
    </row>
    <row r="28964" customFormat="false" ht="12.75" hidden="false" customHeight="false" outlineLevel="0" collapsed="false">
      <c r="A28964" s="0" t="n">
        <v>28960</v>
      </c>
      <c r="B28964" s="0" t="n">
        <v>14480</v>
      </c>
      <c r="C28964" s="0" t="n">
        <v>26.4</v>
      </c>
    </row>
    <row r="28965" customFormat="false" ht="12.75" hidden="false" customHeight="false" outlineLevel="0" collapsed="false">
      <c r="A28965" s="0" t="n">
        <v>28961</v>
      </c>
      <c r="B28965" s="0" t="n">
        <v>14480.5</v>
      </c>
      <c r="C28965" s="0" t="n">
        <v>26.4</v>
      </c>
    </row>
    <row r="28966" customFormat="false" ht="12.75" hidden="false" customHeight="false" outlineLevel="0" collapsed="false">
      <c r="A28966" s="0" t="n">
        <v>28962</v>
      </c>
      <c r="B28966" s="0" t="n">
        <v>14481</v>
      </c>
      <c r="C28966" s="0" t="n">
        <v>26.4</v>
      </c>
    </row>
    <row r="28967" customFormat="false" ht="12.75" hidden="false" customHeight="false" outlineLevel="0" collapsed="false">
      <c r="A28967" s="0" t="n">
        <v>28963</v>
      </c>
      <c r="B28967" s="0" t="n">
        <v>14481.5</v>
      </c>
      <c r="C28967" s="0" t="n">
        <v>26.4</v>
      </c>
    </row>
    <row r="28968" customFormat="false" ht="12.75" hidden="false" customHeight="false" outlineLevel="0" collapsed="false">
      <c r="A28968" s="0" t="n">
        <v>28964</v>
      </c>
      <c r="B28968" s="0" t="n">
        <v>14482</v>
      </c>
      <c r="C28968" s="0" t="n">
        <v>26.4</v>
      </c>
    </row>
    <row r="28969" customFormat="false" ht="12.75" hidden="false" customHeight="false" outlineLevel="0" collapsed="false">
      <c r="A28969" s="0" t="n">
        <v>28965</v>
      </c>
      <c r="B28969" s="0" t="n">
        <v>14482.5</v>
      </c>
      <c r="C28969" s="0" t="n">
        <v>26.4</v>
      </c>
    </row>
    <row r="28970" customFormat="false" ht="12.75" hidden="false" customHeight="false" outlineLevel="0" collapsed="false">
      <c r="A28970" s="0" t="n">
        <v>28966</v>
      </c>
      <c r="B28970" s="0" t="n">
        <v>14483</v>
      </c>
      <c r="C28970" s="0" t="n">
        <v>26.4</v>
      </c>
    </row>
    <row r="28971" customFormat="false" ht="12.75" hidden="false" customHeight="false" outlineLevel="0" collapsed="false">
      <c r="A28971" s="0" t="n">
        <v>28967</v>
      </c>
      <c r="B28971" s="0" t="n">
        <v>14483.5</v>
      </c>
      <c r="C28971" s="0" t="n">
        <v>26.4</v>
      </c>
    </row>
    <row r="28972" customFormat="false" ht="12.75" hidden="false" customHeight="false" outlineLevel="0" collapsed="false">
      <c r="A28972" s="0" t="n">
        <v>28968</v>
      </c>
      <c r="B28972" s="0" t="n">
        <v>14484</v>
      </c>
      <c r="C28972" s="0" t="n">
        <v>26.4</v>
      </c>
    </row>
    <row r="28973" customFormat="false" ht="12.75" hidden="false" customHeight="false" outlineLevel="0" collapsed="false">
      <c r="A28973" s="0" t="n">
        <v>28969</v>
      </c>
      <c r="B28973" s="0" t="n">
        <v>14484.5</v>
      </c>
      <c r="C28973" s="0" t="n">
        <v>26.4</v>
      </c>
    </row>
    <row r="28974" customFormat="false" ht="12.75" hidden="false" customHeight="false" outlineLevel="0" collapsed="false">
      <c r="A28974" s="0" t="n">
        <v>28970</v>
      </c>
      <c r="B28974" s="0" t="n">
        <v>14485</v>
      </c>
      <c r="C28974" s="0" t="n">
        <v>26.4</v>
      </c>
    </row>
    <row r="28975" customFormat="false" ht="12.75" hidden="false" customHeight="false" outlineLevel="0" collapsed="false">
      <c r="A28975" s="0" t="n">
        <v>28971</v>
      </c>
      <c r="B28975" s="0" t="n">
        <v>14485.5</v>
      </c>
      <c r="C28975" s="0" t="n">
        <v>26.4</v>
      </c>
    </row>
    <row r="28976" customFormat="false" ht="12.75" hidden="false" customHeight="false" outlineLevel="0" collapsed="false">
      <c r="A28976" s="0" t="n">
        <v>28972</v>
      </c>
      <c r="B28976" s="0" t="n">
        <v>14486</v>
      </c>
      <c r="C28976" s="0" t="n">
        <v>26.4</v>
      </c>
    </row>
    <row r="28977" customFormat="false" ht="12.75" hidden="false" customHeight="false" outlineLevel="0" collapsed="false">
      <c r="A28977" s="0" t="n">
        <v>28973</v>
      </c>
      <c r="B28977" s="0" t="n">
        <v>14486.5</v>
      </c>
      <c r="C28977" s="0" t="n">
        <v>26.4</v>
      </c>
    </row>
    <row r="28978" customFormat="false" ht="12.75" hidden="false" customHeight="false" outlineLevel="0" collapsed="false">
      <c r="A28978" s="0" t="n">
        <v>28974</v>
      </c>
      <c r="B28978" s="0" t="n">
        <v>14487</v>
      </c>
      <c r="C28978" s="0" t="n">
        <v>26.4</v>
      </c>
    </row>
    <row r="28979" customFormat="false" ht="12.75" hidden="false" customHeight="false" outlineLevel="0" collapsed="false">
      <c r="A28979" s="0" t="n">
        <v>28975</v>
      </c>
      <c r="B28979" s="0" t="n">
        <v>14487.5</v>
      </c>
      <c r="C28979" s="0" t="n">
        <v>26.4</v>
      </c>
    </row>
    <row r="28980" customFormat="false" ht="12.75" hidden="false" customHeight="false" outlineLevel="0" collapsed="false">
      <c r="A28980" s="0" t="n">
        <v>28976</v>
      </c>
      <c r="B28980" s="0" t="n">
        <v>14488</v>
      </c>
      <c r="C28980" s="0" t="n">
        <v>26.4</v>
      </c>
    </row>
    <row r="28981" customFormat="false" ht="12.75" hidden="false" customHeight="false" outlineLevel="0" collapsed="false">
      <c r="A28981" s="0" t="n">
        <v>28977</v>
      </c>
      <c r="B28981" s="0" t="n">
        <v>14488.5</v>
      </c>
      <c r="C28981" s="0" t="n">
        <v>26.4</v>
      </c>
    </row>
    <row r="28982" customFormat="false" ht="12.75" hidden="false" customHeight="false" outlineLevel="0" collapsed="false">
      <c r="A28982" s="0" t="n">
        <v>28978</v>
      </c>
      <c r="B28982" s="0" t="n">
        <v>14489</v>
      </c>
      <c r="C28982" s="0" t="n">
        <v>26.4</v>
      </c>
    </row>
    <row r="28983" customFormat="false" ht="12.75" hidden="false" customHeight="false" outlineLevel="0" collapsed="false">
      <c r="A28983" s="0" t="n">
        <v>28979</v>
      </c>
      <c r="B28983" s="0" t="n">
        <v>14489.5</v>
      </c>
      <c r="C28983" s="0" t="n">
        <v>26.4</v>
      </c>
    </row>
    <row r="28984" customFormat="false" ht="12.75" hidden="false" customHeight="false" outlineLevel="0" collapsed="false">
      <c r="A28984" s="0" t="n">
        <v>28980</v>
      </c>
      <c r="B28984" s="0" t="n">
        <v>14490</v>
      </c>
      <c r="C28984" s="0" t="n">
        <v>26.4</v>
      </c>
    </row>
    <row r="28985" customFormat="false" ht="12.75" hidden="false" customHeight="false" outlineLevel="0" collapsed="false">
      <c r="A28985" s="0" t="n">
        <v>28981</v>
      </c>
      <c r="B28985" s="0" t="n">
        <v>14490.5</v>
      </c>
      <c r="C28985" s="0" t="n">
        <v>26.4</v>
      </c>
    </row>
    <row r="28986" customFormat="false" ht="12.75" hidden="false" customHeight="false" outlineLevel="0" collapsed="false">
      <c r="A28986" s="0" t="n">
        <v>28982</v>
      </c>
      <c r="B28986" s="0" t="n">
        <v>14491</v>
      </c>
      <c r="C28986" s="0" t="n">
        <v>26.4</v>
      </c>
    </row>
    <row r="28987" customFormat="false" ht="12.75" hidden="false" customHeight="false" outlineLevel="0" collapsed="false">
      <c r="A28987" s="0" t="n">
        <v>28983</v>
      </c>
      <c r="B28987" s="0" t="n">
        <v>14491.5</v>
      </c>
      <c r="C28987" s="0" t="n">
        <v>26.4</v>
      </c>
    </row>
    <row r="28988" customFormat="false" ht="12.75" hidden="false" customHeight="false" outlineLevel="0" collapsed="false">
      <c r="A28988" s="0" t="n">
        <v>28984</v>
      </c>
      <c r="B28988" s="0" t="n">
        <v>14492</v>
      </c>
      <c r="C28988" s="0" t="n">
        <v>26.4</v>
      </c>
    </row>
    <row r="28989" customFormat="false" ht="12.75" hidden="false" customHeight="false" outlineLevel="0" collapsed="false">
      <c r="A28989" s="0" t="n">
        <v>28985</v>
      </c>
      <c r="B28989" s="0" t="n">
        <v>14492.5</v>
      </c>
      <c r="C28989" s="0" t="n">
        <v>26.4</v>
      </c>
    </row>
    <row r="28990" customFormat="false" ht="12.75" hidden="false" customHeight="false" outlineLevel="0" collapsed="false">
      <c r="A28990" s="0" t="n">
        <v>28986</v>
      </c>
      <c r="B28990" s="0" t="n">
        <v>14493</v>
      </c>
      <c r="C28990" s="0" t="n">
        <v>26.4</v>
      </c>
    </row>
    <row r="28991" customFormat="false" ht="12.75" hidden="false" customHeight="false" outlineLevel="0" collapsed="false">
      <c r="A28991" s="0" t="n">
        <v>28987</v>
      </c>
      <c r="B28991" s="0" t="n">
        <v>14493.5</v>
      </c>
      <c r="C28991" s="0" t="n">
        <v>26.4</v>
      </c>
    </row>
    <row r="28992" customFormat="false" ht="12.75" hidden="false" customHeight="false" outlineLevel="0" collapsed="false">
      <c r="A28992" s="0" t="n">
        <v>28988</v>
      </c>
      <c r="B28992" s="0" t="n">
        <v>14494</v>
      </c>
      <c r="C28992" s="0" t="n">
        <v>26.4</v>
      </c>
    </row>
    <row r="28993" customFormat="false" ht="12.75" hidden="false" customHeight="false" outlineLevel="0" collapsed="false">
      <c r="A28993" s="0" t="n">
        <v>28989</v>
      </c>
      <c r="B28993" s="0" t="n">
        <v>14494.5</v>
      </c>
      <c r="C28993" s="0" t="n">
        <v>26.4</v>
      </c>
    </row>
    <row r="28994" customFormat="false" ht="12.75" hidden="false" customHeight="false" outlineLevel="0" collapsed="false">
      <c r="A28994" s="0" t="n">
        <v>28990</v>
      </c>
      <c r="B28994" s="0" t="n">
        <v>14495</v>
      </c>
      <c r="C28994" s="0" t="n">
        <v>26.4</v>
      </c>
    </row>
    <row r="28995" customFormat="false" ht="12.75" hidden="false" customHeight="false" outlineLevel="0" collapsed="false">
      <c r="A28995" s="0" t="n">
        <v>28991</v>
      </c>
      <c r="B28995" s="0" t="n">
        <v>14495.5</v>
      </c>
      <c r="C28995" s="0" t="n">
        <v>26.4</v>
      </c>
    </row>
    <row r="28996" customFormat="false" ht="12.75" hidden="false" customHeight="false" outlineLevel="0" collapsed="false">
      <c r="A28996" s="0" t="n">
        <v>28992</v>
      </c>
      <c r="B28996" s="0" t="n">
        <v>14496</v>
      </c>
      <c r="C28996" s="0" t="n">
        <v>26.4</v>
      </c>
    </row>
    <row r="28997" customFormat="false" ht="12.75" hidden="false" customHeight="false" outlineLevel="0" collapsed="false">
      <c r="A28997" s="0" t="n">
        <v>28993</v>
      </c>
      <c r="B28997" s="0" t="n">
        <v>14496.5</v>
      </c>
      <c r="C28997" s="0" t="n">
        <v>26.4</v>
      </c>
    </row>
    <row r="28998" customFormat="false" ht="12.75" hidden="false" customHeight="false" outlineLevel="0" collapsed="false">
      <c r="A28998" s="0" t="n">
        <v>28994</v>
      </c>
      <c r="B28998" s="0" t="n">
        <v>14497</v>
      </c>
      <c r="C28998" s="0" t="n">
        <v>26.4</v>
      </c>
    </row>
    <row r="28999" customFormat="false" ht="12.75" hidden="false" customHeight="false" outlineLevel="0" collapsed="false">
      <c r="A28999" s="0" t="n">
        <v>28995</v>
      </c>
      <c r="B28999" s="0" t="n">
        <v>14497.5</v>
      </c>
      <c r="C28999" s="0" t="n">
        <v>26.4</v>
      </c>
    </row>
    <row r="29000" customFormat="false" ht="12.75" hidden="false" customHeight="false" outlineLevel="0" collapsed="false">
      <c r="A29000" s="0" t="n">
        <v>28996</v>
      </c>
      <c r="B29000" s="0" t="n">
        <v>14498</v>
      </c>
      <c r="C29000" s="0" t="n">
        <v>26.4</v>
      </c>
    </row>
    <row r="29001" customFormat="false" ht="12.75" hidden="false" customHeight="false" outlineLevel="0" collapsed="false">
      <c r="A29001" s="0" t="n">
        <v>28997</v>
      </c>
      <c r="B29001" s="0" t="n">
        <v>14498.5</v>
      </c>
      <c r="C29001" s="0" t="n">
        <v>26.4</v>
      </c>
    </row>
    <row r="29002" customFormat="false" ht="12.75" hidden="false" customHeight="false" outlineLevel="0" collapsed="false">
      <c r="A29002" s="0" t="n">
        <v>28998</v>
      </c>
      <c r="B29002" s="0" t="n">
        <v>14499</v>
      </c>
      <c r="C29002" s="0" t="n">
        <v>26.4</v>
      </c>
    </row>
    <row r="29003" customFormat="false" ht="12.75" hidden="false" customHeight="false" outlineLevel="0" collapsed="false">
      <c r="A29003" s="0" t="n">
        <v>28999</v>
      </c>
      <c r="B29003" s="0" t="n">
        <v>14499.5</v>
      </c>
      <c r="C29003" s="0" t="n">
        <v>26.4</v>
      </c>
    </row>
    <row r="29004" customFormat="false" ht="12.75" hidden="false" customHeight="false" outlineLevel="0" collapsed="false">
      <c r="A29004" s="0" t="n">
        <v>29000</v>
      </c>
      <c r="B29004" s="0" t="n">
        <v>14500</v>
      </c>
      <c r="C29004" s="0" t="n">
        <v>26.4</v>
      </c>
    </row>
    <row r="29005" customFormat="false" ht="12.75" hidden="false" customHeight="false" outlineLevel="0" collapsed="false">
      <c r="A29005" s="0" t="n">
        <v>29001</v>
      </c>
      <c r="B29005" s="0" t="n">
        <v>14500.5</v>
      </c>
      <c r="C29005" s="0" t="n">
        <v>26.4</v>
      </c>
    </row>
    <row r="29006" customFormat="false" ht="12.75" hidden="false" customHeight="false" outlineLevel="0" collapsed="false">
      <c r="A29006" s="0" t="n">
        <v>29002</v>
      </c>
      <c r="B29006" s="0" t="n">
        <v>14501</v>
      </c>
      <c r="C29006" s="0" t="n">
        <v>26.4</v>
      </c>
    </row>
    <row r="29007" customFormat="false" ht="12.75" hidden="false" customHeight="false" outlineLevel="0" collapsed="false">
      <c r="A29007" s="0" t="n">
        <v>29003</v>
      </c>
      <c r="B29007" s="0" t="n">
        <v>14501.5</v>
      </c>
      <c r="C29007" s="0" t="n">
        <v>26.4</v>
      </c>
    </row>
    <row r="29008" customFormat="false" ht="12.75" hidden="false" customHeight="false" outlineLevel="0" collapsed="false">
      <c r="A29008" s="0" t="n">
        <v>29004</v>
      </c>
      <c r="B29008" s="0" t="n">
        <v>14502</v>
      </c>
      <c r="C29008" s="0" t="n">
        <v>26.4</v>
      </c>
    </row>
    <row r="29009" customFormat="false" ht="12.75" hidden="false" customHeight="false" outlineLevel="0" collapsed="false">
      <c r="A29009" s="0" t="n">
        <v>29005</v>
      </c>
      <c r="B29009" s="0" t="n">
        <v>14502.5</v>
      </c>
      <c r="C29009" s="0" t="n">
        <v>26.4</v>
      </c>
    </row>
    <row r="29010" customFormat="false" ht="12.75" hidden="false" customHeight="false" outlineLevel="0" collapsed="false">
      <c r="A29010" s="0" t="n">
        <v>29006</v>
      </c>
      <c r="B29010" s="0" t="n">
        <v>14503</v>
      </c>
      <c r="C29010" s="0" t="n">
        <v>26.4</v>
      </c>
    </row>
    <row r="29011" customFormat="false" ht="12.75" hidden="false" customHeight="false" outlineLevel="0" collapsed="false">
      <c r="A29011" s="0" t="n">
        <v>29007</v>
      </c>
      <c r="B29011" s="0" t="n">
        <v>14503.5</v>
      </c>
      <c r="C29011" s="0" t="n">
        <v>26.4</v>
      </c>
    </row>
    <row r="29012" customFormat="false" ht="12.75" hidden="false" customHeight="false" outlineLevel="0" collapsed="false">
      <c r="A29012" s="0" t="n">
        <v>29008</v>
      </c>
      <c r="B29012" s="0" t="n">
        <v>14504</v>
      </c>
      <c r="C29012" s="0" t="n">
        <v>26.4</v>
      </c>
    </row>
    <row r="29013" customFormat="false" ht="12.75" hidden="false" customHeight="false" outlineLevel="0" collapsed="false">
      <c r="A29013" s="0" t="n">
        <v>29009</v>
      </c>
      <c r="B29013" s="0" t="n">
        <v>14504.5</v>
      </c>
      <c r="C29013" s="0" t="n">
        <v>26.4</v>
      </c>
    </row>
    <row r="29014" customFormat="false" ht="12.75" hidden="false" customHeight="false" outlineLevel="0" collapsed="false">
      <c r="A29014" s="0" t="n">
        <v>29010</v>
      </c>
      <c r="B29014" s="0" t="n">
        <v>14505</v>
      </c>
      <c r="C29014" s="0" t="n">
        <v>26.4</v>
      </c>
    </row>
    <row r="29015" customFormat="false" ht="12.75" hidden="false" customHeight="false" outlineLevel="0" collapsed="false">
      <c r="A29015" s="0" t="n">
        <v>29011</v>
      </c>
      <c r="B29015" s="0" t="n">
        <v>14505.5</v>
      </c>
      <c r="C29015" s="0" t="n">
        <v>26.4</v>
      </c>
    </row>
    <row r="29016" customFormat="false" ht="12.75" hidden="false" customHeight="false" outlineLevel="0" collapsed="false">
      <c r="A29016" s="0" t="n">
        <v>29012</v>
      </c>
      <c r="B29016" s="0" t="n">
        <v>14506</v>
      </c>
      <c r="C29016" s="0" t="n">
        <v>26.4</v>
      </c>
    </row>
    <row r="29017" customFormat="false" ht="12.75" hidden="false" customHeight="false" outlineLevel="0" collapsed="false">
      <c r="A29017" s="0" t="n">
        <v>29013</v>
      </c>
      <c r="B29017" s="0" t="n">
        <v>14506.5</v>
      </c>
      <c r="C29017" s="0" t="n">
        <v>26.4</v>
      </c>
    </row>
    <row r="29018" customFormat="false" ht="12.75" hidden="false" customHeight="false" outlineLevel="0" collapsed="false">
      <c r="A29018" s="0" t="n">
        <v>29014</v>
      </c>
      <c r="B29018" s="0" t="n">
        <v>14507</v>
      </c>
      <c r="C29018" s="0" t="n">
        <v>26.4</v>
      </c>
    </row>
    <row r="29019" customFormat="false" ht="12.75" hidden="false" customHeight="false" outlineLevel="0" collapsed="false">
      <c r="A29019" s="0" t="n">
        <v>29015</v>
      </c>
      <c r="B29019" s="0" t="n">
        <v>14507.5</v>
      </c>
      <c r="C29019" s="0" t="n">
        <v>26.4</v>
      </c>
    </row>
    <row r="29020" customFormat="false" ht="12.75" hidden="false" customHeight="false" outlineLevel="0" collapsed="false">
      <c r="A29020" s="0" t="n">
        <v>29016</v>
      </c>
      <c r="B29020" s="0" t="n">
        <v>14508</v>
      </c>
      <c r="C29020" s="0" t="n">
        <v>26.4</v>
      </c>
    </row>
    <row r="29021" customFormat="false" ht="12.75" hidden="false" customHeight="false" outlineLevel="0" collapsed="false">
      <c r="A29021" s="0" t="n">
        <v>29017</v>
      </c>
      <c r="B29021" s="0" t="n">
        <v>14508.5</v>
      </c>
      <c r="C29021" s="0" t="n">
        <v>26.4</v>
      </c>
    </row>
    <row r="29022" customFormat="false" ht="12.75" hidden="false" customHeight="false" outlineLevel="0" collapsed="false">
      <c r="A29022" s="0" t="n">
        <v>29018</v>
      </c>
      <c r="B29022" s="0" t="n">
        <v>14509</v>
      </c>
      <c r="C29022" s="0" t="n">
        <v>26.4</v>
      </c>
    </row>
    <row r="29023" customFormat="false" ht="12.75" hidden="false" customHeight="false" outlineLevel="0" collapsed="false">
      <c r="A29023" s="0" t="n">
        <v>29019</v>
      </c>
      <c r="B29023" s="0" t="n">
        <v>14509.5</v>
      </c>
      <c r="C29023" s="0" t="n">
        <v>26.4</v>
      </c>
    </row>
    <row r="29024" customFormat="false" ht="12.75" hidden="false" customHeight="false" outlineLevel="0" collapsed="false">
      <c r="A29024" s="0" t="n">
        <v>29020</v>
      </c>
      <c r="B29024" s="0" t="n">
        <v>14510</v>
      </c>
      <c r="C29024" s="0" t="n">
        <v>26.4</v>
      </c>
    </row>
    <row r="29025" customFormat="false" ht="12.75" hidden="false" customHeight="false" outlineLevel="0" collapsed="false">
      <c r="A29025" s="0" t="n">
        <v>29021</v>
      </c>
      <c r="B29025" s="0" t="n">
        <v>14510.5</v>
      </c>
      <c r="C29025" s="0" t="n">
        <v>26.4</v>
      </c>
    </row>
    <row r="29026" customFormat="false" ht="12.75" hidden="false" customHeight="false" outlineLevel="0" collapsed="false">
      <c r="A29026" s="0" t="n">
        <v>29022</v>
      </c>
      <c r="B29026" s="0" t="n">
        <v>14511</v>
      </c>
      <c r="C29026" s="0" t="n">
        <v>26.4</v>
      </c>
    </row>
    <row r="29027" customFormat="false" ht="12.75" hidden="false" customHeight="false" outlineLevel="0" collapsed="false">
      <c r="A29027" s="0" t="n">
        <v>29023</v>
      </c>
      <c r="B29027" s="0" t="n">
        <v>14511.5</v>
      </c>
      <c r="C29027" s="0" t="n">
        <v>26.4</v>
      </c>
    </row>
    <row r="29028" customFormat="false" ht="12.75" hidden="false" customHeight="false" outlineLevel="0" collapsed="false">
      <c r="A29028" s="0" t="n">
        <v>29024</v>
      </c>
      <c r="B29028" s="0" t="n">
        <v>14512</v>
      </c>
      <c r="C29028" s="0" t="n">
        <v>26.4</v>
      </c>
    </row>
    <row r="29029" customFormat="false" ht="12.75" hidden="false" customHeight="false" outlineLevel="0" collapsed="false">
      <c r="A29029" s="0" t="n">
        <v>29025</v>
      </c>
      <c r="B29029" s="0" t="n">
        <v>14512.5</v>
      </c>
      <c r="C29029" s="0" t="n">
        <v>26.4</v>
      </c>
    </row>
    <row r="29030" customFormat="false" ht="12.75" hidden="false" customHeight="false" outlineLevel="0" collapsed="false">
      <c r="A29030" s="0" t="n">
        <v>29026</v>
      </c>
      <c r="B29030" s="0" t="n">
        <v>14513</v>
      </c>
      <c r="C29030" s="0" t="n">
        <v>26.4</v>
      </c>
    </row>
    <row r="29031" customFormat="false" ht="12.75" hidden="false" customHeight="false" outlineLevel="0" collapsed="false">
      <c r="A29031" s="0" t="n">
        <v>29027</v>
      </c>
      <c r="B29031" s="0" t="n">
        <v>14513.5</v>
      </c>
      <c r="C29031" s="0" t="n">
        <v>26.4</v>
      </c>
    </row>
    <row r="29032" customFormat="false" ht="12.75" hidden="false" customHeight="false" outlineLevel="0" collapsed="false">
      <c r="A29032" s="0" t="n">
        <v>29028</v>
      </c>
      <c r="B29032" s="0" t="n">
        <v>14514</v>
      </c>
      <c r="C29032" s="0" t="n">
        <v>26.4</v>
      </c>
    </row>
    <row r="29033" customFormat="false" ht="12.75" hidden="false" customHeight="false" outlineLevel="0" collapsed="false">
      <c r="A29033" s="0" t="n">
        <v>29029</v>
      </c>
      <c r="B29033" s="0" t="n">
        <v>14514.5</v>
      </c>
      <c r="C29033" s="0" t="n">
        <v>26.4</v>
      </c>
    </row>
    <row r="29034" customFormat="false" ht="12.75" hidden="false" customHeight="false" outlineLevel="0" collapsed="false">
      <c r="A29034" s="0" t="n">
        <v>29030</v>
      </c>
      <c r="B29034" s="0" t="n">
        <v>14515</v>
      </c>
      <c r="C29034" s="0" t="n">
        <v>26.4</v>
      </c>
    </row>
    <row r="29035" customFormat="false" ht="12.75" hidden="false" customHeight="false" outlineLevel="0" collapsed="false">
      <c r="A29035" s="0" t="n">
        <v>29031</v>
      </c>
      <c r="B29035" s="0" t="n">
        <v>14515.5</v>
      </c>
      <c r="C29035" s="0" t="n">
        <v>26.4</v>
      </c>
    </row>
    <row r="29036" customFormat="false" ht="12.75" hidden="false" customHeight="false" outlineLevel="0" collapsed="false">
      <c r="A29036" s="0" t="n">
        <v>29032</v>
      </c>
      <c r="B29036" s="0" t="n">
        <v>14516</v>
      </c>
      <c r="C29036" s="0" t="n">
        <v>26.4</v>
      </c>
    </row>
    <row r="29037" customFormat="false" ht="12.75" hidden="false" customHeight="false" outlineLevel="0" collapsed="false">
      <c r="A29037" s="0" t="n">
        <v>29033</v>
      </c>
      <c r="B29037" s="0" t="n">
        <v>14516.5</v>
      </c>
      <c r="C29037" s="0" t="n">
        <v>26.4</v>
      </c>
    </row>
    <row r="29038" customFormat="false" ht="12.75" hidden="false" customHeight="false" outlineLevel="0" collapsed="false">
      <c r="A29038" s="0" t="n">
        <v>29034</v>
      </c>
      <c r="B29038" s="0" t="n">
        <v>14517</v>
      </c>
      <c r="C29038" s="0" t="n">
        <v>26.4</v>
      </c>
    </row>
    <row r="29039" customFormat="false" ht="12.75" hidden="false" customHeight="false" outlineLevel="0" collapsed="false">
      <c r="A29039" s="0" t="n">
        <v>29035</v>
      </c>
      <c r="B29039" s="0" t="n">
        <v>14517.5</v>
      </c>
      <c r="C29039" s="0" t="n">
        <v>26.4</v>
      </c>
    </row>
    <row r="29040" customFormat="false" ht="12.75" hidden="false" customHeight="false" outlineLevel="0" collapsed="false">
      <c r="A29040" s="0" t="n">
        <v>29036</v>
      </c>
      <c r="B29040" s="0" t="n">
        <v>14518</v>
      </c>
      <c r="C29040" s="0" t="n">
        <v>26.4</v>
      </c>
    </row>
    <row r="29041" customFormat="false" ht="12.75" hidden="false" customHeight="false" outlineLevel="0" collapsed="false">
      <c r="A29041" s="0" t="n">
        <v>29037</v>
      </c>
      <c r="B29041" s="0" t="n">
        <v>14518.5</v>
      </c>
      <c r="C29041" s="0" t="n">
        <v>26.4</v>
      </c>
    </row>
    <row r="29042" customFormat="false" ht="12.75" hidden="false" customHeight="false" outlineLevel="0" collapsed="false">
      <c r="A29042" s="0" t="n">
        <v>29038</v>
      </c>
      <c r="B29042" s="0" t="n">
        <v>14519</v>
      </c>
      <c r="C29042" s="0" t="n">
        <v>26.4</v>
      </c>
    </row>
    <row r="29043" customFormat="false" ht="12.75" hidden="false" customHeight="false" outlineLevel="0" collapsed="false">
      <c r="A29043" s="0" t="n">
        <v>29039</v>
      </c>
      <c r="B29043" s="0" t="n">
        <v>14519.5</v>
      </c>
      <c r="C29043" s="0" t="n">
        <v>26.4</v>
      </c>
    </row>
    <row r="29044" customFormat="false" ht="12.75" hidden="false" customHeight="false" outlineLevel="0" collapsed="false">
      <c r="A29044" s="0" t="n">
        <v>29040</v>
      </c>
      <c r="B29044" s="0" t="n">
        <v>14520</v>
      </c>
      <c r="C29044" s="0" t="n">
        <v>26.4</v>
      </c>
    </row>
    <row r="29045" customFormat="false" ht="12.75" hidden="false" customHeight="false" outlineLevel="0" collapsed="false">
      <c r="A29045" s="0" t="n">
        <v>29041</v>
      </c>
      <c r="B29045" s="0" t="n">
        <v>14520.5</v>
      </c>
      <c r="C29045" s="0" t="n">
        <v>26.4</v>
      </c>
    </row>
    <row r="29046" customFormat="false" ht="12.75" hidden="false" customHeight="false" outlineLevel="0" collapsed="false">
      <c r="A29046" s="0" t="n">
        <v>29042</v>
      </c>
      <c r="B29046" s="0" t="n">
        <v>14521</v>
      </c>
      <c r="C29046" s="0" t="n">
        <v>26.4</v>
      </c>
    </row>
    <row r="29047" customFormat="false" ht="12.75" hidden="false" customHeight="false" outlineLevel="0" collapsed="false">
      <c r="A29047" s="0" t="n">
        <v>29043</v>
      </c>
      <c r="B29047" s="0" t="n">
        <v>14521.5</v>
      </c>
      <c r="C29047" s="0" t="n">
        <v>26.4</v>
      </c>
    </row>
    <row r="29048" customFormat="false" ht="12.75" hidden="false" customHeight="false" outlineLevel="0" collapsed="false">
      <c r="A29048" s="0" t="n">
        <v>29044</v>
      </c>
      <c r="B29048" s="0" t="n">
        <v>14522</v>
      </c>
      <c r="C29048" s="0" t="n">
        <v>26.4</v>
      </c>
    </row>
    <row r="29049" customFormat="false" ht="12.75" hidden="false" customHeight="false" outlineLevel="0" collapsed="false">
      <c r="A29049" s="0" t="n">
        <v>29045</v>
      </c>
      <c r="B29049" s="0" t="n">
        <v>14522.5</v>
      </c>
      <c r="C29049" s="0" t="n">
        <v>26.4</v>
      </c>
    </row>
    <row r="29050" customFormat="false" ht="12.75" hidden="false" customHeight="false" outlineLevel="0" collapsed="false">
      <c r="A29050" s="0" t="n">
        <v>29046</v>
      </c>
      <c r="B29050" s="0" t="n">
        <v>14523</v>
      </c>
      <c r="C29050" s="0" t="n">
        <v>26.4</v>
      </c>
    </row>
    <row r="29051" customFormat="false" ht="12.75" hidden="false" customHeight="false" outlineLevel="0" collapsed="false">
      <c r="A29051" s="0" t="n">
        <v>29047</v>
      </c>
      <c r="B29051" s="0" t="n">
        <v>14523.5</v>
      </c>
      <c r="C29051" s="0" t="n">
        <v>26.4</v>
      </c>
    </row>
    <row r="29052" customFormat="false" ht="12.75" hidden="false" customHeight="false" outlineLevel="0" collapsed="false">
      <c r="A29052" s="0" t="n">
        <v>29048</v>
      </c>
      <c r="B29052" s="0" t="n">
        <v>14524</v>
      </c>
      <c r="C29052" s="0" t="n">
        <v>26.4</v>
      </c>
    </row>
    <row r="29053" customFormat="false" ht="12.75" hidden="false" customHeight="false" outlineLevel="0" collapsed="false">
      <c r="A29053" s="0" t="n">
        <v>29049</v>
      </c>
      <c r="B29053" s="0" t="n">
        <v>14524.5</v>
      </c>
      <c r="C29053" s="0" t="n">
        <v>26.4</v>
      </c>
    </row>
    <row r="29054" customFormat="false" ht="12.75" hidden="false" customHeight="false" outlineLevel="0" collapsed="false">
      <c r="A29054" s="0" t="n">
        <v>29050</v>
      </c>
      <c r="B29054" s="0" t="n">
        <v>14525</v>
      </c>
      <c r="C29054" s="0" t="n">
        <v>26.4</v>
      </c>
    </row>
    <row r="29055" customFormat="false" ht="12.75" hidden="false" customHeight="false" outlineLevel="0" collapsed="false">
      <c r="A29055" s="0" t="n">
        <v>29051</v>
      </c>
      <c r="B29055" s="0" t="n">
        <v>14525.5</v>
      </c>
      <c r="C29055" s="0" t="n">
        <v>26.3</v>
      </c>
    </row>
    <row r="29056" customFormat="false" ht="12.75" hidden="false" customHeight="false" outlineLevel="0" collapsed="false">
      <c r="A29056" s="0" t="n">
        <v>29052</v>
      </c>
      <c r="B29056" s="0" t="n">
        <v>14526</v>
      </c>
      <c r="C29056" s="0" t="n">
        <v>26.4</v>
      </c>
    </row>
    <row r="29057" customFormat="false" ht="12.75" hidden="false" customHeight="false" outlineLevel="0" collapsed="false">
      <c r="A29057" s="0" t="n">
        <v>29053</v>
      </c>
      <c r="B29057" s="0" t="n">
        <v>14526.5</v>
      </c>
      <c r="C29057" s="0" t="n">
        <v>26.4</v>
      </c>
    </row>
    <row r="29058" customFormat="false" ht="12.75" hidden="false" customHeight="false" outlineLevel="0" collapsed="false">
      <c r="A29058" s="0" t="n">
        <v>29054</v>
      </c>
      <c r="B29058" s="0" t="n">
        <v>14527</v>
      </c>
      <c r="C29058" s="0" t="n">
        <v>26.4</v>
      </c>
    </row>
    <row r="29059" customFormat="false" ht="12.75" hidden="false" customHeight="false" outlineLevel="0" collapsed="false">
      <c r="A29059" s="0" t="n">
        <v>29055</v>
      </c>
      <c r="B29059" s="0" t="n">
        <v>14527.5</v>
      </c>
      <c r="C29059" s="0" t="n">
        <v>26.4</v>
      </c>
    </row>
    <row r="29060" customFormat="false" ht="12.75" hidden="false" customHeight="false" outlineLevel="0" collapsed="false">
      <c r="A29060" s="0" t="n">
        <v>29056</v>
      </c>
      <c r="B29060" s="0" t="n">
        <v>14528</v>
      </c>
      <c r="C29060" s="0" t="n">
        <v>26.4</v>
      </c>
    </row>
    <row r="29061" customFormat="false" ht="12.75" hidden="false" customHeight="false" outlineLevel="0" collapsed="false">
      <c r="A29061" s="0" t="n">
        <v>29057</v>
      </c>
      <c r="B29061" s="0" t="n">
        <v>14528.5</v>
      </c>
      <c r="C29061" s="0" t="n">
        <v>26.4</v>
      </c>
    </row>
    <row r="29062" customFormat="false" ht="12.75" hidden="false" customHeight="false" outlineLevel="0" collapsed="false">
      <c r="A29062" s="0" t="n">
        <v>29058</v>
      </c>
      <c r="B29062" s="0" t="n">
        <v>14529</v>
      </c>
      <c r="C29062" s="0" t="n">
        <v>26.3</v>
      </c>
    </row>
    <row r="29063" customFormat="false" ht="12.75" hidden="false" customHeight="false" outlineLevel="0" collapsed="false">
      <c r="A29063" s="0" t="n">
        <v>29059</v>
      </c>
      <c r="B29063" s="0" t="n">
        <v>14529.5</v>
      </c>
      <c r="C29063" s="0" t="n">
        <v>26.4</v>
      </c>
    </row>
    <row r="29064" customFormat="false" ht="12.75" hidden="false" customHeight="false" outlineLevel="0" collapsed="false">
      <c r="A29064" s="0" t="n">
        <v>29060</v>
      </c>
      <c r="B29064" s="0" t="n">
        <v>14530</v>
      </c>
      <c r="C29064" s="0" t="n">
        <v>26.4</v>
      </c>
    </row>
    <row r="29065" customFormat="false" ht="12.75" hidden="false" customHeight="false" outlineLevel="0" collapsed="false">
      <c r="A29065" s="0" t="n">
        <v>29061</v>
      </c>
      <c r="B29065" s="0" t="n">
        <v>14530.5</v>
      </c>
      <c r="C29065" s="0" t="n">
        <v>26.4</v>
      </c>
    </row>
    <row r="29066" customFormat="false" ht="12.75" hidden="false" customHeight="false" outlineLevel="0" collapsed="false">
      <c r="A29066" s="0" t="n">
        <v>29062</v>
      </c>
      <c r="B29066" s="0" t="n">
        <v>14531</v>
      </c>
      <c r="C29066" s="0" t="n">
        <v>26.4</v>
      </c>
    </row>
    <row r="29067" customFormat="false" ht="12.75" hidden="false" customHeight="false" outlineLevel="0" collapsed="false">
      <c r="A29067" s="0" t="n">
        <v>29063</v>
      </c>
      <c r="B29067" s="0" t="n">
        <v>14531.5</v>
      </c>
      <c r="C29067" s="0" t="n">
        <v>26.4</v>
      </c>
    </row>
    <row r="29068" customFormat="false" ht="12.75" hidden="false" customHeight="false" outlineLevel="0" collapsed="false">
      <c r="A29068" s="0" t="n">
        <v>29064</v>
      </c>
      <c r="B29068" s="0" t="n">
        <v>14532</v>
      </c>
      <c r="C29068" s="0" t="n">
        <v>26.4</v>
      </c>
    </row>
    <row r="29069" customFormat="false" ht="12.75" hidden="false" customHeight="false" outlineLevel="0" collapsed="false">
      <c r="A29069" s="0" t="n">
        <v>29065</v>
      </c>
      <c r="B29069" s="0" t="n">
        <v>14532.5</v>
      </c>
      <c r="C29069" s="0" t="n">
        <v>26.4</v>
      </c>
    </row>
    <row r="29070" customFormat="false" ht="12.75" hidden="false" customHeight="false" outlineLevel="0" collapsed="false">
      <c r="A29070" s="0" t="n">
        <v>29066</v>
      </c>
      <c r="B29070" s="0" t="n">
        <v>14533</v>
      </c>
      <c r="C29070" s="0" t="n">
        <v>26.4</v>
      </c>
    </row>
    <row r="29071" customFormat="false" ht="12.75" hidden="false" customHeight="false" outlineLevel="0" collapsed="false">
      <c r="A29071" s="0" t="n">
        <v>29067</v>
      </c>
      <c r="B29071" s="0" t="n">
        <v>14533.5</v>
      </c>
      <c r="C29071" s="0" t="n">
        <v>26.3</v>
      </c>
    </row>
    <row r="29072" customFormat="false" ht="12.75" hidden="false" customHeight="false" outlineLevel="0" collapsed="false">
      <c r="A29072" s="0" t="n">
        <v>29068</v>
      </c>
      <c r="B29072" s="0" t="n">
        <v>14534</v>
      </c>
      <c r="C29072" s="0" t="n">
        <v>26.4</v>
      </c>
    </row>
    <row r="29073" customFormat="false" ht="12.75" hidden="false" customHeight="false" outlineLevel="0" collapsed="false">
      <c r="A29073" s="0" t="n">
        <v>29069</v>
      </c>
      <c r="B29073" s="0" t="n">
        <v>14534.5</v>
      </c>
      <c r="C29073" s="0" t="n">
        <v>26.4</v>
      </c>
    </row>
    <row r="29074" customFormat="false" ht="12.75" hidden="false" customHeight="false" outlineLevel="0" collapsed="false">
      <c r="A29074" s="0" t="n">
        <v>29070</v>
      </c>
      <c r="B29074" s="0" t="n">
        <v>14535</v>
      </c>
      <c r="C29074" s="0" t="n">
        <v>26.4</v>
      </c>
    </row>
    <row r="29075" customFormat="false" ht="12.75" hidden="false" customHeight="false" outlineLevel="0" collapsed="false">
      <c r="A29075" s="0" t="n">
        <v>29071</v>
      </c>
      <c r="B29075" s="0" t="n">
        <v>14535.5</v>
      </c>
      <c r="C29075" s="0" t="n">
        <v>26.4</v>
      </c>
    </row>
    <row r="29076" customFormat="false" ht="12.75" hidden="false" customHeight="false" outlineLevel="0" collapsed="false">
      <c r="A29076" s="0" t="n">
        <v>29072</v>
      </c>
      <c r="B29076" s="0" t="n">
        <v>14536</v>
      </c>
      <c r="C29076" s="0" t="n">
        <v>26.4</v>
      </c>
    </row>
    <row r="29077" customFormat="false" ht="12.75" hidden="false" customHeight="false" outlineLevel="0" collapsed="false">
      <c r="A29077" s="0" t="n">
        <v>29073</v>
      </c>
      <c r="B29077" s="0" t="n">
        <v>14536.5</v>
      </c>
      <c r="C29077" s="0" t="n">
        <v>26.4</v>
      </c>
    </row>
    <row r="29078" customFormat="false" ht="12.75" hidden="false" customHeight="false" outlineLevel="0" collapsed="false">
      <c r="A29078" s="0" t="n">
        <v>29074</v>
      </c>
      <c r="B29078" s="0" t="n">
        <v>14537</v>
      </c>
      <c r="C29078" s="0" t="n">
        <v>26.4</v>
      </c>
    </row>
    <row r="29079" customFormat="false" ht="12.75" hidden="false" customHeight="false" outlineLevel="0" collapsed="false">
      <c r="A29079" s="0" t="n">
        <v>29075</v>
      </c>
      <c r="B29079" s="0" t="n">
        <v>14537.5</v>
      </c>
      <c r="C29079" s="0" t="n">
        <v>26.4</v>
      </c>
    </row>
    <row r="29080" customFormat="false" ht="12.75" hidden="false" customHeight="false" outlineLevel="0" collapsed="false">
      <c r="A29080" s="0" t="n">
        <v>29076</v>
      </c>
      <c r="B29080" s="0" t="n">
        <v>14538</v>
      </c>
      <c r="C29080" s="0" t="n">
        <v>26.4</v>
      </c>
    </row>
    <row r="29081" customFormat="false" ht="12.75" hidden="false" customHeight="false" outlineLevel="0" collapsed="false">
      <c r="A29081" s="0" t="n">
        <v>29077</v>
      </c>
      <c r="B29081" s="0" t="n">
        <v>14538.5</v>
      </c>
      <c r="C29081" s="0" t="n">
        <v>26.4</v>
      </c>
    </row>
    <row r="29082" customFormat="false" ht="12.75" hidden="false" customHeight="false" outlineLevel="0" collapsed="false">
      <c r="A29082" s="0" t="n">
        <v>29078</v>
      </c>
      <c r="B29082" s="0" t="n">
        <v>14539</v>
      </c>
      <c r="C29082" s="0" t="n">
        <v>26.4</v>
      </c>
    </row>
    <row r="29083" customFormat="false" ht="12.75" hidden="false" customHeight="false" outlineLevel="0" collapsed="false">
      <c r="A29083" s="0" t="n">
        <v>29079</v>
      </c>
      <c r="B29083" s="0" t="n">
        <v>14539.5</v>
      </c>
      <c r="C29083" s="0" t="n">
        <v>26.4</v>
      </c>
    </row>
    <row r="29084" customFormat="false" ht="12.75" hidden="false" customHeight="false" outlineLevel="0" collapsed="false">
      <c r="A29084" s="0" t="n">
        <v>29080</v>
      </c>
      <c r="B29084" s="0" t="n">
        <v>14540</v>
      </c>
      <c r="C29084" s="0" t="n">
        <v>26.4</v>
      </c>
    </row>
    <row r="29085" customFormat="false" ht="12.75" hidden="false" customHeight="false" outlineLevel="0" collapsed="false">
      <c r="A29085" s="0" t="n">
        <v>29081</v>
      </c>
      <c r="B29085" s="0" t="n">
        <v>14540.5</v>
      </c>
      <c r="C29085" s="0" t="n">
        <v>26.4</v>
      </c>
    </row>
    <row r="29086" customFormat="false" ht="12.75" hidden="false" customHeight="false" outlineLevel="0" collapsed="false">
      <c r="A29086" s="0" t="n">
        <v>29082</v>
      </c>
      <c r="B29086" s="0" t="n">
        <v>14541</v>
      </c>
      <c r="C29086" s="0" t="n">
        <v>26.4</v>
      </c>
    </row>
    <row r="29087" customFormat="false" ht="12.75" hidden="false" customHeight="false" outlineLevel="0" collapsed="false">
      <c r="A29087" s="0" t="n">
        <v>29083</v>
      </c>
      <c r="B29087" s="0" t="n">
        <v>14541.5</v>
      </c>
      <c r="C29087" s="0" t="n">
        <v>26.4</v>
      </c>
    </row>
    <row r="29088" customFormat="false" ht="12.75" hidden="false" customHeight="false" outlineLevel="0" collapsed="false">
      <c r="A29088" s="0" t="n">
        <v>29084</v>
      </c>
      <c r="B29088" s="0" t="n">
        <v>14542</v>
      </c>
      <c r="C29088" s="0" t="n">
        <v>26.3</v>
      </c>
    </row>
    <row r="29089" customFormat="false" ht="12.75" hidden="false" customHeight="false" outlineLevel="0" collapsed="false">
      <c r="A29089" s="0" t="n">
        <v>29085</v>
      </c>
      <c r="B29089" s="0" t="n">
        <v>14542.5</v>
      </c>
      <c r="C29089" s="0" t="n">
        <v>26.4</v>
      </c>
    </row>
    <row r="29090" customFormat="false" ht="12.75" hidden="false" customHeight="false" outlineLevel="0" collapsed="false">
      <c r="A29090" s="0" t="n">
        <v>29086</v>
      </c>
      <c r="B29090" s="0" t="n">
        <v>14543</v>
      </c>
      <c r="C29090" s="0" t="n">
        <v>26.4</v>
      </c>
    </row>
    <row r="29091" customFormat="false" ht="12.75" hidden="false" customHeight="false" outlineLevel="0" collapsed="false">
      <c r="A29091" s="0" t="n">
        <v>29087</v>
      </c>
      <c r="B29091" s="0" t="n">
        <v>14543.5</v>
      </c>
      <c r="C29091" s="0" t="n">
        <v>26.4</v>
      </c>
    </row>
    <row r="29092" customFormat="false" ht="12.75" hidden="false" customHeight="false" outlineLevel="0" collapsed="false">
      <c r="A29092" s="0" t="n">
        <v>29088</v>
      </c>
      <c r="B29092" s="0" t="n">
        <v>14544</v>
      </c>
      <c r="C29092" s="0" t="n">
        <v>26.4</v>
      </c>
    </row>
    <row r="29093" customFormat="false" ht="12.75" hidden="false" customHeight="false" outlineLevel="0" collapsed="false">
      <c r="A29093" s="0" t="n">
        <v>29089</v>
      </c>
      <c r="B29093" s="0" t="n">
        <v>14544.5</v>
      </c>
      <c r="C29093" s="0" t="n">
        <v>26.3</v>
      </c>
    </row>
    <row r="29094" customFormat="false" ht="12.75" hidden="false" customHeight="false" outlineLevel="0" collapsed="false">
      <c r="A29094" s="0" t="n">
        <v>29090</v>
      </c>
      <c r="B29094" s="0" t="n">
        <v>14545</v>
      </c>
      <c r="C29094" s="0" t="n">
        <v>26.4</v>
      </c>
    </row>
    <row r="29095" customFormat="false" ht="12.75" hidden="false" customHeight="false" outlineLevel="0" collapsed="false">
      <c r="A29095" s="0" t="n">
        <v>29091</v>
      </c>
      <c r="B29095" s="0" t="n">
        <v>14545.5</v>
      </c>
      <c r="C29095" s="0" t="n">
        <v>26.3</v>
      </c>
    </row>
    <row r="29096" customFormat="false" ht="12.75" hidden="false" customHeight="false" outlineLevel="0" collapsed="false">
      <c r="A29096" s="0" t="n">
        <v>29092</v>
      </c>
      <c r="B29096" s="0" t="n">
        <v>14546</v>
      </c>
      <c r="C29096" s="0" t="n">
        <v>26.4</v>
      </c>
    </row>
    <row r="29097" customFormat="false" ht="12.75" hidden="false" customHeight="false" outlineLevel="0" collapsed="false">
      <c r="A29097" s="0" t="n">
        <v>29093</v>
      </c>
      <c r="B29097" s="0" t="n">
        <v>14546.5</v>
      </c>
      <c r="C29097" s="0" t="n">
        <v>26.4</v>
      </c>
    </row>
    <row r="29098" customFormat="false" ht="12.75" hidden="false" customHeight="false" outlineLevel="0" collapsed="false">
      <c r="A29098" s="0" t="n">
        <v>29094</v>
      </c>
      <c r="B29098" s="0" t="n">
        <v>14547</v>
      </c>
      <c r="C29098" s="0" t="n">
        <v>26.3</v>
      </c>
    </row>
    <row r="29099" customFormat="false" ht="12.75" hidden="false" customHeight="false" outlineLevel="0" collapsed="false">
      <c r="A29099" s="0" t="n">
        <v>29095</v>
      </c>
      <c r="B29099" s="0" t="n">
        <v>14547.5</v>
      </c>
      <c r="C29099" s="0" t="n">
        <v>26.4</v>
      </c>
    </row>
    <row r="29100" customFormat="false" ht="12.75" hidden="false" customHeight="false" outlineLevel="0" collapsed="false">
      <c r="A29100" s="0" t="n">
        <v>29096</v>
      </c>
      <c r="B29100" s="0" t="n">
        <v>14548</v>
      </c>
      <c r="C29100" s="0" t="n">
        <v>26.3</v>
      </c>
    </row>
    <row r="29101" customFormat="false" ht="12.75" hidden="false" customHeight="false" outlineLevel="0" collapsed="false">
      <c r="A29101" s="0" t="n">
        <v>29097</v>
      </c>
      <c r="B29101" s="0" t="n">
        <v>14548.5</v>
      </c>
      <c r="C29101" s="0" t="n">
        <v>26.4</v>
      </c>
    </row>
    <row r="29102" customFormat="false" ht="12.75" hidden="false" customHeight="false" outlineLevel="0" collapsed="false">
      <c r="A29102" s="0" t="n">
        <v>29098</v>
      </c>
      <c r="B29102" s="0" t="n">
        <v>14549</v>
      </c>
      <c r="C29102" s="0" t="n">
        <v>26.3</v>
      </c>
    </row>
    <row r="29103" customFormat="false" ht="12.75" hidden="false" customHeight="false" outlineLevel="0" collapsed="false">
      <c r="A29103" s="0" t="n">
        <v>29099</v>
      </c>
      <c r="B29103" s="0" t="n">
        <v>14549.5</v>
      </c>
      <c r="C29103" s="0" t="n">
        <v>26.3</v>
      </c>
    </row>
    <row r="29104" customFormat="false" ht="12.75" hidden="false" customHeight="false" outlineLevel="0" collapsed="false">
      <c r="A29104" s="0" t="n">
        <v>29100</v>
      </c>
      <c r="B29104" s="0" t="n">
        <v>14550</v>
      </c>
      <c r="C29104" s="0" t="n">
        <v>26.3</v>
      </c>
    </row>
    <row r="29105" customFormat="false" ht="12.75" hidden="false" customHeight="false" outlineLevel="0" collapsed="false">
      <c r="A29105" s="0" t="n">
        <v>29101</v>
      </c>
      <c r="B29105" s="0" t="n">
        <v>14550.5</v>
      </c>
      <c r="C29105" s="0" t="n">
        <v>26.3</v>
      </c>
    </row>
    <row r="29106" customFormat="false" ht="12.75" hidden="false" customHeight="false" outlineLevel="0" collapsed="false">
      <c r="A29106" s="0" t="n">
        <v>29102</v>
      </c>
      <c r="B29106" s="0" t="n">
        <v>14551</v>
      </c>
      <c r="C29106" s="0" t="n">
        <v>26.4</v>
      </c>
    </row>
    <row r="29107" customFormat="false" ht="12.75" hidden="false" customHeight="false" outlineLevel="0" collapsed="false">
      <c r="A29107" s="0" t="n">
        <v>29103</v>
      </c>
      <c r="B29107" s="0" t="n">
        <v>14551.5</v>
      </c>
      <c r="C29107" s="0" t="n">
        <v>26.3</v>
      </c>
    </row>
    <row r="29108" customFormat="false" ht="12.75" hidden="false" customHeight="false" outlineLevel="0" collapsed="false">
      <c r="A29108" s="0" t="n">
        <v>29104</v>
      </c>
      <c r="B29108" s="0" t="n">
        <v>14552</v>
      </c>
      <c r="C29108" s="0" t="n">
        <v>26.4</v>
      </c>
    </row>
    <row r="29109" customFormat="false" ht="12.75" hidden="false" customHeight="false" outlineLevel="0" collapsed="false">
      <c r="A29109" s="0" t="n">
        <v>29105</v>
      </c>
      <c r="B29109" s="0" t="n">
        <v>14552.5</v>
      </c>
      <c r="C29109" s="0" t="n">
        <v>26.3</v>
      </c>
    </row>
    <row r="29110" customFormat="false" ht="12.75" hidden="false" customHeight="false" outlineLevel="0" collapsed="false">
      <c r="A29110" s="0" t="n">
        <v>29106</v>
      </c>
      <c r="B29110" s="0" t="n">
        <v>14553</v>
      </c>
      <c r="C29110" s="0" t="n">
        <v>26.4</v>
      </c>
    </row>
    <row r="29111" customFormat="false" ht="12.75" hidden="false" customHeight="false" outlineLevel="0" collapsed="false">
      <c r="A29111" s="0" t="n">
        <v>29107</v>
      </c>
      <c r="B29111" s="0" t="n">
        <v>14553.5</v>
      </c>
      <c r="C29111" s="0" t="n">
        <v>26.3</v>
      </c>
    </row>
    <row r="29112" customFormat="false" ht="12.75" hidden="false" customHeight="false" outlineLevel="0" collapsed="false">
      <c r="A29112" s="0" t="n">
        <v>29108</v>
      </c>
      <c r="B29112" s="0" t="n">
        <v>14554</v>
      </c>
      <c r="C29112" s="0" t="n">
        <v>26.3</v>
      </c>
    </row>
    <row r="29113" customFormat="false" ht="12.75" hidden="false" customHeight="false" outlineLevel="0" collapsed="false">
      <c r="A29113" s="0" t="n">
        <v>29109</v>
      </c>
      <c r="B29113" s="0" t="n">
        <v>14554.5</v>
      </c>
      <c r="C29113" s="0" t="n">
        <v>26.4</v>
      </c>
    </row>
    <row r="29114" customFormat="false" ht="12.75" hidden="false" customHeight="false" outlineLevel="0" collapsed="false">
      <c r="A29114" s="0" t="n">
        <v>29110</v>
      </c>
      <c r="B29114" s="0" t="n">
        <v>14555</v>
      </c>
      <c r="C29114" s="0" t="n">
        <v>26.3</v>
      </c>
    </row>
    <row r="29115" customFormat="false" ht="12.75" hidden="false" customHeight="false" outlineLevel="0" collapsed="false">
      <c r="A29115" s="0" t="n">
        <v>29111</v>
      </c>
      <c r="B29115" s="0" t="n">
        <v>14555.5</v>
      </c>
      <c r="C29115" s="0" t="n">
        <v>26.4</v>
      </c>
    </row>
    <row r="29116" customFormat="false" ht="12.75" hidden="false" customHeight="false" outlineLevel="0" collapsed="false">
      <c r="A29116" s="0" t="n">
        <v>29112</v>
      </c>
      <c r="B29116" s="0" t="n">
        <v>14556</v>
      </c>
      <c r="C29116" s="0" t="n">
        <v>26.3</v>
      </c>
    </row>
    <row r="29117" customFormat="false" ht="12.75" hidden="false" customHeight="false" outlineLevel="0" collapsed="false">
      <c r="A29117" s="0" t="n">
        <v>29113</v>
      </c>
      <c r="B29117" s="0" t="n">
        <v>14556.5</v>
      </c>
      <c r="C29117" s="0" t="n">
        <v>26.4</v>
      </c>
    </row>
    <row r="29118" customFormat="false" ht="12.75" hidden="false" customHeight="false" outlineLevel="0" collapsed="false">
      <c r="A29118" s="0" t="n">
        <v>29114</v>
      </c>
      <c r="B29118" s="0" t="n">
        <v>14557</v>
      </c>
      <c r="C29118" s="0" t="n">
        <v>26.4</v>
      </c>
    </row>
    <row r="29119" customFormat="false" ht="12.75" hidden="false" customHeight="false" outlineLevel="0" collapsed="false">
      <c r="A29119" s="0" t="n">
        <v>29115</v>
      </c>
      <c r="B29119" s="0" t="n">
        <v>14557.5</v>
      </c>
      <c r="C29119" s="0" t="n">
        <v>26.4</v>
      </c>
    </row>
    <row r="29120" customFormat="false" ht="12.75" hidden="false" customHeight="false" outlineLevel="0" collapsed="false">
      <c r="A29120" s="0" t="n">
        <v>29116</v>
      </c>
      <c r="B29120" s="0" t="n">
        <v>14558</v>
      </c>
      <c r="C29120" s="0" t="n">
        <v>26.4</v>
      </c>
    </row>
    <row r="29121" customFormat="false" ht="12.75" hidden="false" customHeight="false" outlineLevel="0" collapsed="false">
      <c r="A29121" s="0" t="n">
        <v>29117</v>
      </c>
      <c r="B29121" s="0" t="n">
        <v>14558.5</v>
      </c>
      <c r="C29121" s="0" t="n">
        <v>26.3</v>
      </c>
    </row>
    <row r="29122" customFormat="false" ht="12.75" hidden="false" customHeight="false" outlineLevel="0" collapsed="false">
      <c r="A29122" s="0" t="n">
        <v>29118</v>
      </c>
      <c r="B29122" s="0" t="n">
        <v>14559</v>
      </c>
      <c r="C29122" s="0" t="n">
        <v>26.4</v>
      </c>
    </row>
    <row r="29123" customFormat="false" ht="12.75" hidden="false" customHeight="false" outlineLevel="0" collapsed="false">
      <c r="A29123" s="0" t="n">
        <v>29119</v>
      </c>
      <c r="B29123" s="0" t="n">
        <v>14559.5</v>
      </c>
      <c r="C29123" s="0" t="n">
        <v>26.4</v>
      </c>
    </row>
    <row r="29124" customFormat="false" ht="12.75" hidden="false" customHeight="false" outlineLevel="0" collapsed="false">
      <c r="A29124" s="0" t="n">
        <v>29120</v>
      </c>
      <c r="B29124" s="0" t="n">
        <v>14560</v>
      </c>
      <c r="C29124" s="0" t="n">
        <v>26.4</v>
      </c>
    </row>
    <row r="29125" customFormat="false" ht="12.75" hidden="false" customHeight="false" outlineLevel="0" collapsed="false">
      <c r="A29125" s="0" t="n">
        <v>29121</v>
      </c>
      <c r="B29125" s="0" t="n">
        <v>14560.5</v>
      </c>
      <c r="C29125" s="0" t="n">
        <v>26.4</v>
      </c>
    </row>
    <row r="29126" customFormat="false" ht="12.75" hidden="false" customHeight="false" outlineLevel="0" collapsed="false">
      <c r="A29126" s="0" t="n">
        <v>29122</v>
      </c>
      <c r="B29126" s="0" t="n">
        <v>14561</v>
      </c>
      <c r="C29126" s="0" t="n">
        <v>26.4</v>
      </c>
    </row>
    <row r="29127" customFormat="false" ht="12.75" hidden="false" customHeight="false" outlineLevel="0" collapsed="false">
      <c r="A29127" s="0" t="n">
        <v>29123</v>
      </c>
      <c r="B29127" s="0" t="n">
        <v>14561.5</v>
      </c>
      <c r="C29127" s="0" t="n">
        <v>26.4</v>
      </c>
    </row>
    <row r="29128" customFormat="false" ht="12.75" hidden="false" customHeight="false" outlineLevel="0" collapsed="false">
      <c r="A29128" s="0" t="n">
        <v>29124</v>
      </c>
      <c r="B29128" s="0" t="n">
        <v>14562</v>
      </c>
      <c r="C29128" s="0" t="n">
        <v>26.4</v>
      </c>
    </row>
    <row r="29129" customFormat="false" ht="12.75" hidden="false" customHeight="false" outlineLevel="0" collapsed="false">
      <c r="A29129" s="0" t="n">
        <v>29125</v>
      </c>
      <c r="B29129" s="0" t="n">
        <v>14562.5</v>
      </c>
      <c r="C29129" s="0" t="n">
        <v>26.4</v>
      </c>
    </row>
    <row r="29130" customFormat="false" ht="12.75" hidden="false" customHeight="false" outlineLevel="0" collapsed="false">
      <c r="A29130" s="0" t="n">
        <v>29126</v>
      </c>
      <c r="B29130" s="0" t="n">
        <v>14563</v>
      </c>
      <c r="C29130" s="0" t="n">
        <v>26.4</v>
      </c>
    </row>
    <row r="29131" customFormat="false" ht="12.75" hidden="false" customHeight="false" outlineLevel="0" collapsed="false">
      <c r="A29131" s="0" t="n">
        <v>29127</v>
      </c>
      <c r="B29131" s="0" t="n">
        <v>14563.5</v>
      </c>
      <c r="C29131" s="0" t="n">
        <v>26.4</v>
      </c>
    </row>
    <row r="29132" customFormat="false" ht="12.75" hidden="false" customHeight="false" outlineLevel="0" collapsed="false">
      <c r="A29132" s="0" t="n">
        <v>29128</v>
      </c>
      <c r="B29132" s="0" t="n">
        <v>14564</v>
      </c>
      <c r="C29132" s="0" t="n">
        <v>26.4</v>
      </c>
    </row>
    <row r="29133" customFormat="false" ht="12.75" hidden="false" customHeight="false" outlineLevel="0" collapsed="false">
      <c r="A29133" s="0" t="n">
        <v>29129</v>
      </c>
      <c r="B29133" s="0" t="n">
        <v>14564.5</v>
      </c>
      <c r="C29133" s="0" t="n">
        <v>26.3</v>
      </c>
    </row>
    <row r="29134" customFormat="false" ht="12.75" hidden="false" customHeight="false" outlineLevel="0" collapsed="false">
      <c r="A29134" s="0" t="n">
        <v>29130</v>
      </c>
      <c r="B29134" s="0" t="n">
        <v>14565</v>
      </c>
      <c r="C29134" s="0" t="n">
        <v>26.4</v>
      </c>
    </row>
    <row r="29135" customFormat="false" ht="12.75" hidden="false" customHeight="false" outlineLevel="0" collapsed="false">
      <c r="A29135" s="0" t="n">
        <v>29131</v>
      </c>
      <c r="B29135" s="0" t="n">
        <v>14565.5</v>
      </c>
      <c r="C29135" s="0" t="n">
        <v>26.4</v>
      </c>
    </row>
    <row r="29136" customFormat="false" ht="12.75" hidden="false" customHeight="false" outlineLevel="0" collapsed="false">
      <c r="A29136" s="0" t="n">
        <v>29132</v>
      </c>
      <c r="B29136" s="0" t="n">
        <v>14566</v>
      </c>
      <c r="C29136" s="0" t="n">
        <v>26.4</v>
      </c>
    </row>
    <row r="29137" customFormat="false" ht="12.75" hidden="false" customHeight="false" outlineLevel="0" collapsed="false">
      <c r="A29137" s="0" t="n">
        <v>29133</v>
      </c>
      <c r="B29137" s="0" t="n">
        <v>14566.5</v>
      </c>
      <c r="C29137" s="0" t="n">
        <v>26.4</v>
      </c>
    </row>
    <row r="29138" customFormat="false" ht="12.75" hidden="false" customHeight="false" outlineLevel="0" collapsed="false">
      <c r="A29138" s="0" t="n">
        <v>29134</v>
      </c>
      <c r="B29138" s="0" t="n">
        <v>14567</v>
      </c>
      <c r="C29138" s="0" t="n">
        <v>26.3</v>
      </c>
    </row>
    <row r="29139" customFormat="false" ht="12.75" hidden="false" customHeight="false" outlineLevel="0" collapsed="false">
      <c r="A29139" s="0" t="n">
        <v>29135</v>
      </c>
      <c r="B29139" s="0" t="n">
        <v>14567.5</v>
      </c>
      <c r="C29139" s="0" t="n">
        <v>26.4</v>
      </c>
    </row>
    <row r="29140" customFormat="false" ht="12.75" hidden="false" customHeight="false" outlineLevel="0" collapsed="false">
      <c r="A29140" s="0" t="n">
        <v>29136</v>
      </c>
      <c r="B29140" s="0" t="n">
        <v>14568</v>
      </c>
      <c r="C29140" s="0" t="n">
        <v>26.3</v>
      </c>
    </row>
    <row r="29141" customFormat="false" ht="12.75" hidden="false" customHeight="false" outlineLevel="0" collapsed="false">
      <c r="A29141" s="0" t="n">
        <v>29137</v>
      </c>
      <c r="B29141" s="0" t="n">
        <v>14568.5</v>
      </c>
      <c r="C29141" s="0" t="n">
        <v>26.4</v>
      </c>
    </row>
    <row r="29142" customFormat="false" ht="12.75" hidden="false" customHeight="false" outlineLevel="0" collapsed="false">
      <c r="A29142" s="0" t="n">
        <v>29138</v>
      </c>
      <c r="B29142" s="0" t="n">
        <v>14569</v>
      </c>
      <c r="C29142" s="0" t="n">
        <v>26.4</v>
      </c>
    </row>
    <row r="29143" customFormat="false" ht="12.75" hidden="false" customHeight="false" outlineLevel="0" collapsed="false">
      <c r="A29143" s="0" t="n">
        <v>29139</v>
      </c>
      <c r="B29143" s="0" t="n">
        <v>14569.5</v>
      </c>
      <c r="C29143" s="0" t="n">
        <v>26.3</v>
      </c>
    </row>
    <row r="29144" customFormat="false" ht="12.75" hidden="false" customHeight="false" outlineLevel="0" collapsed="false">
      <c r="A29144" s="0" t="n">
        <v>29140</v>
      </c>
      <c r="B29144" s="0" t="n">
        <v>14570</v>
      </c>
      <c r="C29144" s="0" t="n">
        <v>26.4</v>
      </c>
    </row>
    <row r="29145" customFormat="false" ht="12.75" hidden="false" customHeight="false" outlineLevel="0" collapsed="false">
      <c r="A29145" s="0" t="n">
        <v>29141</v>
      </c>
      <c r="B29145" s="0" t="n">
        <v>14570.5</v>
      </c>
      <c r="C29145" s="0" t="n">
        <v>26.3</v>
      </c>
    </row>
    <row r="29146" customFormat="false" ht="12.75" hidden="false" customHeight="false" outlineLevel="0" collapsed="false">
      <c r="A29146" s="0" t="n">
        <v>29142</v>
      </c>
      <c r="B29146" s="0" t="n">
        <v>14571</v>
      </c>
      <c r="C29146" s="0" t="n">
        <v>26.4</v>
      </c>
    </row>
    <row r="29147" customFormat="false" ht="12.75" hidden="false" customHeight="false" outlineLevel="0" collapsed="false">
      <c r="A29147" s="0" t="n">
        <v>29143</v>
      </c>
      <c r="B29147" s="0" t="n">
        <v>14571.5</v>
      </c>
      <c r="C29147" s="0" t="n">
        <v>26.3</v>
      </c>
    </row>
    <row r="29148" customFormat="false" ht="12.75" hidden="false" customHeight="false" outlineLevel="0" collapsed="false">
      <c r="A29148" s="0" t="n">
        <v>29144</v>
      </c>
      <c r="B29148" s="0" t="n">
        <v>14572</v>
      </c>
      <c r="C29148" s="0" t="n">
        <v>26.3</v>
      </c>
    </row>
    <row r="29149" customFormat="false" ht="12.75" hidden="false" customHeight="false" outlineLevel="0" collapsed="false">
      <c r="A29149" s="0" t="n">
        <v>29145</v>
      </c>
      <c r="B29149" s="0" t="n">
        <v>14572.5</v>
      </c>
      <c r="C29149" s="0" t="n">
        <v>26.3</v>
      </c>
    </row>
    <row r="29150" customFormat="false" ht="12.75" hidden="false" customHeight="false" outlineLevel="0" collapsed="false">
      <c r="A29150" s="0" t="n">
        <v>29146</v>
      </c>
      <c r="B29150" s="0" t="n">
        <v>14573</v>
      </c>
      <c r="C29150" s="0" t="n">
        <v>26.3</v>
      </c>
    </row>
    <row r="29151" customFormat="false" ht="12.75" hidden="false" customHeight="false" outlineLevel="0" collapsed="false">
      <c r="A29151" s="0" t="n">
        <v>29147</v>
      </c>
      <c r="B29151" s="0" t="n">
        <v>14573.5</v>
      </c>
      <c r="C29151" s="0" t="n">
        <v>26.4</v>
      </c>
    </row>
    <row r="29152" customFormat="false" ht="12.75" hidden="false" customHeight="false" outlineLevel="0" collapsed="false">
      <c r="A29152" s="0" t="n">
        <v>29148</v>
      </c>
      <c r="B29152" s="0" t="n">
        <v>14574</v>
      </c>
      <c r="C29152" s="0" t="n">
        <v>26.3</v>
      </c>
    </row>
    <row r="29153" customFormat="false" ht="12.75" hidden="false" customHeight="false" outlineLevel="0" collapsed="false">
      <c r="A29153" s="0" t="n">
        <v>29149</v>
      </c>
      <c r="B29153" s="0" t="n">
        <v>14574.5</v>
      </c>
      <c r="C29153" s="0" t="n">
        <v>26.3</v>
      </c>
    </row>
    <row r="29154" customFormat="false" ht="12.75" hidden="false" customHeight="false" outlineLevel="0" collapsed="false">
      <c r="A29154" s="0" t="n">
        <v>29150</v>
      </c>
      <c r="B29154" s="0" t="n">
        <v>14575</v>
      </c>
      <c r="C29154" s="0" t="n">
        <v>26.3</v>
      </c>
    </row>
    <row r="29155" customFormat="false" ht="12.75" hidden="false" customHeight="false" outlineLevel="0" collapsed="false">
      <c r="A29155" s="0" t="n">
        <v>29151</v>
      </c>
      <c r="B29155" s="0" t="n">
        <v>14575.5</v>
      </c>
      <c r="C29155" s="0" t="n">
        <v>26.3</v>
      </c>
    </row>
    <row r="29156" customFormat="false" ht="12.75" hidden="false" customHeight="false" outlineLevel="0" collapsed="false">
      <c r="A29156" s="0" t="n">
        <v>29152</v>
      </c>
      <c r="B29156" s="0" t="n">
        <v>14576</v>
      </c>
      <c r="C29156" s="0" t="n">
        <v>26.3</v>
      </c>
    </row>
    <row r="29157" customFormat="false" ht="12.75" hidden="false" customHeight="false" outlineLevel="0" collapsed="false">
      <c r="A29157" s="0" t="n">
        <v>29153</v>
      </c>
      <c r="B29157" s="0" t="n">
        <v>14576.5</v>
      </c>
      <c r="C29157" s="0" t="n">
        <v>26.3</v>
      </c>
    </row>
    <row r="29158" customFormat="false" ht="12.75" hidden="false" customHeight="false" outlineLevel="0" collapsed="false">
      <c r="A29158" s="0" t="n">
        <v>29154</v>
      </c>
      <c r="B29158" s="0" t="n">
        <v>14577</v>
      </c>
      <c r="C29158" s="0" t="n">
        <v>26.4</v>
      </c>
    </row>
    <row r="29159" customFormat="false" ht="12.75" hidden="false" customHeight="false" outlineLevel="0" collapsed="false">
      <c r="A29159" s="0" t="n">
        <v>29155</v>
      </c>
      <c r="B29159" s="0" t="n">
        <v>14577.5</v>
      </c>
      <c r="C29159" s="0" t="n">
        <v>26.3</v>
      </c>
    </row>
    <row r="29160" customFormat="false" ht="12.75" hidden="false" customHeight="false" outlineLevel="0" collapsed="false">
      <c r="A29160" s="0" t="n">
        <v>29156</v>
      </c>
      <c r="B29160" s="0" t="n">
        <v>14578</v>
      </c>
      <c r="C29160" s="0" t="n">
        <v>26.4</v>
      </c>
    </row>
    <row r="29161" customFormat="false" ht="12.75" hidden="false" customHeight="false" outlineLevel="0" collapsed="false">
      <c r="A29161" s="0" t="n">
        <v>29157</v>
      </c>
      <c r="B29161" s="0" t="n">
        <v>14578.5</v>
      </c>
      <c r="C29161" s="0" t="n">
        <v>26.3</v>
      </c>
    </row>
    <row r="29162" customFormat="false" ht="12.75" hidden="false" customHeight="false" outlineLevel="0" collapsed="false">
      <c r="A29162" s="0" t="n">
        <v>29158</v>
      </c>
      <c r="B29162" s="0" t="n">
        <v>14579</v>
      </c>
      <c r="C29162" s="0" t="n">
        <v>26.3</v>
      </c>
    </row>
    <row r="29163" customFormat="false" ht="12.75" hidden="false" customHeight="false" outlineLevel="0" collapsed="false">
      <c r="A29163" s="0" t="n">
        <v>29159</v>
      </c>
      <c r="B29163" s="0" t="n">
        <v>14579.5</v>
      </c>
      <c r="C29163" s="0" t="n">
        <v>26.4</v>
      </c>
    </row>
    <row r="29164" customFormat="false" ht="12.75" hidden="false" customHeight="false" outlineLevel="0" collapsed="false">
      <c r="A29164" s="0" t="n">
        <v>29160</v>
      </c>
      <c r="B29164" s="0" t="n">
        <v>14580</v>
      </c>
      <c r="C29164" s="0" t="n">
        <v>26.3</v>
      </c>
    </row>
    <row r="29165" customFormat="false" ht="12.75" hidden="false" customHeight="false" outlineLevel="0" collapsed="false">
      <c r="A29165" s="0" t="n">
        <v>29161</v>
      </c>
      <c r="B29165" s="0" t="n">
        <v>14580.5</v>
      </c>
      <c r="C29165" s="0" t="n">
        <v>26.4</v>
      </c>
    </row>
    <row r="29166" customFormat="false" ht="12.75" hidden="false" customHeight="false" outlineLevel="0" collapsed="false">
      <c r="A29166" s="0" t="n">
        <v>29162</v>
      </c>
      <c r="B29166" s="0" t="n">
        <v>14581</v>
      </c>
      <c r="C29166" s="0" t="n">
        <v>26.3</v>
      </c>
    </row>
    <row r="29167" customFormat="false" ht="12.75" hidden="false" customHeight="false" outlineLevel="0" collapsed="false">
      <c r="A29167" s="0" t="n">
        <v>29163</v>
      </c>
      <c r="B29167" s="0" t="n">
        <v>14581.5</v>
      </c>
      <c r="C29167" s="0" t="n">
        <v>26.4</v>
      </c>
    </row>
    <row r="29168" customFormat="false" ht="12.75" hidden="false" customHeight="false" outlineLevel="0" collapsed="false">
      <c r="A29168" s="0" t="n">
        <v>29164</v>
      </c>
      <c r="B29168" s="0" t="n">
        <v>14582</v>
      </c>
      <c r="C29168" s="0" t="n">
        <v>26.3</v>
      </c>
    </row>
    <row r="29169" customFormat="false" ht="12.75" hidden="false" customHeight="false" outlineLevel="0" collapsed="false">
      <c r="A29169" s="0" t="n">
        <v>29165</v>
      </c>
      <c r="B29169" s="0" t="n">
        <v>14582.5</v>
      </c>
      <c r="C29169" s="0" t="n">
        <v>26.3</v>
      </c>
    </row>
    <row r="29170" customFormat="false" ht="12.75" hidden="false" customHeight="false" outlineLevel="0" collapsed="false">
      <c r="A29170" s="0" t="n">
        <v>29166</v>
      </c>
      <c r="B29170" s="0" t="n">
        <v>14583</v>
      </c>
      <c r="C29170" s="0" t="n">
        <v>26.4</v>
      </c>
    </row>
    <row r="29171" customFormat="false" ht="12.75" hidden="false" customHeight="false" outlineLevel="0" collapsed="false">
      <c r="A29171" s="0" t="n">
        <v>29167</v>
      </c>
      <c r="B29171" s="0" t="n">
        <v>14583.5</v>
      </c>
      <c r="C29171" s="0" t="n">
        <v>26.3</v>
      </c>
    </row>
    <row r="29172" customFormat="false" ht="12.75" hidden="false" customHeight="false" outlineLevel="0" collapsed="false">
      <c r="A29172" s="0" t="n">
        <v>29168</v>
      </c>
      <c r="B29172" s="0" t="n">
        <v>14584</v>
      </c>
      <c r="C29172" s="0" t="n">
        <v>26.4</v>
      </c>
    </row>
    <row r="29173" customFormat="false" ht="12.75" hidden="false" customHeight="false" outlineLevel="0" collapsed="false">
      <c r="A29173" s="0" t="n">
        <v>29169</v>
      </c>
      <c r="B29173" s="0" t="n">
        <v>14584.5</v>
      </c>
      <c r="C29173" s="0" t="n">
        <v>26.3</v>
      </c>
    </row>
    <row r="29174" customFormat="false" ht="12.75" hidden="false" customHeight="false" outlineLevel="0" collapsed="false">
      <c r="A29174" s="0" t="n">
        <v>29170</v>
      </c>
      <c r="B29174" s="0" t="n">
        <v>14585</v>
      </c>
      <c r="C29174" s="0" t="n">
        <v>26.4</v>
      </c>
    </row>
    <row r="29175" customFormat="false" ht="12.75" hidden="false" customHeight="false" outlineLevel="0" collapsed="false">
      <c r="A29175" s="0" t="n">
        <v>29171</v>
      </c>
      <c r="B29175" s="0" t="n">
        <v>14585.5</v>
      </c>
      <c r="C29175" s="0" t="n">
        <v>26.4</v>
      </c>
    </row>
    <row r="29176" customFormat="false" ht="12.75" hidden="false" customHeight="false" outlineLevel="0" collapsed="false">
      <c r="A29176" s="0" t="n">
        <v>29172</v>
      </c>
      <c r="B29176" s="0" t="n">
        <v>14586</v>
      </c>
      <c r="C29176" s="0" t="n">
        <v>26.4</v>
      </c>
    </row>
    <row r="29177" customFormat="false" ht="12.75" hidden="false" customHeight="false" outlineLevel="0" collapsed="false">
      <c r="A29177" s="0" t="n">
        <v>29173</v>
      </c>
      <c r="B29177" s="0" t="n">
        <v>14586.5</v>
      </c>
      <c r="C29177" s="0" t="n">
        <v>26.4</v>
      </c>
    </row>
    <row r="29178" customFormat="false" ht="12.75" hidden="false" customHeight="false" outlineLevel="0" collapsed="false">
      <c r="A29178" s="0" t="n">
        <v>29174</v>
      </c>
      <c r="B29178" s="0" t="n">
        <v>14587</v>
      </c>
      <c r="C29178" s="0" t="n">
        <v>26.3</v>
      </c>
    </row>
    <row r="29179" customFormat="false" ht="12.75" hidden="false" customHeight="false" outlineLevel="0" collapsed="false">
      <c r="A29179" s="0" t="n">
        <v>29175</v>
      </c>
      <c r="B29179" s="0" t="n">
        <v>14587.5</v>
      </c>
      <c r="C29179" s="0" t="n">
        <v>26.4</v>
      </c>
    </row>
    <row r="29180" customFormat="false" ht="12.75" hidden="false" customHeight="false" outlineLevel="0" collapsed="false">
      <c r="A29180" s="0" t="n">
        <v>29176</v>
      </c>
      <c r="B29180" s="0" t="n">
        <v>14588</v>
      </c>
      <c r="C29180" s="0" t="n">
        <v>26.3</v>
      </c>
    </row>
    <row r="29181" customFormat="false" ht="12.75" hidden="false" customHeight="false" outlineLevel="0" collapsed="false">
      <c r="A29181" s="0" t="n">
        <v>29177</v>
      </c>
      <c r="B29181" s="0" t="n">
        <v>14588.5</v>
      </c>
      <c r="C29181" s="0" t="n">
        <v>26.4</v>
      </c>
    </row>
    <row r="29182" customFormat="false" ht="12.75" hidden="false" customHeight="false" outlineLevel="0" collapsed="false">
      <c r="A29182" s="0" t="n">
        <v>29178</v>
      </c>
      <c r="B29182" s="0" t="n">
        <v>14589</v>
      </c>
      <c r="C29182" s="0" t="n">
        <v>26.4</v>
      </c>
    </row>
    <row r="29183" customFormat="false" ht="12.75" hidden="false" customHeight="false" outlineLevel="0" collapsed="false">
      <c r="A29183" s="0" t="n">
        <v>29179</v>
      </c>
      <c r="B29183" s="0" t="n">
        <v>14589.5</v>
      </c>
      <c r="C29183" s="0" t="n">
        <v>26.4</v>
      </c>
    </row>
    <row r="29184" customFormat="false" ht="12.75" hidden="false" customHeight="false" outlineLevel="0" collapsed="false">
      <c r="A29184" s="0" t="n">
        <v>29180</v>
      </c>
      <c r="B29184" s="0" t="n">
        <v>14590</v>
      </c>
      <c r="C29184" s="0" t="n">
        <v>26.4</v>
      </c>
    </row>
    <row r="29185" customFormat="false" ht="12.75" hidden="false" customHeight="false" outlineLevel="0" collapsed="false">
      <c r="A29185" s="0" t="n">
        <v>29181</v>
      </c>
      <c r="B29185" s="0" t="n">
        <v>14590.5</v>
      </c>
      <c r="C29185" s="0" t="n">
        <v>26.3</v>
      </c>
    </row>
    <row r="29186" customFormat="false" ht="12.75" hidden="false" customHeight="false" outlineLevel="0" collapsed="false">
      <c r="A29186" s="0" t="n">
        <v>29182</v>
      </c>
      <c r="B29186" s="0" t="n">
        <v>14591</v>
      </c>
      <c r="C29186" s="0" t="n">
        <v>26.4</v>
      </c>
    </row>
    <row r="29187" customFormat="false" ht="12.75" hidden="false" customHeight="false" outlineLevel="0" collapsed="false">
      <c r="A29187" s="0" t="n">
        <v>29183</v>
      </c>
      <c r="B29187" s="0" t="n">
        <v>14591.5</v>
      </c>
      <c r="C29187" s="0" t="n">
        <v>26.3</v>
      </c>
    </row>
    <row r="29188" customFormat="false" ht="12.75" hidden="false" customHeight="false" outlineLevel="0" collapsed="false">
      <c r="A29188" s="0" t="n">
        <v>29184</v>
      </c>
      <c r="B29188" s="0" t="n">
        <v>14592</v>
      </c>
      <c r="C29188" s="0" t="n">
        <v>26.4</v>
      </c>
    </row>
    <row r="29189" customFormat="false" ht="12.75" hidden="false" customHeight="false" outlineLevel="0" collapsed="false">
      <c r="A29189" s="0" t="n">
        <v>29185</v>
      </c>
      <c r="B29189" s="0" t="n">
        <v>14592.5</v>
      </c>
      <c r="C29189" s="0" t="n">
        <v>26.3</v>
      </c>
    </row>
    <row r="29190" customFormat="false" ht="12.75" hidden="false" customHeight="false" outlineLevel="0" collapsed="false">
      <c r="A29190" s="0" t="n">
        <v>29186</v>
      </c>
      <c r="B29190" s="0" t="n">
        <v>14593</v>
      </c>
      <c r="C29190" s="0" t="n">
        <v>26.3</v>
      </c>
    </row>
    <row r="29191" customFormat="false" ht="12.75" hidden="false" customHeight="false" outlineLevel="0" collapsed="false">
      <c r="A29191" s="0" t="n">
        <v>29187</v>
      </c>
      <c r="B29191" s="0" t="n">
        <v>14593.5</v>
      </c>
      <c r="C29191" s="0" t="n">
        <v>26.4</v>
      </c>
    </row>
    <row r="29192" customFormat="false" ht="12.75" hidden="false" customHeight="false" outlineLevel="0" collapsed="false">
      <c r="A29192" s="0" t="n">
        <v>29188</v>
      </c>
      <c r="B29192" s="0" t="n">
        <v>14594</v>
      </c>
      <c r="C29192" s="0" t="n">
        <v>26.3</v>
      </c>
    </row>
    <row r="29193" customFormat="false" ht="12.75" hidden="false" customHeight="false" outlineLevel="0" collapsed="false">
      <c r="A29193" s="0" t="n">
        <v>29189</v>
      </c>
      <c r="B29193" s="0" t="n">
        <v>14594.5</v>
      </c>
      <c r="C29193" s="0" t="n">
        <v>26.4</v>
      </c>
    </row>
    <row r="29194" customFormat="false" ht="12.75" hidden="false" customHeight="false" outlineLevel="0" collapsed="false">
      <c r="A29194" s="0" t="n">
        <v>29190</v>
      </c>
      <c r="B29194" s="0" t="n">
        <v>14595</v>
      </c>
      <c r="C29194" s="0" t="n">
        <v>26.3</v>
      </c>
    </row>
    <row r="29195" customFormat="false" ht="12.75" hidden="false" customHeight="false" outlineLevel="0" collapsed="false">
      <c r="A29195" s="0" t="n">
        <v>29191</v>
      </c>
      <c r="B29195" s="0" t="n">
        <v>14595.5</v>
      </c>
      <c r="C29195" s="0" t="n">
        <v>26.3</v>
      </c>
    </row>
    <row r="29196" customFormat="false" ht="12.75" hidden="false" customHeight="false" outlineLevel="0" collapsed="false">
      <c r="A29196" s="0" t="n">
        <v>29192</v>
      </c>
      <c r="B29196" s="0" t="n">
        <v>14596</v>
      </c>
      <c r="C29196" s="0" t="n">
        <v>26.3</v>
      </c>
    </row>
    <row r="29197" customFormat="false" ht="12.75" hidden="false" customHeight="false" outlineLevel="0" collapsed="false">
      <c r="A29197" s="0" t="n">
        <v>29193</v>
      </c>
      <c r="B29197" s="0" t="n">
        <v>14596.5</v>
      </c>
      <c r="C29197" s="0" t="n">
        <v>26.3</v>
      </c>
    </row>
    <row r="29198" customFormat="false" ht="12.75" hidden="false" customHeight="false" outlineLevel="0" collapsed="false">
      <c r="A29198" s="0" t="n">
        <v>29194</v>
      </c>
      <c r="B29198" s="0" t="n">
        <v>14597</v>
      </c>
      <c r="C29198" s="0" t="n">
        <v>26.3</v>
      </c>
    </row>
    <row r="29199" customFormat="false" ht="12.75" hidden="false" customHeight="false" outlineLevel="0" collapsed="false">
      <c r="A29199" s="0" t="n">
        <v>29195</v>
      </c>
      <c r="B29199" s="0" t="n">
        <v>14597.5</v>
      </c>
      <c r="C29199" s="0" t="n">
        <v>26.3</v>
      </c>
    </row>
    <row r="29200" customFormat="false" ht="12.75" hidden="false" customHeight="false" outlineLevel="0" collapsed="false">
      <c r="A29200" s="0" t="n">
        <v>29196</v>
      </c>
      <c r="B29200" s="0" t="n">
        <v>14598</v>
      </c>
      <c r="C29200" s="0" t="n">
        <v>26.4</v>
      </c>
    </row>
    <row r="29201" customFormat="false" ht="12.75" hidden="false" customHeight="false" outlineLevel="0" collapsed="false">
      <c r="A29201" s="0" t="n">
        <v>29197</v>
      </c>
      <c r="B29201" s="0" t="n">
        <v>14598.5</v>
      </c>
      <c r="C29201" s="0" t="n">
        <v>26.3</v>
      </c>
    </row>
    <row r="29202" customFormat="false" ht="12.75" hidden="false" customHeight="false" outlineLevel="0" collapsed="false">
      <c r="A29202" s="0" t="n">
        <v>29198</v>
      </c>
      <c r="B29202" s="0" t="n">
        <v>14599</v>
      </c>
      <c r="C29202" s="0" t="n">
        <v>26.3</v>
      </c>
    </row>
    <row r="29203" customFormat="false" ht="12.75" hidden="false" customHeight="false" outlineLevel="0" collapsed="false">
      <c r="A29203" s="0" t="n">
        <v>29199</v>
      </c>
      <c r="B29203" s="0" t="n">
        <v>14599.5</v>
      </c>
      <c r="C29203" s="0" t="n">
        <v>26.3</v>
      </c>
    </row>
    <row r="29204" customFormat="false" ht="12.75" hidden="false" customHeight="false" outlineLevel="0" collapsed="false">
      <c r="A29204" s="0" t="n">
        <v>29200</v>
      </c>
      <c r="B29204" s="0" t="n">
        <v>14600</v>
      </c>
      <c r="C29204" s="0" t="n">
        <v>26.3</v>
      </c>
    </row>
    <row r="29205" customFormat="false" ht="12.75" hidden="false" customHeight="false" outlineLevel="0" collapsed="false">
      <c r="A29205" s="0" t="n">
        <v>29201</v>
      </c>
      <c r="B29205" s="0" t="n">
        <v>14600.5</v>
      </c>
      <c r="C29205" s="0" t="n">
        <v>26.4</v>
      </c>
    </row>
    <row r="29206" customFormat="false" ht="12.75" hidden="false" customHeight="false" outlineLevel="0" collapsed="false">
      <c r="A29206" s="0" t="n">
        <v>29202</v>
      </c>
      <c r="B29206" s="0" t="n">
        <v>14601</v>
      </c>
      <c r="C29206" s="0" t="n">
        <v>26.3</v>
      </c>
    </row>
    <row r="29207" customFormat="false" ht="12.75" hidden="false" customHeight="false" outlineLevel="0" collapsed="false">
      <c r="A29207" s="0" t="n">
        <v>29203</v>
      </c>
      <c r="B29207" s="0" t="n">
        <v>14601.5</v>
      </c>
      <c r="C29207" s="0" t="n">
        <v>26.4</v>
      </c>
    </row>
    <row r="29208" customFormat="false" ht="12.75" hidden="false" customHeight="false" outlineLevel="0" collapsed="false">
      <c r="A29208" s="0" t="n">
        <v>29204</v>
      </c>
      <c r="B29208" s="0" t="n">
        <v>14602</v>
      </c>
      <c r="C29208" s="0" t="n">
        <v>26.3</v>
      </c>
    </row>
    <row r="29209" customFormat="false" ht="12.75" hidden="false" customHeight="false" outlineLevel="0" collapsed="false">
      <c r="A29209" s="0" t="n">
        <v>29205</v>
      </c>
      <c r="B29209" s="0" t="n">
        <v>14602.5</v>
      </c>
      <c r="C29209" s="0" t="n">
        <v>26.3</v>
      </c>
    </row>
    <row r="29210" customFormat="false" ht="12.75" hidden="false" customHeight="false" outlineLevel="0" collapsed="false">
      <c r="A29210" s="0" t="n">
        <v>29206</v>
      </c>
      <c r="B29210" s="0" t="n">
        <v>14603</v>
      </c>
      <c r="C29210" s="0" t="n">
        <v>26.4</v>
      </c>
    </row>
    <row r="29211" customFormat="false" ht="12.75" hidden="false" customHeight="false" outlineLevel="0" collapsed="false">
      <c r="A29211" s="0" t="n">
        <v>29207</v>
      </c>
      <c r="B29211" s="0" t="n">
        <v>14603.5</v>
      </c>
      <c r="C29211" s="0" t="n">
        <v>26.3</v>
      </c>
    </row>
    <row r="29212" customFormat="false" ht="12.75" hidden="false" customHeight="false" outlineLevel="0" collapsed="false">
      <c r="A29212" s="0" t="n">
        <v>29208</v>
      </c>
      <c r="B29212" s="0" t="n">
        <v>14604</v>
      </c>
      <c r="C29212" s="0" t="n">
        <v>26.4</v>
      </c>
    </row>
    <row r="29213" customFormat="false" ht="12.75" hidden="false" customHeight="false" outlineLevel="0" collapsed="false">
      <c r="A29213" s="0" t="n">
        <v>29209</v>
      </c>
      <c r="B29213" s="0" t="n">
        <v>14604.5</v>
      </c>
      <c r="C29213" s="0" t="n">
        <v>26.3</v>
      </c>
    </row>
    <row r="29214" customFormat="false" ht="12.75" hidden="false" customHeight="false" outlineLevel="0" collapsed="false">
      <c r="A29214" s="0" t="n">
        <v>29210</v>
      </c>
      <c r="B29214" s="0" t="n">
        <v>14605</v>
      </c>
      <c r="C29214" s="0" t="n">
        <v>26.4</v>
      </c>
    </row>
    <row r="29215" customFormat="false" ht="12.75" hidden="false" customHeight="false" outlineLevel="0" collapsed="false">
      <c r="A29215" s="0" t="n">
        <v>29211</v>
      </c>
      <c r="B29215" s="0" t="n">
        <v>14605.5</v>
      </c>
      <c r="C29215" s="0" t="n">
        <v>26.4</v>
      </c>
    </row>
    <row r="29216" customFormat="false" ht="12.75" hidden="false" customHeight="false" outlineLevel="0" collapsed="false">
      <c r="A29216" s="0" t="n">
        <v>29212</v>
      </c>
      <c r="B29216" s="0" t="n">
        <v>14606</v>
      </c>
      <c r="C29216" s="0" t="n">
        <v>26.4</v>
      </c>
    </row>
    <row r="29217" customFormat="false" ht="12.75" hidden="false" customHeight="false" outlineLevel="0" collapsed="false">
      <c r="A29217" s="0" t="n">
        <v>29213</v>
      </c>
      <c r="B29217" s="0" t="n">
        <v>14606.5</v>
      </c>
      <c r="C29217" s="0" t="n">
        <v>26.4</v>
      </c>
    </row>
    <row r="29218" customFormat="false" ht="12.75" hidden="false" customHeight="false" outlineLevel="0" collapsed="false">
      <c r="A29218" s="0" t="n">
        <v>29214</v>
      </c>
      <c r="B29218" s="0" t="n">
        <v>14607</v>
      </c>
      <c r="C29218" s="0" t="n">
        <v>26.3</v>
      </c>
    </row>
    <row r="29219" customFormat="false" ht="12.75" hidden="false" customHeight="false" outlineLevel="0" collapsed="false">
      <c r="A29219" s="0" t="n">
        <v>29215</v>
      </c>
      <c r="B29219" s="0" t="n">
        <v>14607.5</v>
      </c>
      <c r="C29219" s="0" t="n">
        <v>26.4</v>
      </c>
    </row>
    <row r="29220" customFormat="false" ht="12.75" hidden="false" customHeight="false" outlineLevel="0" collapsed="false">
      <c r="A29220" s="0" t="n">
        <v>29216</v>
      </c>
      <c r="B29220" s="0" t="n">
        <v>14608</v>
      </c>
      <c r="C29220" s="0" t="n">
        <v>26.3</v>
      </c>
    </row>
    <row r="29221" customFormat="false" ht="12.75" hidden="false" customHeight="false" outlineLevel="0" collapsed="false">
      <c r="A29221" s="0" t="n">
        <v>29217</v>
      </c>
      <c r="B29221" s="0" t="n">
        <v>14608.5</v>
      </c>
      <c r="C29221" s="0" t="n">
        <v>26.4</v>
      </c>
    </row>
    <row r="29222" customFormat="false" ht="12.75" hidden="false" customHeight="false" outlineLevel="0" collapsed="false">
      <c r="A29222" s="0" t="n">
        <v>29218</v>
      </c>
      <c r="B29222" s="0" t="n">
        <v>14609</v>
      </c>
      <c r="C29222" s="0" t="n">
        <v>26.4</v>
      </c>
    </row>
    <row r="29223" customFormat="false" ht="12.75" hidden="false" customHeight="false" outlineLevel="0" collapsed="false">
      <c r="A29223" s="0" t="n">
        <v>29219</v>
      </c>
      <c r="B29223" s="0" t="n">
        <v>14609.5</v>
      </c>
      <c r="C29223" s="0" t="n">
        <v>26.4</v>
      </c>
    </row>
    <row r="29224" customFormat="false" ht="12.75" hidden="false" customHeight="false" outlineLevel="0" collapsed="false">
      <c r="A29224" s="0" t="n">
        <v>29220</v>
      </c>
      <c r="B29224" s="0" t="n">
        <v>14610</v>
      </c>
      <c r="C29224" s="0" t="n">
        <v>26.4</v>
      </c>
    </row>
    <row r="29225" customFormat="false" ht="12.75" hidden="false" customHeight="false" outlineLevel="0" collapsed="false">
      <c r="A29225" s="0" t="n">
        <v>29221</v>
      </c>
      <c r="B29225" s="0" t="n">
        <v>14610.5</v>
      </c>
      <c r="C29225" s="0" t="n">
        <v>26.3</v>
      </c>
    </row>
    <row r="29226" customFormat="false" ht="12.75" hidden="false" customHeight="false" outlineLevel="0" collapsed="false">
      <c r="A29226" s="0" t="n">
        <v>29222</v>
      </c>
      <c r="B29226" s="0" t="n">
        <v>14611</v>
      </c>
      <c r="C29226" s="0" t="n">
        <v>26.4</v>
      </c>
    </row>
    <row r="29227" customFormat="false" ht="12.75" hidden="false" customHeight="false" outlineLevel="0" collapsed="false">
      <c r="A29227" s="0" t="n">
        <v>29223</v>
      </c>
      <c r="B29227" s="0" t="n">
        <v>14611.5</v>
      </c>
      <c r="C29227" s="0" t="n">
        <v>26.3</v>
      </c>
    </row>
    <row r="29228" customFormat="false" ht="12.75" hidden="false" customHeight="false" outlineLevel="0" collapsed="false">
      <c r="A29228" s="0" t="n">
        <v>29224</v>
      </c>
      <c r="B29228" s="0" t="n">
        <v>14612</v>
      </c>
      <c r="C29228" s="0" t="n">
        <v>26.4</v>
      </c>
    </row>
    <row r="29229" customFormat="false" ht="12.75" hidden="false" customHeight="false" outlineLevel="0" collapsed="false">
      <c r="A29229" s="0" t="n">
        <v>29225</v>
      </c>
      <c r="B29229" s="0" t="n">
        <v>14612.5</v>
      </c>
      <c r="C29229" s="0" t="n">
        <v>26.3</v>
      </c>
    </row>
    <row r="29230" customFormat="false" ht="12.75" hidden="false" customHeight="false" outlineLevel="0" collapsed="false">
      <c r="A29230" s="0" t="n">
        <v>29226</v>
      </c>
      <c r="B29230" s="0" t="n">
        <v>14613</v>
      </c>
      <c r="C29230" s="0" t="n">
        <v>26.3</v>
      </c>
    </row>
    <row r="29231" customFormat="false" ht="12.75" hidden="false" customHeight="false" outlineLevel="0" collapsed="false">
      <c r="A29231" s="0" t="n">
        <v>29227</v>
      </c>
      <c r="B29231" s="0" t="n">
        <v>14613.5</v>
      </c>
      <c r="C29231" s="0" t="n">
        <v>26.4</v>
      </c>
    </row>
    <row r="29232" customFormat="false" ht="12.75" hidden="false" customHeight="false" outlineLevel="0" collapsed="false">
      <c r="A29232" s="0" t="n">
        <v>29228</v>
      </c>
      <c r="B29232" s="0" t="n">
        <v>14614</v>
      </c>
      <c r="C29232" s="0" t="n">
        <v>26.3</v>
      </c>
    </row>
    <row r="29233" customFormat="false" ht="12.75" hidden="false" customHeight="false" outlineLevel="0" collapsed="false">
      <c r="A29233" s="0" t="n">
        <v>29229</v>
      </c>
      <c r="B29233" s="0" t="n">
        <v>14614.5</v>
      </c>
      <c r="C29233" s="0" t="n">
        <v>26.4</v>
      </c>
    </row>
    <row r="29234" customFormat="false" ht="12.75" hidden="false" customHeight="false" outlineLevel="0" collapsed="false">
      <c r="A29234" s="0" t="n">
        <v>29230</v>
      </c>
      <c r="B29234" s="0" t="n">
        <v>14615</v>
      </c>
      <c r="C29234" s="0" t="n">
        <v>26.3</v>
      </c>
    </row>
    <row r="29235" customFormat="false" ht="12.75" hidden="false" customHeight="false" outlineLevel="0" collapsed="false">
      <c r="A29235" s="0" t="n">
        <v>29231</v>
      </c>
      <c r="B29235" s="0" t="n">
        <v>14615.5</v>
      </c>
      <c r="C29235" s="0" t="n">
        <v>26.3</v>
      </c>
    </row>
    <row r="29236" customFormat="false" ht="12.75" hidden="false" customHeight="false" outlineLevel="0" collapsed="false">
      <c r="A29236" s="0" t="n">
        <v>29232</v>
      </c>
      <c r="B29236" s="0" t="n">
        <v>14616</v>
      </c>
      <c r="C29236" s="0" t="n">
        <v>26.3</v>
      </c>
    </row>
    <row r="29237" customFormat="false" ht="12.75" hidden="false" customHeight="false" outlineLevel="0" collapsed="false">
      <c r="A29237" s="0" t="n">
        <v>29233</v>
      </c>
      <c r="B29237" s="0" t="n">
        <v>14616.5</v>
      </c>
      <c r="C29237" s="0" t="n">
        <v>26.3</v>
      </c>
    </row>
    <row r="29238" customFormat="false" ht="12.75" hidden="false" customHeight="false" outlineLevel="0" collapsed="false">
      <c r="A29238" s="0" t="n">
        <v>29234</v>
      </c>
      <c r="B29238" s="0" t="n">
        <v>14617</v>
      </c>
      <c r="C29238" s="0" t="n">
        <v>26.4</v>
      </c>
    </row>
    <row r="29239" customFormat="false" ht="12.75" hidden="false" customHeight="false" outlineLevel="0" collapsed="false">
      <c r="A29239" s="0" t="n">
        <v>29235</v>
      </c>
      <c r="B29239" s="0" t="n">
        <v>14617.5</v>
      </c>
      <c r="C29239" s="0" t="n">
        <v>26.3</v>
      </c>
    </row>
    <row r="29240" customFormat="false" ht="12.75" hidden="false" customHeight="false" outlineLevel="0" collapsed="false">
      <c r="A29240" s="0" t="n">
        <v>29236</v>
      </c>
      <c r="B29240" s="0" t="n">
        <v>14618</v>
      </c>
      <c r="C29240" s="0" t="n">
        <v>26.3</v>
      </c>
    </row>
    <row r="29241" customFormat="false" ht="12.75" hidden="false" customHeight="false" outlineLevel="0" collapsed="false">
      <c r="A29241" s="0" t="n">
        <v>29237</v>
      </c>
      <c r="B29241" s="0" t="n">
        <v>14618.5</v>
      </c>
      <c r="C29241" s="0" t="n">
        <v>26.3</v>
      </c>
    </row>
    <row r="29242" customFormat="false" ht="12.75" hidden="false" customHeight="false" outlineLevel="0" collapsed="false">
      <c r="A29242" s="0" t="n">
        <v>29238</v>
      </c>
      <c r="B29242" s="0" t="n">
        <v>14619</v>
      </c>
      <c r="C29242" s="0" t="n">
        <v>26.3</v>
      </c>
    </row>
    <row r="29243" customFormat="false" ht="12.75" hidden="false" customHeight="false" outlineLevel="0" collapsed="false">
      <c r="A29243" s="0" t="n">
        <v>29239</v>
      </c>
      <c r="B29243" s="0" t="n">
        <v>14619.5</v>
      </c>
      <c r="C29243" s="0" t="n">
        <v>26.3</v>
      </c>
    </row>
    <row r="29244" customFormat="false" ht="12.75" hidden="false" customHeight="false" outlineLevel="0" collapsed="false">
      <c r="A29244" s="0" t="n">
        <v>29240</v>
      </c>
      <c r="B29244" s="0" t="n">
        <v>14620</v>
      </c>
      <c r="C29244" s="0" t="n">
        <v>26.3</v>
      </c>
    </row>
    <row r="29245" customFormat="false" ht="12.75" hidden="false" customHeight="false" outlineLevel="0" collapsed="false">
      <c r="A29245" s="0" t="n">
        <v>29241</v>
      </c>
      <c r="B29245" s="0" t="n">
        <v>14620.5</v>
      </c>
      <c r="C29245" s="0" t="n">
        <v>26.3</v>
      </c>
    </row>
    <row r="29246" customFormat="false" ht="12.75" hidden="false" customHeight="false" outlineLevel="0" collapsed="false">
      <c r="A29246" s="0" t="n">
        <v>29242</v>
      </c>
      <c r="B29246" s="0" t="n">
        <v>14621</v>
      </c>
      <c r="C29246" s="0" t="n">
        <v>26.3</v>
      </c>
    </row>
    <row r="29247" customFormat="false" ht="12.75" hidden="false" customHeight="false" outlineLevel="0" collapsed="false">
      <c r="A29247" s="0" t="n">
        <v>29243</v>
      </c>
      <c r="B29247" s="0" t="n">
        <v>14621.5</v>
      </c>
      <c r="C29247" s="0" t="n">
        <v>26.3</v>
      </c>
    </row>
    <row r="29248" customFormat="false" ht="12.75" hidden="false" customHeight="false" outlineLevel="0" collapsed="false">
      <c r="A29248" s="0" t="n">
        <v>29244</v>
      </c>
      <c r="B29248" s="0" t="n">
        <v>14622</v>
      </c>
      <c r="C29248" s="0" t="n">
        <v>26.3</v>
      </c>
    </row>
    <row r="29249" customFormat="false" ht="12.75" hidden="false" customHeight="false" outlineLevel="0" collapsed="false">
      <c r="A29249" s="0" t="n">
        <v>29245</v>
      </c>
      <c r="B29249" s="0" t="n">
        <v>14622.5</v>
      </c>
      <c r="C29249" s="0" t="n">
        <v>26.3</v>
      </c>
    </row>
    <row r="29250" customFormat="false" ht="12.75" hidden="false" customHeight="false" outlineLevel="0" collapsed="false">
      <c r="A29250" s="0" t="n">
        <v>29246</v>
      </c>
      <c r="B29250" s="0" t="n">
        <v>14623</v>
      </c>
      <c r="C29250" s="0" t="n">
        <v>26.4</v>
      </c>
    </row>
    <row r="29251" customFormat="false" ht="12.75" hidden="false" customHeight="false" outlineLevel="0" collapsed="false">
      <c r="A29251" s="0" t="n">
        <v>29247</v>
      </c>
      <c r="B29251" s="0" t="n">
        <v>14623.5</v>
      </c>
      <c r="C29251" s="0" t="n">
        <v>26.3</v>
      </c>
    </row>
    <row r="29252" customFormat="false" ht="12.75" hidden="false" customHeight="false" outlineLevel="0" collapsed="false">
      <c r="A29252" s="0" t="n">
        <v>29248</v>
      </c>
      <c r="B29252" s="0" t="n">
        <v>14624</v>
      </c>
      <c r="C29252" s="0" t="n">
        <v>26.3</v>
      </c>
    </row>
    <row r="29253" customFormat="false" ht="12.75" hidden="false" customHeight="false" outlineLevel="0" collapsed="false">
      <c r="A29253" s="0" t="n">
        <v>29249</v>
      </c>
      <c r="B29253" s="0" t="n">
        <v>14624.5</v>
      </c>
      <c r="C29253" s="0" t="n">
        <v>26.3</v>
      </c>
    </row>
    <row r="29254" customFormat="false" ht="12.75" hidden="false" customHeight="false" outlineLevel="0" collapsed="false">
      <c r="A29254" s="0" t="n">
        <v>29250</v>
      </c>
      <c r="B29254" s="0" t="n">
        <v>14625</v>
      </c>
      <c r="C29254" s="0" t="n">
        <v>26.3</v>
      </c>
    </row>
    <row r="29255" customFormat="false" ht="12.75" hidden="false" customHeight="false" outlineLevel="0" collapsed="false">
      <c r="A29255" s="0" t="n">
        <v>29251</v>
      </c>
      <c r="B29255" s="0" t="n">
        <v>14625.5</v>
      </c>
      <c r="C29255" s="0" t="n">
        <v>26.4</v>
      </c>
    </row>
    <row r="29256" customFormat="false" ht="12.75" hidden="false" customHeight="false" outlineLevel="0" collapsed="false">
      <c r="A29256" s="0" t="n">
        <v>29252</v>
      </c>
      <c r="B29256" s="0" t="n">
        <v>14626</v>
      </c>
      <c r="C29256" s="0" t="n">
        <v>26.3</v>
      </c>
    </row>
    <row r="29257" customFormat="false" ht="12.75" hidden="false" customHeight="false" outlineLevel="0" collapsed="false">
      <c r="A29257" s="0" t="n">
        <v>29253</v>
      </c>
      <c r="B29257" s="0" t="n">
        <v>14626.5</v>
      </c>
      <c r="C29257" s="0" t="n">
        <v>26.4</v>
      </c>
    </row>
    <row r="29258" customFormat="false" ht="12.75" hidden="false" customHeight="false" outlineLevel="0" collapsed="false">
      <c r="A29258" s="0" t="n">
        <v>29254</v>
      </c>
      <c r="B29258" s="0" t="n">
        <v>14627</v>
      </c>
      <c r="C29258" s="0" t="n">
        <v>26.3</v>
      </c>
    </row>
    <row r="29259" customFormat="false" ht="12.75" hidden="false" customHeight="false" outlineLevel="0" collapsed="false">
      <c r="A29259" s="0" t="n">
        <v>29255</v>
      </c>
      <c r="B29259" s="0" t="n">
        <v>14627.5</v>
      </c>
      <c r="C29259" s="0" t="n">
        <v>26.4</v>
      </c>
    </row>
    <row r="29260" customFormat="false" ht="12.75" hidden="false" customHeight="false" outlineLevel="0" collapsed="false">
      <c r="A29260" s="0" t="n">
        <v>29256</v>
      </c>
      <c r="B29260" s="0" t="n">
        <v>14628</v>
      </c>
      <c r="C29260" s="0" t="n">
        <v>26.3</v>
      </c>
    </row>
    <row r="29261" customFormat="false" ht="12.75" hidden="false" customHeight="false" outlineLevel="0" collapsed="false">
      <c r="A29261" s="0" t="n">
        <v>29257</v>
      </c>
      <c r="B29261" s="0" t="n">
        <v>14628.5</v>
      </c>
      <c r="C29261" s="0" t="n">
        <v>26.3</v>
      </c>
    </row>
    <row r="29262" customFormat="false" ht="12.75" hidden="false" customHeight="false" outlineLevel="0" collapsed="false">
      <c r="A29262" s="0" t="n">
        <v>29258</v>
      </c>
      <c r="B29262" s="0" t="n">
        <v>14629</v>
      </c>
      <c r="C29262" s="0" t="n">
        <v>26.4</v>
      </c>
    </row>
    <row r="29263" customFormat="false" ht="12.75" hidden="false" customHeight="false" outlineLevel="0" collapsed="false">
      <c r="A29263" s="0" t="n">
        <v>29259</v>
      </c>
      <c r="B29263" s="0" t="n">
        <v>14629.5</v>
      </c>
      <c r="C29263" s="0" t="n">
        <v>26.3</v>
      </c>
    </row>
    <row r="29264" customFormat="false" ht="12.75" hidden="false" customHeight="false" outlineLevel="0" collapsed="false">
      <c r="A29264" s="0" t="n">
        <v>29260</v>
      </c>
      <c r="B29264" s="0" t="n">
        <v>14630</v>
      </c>
      <c r="C29264" s="0" t="n">
        <v>26.4</v>
      </c>
    </row>
    <row r="29265" customFormat="false" ht="12.75" hidden="false" customHeight="false" outlineLevel="0" collapsed="false">
      <c r="A29265" s="0" t="n">
        <v>29261</v>
      </c>
      <c r="B29265" s="0" t="n">
        <v>14630.5</v>
      </c>
      <c r="C29265" s="0" t="n">
        <v>26.3</v>
      </c>
    </row>
    <row r="29266" customFormat="false" ht="12.75" hidden="false" customHeight="false" outlineLevel="0" collapsed="false">
      <c r="A29266" s="0" t="n">
        <v>29262</v>
      </c>
      <c r="B29266" s="0" t="n">
        <v>14631</v>
      </c>
      <c r="C29266" s="0" t="n">
        <v>26.4</v>
      </c>
    </row>
    <row r="29267" customFormat="false" ht="12.75" hidden="false" customHeight="false" outlineLevel="0" collapsed="false">
      <c r="A29267" s="0" t="n">
        <v>29263</v>
      </c>
      <c r="B29267" s="0" t="n">
        <v>14631.5</v>
      </c>
      <c r="C29267" s="0" t="n">
        <v>26.4</v>
      </c>
    </row>
    <row r="29268" customFormat="false" ht="12.75" hidden="false" customHeight="false" outlineLevel="0" collapsed="false">
      <c r="A29268" s="0" t="n">
        <v>29264</v>
      </c>
      <c r="B29268" s="0" t="n">
        <v>14632</v>
      </c>
      <c r="C29268" s="0" t="n">
        <v>26.4</v>
      </c>
    </row>
    <row r="29269" customFormat="false" ht="12.75" hidden="false" customHeight="false" outlineLevel="0" collapsed="false">
      <c r="A29269" s="0" t="n">
        <v>29265</v>
      </c>
      <c r="B29269" s="0" t="n">
        <v>14632.5</v>
      </c>
      <c r="C29269" s="0" t="n">
        <v>26.3</v>
      </c>
    </row>
    <row r="29270" customFormat="false" ht="12.75" hidden="false" customHeight="false" outlineLevel="0" collapsed="false">
      <c r="A29270" s="0" t="n">
        <v>29266</v>
      </c>
      <c r="B29270" s="0" t="n">
        <v>14633</v>
      </c>
      <c r="C29270" s="0" t="n">
        <v>26.3</v>
      </c>
    </row>
    <row r="29271" customFormat="false" ht="12.75" hidden="false" customHeight="false" outlineLevel="0" collapsed="false">
      <c r="A29271" s="0" t="n">
        <v>29267</v>
      </c>
      <c r="B29271" s="0" t="n">
        <v>14633.5</v>
      </c>
      <c r="C29271" s="0" t="n">
        <v>26.4</v>
      </c>
    </row>
    <row r="29272" customFormat="false" ht="12.75" hidden="false" customHeight="false" outlineLevel="0" collapsed="false">
      <c r="A29272" s="0" t="n">
        <v>29268</v>
      </c>
      <c r="B29272" s="0" t="n">
        <v>14634</v>
      </c>
      <c r="C29272" s="0" t="n">
        <v>26.3</v>
      </c>
    </row>
    <row r="29273" customFormat="false" ht="12.75" hidden="false" customHeight="false" outlineLevel="0" collapsed="false">
      <c r="A29273" s="0" t="n">
        <v>29269</v>
      </c>
      <c r="B29273" s="0" t="n">
        <v>14634.5</v>
      </c>
      <c r="C29273" s="0" t="n">
        <v>26.3</v>
      </c>
    </row>
    <row r="29274" customFormat="false" ht="12.75" hidden="false" customHeight="false" outlineLevel="0" collapsed="false">
      <c r="A29274" s="0" t="n">
        <v>29270</v>
      </c>
      <c r="B29274" s="0" t="n">
        <v>14635</v>
      </c>
      <c r="C29274" s="0" t="n">
        <v>26.3</v>
      </c>
    </row>
    <row r="29275" customFormat="false" ht="12.75" hidden="false" customHeight="false" outlineLevel="0" collapsed="false">
      <c r="A29275" s="0" t="n">
        <v>29271</v>
      </c>
      <c r="B29275" s="0" t="n">
        <v>14635.5</v>
      </c>
      <c r="C29275" s="0" t="n">
        <v>26.3</v>
      </c>
    </row>
    <row r="29276" customFormat="false" ht="12.75" hidden="false" customHeight="false" outlineLevel="0" collapsed="false">
      <c r="A29276" s="0" t="n">
        <v>29272</v>
      </c>
      <c r="B29276" s="0" t="n">
        <v>14636</v>
      </c>
      <c r="C29276" s="0" t="n">
        <v>26.3</v>
      </c>
    </row>
    <row r="29277" customFormat="false" ht="12.75" hidden="false" customHeight="false" outlineLevel="0" collapsed="false">
      <c r="A29277" s="0" t="n">
        <v>29273</v>
      </c>
      <c r="B29277" s="0" t="n">
        <v>14636.5</v>
      </c>
      <c r="C29277" s="0" t="n">
        <v>26.3</v>
      </c>
    </row>
    <row r="29278" customFormat="false" ht="12.75" hidden="false" customHeight="false" outlineLevel="0" collapsed="false">
      <c r="A29278" s="0" t="n">
        <v>29274</v>
      </c>
      <c r="B29278" s="0" t="n">
        <v>14637</v>
      </c>
      <c r="C29278" s="0" t="n">
        <v>26.3</v>
      </c>
    </row>
    <row r="29279" customFormat="false" ht="12.75" hidden="false" customHeight="false" outlineLevel="0" collapsed="false">
      <c r="A29279" s="0" t="n">
        <v>29275</v>
      </c>
      <c r="B29279" s="0" t="n">
        <v>14637.5</v>
      </c>
      <c r="C29279" s="0" t="n">
        <v>26.3</v>
      </c>
    </row>
    <row r="29280" customFormat="false" ht="12.75" hidden="false" customHeight="false" outlineLevel="0" collapsed="false">
      <c r="A29280" s="0" t="n">
        <v>29276</v>
      </c>
      <c r="B29280" s="0" t="n">
        <v>14638</v>
      </c>
      <c r="C29280" s="0" t="n">
        <v>26.3</v>
      </c>
    </row>
    <row r="29281" customFormat="false" ht="12.75" hidden="false" customHeight="false" outlineLevel="0" collapsed="false">
      <c r="A29281" s="0" t="n">
        <v>29277</v>
      </c>
      <c r="B29281" s="0" t="n">
        <v>14638.5</v>
      </c>
      <c r="C29281" s="0" t="n">
        <v>26.3</v>
      </c>
    </row>
    <row r="29282" customFormat="false" ht="12.75" hidden="false" customHeight="false" outlineLevel="0" collapsed="false">
      <c r="A29282" s="0" t="n">
        <v>29278</v>
      </c>
      <c r="B29282" s="0" t="n">
        <v>14639</v>
      </c>
      <c r="C29282" s="0" t="n">
        <v>26.3</v>
      </c>
    </row>
    <row r="29283" customFormat="false" ht="12.75" hidden="false" customHeight="false" outlineLevel="0" collapsed="false">
      <c r="A29283" s="0" t="n">
        <v>29279</v>
      </c>
      <c r="B29283" s="0" t="n">
        <v>14639.5</v>
      </c>
      <c r="C29283" s="0" t="n">
        <v>26.3</v>
      </c>
    </row>
    <row r="29284" customFormat="false" ht="12.75" hidden="false" customHeight="false" outlineLevel="0" collapsed="false">
      <c r="A29284" s="0" t="n">
        <v>29280</v>
      </c>
      <c r="B29284" s="0" t="n">
        <v>14640</v>
      </c>
      <c r="C29284" s="0" t="n">
        <v>26.3</v>
      </c>
    </row>
    <row r="29285" customFormat="false" ht="12.75" hidden="false" customHeight="false" outlineLevel="0" collapsed="false">
      <c r="A29285" s="0" t="n">
        <v>29281</v>
      </c>
      <c r="B29285" s="0" t="n">
        <v>14640.5</v>
      </c>
      <c r="C29285" s="0" t="n">
        <v>26.3</v>
      </c>
    </row>
    <row r="29286" customFormat="false" ht="12.75" hidden="false" customHeight="false" outlineLevel="0" collapsed="false">
      <c r="A29286" s="0" t="n">
        <v>29282</v>
      </c>
      <c r="B29286" s="0" t="n">
        <v>14641</v>
      </c>
      <c r="C29286" s="0" t="n">
        <v>26.3</v>
      </c>
    </row>
    <row r="29287" customFormat="false" ht="12.75" hidden="false" customHeight="false" outlineLevel="0" collapsed="false">
      <c r="A29287" s="0" t="n">
        <v>29283</v>
      </c>
      <c r="B29287" s="0" t="n">
        <v>14641.5</v>
      </c>
      <c r="C29287" s="0" t="n">
        <v>26.3</v>
      </c>
    </row>
    <row r="29288" customFormat="false" ht="12.75" hidden="false" customHeight="false" outlineLevel="0" collapsed="false">
      <c r="A29288" s="0" t="n">
        <v>29284</v>
      </c>
      <c r="B29288" s="0" t="n">
        <v>14642</v>
      </c>
      <c r="C29288" s="0" t="n">
        <v>26.3</v>
      </c>
    </row>
    <row r="29289" customFormat="false" ht="12.75" hidden="false" customHeight="false" outlineLevel="0" collapsed="false">
      <c r="A29289" s="0" t="n">
        <v>29285</v>
      </c>
      <c r="B29289" s="0" t="n">
        <v>14642.5</v>
      </c>
      <c r="C29289" s="0" t="n">
        <v>26.3</v>
      </c>
    </row>
    <row r="29290" customFormat="false" ht="12.75" hidden="false" customHeight="false" outlineLevel="0" collapsed="false">
      <c r="A29290" s="0" t="n">
        <v>29286</v>
      </c>
      <c r="B29290" s="0" t="n">
        <v>14643</v>
      </c>
      <c r="C29290" s="0" t="n">
        <v>26.3</v>
      </c>
    </row>
    <row r="29291" customFormat="false" ht="12.75" hidden="false" customHeight="false" outlineLevel="0" collapsed="false">
      <c r="A29291" s="0" t="n">
        <v>29287</v>
      </c>
      <c r="B29291" s="0" t="n">
        <v>14643.5</v>
      </c>
      <c r="C29291" s="0" t="n">
        <v>26.3</v>
      </c>
    </row>
    <row r="29292" customFormat="false" ht="12.75" hidden="false" customHeight="false" outlineLevel="0" collapsed="false">
      <c r="A29292" s="0" t="n">
        <v>29288</v>
      </c>
      <c r="B29292" s="0" t="n">
        <v>14644</v>
      </c>
      <c r="C29292" s="0" t="n">
        <v>26.3</v>
      </c>
    </row>
    <row r="29293" customFormat="false" ht="12.75" hidden="false" customHeight="false" outlineLevel="0" collapsed="false">
      <c r="A29293" s="0" t="n">
        <v>29289</v>
      </c>
      <c r="B29293" s="0" t="n">
        <v>14644.5</v>
      </c>
      <c r="C29293" s="0" t="n">
        <v>26.3</v>
      </c>
    </row>
    <row r="29294" customFormat="false" ht="12.75" hidden="false" customHeight="false" outlineLevel="0" collapsed="false">
      <c r="A29294" s="0" t="n">
        <v>29290</v>
      </c>
      <c r="B29294" s="0" t="n">
        <v>14645</v>
      </c>
      <c r="C29294" s="0" t="n">
        <v>26.3</v>
      </c>
    </row>
    <row r="29295" customFormat="false" ht="12.75" hidden="false" customHeight="false" outlineLevel="0" collapsed="false">
      <c r="A29295" s="0" t="n">
        <v>29291</v>
      </c>
      <c r="B29295" s="0" t="n">
        <v>14645.5</v>
      </c>
      <c r="C29295" s="0" t="n">
        <v>26.3</v>
      </c>
    </row>
    <row r="29296" customFormat="false" ht="12.75" hidden="false" customHeight="false" outlineLevel="0" collapsed="false">
      <c r="A29296" s="0" t="n">
        <v>29292</v>
      </c>
      <c r="B29296" s="0" t="n">
        <v>14646</v>
      </c>
      <c r="C29296" s="0" t="n">
        <v>26.3</v>
      </c>
    </row>
    <row r="29297" customFormat="false" ht="12.75" hidden="false" customHeight="false" outlineLevel="0" collapsed="false">
      <c r="A29297" s="0" t="n">
        <v>29293</v>
      </c>
      <c r="B29297" s="0" t="n">
        <v>14646.5</v>
      </c>
      <c r="C29297" s="0" t="n">
        <v>26.3</v>
      </c>
    </row>
    <row r="29298" customFormat="false" ht="12.75" hidden="false" customHeight="false" outlineLevel="0" collapsed="false">
      <c r="A29298" s="0" t="n">
        <v>29294</v>
      </c>
      <c r="B29298" s="0" t="n">
        <v>14647</v>
      </c>
      <c r="C29298" s="0" t="n">
        <v>26.3</v>
      </c>
    </row>
    <row r="29299" customFormat="false" ht="12.75" hidden="false" customHeight="false" outlineLevel="0" collapsed="false">
      <c r="A29299" s="0" t="n">
        <v>29295</v>
      </c>
      <c r="B29299" s="0" t="n">
        <v>14647.5</v>
      </c>
      <c r="C29299" s="0" t="n">
        <v>26.3</v>
      </c>
    </row>
    <row r="29300" customFormat="false" ht="12.75" hidden="false" customHeight="false" outlineLevel="0" collapsed="false">
      <c r="A29300" s="0" t="n">
        <v>29296</v>
      </c>
      <c r="B29300" s="0" t="n">
        <v>14648</v>
      </c>
      <c r="C29300" s="0" t="n">
        <v>26.3</v>
      </c>
    </row>
    <row r="29301" customFormat="false" ht="12.75" hidden="false" customHeight="false" outlineLevel="0" collapsed="false">
      <c r="A29301" s="0" t="n">
        <v>29297</v>
      </c>
      <c r="B29301" s="0" t="n">
        <v>14648.5</v>
      </c>
      <c r="C29301" s="0" t="n">
        <v>26.3</v>
      </c>
    </row>
    <row r="29302" customFormat="false" ht="12.75" hidden="false" customHeight="false" outlineLevel="0" collapsed="false">
      <c r="A29302" s="0" t="n">
        <v>29298</v>
      </c>
      <c r="B29302" s="0" t="n">
        <v>14649</v>
      </c>
      <c r="C29302" s="0" t="n">
        <v>26.3</v>
      </c>
    </row>
    <row r="29303" customFormat="false" ht="12.75" hidden="false" customHeight="false" outlineLevel="0" collapsed="false">
      <c r="A29303" s="0" t="n">
        <v>29299</v>
      </c>
      <c r="B29303" s="0" t="n">
        <v>14649.5</v>
      </c>
      <c r="C29303" s="0" t="n">
        <v>26.3</v>
      </c>
    </row>
    <row r="29304" customFormat="false" ht="12.75" hidden="false" customHeight="false" outlineLevel="0" collapsed="false">
      <c r="A29304" s="0" t="n">
        <v>29300</v>
      </c>
      <c r="B29304" s="0" t="n">
        <v>14650</v>
      </c>
      <c r="C29304" s="0" t="n">
        <v>26.3</v>
      </c>
    </row>
    <row r="29305" customFormat="false" ht="12.75" hidden="false" customHeight="false" outlineLevel="0" collapsed="false">
      <c r="A29305" s="0" t="n">
        <v>29301</v>
      </c>
      <c r="B29305" s="0" t="n">
        <v>14650.5</v>
      </c>
      <c r="C29305" s="0" t="n">
        <v>26.3</v>
      </c>
    </row>
    <row r="29306" customFormat="false" ht="12.75" hidden="false" customHeight="false" outlineLevel="0" collapsed="false">
      <c r="A29306" s="0" t="n">
        <v>29302</v>
      </c>
      <c r="B29306" s="0" t="n">
        <v>14651</v>
      </c>
      <c r="C29306" s="0" t="n">
        <v>26.3</v>
      </c>
    </row>
    <row r="29307" customFormat="false" ht="12.75" hidden="false" customHeight="false" outlineLevel="0" collapsed="false">
      <c r="A29307" s="0" t="n">
        <v>29303</v>
      </c>
      <c r="B29307" s="0" t="n">
        <v>14651.5</v>
      </c>
      <c r="C29307" s="0" t="n">
        <v>26.3</v>
      </c>
    </row>
    <row r="29308" customFormat="false" ht="12.75" hidden="false" customHeight="false" outlineLevel="0" collapsed="false">
      <c r="A29308" s="0" t="n">
        <v>29304</v>
      </c>
      <c r="B29308" s="0" t="n">
        <v>14652</v>
      </c>
      <c r="C29308" s="0" t="n">
        <v>26.3</v>
      </c>
    </row>
    <row r="29309" customFormat="false" ht="12.75" hidden="false" customHeight="false" outlineLevel="0" collapsed="false">
      <c r="A29309" s="0" t="n">
        <v>29305</v>
      </c>
      <c r="B29309" s="0" t="n">
        <v>14652.5</v>
      </c>
      <c r="C29309" s="0" t="n">
        <v>26.3</v>
      </c>
    </row>
    <row r="29310" customFormat="false" ht="12.75" hidden="false" customHeight="false" outlineLevel="0" collapsed="false">
      <c r="A29310" s="0" t="n">
        <v>29306</v>
      </c>
      <c r="B29310" s="0" t="n">
        <v>14653</v>
      </c>
      <c r="C29310" s="0" t="n">
        <v>26.3</v>
      </c>
    </row>
    <row r="29311" customFormat="false" ht="12.75" hidden="false" customHeight="false" outlineLevel="0" collapsed="false">
      <c r="A29311" s="0" t="n">
        <v>29307</v>
      </c>
      <c r="B29311" s="0" t="n">
        <v>14653.5</v>
      </c>
      <c r="C29311" s="0" t="n">
        <v>26.3</v>
      </c>
    </row>
    <row r="29312" customFormat="false" ht="12.75" hidden="false" customHeight="false" outlineLevel="0" collapsed="false">
      <c r="A29312" s="0" t="n">
        <v>29308</v>
      </c>
      <c r="B29312" s="0" t="n">
        <v>14654</v>
      </c>
      <c r="C29312" s="0" t="n">
        <v>26.3</v>
      </c>
    </row>
    <row r="29313" customFormat="false" ht="12.75" hidden="false" customHeight="false" outlineLevel="0" collapsed="false">
      <c r="A29313" s="0" t="n">
        <v>29309</v>
      </c>
      <c r="B29313" s="0" t="n">
        <v>14654.5</v>
      </c>
      <c r="C29313" s="0" t="n">
        <v>26.3</v>
      </c>
    </row>
    <row r="29314" customFormat="false" ht="12.75" hidden="false" customHeight="false" outlineLevel="0" collapsed="false">
      <c r="A29314" s="0" t="n">
        <v>29310</v>
      </c>
      <c r="B29314" s="0" t="n">
        <v>14655</v>
      </c>
      <c r="C29314" s="0" t="n">
        <v>26.3</v>
      </c>
    </row>
    <row r="29315" customFormat="false" ht="12.75" hidden="false" customHeight="false" outlineLevel="0" collapsed="false">
      <c r="A29315" s="0" t="n">
        <v>29311</v>
      </c>
      <c r="B29315" s="0" t="n">
        <v>14655.5</v>
      </c>
      <c r="C29315" s="0" t="n">
        <v>26.3</v>
      </c>
    </row>
    <row r="29316" customFormat="false" ht="12.75" hidden="false" customHeight="false" outlineLevel="0" collapsed="false">
      <c r="A29316" s="0" t="n">
        <v>29312</v>
      </c>
      <c r="B29316" s="0" t="n">
        <v>14656</v>
      </c>
      <c r="C29316" s="0" t="n">
        <v>26.3</v>
      </c>
    </row>
    <row r="29317" customFormat="false" ht="12.75" hidden="false" customHeight="false" outlineLevel="0" collapsed="false">
      <c r="A29317" s="0" t="n">
        <v>29313</v>
      </c>
      <c r="B29317" s="0" t="n">
        <v>14656.5</v>
      </c>
      <c r="C29317" s="0" t="n">
        <v>26.3</v>
      </c>
    </row>
    <row r="29318" customFormat="false" ht="12.75" hidden="false" customHeight="false" outlineLevel="0" collapsed="false">
      <c r="A29318" s="0" t="n">
        <v>29314</v>
      </c>
      <c r="B29318" s="0" t="n">
        <v>14657</v>
      </c>
      <c r="C29318" s="0" t="n">
        <v>26.3</v>
      </c>
    </row>
    <row r="29319" customFormat="false" ht="12.75" hidden="false" customHeight="false" outlineLevel="0" collapsed="false">
      <c r="A29319" s="0" t="n">
        <v>29315</v>
      </c>
      <c r="B29319" s="0" t="n">
        <v>14657.5</v>
      </c>
      <c r="C29319" s="0" t="n">
        <v>26.3</v>
      </c>
    </row>
    <row r="29320" customFormat="false" ht="12.75" hidden="false" customHeight="false" outlineLevel="0" collapsed="false">
      <c r="A29320" s="0" t="n">
        <v>29316</v>
      </c>
      <c r="B29320" s="0" t="n">
        <v>14658</v>
      </c>
      <c r="C29320" s="0" t="n">
        <v>26.3</v>
      </c>
    </row>
    <row r="29321" customFormat="false" ht="12.75" hidden="false" customHeight="false" outlineLevel="0" collapsed="false">
      <c r="A29321" s="0" t="n">
        <v>29317</v>
      </c>
      <c r="B29321" s="0" t="n">
        <v>14658.5</v>
      </c>
      <c r="C29321" s="0" t="n">
        <v>26.3</v>
      </c>
    </row>
    <row r="29322" customFormat="false" ht="12.75" hidden="false" customHeight="false" outlineLevel="0" collapsed="false">
      <c r="A29322" s="0" t="n">
        <v>29318</v>
      </c>
      <c r="B29322" s="0" t="n">
        <v>14659</v>
      </c>
      <c r="C29322" s="0" t="n">
        <v>26.3</v>
      </c>
    </row>
    <row r="29323" customFormat="false" ht="12.75" hidden="false" customHeight="false" outlineLevel="0" collapsed="false">
      <c r="A29323" s="0" t="n">
        <v>29319</v>
      </c>
      <c r="B29323" s="0" t="n">
        <v>14659.5</v>
      </c>
      <c r="C29323" s="0" t="n">
        <v>26.3</v>
      </c>
    </row>
    <row r="29324" customFormat="false" ht="12.75" hidden="false" customHeight="false" outlineLevel="0" collapsed="false">
      <c r="A29324" s="0" t="n">
        <v>29320</v>
      </c>
      <c r="B29324" s="0" t="n">
        <v>14660</v>
      </c>
      <c r="C29324" s="0" t="n">
        <v>26.3</v>
      </c>
    </row>
    <row r="29325" customFormat="false" ht="12.75" hidden="false" customHeight="false" outlineLevel="0" collapsed="false">
      <c r="A29325" s="0" t="n">
        <v>29321</v>
      </c>
      <c r="B29325" s="0" t="n">
        <v>14660.5</v>
      </c>
      <c r="C29325" s="0" t="n">
        <v>26.3</v>
      </c>
    </row>
    <row r="29326" customFormat="false" ht="12.75" hidden="false" customHeight="false" outlineLevel="0" collapsed="false">
      <c r="A29326" s="0" t="n">
        <v>29322</v>
      </c>
      <c r="B29326" s="0" t="n">
        <v>14661</v>
      </c>
      <c r="C29326" s="0" t="n">
        <v>26.3</v>
      </c>
    </row>
    <row r="29327" customFormat="false" ht="12.75" hidden="false" customHeight="false" outlineLevel="0" collapsed="false">
      <c r="A29327" s="0" t="n">
        <v>29323</v>
      </c>
      <c r="B29327" s="0" t="n">
        <v>14661.5</v>
      </c>
      <c r="C29327" s="0" t="n">
        <v>26.3</v>
      </c>
    </row>
    <row r="29328" customFormat="false" ht="12.75" hidden="false" customHeight="false" outlineLevel="0" collapsed="false">
      <c r="A29328" s="0" t="n">
        <v>29324</v>
      </c>
      <c r="B29328" s="0" t="n">
        <v>14662</v>
      </c>
      <c r="C29328" s="0" t="n">
        <v>26.3</v>
      </c>
    </row>
    <row r="29329" customFormat="false" ht="12.75" hidden="false" customHeight="false" outlineLevel="0" collapsed="false">
      <c r="A29329" s="0" t="n">
        <v>29325</v>
      </c>
      <c r="B29329" s="0" t="n">
        <v>14662.5</v>
      </c>
      <c r="C29329" s="0" t="n">
        <v>26.3</v>
      </c>
    </row>
    <row r="29330" customFormat="false" ht="12.75" hidden="false" customHeight="false" outlineLevel="0" collapsed="false">
      <c r="A29330" s="0" t="n">
        <v>29326</v>
      </c>
      <c r="B29330" s="0" t="n">
        <v>14663</v>
      </c>
      <c r="C29330" s="0" t="n">
        <v>26.3</v>
      </c>
    </row>
    <row r="29331" customFormat="false" ht="12.75" hidden="false" customHeight="false" outlineLevel="0" collapsed="false">
      <c r="A29331" s="0" t="n">
        <v>29327</v>
      </c>
      <c r="B29331" s="0" t="n">
        <v>14663.5</v>
      </c>
      <c r="C29331" s="0" t="n">
        <v>26.3</v>
      </c>
    </row>
    <row r="29332" customFormat="false" ht="12.75" hidden="false" customHeight="false" outlineLevel="0" collapsed="false">
      <c r="A29332" s="0" t="n">
        <v>29328</v>
      </c>
      <c r="B29332" s="0" t="n">
        <v>14664</v>
      </c>
      <c r="C29332" s="0" t="n">
        <v>26.3</v>
      </c>
    </row>
    <row r="29333" customFormat="false" ht="12.75" hidden="false" customHeight="false" outlineLevel="0" collapsed="false">
      <c r="A29333" s="0" t="n">
        <v>29329</v>
      </c>
      <c r="B29333" s="0" t="n">
        <v>14664.5</v>
      </c>
      <c r="C29333" s="0" t="n">
        <v>26.3</v>
      </c>
    </row>
    <row r="29334" customFormat="false" ht="12.75" hidden="false" customHeight="false" outlineLevel="0" collapsed="false">
      <c r="A29334" s="0" t="n">
        <v>29330</v>
      </c>
      <c r="B29334" s="0" t="n">
        <v>14665</v>
      </c>
      <c r="C29334" s="0" t="n">
        <v>26.3</v>
      </c>
    </row>
    <row r="29335" customFormat="false" ht="12.75" hidden="false" customHeight="false" outlineLevel="0" collapsed="false">
      <c r="A29335" s="0" t="n">
        <v>29331</v>
      </c>
      <c r="B29335" s="0" t="n">
        <v>14665.5</v>
      </c>
      <c r="C29335" s="0" t="n">
        <v>26.3</v>
      </c>
    </row>
    <row r="29336" customFormat="false" ht="12.75" hidden="false" customHeight="false" outlineLevel="0" collapsed="false">
      <c r="A29336" s="0" t="n">
        <v>29332</v>
      </c>
      <c r="B29336" s="0" t="n">
        <v>14666</v>
      </c>
      <c r="C29336" s="0" t="n">
        <v>26.3</v>
      </c>
    </row>
    <row r="29337" customFormat="false" ht="12.75" hidden="false" customHeight="false" outlineLevel="0" collapsed="false">
      <c r="A29337" s="0" t="n">
        <v>29333</v>
      </c>
      <c r="B29337" s="0" t="n">
        <v>14666.5</v>
      </c>
      <c r="C29337" s="0" t="n">
        <v>26.3</v>
      </c>
    </row>
    <row r="29338" customFormat="false" ht="12.75" hidden="false" customHeight="false" outlineLevel="0" collapsed="false">
      <c r="A29338" s="0" t="n">
        <v>29334</v>
      </c>
      <c r="B29338" s="0" t="n">
        <v>14667</v>
      </c>
      <c r="C29338" s="0" t="n">
        <v>26.3</v>
      </c>
    </row>
    <row r="29339" customFormat="false" ht="12.75" hidden="false" customHeight="false" outlineLevel="0" collapsed="false">
      <c r="A29339" s="0" t="n">
        <v>29335</v>
      </c>
      <c r="B29339" s="0" t="n">
        <v>14667.5</v>
      </c>
      <c r="C29339" s="0" t="n">
        <v>26.3</v>
      </c>
    </row>
    <row r="29340" customFormat="false" ht="12.75" hidden="false" customHeight="false" outlineLevel="0" collapsed="false">
      <c r="A29340" s="0" t="n">
        <v>29336</v>
      </c>
      <c r="B29340" s="0" t="n">
        <v>14668</v>
      </c>
      <c r="C29340" s="0" t="n">
        <v>26.3</v>
      </c>
    </row>
    <row r="29341" customFormat="false" ht="12.75" hidden="false" customHeight="false" outlineLevel="0" collapsed="false">
      <c r="A29341" s="0" t="n">
        <v>29337</v>
      </c>
      <c r="B29341" s="0" t="n">
        <v>14668.5</v>
      </c>
      <c r="C29341" s="0" t="n">
        <v>26.3</v>
      </c>
    </row>
    <row r="29342" customFormat="false" ht="12.75" hidden="false" customHeight="false" outlineLevel="0" collapsed="false">
      <c r="A29342" s="0" t="n">
        <v>29338</v>
      </c>
      <c r="B29342" s="0" t="n">
        <v>14669</v>
      </c>
      <c r="C29342" s="0" t="n">
        <v>26.3</v>
      </c>
    </row>
    <row r="29343" customFormat="false" ht="12.75" hidden="false" customHeight="false" outlineLevel="0" collapsed="false">
      <c r="A29343" s="0" t="n">
        <v>29339</v>
      </c>
      <c r="B29343" s="0" t="n">
        <v>14669.5</v>
      </c>
      <c r="C29343" s="0" t="n">
        <v>26.3</v>
      </c>
    </row>
    <row r="29344" customFormat="false" ht="12.75" hidden="false" customHeight="false" outlineLevel="0" collapsed="false">
      <c r="A29344" s="0" t="n">
        <v>29340</v>
      </c>
      <c r="B29344" s="0" t="n">
        <v>14670</v>
      </c>
      <c r="C29344" s="0" t="n">
        <v>26.3</v>
      </c>
    </row>
    <row r="29345" customFormat="false" ht="12.75" hidden="false" customHeight="false" outlineLevel="0" collapsed="false">
      <c r="A29345" s="0" t="n">
        <v>29341</v>
      </c>
      <c r="B29345" s="0" t="n">
        <v>14670.5</v>
      </c>
      <c r="C29345" s="0" t="n">
        <v>26.3</v>
      </c>
    </row>
    <row r="29346" customFormat="false" ht="12.75" hidden="false" customHeight="false" outlineLevel="0" collapsed="false">
      <c r="A29346" s="0" t="n">
        <v>29342</v>
      </c>
      <c r="B29346" s="0" t="n">
        <v>14671</v>
      </c>
      <c r="C29346" s="0" t="n">
        <v>26.3</v>
      </c>
    </row>
    <row r="29347" customFormat="false" ht="12.75" hidden="false" customHeight="false" outlineLevel="0" collapsed="false">
      <c r="A29347" s="0" t="n">
        <v>29343</v>
      </c>
      <c r="B29347" s="0" t="n">
        <v>14671.5</v>
      </c>
      <c r="C29347" s="0" t="n">
        <v>26.3</v>
      </c>
    </row>
    <row r="29348" customFormat="false" ht="12.75" hidden="false" customHeight="false" outlineLevel="0" collapsed="false">
      <c r="A29348" s="0" t="n">
        <v>29344</v>
      </c>
      <c r="B29348" s="0" t="n">
        <v>14672</v>
      </c>
      <c r="C29348" s="0" t="n">
        <v>26.3</v>
      </c>
    </row>
    <row r="29349" customFormat="false" ht="12.75" hidden="false" customHeight="false" outlineLevel="0" collapsed="false">
      <c r="A29349" s="0" t="n">
        <v>29345</v>
      </c>
      <c r="B29349" s="0" t="n">
        <v>14672.5</v>
      </c>
      <c r="C29349" s="0" t="n">
        <v>26.3</v>
      </c>
    </row>
    <row r="29350" customFormat="false" ht="12.75" hidden="false" customHeight="false" outlineLevel="0" collapsed="false">
      <c r="A29350" s="0" t="n">
        <v>29346</v>
      </c>
      <c r="B29350" s="0" t="n">
        <v>14673</v>
      </c>
      <c r="C29350" s="0" t="n">
        <v>26.3</v>
      </c>
    </row>
    <row r="29351" customFormat="false" ht="12.75" hidden="false" customHeight="false" outlineLevel="0" collapsed="false">
      <c r="A29351" s="0" t="n">
        <v>29347</v>
      </c>
      <c r="B29351" s="0" t="n">
        <v>14673.5</v>
      </c>
      <c r="C29351" s="0" t="n">
        <v>26.3</v>
      </c>
    </row>
    <row r="29352" customFormat="false" ht="12.75" hidden="false" customHeight="false" outlineLevel="0" collapsed="false">
      <c r="A29352" s="0" t="n">
        <v>29348</v>
      </c>
      <c r="B29352" s="0" t="n">
        <v>14674</v>
      </c>
      <c r="C29352" s="0" t="n">
        <v>26.3</v>
      </c>
    </row>
    <row r="29353" customFormat="false" ht="12.75" hidden="false" customHeight="false" outlineLevel="0" collapsed="false">
      <c r="A29353" s="0" t="n">
        <v>29349</v>
      </c>
      <c r="B29353" s="0" t="n">
        <v>14674.5</v>
      </c>
      <c r="C29353" s="0" t="n">
        <v>26.3</v>
      </c>
    </row>
    <row r="29354" customFormat="false" ht="12.75" hidden="false" customHeight="false" outlineLevel="0" collapsed="false">
      <c r="A29354" s="0" t="n">
        <v>29350</v>
      </c>
      <c r="B29354" s="0" t="n">
        <v>14675</v>
      </c>
      <c r="C29354" s="0" t="n">
        <v>26.3</v>
      </c>
    </row>
    <row r="29355" customFormat="false" ht="12.75" hidden="false" customHeight="false" outlineLevel="0" collapsed="false">
      <c r="A29355" s="0" t="n">
        <v>29351</v>
      </c>
      <c r="B29355" s="0" t="n">
        <v>14675.5</v>
      </c>
      <c r="C29355" s="0" t="n">
        <v>26.3</v>
      </c>
    </row>
    <row r="29356" customFormat="false" ht="12.75" hidden="false" customHeight="false" outlineLevel="0" collapsed="false">
      <c r="A29356" s="0" t="n">
        <v>29352</v>
      </c>
      <c r="B29356" s="0" t="n">
        <v>14676</v>
      </c>
      <c r="C29356" s="0" t="n">
        <v>26.3</v>
      </c>
    </row>
    <row r="29357" customFormat="false" ht="12.75" hidden="false" customHeight="false" outlineLevel="0" collapsed="false">
      <c r="A29357" s="0" t="n">
        <v>29353</v>
      </c>
      <c r="B29357" s="0" t="n">
        <v>14676.5</v>
      </c>
      <c r="C29357" s="0" t="n">
        <v>26.3</v>
      </c>
    </row>
    <row r="29358" customFormat="false" ht="12.75" hidden="false" customHeight="false" outlineLevel="0" collapsed="false">
      <c r="A29358" s="0" t="n">
        <v>29354</v>
      </c>
      <c r="B29358" s="0" t="n">
        <v>14677</v>
      </c>
      <c r="C29358" s="0" t="n">
        <v>26.3</v>
      </c>
    </row>
    <row r="29359" customFormat="false" ht="12.75" hidden="false" customHeight="false" outlineLevel="0" collapsed="false">
      <c r="A29359" s="0" t="n">
        <v>29355</v>
      </c>
      <c r="B29359" s="0" t="n">
        <v>14677.5</v>
      </c>
      <c r="C29359" s="0" t="n">
        <v>26.3</v>
      </c>
    </row>
    <row r="29360" customFormat="false" ht="12.75" hidden="false" customHeight="false" outlineLevel="0" collapsed="false">
      <c r="A29360" s="0" t="n">
        <v>29356</v>
      </c>
      <c r="B29360" s="0" t="n">
        <v>14678</v>
      </c>
      <c r="C29360" s="0" t="n">
        <v>26.3</v>
      </c>
    </row>
    <row r="29361" customFormat="false" ht="12.75" hidden="false" customHeight="false" outlineLevel="0" collapsed="false">
      <c r="A29361" s="0" t="n">
        <v>29357</v>
      </c>
      <c r="B29361" s="0" t="n">
        <v>14678.5</v>
      </c>
      <c r="C29361" s="0" t="n">
        <v>26.3</v>
      </c>
    </row>
    <row r="29362" customFormat="false" ht="12.75" hidden="false" customHeight="false" outlineLevel="0" collapsed="false">
      <c r="A29362" s="0" t="n">
        <v>29358</v>
      </c>
      <c r="B29362" s="0" t="n">
        <v>14679</v>
      </c>
      <c r="C29362" s="0" t="n">
        <v>26.3</v>
      </c>
    </row>
    <row r="29363" customFormat="false" ht="12.75" hidden="false" customHeight="false" outlineLevel="0" collapsed="false">
      <c r="A29363" s="0" t="n">
        <v>29359</v>
      </c>
      <c r="B29363" s="0" t="n">
        <v>14679.5</v>
      </c>
      <c r="C29363" s="0" t="n">
        <v>26.3</v>
      </c>
    </row>
    <row r="29364" customFormat="false" ht="12.75" hidden="false" customHeight="false" outlineLevel="0" collapsed="false">
      <c r="A29364" s="0" t="n">
        <v>29360</v>
      </c>
      <c r="B29364" s="0" t="n">
        <v>14680</v>
      </c>
      <c r="C29364" s="0" t="n">
        <v>26.3</v>
      </c>
    </row>
    <row r="29365" customFormat="false" ht="12.75" hidden="false" customHeight="false" outlineLevel="0" collapsed="false">
      <c r="A29365" s="0" t="n">
        <v>29361</v>
      </c>
      <c r="B29365" s="0" t="n">
        <v>14680.5</v>
      </c>
      <c r="C29365" s="0" t="n">
        <v>26.3</v>
      </c>
    </row>
    <row r="29366" customFormat="false" ht="12.75" hidden="false" customHeight="false" outlineLevel="0" collapsed="false">
      <c r="A29366" s="0" t="n">
        <v>29362</v>
      </c>
      <c r="B29366" s="0" t="n">
        <v>14681</v>
      </c>
      <c r="C29366" s="0" t="n">
        <v>26.3</v>
      </c>
    </row>
    <row r="29367" customFormat="false" ht="12.75" hidden="false" customHeight="false" outlineLevel="0" collapsed="false">
      <c r="A29367" s="0" t="n">
        <v>29363</v>
      </c>
      <c r="B29367" s="0" t="n">
        <v>14681.5</v>
      </c>
      <c r="C29367" s="0" t="n">
        <v>26.3</v>
      </c>
    </row>
    <row r="29368" customFormat="false" ht="12.75" hidden="false" customHeight="false" outlineLevel="0" collapsed="false">
      <c r="A29368" s="0" t="n">
        <v>29364</v>
      </c>
      <c r="B29368" s="0" t="n">
        <v>14682</v>
      </c>
      <c r="C29368" s="0" t="n">
        <v>26.3</v>
      </c>
    </row>
    <row r="29369" customFormat="false" ht="12.75" hidden="false" customHeight="false" outlineLevel="0" collapsed="false">
      <c r="A29369" s="0" t="n">
        <v>29365</v>
      </c>
      <c r="B29369" s="0" t="n">
        <v>14682.5</v>
      </c>
      <c r="C29369" s="0" t="n">
        <v>26.3</v>
      </c>
    </row>
    <row r="29370" customFormat="false" ht="12.75" hidden="false" customHeight="false" outlineLevel="0" collapsed="false">
      <c r="A29370" s="0" t="n">
        <v>29366</v>
      </c>
      <c r="B29370" s="0" t="n">
        <v>14683</v>
      </c>
      <c r="C29370" s="0" t="n">
        <v>26.3</v>
      </c>
    </row>
    <row r="29371" customFormat="false" ht="12.75" hidden="false" customHeight="false" outlineLevel="0" collapsed="false">
      <c r="A29371" s="0" t="n">
        <v>29367</v>
      </c>
      <c r="B29371" s="0" t="n">
        <v>14683.5</v>
      </c>
      <c r="C29371" s="0" t="n">
        <v>26.3</v>
      </c>
    </row>
    <row r="29372" customFormat="false" ht="12.75" hidden="false" customHeight="false" outlineLevel="0" collapsed="false">
      <c r="A29372" s="0" t="n">
        <v>29368</v>
      </c>
      <c r="B29372" s="0" t="n">
        <v>14684</v>
      </c>
      <c r="C29372" s="0" t="n">
        <v>26.3</v>
      </c>
    </row>
    <row r="29373" customFormat="false" ht="12.75" hidden="false" customHeight="false" outlineLevel="0" collapsed="false">
      <c r="A29373" s="0" t="n">
        <v>29369</v>
      </c>
      <c r="B29373" s="0" t="n">
        <v>14684.5</v>
      </c>
      <c r="C29373" s="0" t="n">
        <v>26.3</v>
      </c>
    </row>
    <row r="29374" customFormat="false" ht="12.75" hidden="false" customHeight="false" outlineLevel="0" collapsed="false">
      <c r="A29374" s="0" t="n">
        <v>29370</v>
      </c>
      <c r="B29374" s="0" t="n">
        <v>14685</v>
      </c>
      <c r="C29374" s="0" t="n">
        <v>26.3</v>
      </c>
    </row>
    <row r="29375" customFormat="false" ht="12.75" hidden="false" customHeight="false" outlineLevel="0" collapsed="false">
      <c r="A29375" s="0" t="n">
        <v>29371</v>
      </c>
      <c r="B29375" s="0" t="n">
        <v>14685.5</v>
      </c>
      <c r="C29375" s="0" t="n">
        <v>26.3</v>
      </c>
    </row>
    <row r="29376" customFormat="false" ht="12.75" hidden="false" customHeight="false" outlineLevel="0" collapsed="false">
      <c r="A29376" s="0" t="n">
        <v>29372</v>
      </c>
      <c r="B29376" s="0" t="n">
        <v>14686</v>
      </c>
      <c r="C29376" s="0" t="n">
        <v>26.3</v>
      </c>
    </row>
    <row r="29377" customFormat="false" ht="12.75" hidden="false" customHeight="false" outlineLevel="0" collapsed="false">
      <c r="A29377" s="0" t="n">
        <v>29373</v>
      </c>
      <c r="B29377" s="0" t="n">
        <v>14686.5</v>
      </c>
      <c r="C29377" s="0" t="n">
        <v>26.3</v>
      </c>
    </row>
    <row r="29378" customFormat="false" ht="12.75" hidden="false" customHeight="false" outlineLevel="0" collapsed="false">
      <c r="A29378" s="0" t="n">
        <v>29374</v>
      </c>
      <c r="B29378" s="0" t="n">
        <v>14687</v>
      </c>
      <c r="C29378" s="0" t="n">
        <v>26.3</v>
      </c>
    </row>
    <row r="29379" customFormat="false" ht="12.75" hidden="false" customHeight="false" outlineLevel="0" collapsed="false">
      <c r="A29379" s="0" t="n">
        <v>29375</v>
      </c>
      <c r="B29379" s="0" t="n">
        <v>14687.5</v>
      </c>
      <c r="C29379" s="0" t="n">
        <v>26.3</v>
      </c>
    </row>
    <row r="29380" customFormat="false" ht="12.75" hidden="false" customHeight="false" outlineLevel="0" collapsed="false">
      <c r="A29380" s="0" t="n">
        <v>29376</v>
      </c>
      <c r="B29380" s="0" t="n">
        <v>14688</v>
      </c>
      <c r="C29380" s="0" t="n">
        <v>26.3</v>
      </c>
    </row>
    <row r="29381" customFormat="false" ht="12.75" hidden="false" customHeight="false" outlineLevel="0" collapsed="false">
      <c r="A29381" s="0" t="n">
        <v>29377</v>
      </c>
      <c r="B29381" s="0" t="n">
        <v>14688.5</v>
      </c>
      <c r="C29381" s="0" t="n">
        <v>26.3</v>
      </c>
    </row>
    <row r="29382" customFormat="false" ht="12.75" hidden="false" customHeight="false" outlineLevel="0" collapsed="false">
      <c r="A29382" s="0" t="n">
        <v>29378</v>
      </c>
      <c r="B29382" s="0" t="n">
        <v>14689</v>
      </c>
      <c r="C29382" s="0" t="n">
        <v>26.3</v>
      </c>
    </row>
    <row r="29383" customFormat="false" ht="12.75" hidden="false" customHeight="false" outlineLevel="0" collapsed="false">
      <c r="A29383" s="0" t="n">
        <v>29379</v>
      </c>
      <c r="B29383" s="0" t="n">
        <v>14689.5</v>
      </c>
      <c r="C29383" s="0" t="n">
        <v>26.3</v>
      </c>
    </row>
    <row r="29384" customFormat="false" ht="12.75" hidden="false" customHeight="false" outlineLevel="0" collapsed="false">
      <c r="A29384" s="0" t="n">
        <v>29380</v>
      </c>
      <c r="B29384" s="0" t="n">
        <v>14690</v>
      </c>
      <c r="C29384" s="0" t="n">
        <v>26.3</v>
      </c>
    </row>
    <row r="29385" customFormat="false" ht="12.75" hidden="false" customHeight="false" outlineLevel="0" collapsed="false">
      <c r="A29385" s="0" t="n">
        <v>29381</v>
      </c>
      <c r="B29385" s="0" t="n">
        <v>14690.5</v>
      </c>
      <c r="C29385" s="0" t="n">
        <v>26.3</v>
      </c>
    </row>
    <row r="29386" customFormat="false" ht="12.75" hidden="false" customHeight="false" outlineLevel="0" collapsed="false">
      <c r="A29386" s="0" t="n">
        <v>29382</v>
      </c>
      <c r="B29386" s="0" t="n">
        <v>14691</v>
      </c>
      <c r="C29386" s="0" t="n">
        <v>26.3</v>
      </c>
    </row>
    <row r="29387" customFormat="false" ht="12.75" hidden="false" customHeight="false" outlineLevel="0" collapsed="false">
      <c r="A29387" s="0" t="n">
        <v>29383</v>
      </c>
      <c r="B29387" s="0" t="n">
        <v>14691.5</v>
      </c>
      <c r="C29387" s="0" t="n">
        <v>26.3</v>
      </c>
    </row>
    <row r="29388" customFormat="false" ht="12.75" hidden="false" customHeight="false" outlineLevel="0" collapsed="false">
      <c r="A29388" s="0" t="n">
        <v>29384</v>
      </c>
      <c r="B29388" s="0" t="n">
        <v>14692</v>
      </c>
      <c r="C29388" s="0" t="n">
        <v>26.3</v>
      </c>
    </row>
    <row r="29389" customFormat="false" ht="12.75" hidden="false" customHeight="false" outlineLevel="0" collapsed="false">
      <c r="A29389" s="0" t="n">
        <v>29385</v>
      </c>
      <c r="B29389" s="0" t="n">
        <v>14692.5</v>
      </c>
      <c r="C29389" s="0" t="n">
        <v>26.3</v>
      </c>
    </row>
    <row r="29390" customFormat="false" ht="12.75" hidden="false" customHeight="false" outlineLevel="0" collapsed="false">
      <c r="A29390" s="0" t="n">
        <v>29386</v>
      </c>
      <c r="B29390" s="0" t="n">
        <v>14693</v>
      </c>
      <c r="C29390" s="0" t="n">
        <v>26.3</v>
      </c>
    </row>
    <row r="29391" customFormat="false" ht="12.75" hidden="false" customHeight="false" outlineLevel="0" collapsed="false">
      <c r="A29391" s="0" t="n">
        <v>29387</v>
      </c>
      <c r="B29391" s="0" t="n">
        <v>14693.5</v>
      </c>
      <c r="C29391" s="0" t="n">
        <v>26.3</v>
      </c>
    </row>
    <row r="29392" customFormat="false" ht="12.75" hidden="false" customHeight="false" outlineLevel="0" collapsed="false">
      <c r="A29392" s="0" t="n">
        <v>29388</v>
      </c>
      <c r="B29392" s="0" t="n">
        <v>14694</v>
      </c>
      <c r="C29392" s="0" t="n">
        <v>26.3</v>
      </c>
    </row>
    <row r="29393" customFormat="false" ht="12.75" hidden="false" customHeight="false" outlineLevel="0" collapsed="false">
      <c r="A29393" s="0" t="n">
        <v>29389</v>
      </c>
      <c r="B29393" s="0" t="n">
        <v>14694.5</v>
      </c>
      <c r="C29393" s="0" t="n">
        <v>26.3</v>
      </c>
    </row>
    <row r="29394" customFormat="false" ht="12.75" hidden="false" customHeight="false" outlineLevel="0" collapsed="false">
      <c r="A29394" s="0" t="n">
        <v>29390</v>
      </c>
      <c r="B29394" s="0" t="n">
        <v>14695</v>
      </c>
      <c r="C29394" s="0" t="n">
        <v>26.3</v>
      </c>
    </row>
    <row r="29395" customFormat="false" ht="12.75" hidden="false" customHeight="false" outlineLevel="0" collapsed="false">
      <c r="A29395" s="0" t="n">
        <v>29391</v>
      </c>
      <c r="B29395" s="0" t="n">
        <v>14695.5</v>
      </c>
      <c r="C29395" s="0" t="n">
        <v>26.3</v>
      </c>
    </row>
    <row r="29396" customFormat="false" ht="12.75" hidden="false" customHeight="false" outlineLevel="0" collapsed="false">
      <c r="A29396" s="0" t="n">
        <v>29392</v>
      </c>
      <c r="B29396" s="0" t="n">
        <v>14696</v>
      </c>
      <c r="C29396" s="0" t="n">
        <v>26.3</v>
      </c>
    </row>
    <row r="29397" customFormat="false" ht="12.75" hidden="false" customHeight="false" outlineLevel="0" collapsed="false">
      <c r="A29397" s="0" t="n">
        <v>29393</v>
      </c>
      <c r="B29397" s="0" t="n">
        <v>14696.5</v>
      </c>
      <c r="C29397" s="0" t="n">
        <v>26.3</v>
      </c>
    </row>
    <row r="29398" customFormat="false" ht="12.75" hidden="false" customHeight="false" outlineLevel="0" collapsed="false">
      <c r="A29398" s="0" t="n">
        <v>29394</v>
      </c>
      <c r="B29398" s="0" t="n">
        <v>14697</v>
      </c>
      <c r="C29398" s="0" t="n">
        <v>26.3</v>
      </c>
    </row>
    <row r="29399" customFormat="false" ht="12.75" hidden="false" customHeight="false" outlineLevel="0" collapsed="false">
      <c r="A29399" s="0" t="n">
        <v>29395</v>
      </c>
      <c r="B29399" s="0" t="n">
        <v>14697.5</v>
      </c>
      <c r="C29399" s="0" t="n">
        <v>26.3</v>
      </c>
    </row>
    <row r="29400" customFormat="false" ht="12.75" hidden="false" customHeight="false" outlineLevel="0" collapsed="false">
      <c r="A29400" s="0" t="n">
        <v>29396</v>
      </c>
      <c r="B29400" s="0" t="n">
        <v>14698</v>
      </c>
      <c r="C29400" s="0" t="n">
        <v>26.3</v>
      </c>
    </row>
    <row r="29401" customFormat="false" ht="12.75" hidden="false" customHeight="false" outlineLevel="0" collapsed="false">
      <c r="A29401" s="0" t="n">
        <v>29397</v>
      </c>
      <c r="B29401" s="0" t="n">
        <v>14698.5</v>
      </c>
      <c r="C29401" s="0" t="n">
        <v>26.3</v>
      </c>
    </row>
    <row r="29402" customFormat="false" ht="12.75" hidden="false" customHeight="false" outlineLevel="0" collapsed="false">
      <c r="A29402" s="0" t="n">
        <v>29398</v>
      </c>
      <c r="B29402" s="0" t="n">
        <v>14699</v>
      </c>
      <c r="C29402" s="0" t="n">
        <v>26.3</v>
      </c>
    </row>
    <row r="29403" customFormat="false" ht="12.75" hidden="false" customHeight="false" outlineLevel="0" collapsed="false">
      <c r="A29403" s="0" t="n">
        <v>29399</v>
      </c>
      <c r="B29403" s="0" t="n">
        <v>14699.5</v>
      </c>
      <c r="C29403" s="0" t="n">
        <v>26.3</v>
      </c>
    </row>
    <row r="29404" customFormat="false" ht="12.75" hidden="false" customHeight="false" outlineLevel="0" collapsed="false">
      <c r="A29404" s="0" t="n">
        <v>29400</v>
      </c>
      <c r="B29404" s="0" t="n">
        <v>14700</v>
      </c>
      <c r="C29404" s="0" t="n">
        <v>26.3</v>
      </c>
    </row>
    <row r="29405" customFormat="false" ht="12.75" hidden="false" customHeight="false" outlineLevel="0" collapsed="false">
      <c r="A29405" s="0" t="n">
        <v>29401</v>
      </c>
      <c r="B29405" s="0" t="n">
        <v>14700.5</v>
      </c>
      <c r="C29405" s="0" t="n">
        <v>26.3</v>
      </c>
    </row>
    <row r="29406" customFormat="false" ht="12.75" hidden="false" customHeight="false" outlineLevel="0" collapsed="false">
      <c r="A29406" s="0" t="n">
        <v>29402</v>
      </c>
      <c r="B29406" s="0" t="n">
        <v>14701</v>
      </c>
      <c r="C29406" s="0" t="n">
        <v>26.3</v>
      </c>
    </row>
    <row r="29407" customFormat="false" ht="12.75" hidden="false" customHeight="false" outlineLevel="0" collapsed="false">
      <c r="A29407" s="0" t="n">
        <v>29403</v>
      </c>
      <c r="B29407" s="0" t="n">
        <v>14701.5</v>
      </c>
      <c r="C29407" s="0" t="n">
        <v>26.3</v>
      </c>
    </row>
    <row r="29408" customFormat="false" ht="12.75" hidden="false" customHeight="false" outlineLevel="0" collapsed="false">
      <c r="A29408" s="0" t="n">
        <v>29404</v>
      </c>
      <c r="B29408" s="0" t="n">
        <v>14702</v>
      </c>
      <c r="C29408" s="0" t="n">
        <v>26.3</v>
      </c>
    </row>
    <row r="29409" customFormat="false" ht="12.75" hidden="false" customHeight="false" outlineLevel="0" collapsed="false">
      <c r="A29409" s="0" t="n">
        <v>29405</v>
      </c>
      <c r="B29409" s="0" t="n">
        <v>14702.5</v>
      </c>
      <c r="C29409" s="0" t="n">
        <v>26.3</v>
      </c>
    </row>
    <row r="29410" customFormat="false" ht="12.75" hidden="false" customHeight="false" outlineLevel="0" collapsed="false">
      <c r="A29410" s="0" t="n">
        <v>29406</v>
      </c>
      <c r="B29410" s="0" t="n">
        <v>14703</v>
      </c>
      <c r="C29410" s="0" t="n">
        <v>26.3</v>
      </c>
    </row>
    <row r="29411" customFormat="false" ht="12.75" hidden="false" customHeight="false" outlineLevel="0" collapsed="false">
      <c r="A29411" s="0" t="n">
        <v>29407</v>
      </c>
      <c r="B29411" s="0" t="n">
        <v>14703.5</v>
      </c>
      <c r="C29411" s="0" t="n">
        <v>26.3</v>
      </c>
    </row>
    <row r="29412" customFormat="false" ht="12.75" hidden="false" customHeight="false" outlineLevel="0" collapsed="false">
      <c r="A29412" s="0" t="n">
        <v>29408</v>
      </c>
      <c r="B29412" s="0" t="n">
        <v>14704</v>
      </c>
      <c r="C29412" s="0" t="n">
        <v>26.3</v>
      </c>
    </row>
    <row r="29413" customFormat="false" ht="12.75" hidden="false" customHeight="false" outlineLevel="0" collapsed="false">
      <c r="A29413" s="0" t="n">
        <v>29409</v>
      </c>
      <c r="B29413" s="0" t="n">
        <v>14704.5</v>
      </c>
      <c r="C29413" s="0" t="n">
        <v>26.3</v>
      </c>
    </row>
    <row r="29414" customFormat="false" ht="12.75" hidden="false" customHeight="false" outlineLevel="0" collapsed="false">
      <c r="A29414" s="0" t="n">
        <v>29410</v>
      </c>
      <c r="B29414" s="0" t="n">
        <v>14705</v>
      </c>
      <c r="C29414" s="0" t="n">
        <v>26.3</v>
      </c>
    </row>
    <row r="29415" customFormat="false" ht="12.75" hidden="false" customHeight="false" outlineLevel="0" collapsed="false">
      <c r="A29415" s="0" t="n">
        <v>29411</v>
      </c>
      <c r="B29415" s="0" t="n">
        <v>14705.5</v>
      </c>
      <c r="C29415" s="0" t="n">
        <v>26.3</v>
      </c>
    </row>
    <row r="29416" customFormat="false" ht="12.75" hidden="false" customHeight="false" outlineLevel="0" collapsed="false">
      <c r="A29416" s="0" t="n">
        <v>29412</v>
      </c>
      <c r="B29416" s="0" t="n">
        <v>14706</v>
      </c>
      <c r="C29416" s="0" t="n">
        <v>26.3</v>
      </c>
    </row>
    <row r="29417" customFormat="false" ht="12.75" hidden="false" customHeight="false" outlineLevel="0" collapsed="false">
      <c r="A29417" s="0" t="n">
        <v>29413</v>
      </c>
      <c r="B29417" s="0" t="n">
        <v>14706.5</v>
      </c>
      <c r="C29417" s="0" t="n">
        <v>26.3</v>
      </c>
    </row>
    <row r="29418" customFormat="false" ht="12.75" hidden="false" customHeight="false" outlineLevel="0" collapsed="false">
      <c r="A29418" s="0" t="n">
        <v>29414</v>
      </c>
      <c r="B29418" s="0" t="n">
        <v>14707</v>
      </c>
      <c r="C29418" s="0" t="n">
        <v>26.3</v>
      </c>
    </row>
    <row r="29419" customFormat="false" ht="12.75" hidden="false" customHeight="false" outlineLevel="0" collapsed="false">
      <c r="A29419" s="0" t="n">
        <v>29415</v>
      </c>
      <c r="B29419" s="0" t="n">
        <v>14707.5</v>
      </c>
      <c r="C29419" s="0" t="n">
        <v>26.3</v>
      </c>
    </row>
    <row r="29420" customFormat="false" ht="12.75" hidden="false" customHeight="false" outlineLevel="0" collapsed="false">
      <c r="A29420" s="0" t="n">
        <v>29416</v>
      </c>
      <c r="B29420" s="0" t="n">
        <v>14708</v>
      </c>
      <c r="C29420" s="0" t="n">
        <v>26.3</v>
      </c>
    </row>
    <row r="29421" customFormat="false" ht="12.75" hidden="false" customHeight="false" outlineLevel="0" collapsed="false">
      <c r="A29421" s="0" t="n">
        <v>29417</v>
      </c>
      <c r="B29421" s="0" t="n">
        <v>14708.5</v>
      </c>
      <c r="C29421" s="0" t="n">
        <v>26.3</v>
      </c>
    </row>
    <row r="29422" customFormat="false" ht="12.75" hidden="false" customHeight="false" outlineLevel="0" collapsed="false">
      <c r="A29422" s="0" t="n">
        <v>29418</v>
      </c>
      <c r="B29422" s="0" t="n">
        <v>14709</v>
      </c>
      <c r="C29422" s="0" t="n">
        <v>26.3</v>
      </c>
    </row>
    <row r="29423" customFormat="false" ht="12.75" hidden="false" customHeight="false" outlineLevel="0" collapsed="false">
      <c r="A29423" s="0" t="n">
        <v>29419</v>
      </c>
      <c r="B29423" s="0" t="n">
        <v>14709.5</v>
      </c>
      <c r="C29423" s="0" t="n">
        <v>26.3</v>
      </c>
    </row>
    <row r="29424" customFormat="false" ht="12.75" hidden="false" customHeight="false" outlineLevel="0" collapsed="false">
      <c r="A29424" s="0" t="n">
        <v>29420</v>
      </c>
      <c r="B29424" s="0" t="n">
        <v>14710</v>
      </c>
      <c r="C29424" s="0" t="n">
        <v>26.3</v>
      </c>
    </row>
    <row r="29425" customFormat="false" ht="12.75" hidden="false" customHeight="false" outlineLevel="0" collapsed="false">
      <c r="A29425" s="0" t="n">
        <v>29421</v>
      </c>
      <c r="B29425" s="0" t="n">
        <v>14710.5</v>
      </c>
      <c r="C29425" s="0" t="n">
        <v>26.3</v>
      </c>
    </row>
    <row r="29426" customFormat="false" ht="12.75" hidden="false" customHeight="false" outlineLevel="0" collapsed="false">
      <c r="A29426" s="0" t="n">
        <v>29422</v>
      </c>
      <c r="B29426" s="0" t="n">
        <v>14711</v>
      </c>
      <c r="C29426" s="0" t="n">
        <v>26.3</v>
      </c>
    </row>
    <row r="29427" customFormat="false" ht="12.75" hidden="false" customHeight="false" outlineLevel="0" collapsed="false">
      <c r="A29427" s="0" t="n">
        <v>29423</v>
      </c>
      <c r="B29427" s="0" t="n">
        <v>14711.5</v>
      </c>
      <c r="C29427" s="0" t="n">
        <v>26.3</v>
      </c>
    </row>
    <row r="29428" customFormat="false" ht="12.75" hidden="false" customHeight="false" outlineLevel="0" collapsed="false">
      <c r="A29428" s="0" t="n">
        <v>29424</v>
      </c>
      <c r="B29428" s="0" t="n">
        <v>14712</v>
      </c>
      <c r="C29428" s="0" t="n">
        <v>26.3</v>
      </c>
    </row>
    <row r="29429" customFormat="false" ht="12.75" hidden="false" customHeight="false" outlineLevel="0" collapsed="false">
      <c r="A29429" s="0" t="n">
        <v>29425</v>
      </c>
      <c r="B29429" s="0" t="n">
        <v>14712.5</v>
      </c>
      <c r="C29429" s="0" t="n">
        <v>26.3</v>
      </c>
    </row>
    <row r="29430" customFormat="false" ht="12.75" hidden="false" customHeight="false" outlineLevel="0" collapsed="false">
      <c r="A29430" s="0" t="n">
        <v>29426</v>
      </c>
      <c r="B29430" s="0" t="n">
        <v>14713</v>
      </c>
      <c r="C29430" s="0" t="n">
        <v>26.3</v>
      </c>
    </row>
    <row r="29431" customFormat="false" ht="12.75" hidden="false" customHeight="false" outlineLevel="0" collapsed="false">
      <c r="A29431" s="0" t="n">
        <v>29427</v>
      </c>
      <c r="B29431" s="0" t="n">
        <v>14713.5</v>
      </c>
      <c r="C29431" s="0" t="n">
        <v>26.3</v>
      </c>
    </row>
    <row r="29432" customFormat="false" ht="12.75" hidden="false" customHeight="false" outlineLevel="0" collapsed="false">
      <c r="A29432" s="0" t="n">
        <v>29428</v>
      </c>
      <c r="B29432" s="0" t="n">
        <v>14714</v>
      </c>
      <c r="C29432" s="0" t="n">
        <v>26.3</v>
      </c>
    </row>
    <row r="29433" customFormat="false" ht="12.75" hidden="false" customHeight="false" outlineLevel="0" collapsed="false">
      <c r="A29433" s="0" t="n">
        <v>29429</v>
      </c>
      <c r="B29433" s="0" t="n">
        <v>14714.5</v>
      </c>
      <c r="C29433" s="0" t="n">
        <v>26.3</v>
      </c>
    </row>
    <row r="29434" customFormat="false" ht="12.75" hidden="false" customHeight="false" outlineLevel="0" collapsed="false">
      <c r="A29434" s="0" t="n">
        <v>29430</v>
      </c>
      <c r="B29434" s="0" t="n">
        <v>14715</v>
      </c>
      <c r="C29434" s="0" t="n">
        <v>26.3</v>
      </c>
    </row>
    <row r="29435" customFormat="false" ht="12.75" hidden="false" customHeight="false" outlineLevel="0" collapsed="false">
      <c r="A29435" s="0" t="n">
        <v>29431</v>
      </c>
      <c r="B29435" s="0" t="n">
        <v>14715.5</v>
      </c>
      <c r="C29435" s="0" t="n">
        <v>26.3</v>
      </c>
    </row>
    <row r="29436" customFormat="false" ht="12.75" hidden="false" customHeight="false" outlineLevel="0" collapsed="false">
      <c r="A29436" s="0" t="n">
        <v>29432</v>
      </c>
      <c r="B29436" s="0" t="n">
        <v>14716</v>
      </c>
      <c r="C29436" s="0" t="n">
        <v>26.3</v>
      </c>
    </row>
    <row r="29437" customFormat="false" ht="12.75" hidden="false" customHeight="false" outlineLevel="0" collapsed="false">
      <c r="A29437" s="0" t="n">
        <v>29433</v>
      </c>
      <c r="B29437" s="0" t="n">
        <v>14716.5</v>
      </c>
      <c r="C29437" s="0" t="n">
        <v>26.3</v>
      </c>
    </row>
    <row r="29438" customFormat="false" ht="12.75" hidden="false" customHeight="false" outlineLevel="0" collapsed="false">
      <c r="A29438" s="0" t="n">
        <v>29434</v>
      </c>
      <c r="B29438" s="0" t="n">
        <v>14717</v>
      </c>
      <c r="C29438" s="0" t="n">
        <v>26.3</v>
      </c>
    </row>
    <row r="29439" customFormat="false" ht="12.75" hidden="false" customHeight="false" outlineLevel="0" collapsed="false">
      <c r="A29439" s="0" t="n">
        <v>29435</v>
      </c>
      <c r="B29439" s="0" t="n">
        <v>14717.5</v>
      </c>
      <c r="C29439" s="0" t="n">
        <v>26.3</v>
      </c>
    </row>
    <row r="29440" customFormat="false" ht="12.75" hidden="false" customHeight="false" outlineLevel="0" collapsed="false">
      <c r="A29440" s="0" t="n">
        <v>29436</v>
      </c>
      <c r="B29440" s="0" t="n">
        <v>14718</v>
      </c>
      <c r="C29440" s="0" t="n">
        <v>26.3</v>
      </c>
    </row>
    <row r="29441" customFormat="false" ht="12.75" hidden="false" customHeight="false" outlineLevel="0" collapsed="false">
      <c r="A29441" s="0" t="n">
        <v>29437</v>
      </c>
      <c r="B29441" s="0" t="n">
        <v>14718.5</v>
      </c>
      <c r="C29441" s="0" t="n">
        <v>26.3</v>
      </c>
    </row>
    <row r="29442" customFormat="false" ht="12.75" hidden="false" customHeight="false" outlineLevel="0" collapsed="false">
      <c r="A29442" s="0" t="n">
        <v>29438</v>
      </c>
      <c r="B29442" s="0" t="n">
        <v>14719</v>
      </c>
      <c r="C29442" s="0" t="n">
        <v>26.3</v>
      </c>
    </row>
    <row r="29443" customFormat="false" ht="12.75" hidden="false" customHeight="false" outlineLevel="0" collapsed="false">
      <c r="A29443" s="0" t="n">
        <v>29439</v>
      </c>
      <c r="B29443" s="0" t="n">
        <v>14719.5</v>
      </c>
      <c r="C29443" s="0" t="n">
        <v>26.3</v>
      </c>
    </row>
    <row r="29444" customFormat="false" ht="12.75" hidden="false" customHeight="false" outlineLevel="0" collapsed="false">
      <c r="A29444" s="0" t="n">
        <v>29440</v>
      </c>
      <c r="B29444" s="0" t="n">
        <v>14720</v>
      </c>
      <c r="C29444" s="0" t="n">
        <v>26.3</v>
      </c>
    </row>
    <row r="29445" customFormat="false" ht="12.75" hidden="false" customHeight="false" outlineLevel="0" collapsed="false">
      <c r="A29445" s="0" t="n">
        <v>29441</v>
      </c>
      <c r="B29445" s="0" t="n">
        <v>14720.5</v>
      </c>
      <c r="C29445" s="0" t="n">
        <v>26.3</v>
      </c>
    </row>
    <row r="29446" customFormat="false" ht="12.75" hidden="false" customHeight="false" outlineLevel="0" collapsed="false">
      <c r="A29446" s="0" t="n">
        <v>29442</v>
      </c>
      <c r="B29446" s="0" t="n">
        <v>14721</v>
      </c>
      <c r="C29446" s="0" t="n">
        <v>26.3</v>
      </c>
    </row>
    <row r="29447" customFormat="false" ht="12.75" hidden="false" customHeight="false" outlineLevel="0" collapsed="false">
      <c r="A29447" s="0" t="n">
        <v>29443</v>
      </c>
      <c r="B29447" s="0" t="n">
        <v>14721.5</v>
      </c>
      <c r="C29447" s="0" t="n">
        <v>26.3</v>
      </c>
    </row>
    <row r="29448" customFormat="false" ht="12.75" hidden="false" customHeight="false" outlineLevel="0" collapsed="false">
      <c r="A29448" s="0" t="n">
        <v>29444</v>
      </c>
      <c r="B29448" s="0" t="n">
        <v>14722</v>
      </c>
      <c r="C29448" s="0" t="n">
        <v>26.3</v>
      </c>
    </row>
    <row r="29449" customFormat="false" ht="12.75" hidden="false" customHeight="false" outlineLevel="0" collapsed="false">
      <c r="A29449" s="0" t="n">
        <v>29445</v>
      </c>
      <c r="B29449" s="0" t="n">
        <v>14722.5</v>
      </c>
      <c r="C29449" s="0" t="n">
        <v>26.3</v>
      </c>
    </row>
    <row r="29450" customFormat="false" ht="12.75" hidden="false" customHeight="false" outlineLevel="0" collapsed="false">
      <c r="A29450" s="0" t="n">
        <v>29446</v>
      </c>
      <c r="B29450" s="0" t="n">
        <v>14723</v>
      </c>
      <c r="C29450" s="0" t="n">
        <v>26.3</v>
      </c>
    </row>
    <row r="29451" customFormat="false" ht="12.75" hidden="false" customHeight="false" outlineLevel="0" collapsed="false">
      <c r="A29451" s="0" t="n">
        <v>29447</v>
      </c>
      <c r="B29451" s="0" t="n">
        <v>14723.5</v>
      </c>
      <c r="C29451" s="0" t="n">
        <v>26.3</v>
      </c>
    </row>
    <row r="29452" customFormat="false" ht="12.75" hidden="false" customHeight="false" outlineLevel="0" collapsed="false">
      <c r="A29452" s="0" t="n">
        <v>29448</v>
      </c>
      <c r="B29452" s="0" t="n">
        <v>14724</v>
      </c>
      <c r="C29452" s="0" t="n">
        <v>26.3</v>
      </c>
    </row>
    <row r="29453" customFormat="false" ht="12.75" hidden="false" customHeight="false" outlineLevel="0" collapsed="false">
      <c r="A29453" s="0" t="n">
        <v>29449</v>
      </c>
      <c r="B29453" s="0" t="n">
        <v>14724.5</v>
      </c>
      <c r="C29453" s="0" t="n">
        <v>26.3</v>
      </c>
    </row>
    <row r="29454" customFormat="false" ht="12.75" hidden="false" customHeight="false" outlineLevel="0" collapsed="false">
      <c r="A29454" s="0" t="n">
        <v>29450</v>
      </c>
      <c r="B29454" s="0" t="n">
        <v>14725</v>
      </c>
      <c r="C29454" s="0" t="n">
        <v>26.3</v>
      </c>
    </row>
    <row r="29455" customFormat="false" ht="12.75" hidden="false" customHeight="false" outlineLevel="0" collapsed="false">
      <c r="A29455" s="0" t="n">
        <v>29451</v>
      </c>
      <c r="B29455" s="0" t="n">
        <v>14725.5</v>
      </c>
      <c r="C29455" s="0" t="n">
        <v>26.3</v>
      </c>
    </row>
    <row r="29456" customFormat="false" ht="12.75" hidden="false" customHeight="false" outlineLevel="0" collapsed="false">
      <c r="A29456" s="0" t="n">
        <v>29452</v>
      </c>
      <c r="B29456" s="0" t="n">
        <v>14726</v>
      </c>
      <c r="C29456" s="0" t="n">
        <v>26.3</v>
      </c>
    </row>
    <row r="29457" customFormat="false" ht="12.75" hidden="false" customHeight="false" outlineLevel="0" collapsed="false">
      <c r="A29457" s="0" t="n">
        <v>29453</v>
      </c>
      <c r="B29457" s="0" t="n">
        <v>14726.5</v>
      </c>
      <c r="C29457" s="0" t="n">
        <v>26.3</v>
      </c>
    </row>
    <row r="29458" customFormat="false" ht="12.75" hidden="false" customHeight="false" outlineLevel="0" collapsed="false">
      <c r="A29458" s="0" t="n">
        <v>29454</v>
      </c>
      <c r="B29458" s="0" t="n">
        <v>14727</v>
      </c>
      <c r="C29458" s="0" t="n">
        <v>26.3</v>
      </c>
    </row>
    <row r="29459" customFormat="false" ht="12.75" hidden="false" customHeight="false" outlineLevel="0" collapsed="false">
      <c r="A29459" s="0" t="n">
        <v>29455</v>
      </c>
      <c r="B29459" s="0" t="n">
        <v>14727.5</v>
      </c>
      <c r="C29459" s="0" t="n">
        <v>26.3</v>
      </c>
    </row>
    <row r="29460" customFormat="false" ht="12.75" hidden="false" customHeight="false" outlineLevel="0" collapsed="false">
      <c r="A29460" s="0" t="n">
        <v>29456</v>
      </c>
      <c r="B29460" s="0" t="n">
        <v>14728</v>
      </c>
      <c r="C29460" s="0" t="n">
        <v>26.3</v>
      </c>
    </row>
    <row r="29461" customFormat="false" ht="12.75" hidden="false" customHeight="false" outlineLevel="0" collapsed="false">
      <c r="A29461" s="0" t="n">
        <v>29457</v>
      </c>
      <c r="B29461" s="0" t="n">
        <v>14728.5</v>
      </c>
      <c r="C29461" s="0" t="n">
        <v>26.3</v>
      </c>
    </row>
    <row r="29462" customFormat="false" ht="12.75" hidden="false" customHeight="false" outlineLevel="0" collapsed="false">
      <c r="A29462" s="0" t="n">
        <v>29458</v>
      </c>
      <c r="B29462" s="0" t="n">
        <v>14729</v>
      </c>
      <c r="C29462" s="0" t="n">
        <v>26.3</v>
      </c>
    </row>
    <row r="29463" customFormat="false" ht="12.75" hidden="false" customHeight="false" outlineLevel="0" collapsed="false">
      <c r="A29463" s="0" t="n">
        <v>29459</v>
      </c>
      <c r="B29463" s="0" t="n">
        <v>14729.5</v>
      </c>
      <c r="C29463" s="0" t="n">
        <v>26.3</v>
      </c>
    </row>
    <row r="29464" customFormat="false" ht="12.75" hidden="false" customHeight="false" outlineLevel="0" collapsed="false">
      <c r="A29464" s="0" t="n">
        <v>29460</v>
      </c>
      <c r="B29464" s="0" t="n">
        <v>14730</v>
      </c>
      <c r="C29464" s="0" t="n">
        <v>26.3</v>
      </c>
    </row>
    <row r="29465" customFormat="false" ht="12.75" hidden="false" customHeight="false" outlineLevel="0" collapsed="false">
      <c r="A29465" s="0" t="n">
        <v>29461</v>
      </c>
      <c r="B29465" s="0" t="n">
        <v>14730.5</v>
      </c>
      <c r="C29465" s="0" t="n">
        <v>26.3</v>
      </c>
    </row>
    <row r="29466" customFormat="false" ht="12.75" hidden="false" customHeight="false" outlineLevel="0" collapsed="false">
      <c r="A29466" s="0" t="n">
        <v>29462</v>
      </c>
      <c r="B29466" s="0" t="n">
        <v>14731</v>
      </c>
      <c r="C29466" s="0" t="n">
        <v>26.3</v>
      </c>
    </row>
    <row r="29467" customFormat="false" ht="12.75" hidden="false" customHeight="false" outlineLevel="0" collapsed="false">
      <c r="A29467" s="0" t="n">
        <v>29463</v>
      </c>
      <c r="B29467" s="0" t="n">
        <v>14731.5</v>
      </c>
      <c r="C29467" s="0" t="n">
        <v>26.3</v>
      </c>
    </row>
    <row r="29468" customFormat="false" ht="12.75" hidden="false" customHeight="false" outlineLevel="0" collapsed="false">
      <c r="A29468" s="0" t="n">
        <v>29464</v>
      </c>
      <c r="B29468" s="0" t="n">
        <v>14732</v>
      </c>
      <c r="C29468" s="0" t="n">
        <v>26.3</v>
      </c>
    </row>
    <row r="29469" customFormat="false" ht="12.75" hidden="false" customHeight="false" outlineLevel="0" collapsed="false">
      <c r="A29469" s="0" t="n">
        <v>29465</v>
      </c>
      <c r="B29469" s="0" t="n">
        <v>14732.5</v>
      </c>
      <c r="C29469" s="0" t="n">
        <v>26.3</v>
      </c>
    </row>
    <row r="29470" customFormat="false" ht="12.75" hidden="false" customHeight="false" outlineLevel="0" collapsed="false">
      <c r="A29470" s="0" t="n">
        <v>29466</v>
      </c>
      <c r="B29470" s="0" t="n">
        <v>14733</v>
      </c>
      <c r="C29470" s="0" t="n">
        <v>26.3</v>
      </c>
    </row>
    <row r="29471" customFormat="false" ht="12.75" hidden="false" customHeight="false" outlineLevel="0" collapsed="false">
      <c r="A29471" s="0" t="n">
        <v>29467</v>
      </c>
      <c r="B29471" s="0" t="n">
        <v>14733.5</v>
      </c>
      <c r="C29471" s="0" t="n">
        <v>26.3</v>
      </c>
    </row>
    <row r="29472" customFormat="false" ht="12.75" hidden="false" customHeight="false" outlineLevel="0" collapsed="false">
      <c r="A29472" s="0" t="n">
        <v>29468</v>
      </c>
      <c r="B29472" s="0" t="n">
        <v>14734</v>
      </c>
      <c r="C29472" s="0" t="n">
        <v>26.3</v>
      </c>
    </row>
    <row r="29473" customFormat="false" ht="12.75" hidden="false" customHeight="false" outlineLevel="0" collapsed="false">
      <c r="A29473" s="0" t="n">
        <v>29469</v>
      </c>
      <c r="B29473" s="0" t="n">
        <v>14734.5</v>
      </c>
      <c r="C29473" s="0" t="n">
        <v>26.3</v>
      </c>
    </row>
    <row r="29474" customFormat="false" ht="12.75" hidden="false" customHeight="false" outlineLevel="0" collapsed="false">
      <c r="A29474" s="0" t="n">
        <v>29470</v>
      </c>
      <c r="B29474" s="0" t="n">
        <v>14735</v>
      </c>
      <c r="C29474" s="0" t="n">
        <v>26.3</v>
      </c>
    </row>
    <row r="29475" customFormat="false" ht="12.75" hidden="false" customHeight="false" outlineLevel="0" collapsed="false">
      <c r="A29475" s="0" t="n">
        <v>29471</v>
      </c>
      <c r="B29475" s="0" t="n">
        <v>14735.5</v>
      </c>
      <c r="C29475" s="0" t="n">
        <v>26.3</v>
      </c>
    </row>
    <row r="29476" customFormat="false" ht="12.75" hidden="false" customHeight="false" outlineLevel="0" collapsed="false">
      <c r="A29476" s="0" t="n">
        <v>29472</v>
      </c>
      <c r="B29476" s="0" t="n">
        <v>14736</v>
      </c>
      <c r="C29476" s="0" t="n">
        <v>26.3</v>
      </c>
    </row>
    <row r="29477" customFormat="false" ht="12.75" hidden="false" customHeight="false" outlineLevel="0" collapsed="false">
      <c r="A29477" s="0" t="n">
        <v>29473</v>
      </c>
      <c r="B29477" s="0" t="n">
        <v>14736.5</v>
      </c>
      <c r="C29477" s="0" t="n">
        <v>26.3</v>
      </c>
    </row>
    <row r="29478" customFormat="false" ht="12.75" hidden="false" customHeight="false" outlineLevel="0" collapsed="false">
      <c r="A29478" s="0" t="n">
        <v>29474</v>
      </c>
      <c r="B29478" s="0" t="n">
        <v>14737</v>
      </c>
      <c r="C29478" s="0" t="n">
        <v>26.3</v>
      </c>
    </row>
    <row r="29479" customFormat="false" ht="12.75" hidden="false" customHeight="false" outlineLevel="0" collapsed="false">
      <c r="A29479" s="0" t="n">
        <v>29475</v>
      </c>
      <c r="B29479" s="0" t="n">
        <v>14737.5</v>
      </c>
      <c r="C29479" s="0" t="n">
        <v>26.3</v>
      </c>
    </row>
    <row r="29480" customFormat="false" ht="12.75" hidden="false" customHeight="false" outlineLevel="0" collapsed="false">
      <c r="A29480" s="0" t="n">
        <v>29476</v>
      </c>
      <c r="B29480" s="0" t="n">
        <v>14738</v>
      </c>
      <c r="C29480" s="0" t="n">
        <v>26.3</v>
      </c>
    </row>
    <row r="29481" customFormat="false" ht="12.75" hidden="false" customHeight="false" outlineLevel="0" collapsed="false">
      <c r="A29481" s="0" t="n">
        <v>29477</v>
      </c>
      <c r="B29481" s="0" t="n">
        <v>14738.5</v>
      </c>
      <c r="C29481" s="0" t="n">
        <v>26.3</v>
      </c>
    </row>
    <row r="29482" customFormat="false" ht="12.75" hidden="false" customHeight="false" outlineLevel="0" collapsed="false">
      <c r="A29482" s="0" t="n">
        <v>29478</v>
      </c>
      <c r="B29482" s="0" t="n">
        <v>14739</v>
      </c>
      <c r="C29482" s="0" t="n">
        <v>26.3</v>
      </c>
    </row>
    <row r="29483" customFormat="false" ht="12.75" hidden="false" customHeight="false" outlineLevel="0" collapsed="false">
      <c r="A29483" s="0" t="n">
        <v>29479</v>
      </c>
      <c r="B29483" s="0" t="n">
        <v>14739.5</v>
      </c>
      <c r="C29483" s="0" t="n">
        <v>26.3</v>
      </c>
    </row>
    <row r="29484" customFormat="false" ht="12.75" hidden="false" customHeight="false" outlineLevel="0" collapsed="false">
      <c r="A29484" s="0" t="n">
        <v>29480</v>
      </c>
      <c r="B29484" s="0" t="n">
        <v>14740</v>
      </c>
      <c r="C29484" s="0" t="n">
        <v>26.3</v>
      </c>
    </row>
    <row r="29485" customFormat="false" ht="12.75" hidden="false" customHeight="false" outlineLevel="0" collapsed="false">
      <c r="A29485" s="0" t="n">
        <v>29481</v>
      </c>
      <c r="B29485" s="0" t="n">
        <v>14740.5</v>
      </c>
      <c r="C29485" s="0" t="n">
        <v>26.3</v>
      </c>
    </row>
    <row r="29486" customFormat="false" ht="12.75" hidden="false" customHeight="false" outlineLevel="0" collapsed="false">
      <c r="A29486" s="0" t="n">
        <v>29482</v>
      </c>
      <c r="B29486" s="0" t="n">
        <v>14741</v>
      </c>
      <c r="C29486" s="0" t="n">
        <v>26.3</v>
      </c>
    </row>
    <row r="29487" customFormat="false" ht="12.75" hidden="false" customHeight="false" outlineLevel="0" collapsed="false">
      <c r="A29487" s="0" t="n">
        <v>29483</v>
      </c>
      <c r="B29487" s="0" t="n">
        <v>14741.5</v>
      </c>
      <c r="C29487" s="0" t="n">
        <v>26.3</v>
      </c>
    </row>
    <row r="29488" customFormat="false" ht="12.75" hidden="false" customHeight="false" outlineLevel="0" collapsed="false">
      <c r="A29488" s="0" t="n">
        <v>29484</v>
      </c>
      <c r="B29488" s="0" t="n">
        <v>14742</v>
      </c>
      <c r="C29488" s="0" t="n">
        <v>26.3</v>
      </c>
    </row>
    <row r="29489" customFormat="false" ht="12.75" hidden="false" customHeight="false" outlineLevel="0" collapsed="false">
      <c r="A29489" s="0" t="n">
        <v>29485</v>
      </c>
      <c r="B29489" s="0" t="n">
        <v>14742.5</v>
      </c>
      <c r="C29489" s="0" t="n">
        <v>26.2</v>
      </c>
    </row>
    <row r="29490" customFormat="false" ht="12.75" hidden="false" customHeight="false" outlineLevel="0" collapsed="false">
      <c r="A29490" s="0" t="n">
        <v>29486</v>
      </c>
      <c r="B29490" s="0" t="n">
        <v>14743</v>
      </c>
      <c r="C29490" s="0" t="n">
        <v>26.3</v>
      </c>
    </row>
    <row r="29491" customFormat="false" ht="12.75" hidden="false" customHeight="false" outlineLevel="0" collapsed="false">
      <c r="A29491" s="0" t="n">
        <v>29487</v>
      </c>
      <c r="B29491" s="0" t="n">
        <v>14743.5</v>
      </c>
      <c r="C29491" s="0" t="n">
        <v>26.3</v>
      </c>
    </row>
    <row r="29492" customFormat="false" ht="12.75" hidden="false" customHeight="false" outlineLevel="0" collapsed="false">
      <c r="A29492" s="0" t="n">
        <v>29488</v>
      </c>
      <c r="B29492" s="0" t="n">
        <v>14744</v>
      </c>
      <c r="C29492" s="0" t="n">
        <v>26.3</v>
      </c>
    </row>
    <row r="29493" customFormat="false" ht="12.75" hidden="false" customHeight="false" outlineLevel="0" collapsed="false">
      <c r="A29493" s="0" t="n">
        <v>29489</v>
      </c>
      <c r="B29493" s="0" t="n">
        <v>14744.5</v>
      </c>
      <c r="C29493" s="0" t="n">
        <v>26.3</v>
      </c>
    </row>
    <row r="29494" customFormat="false" ht="12.75" hidden="false" customHeight="false" outlineLevel="0" collapsed="false">
      <c r="A29494" s="0" t="n">
        <v>29490</v>
      </c>
      <c r="B29494" s="0" t="n">
        <v>14745</v>
      </c>
      <c r="C29494" s="0" t="n">
        <v>26.2</v>
      </c>
    </row>
    <row r="29495" customFormat="false" ht="12.75" hidden="false" customHeight="false" outlineLevel="0" collapsed="false">
      <c r="A29495" s="0" t="n">
        <v>29491</v>
      </c>
      <c r="B29495" s="0" t="n">
        <v>14745.5</v>
      </c>
      <c r="C29495" s="0" t="n">
        <v>26.3</v>
      </c>
    </row>
    <row r="29496" customFormat="false" ht="12.75" hidden="false" customHeight="false" outlineLevel="0" collapsed="false">
      <c r="A29496" s="0" t="n">
        <v>29492</v>
      </c>
      <c r="B29496" s="0" t="n">
        <v>14746</v>
      </c>
      <c r="C29496" s="0" t="n">
        <v>26.2</v>
      </c>
    </row>
    <row r="29497" customFormat="false" ht="12.75" hidden="false" customHeight="false" outlineLevel="0" collapsed="false">
      <c r="A29497" s="0" t="n">
        <v>29493</v>
      </c>
      <c r="B29497" s="0" t="n">
        <v>14746.5</v>
      </c>
      <c r="C29497" s="0" t="n">
        <v>26.3</v>
      </c>
    </row>
    <row r="29498" customFormat="false" ht="12.75" hidden="false" customHeight="false" outlineLevel="0" collapsed="false">
      <c r="A29498" s="0" t="n">
        <v>29494</v>
      </c>
      <c r="B29498" s="0" t="n">
        <v>14747</v>
      </c>
      <c r="C29498" s="0" t="n">
        <v>26.3</v>
      </c>
    </row>
    <row r="29499" customFormat="false" ht="12.75" hidden="false" customHeight="false" outlineLevel="0" collapsed="false">
      <c r="A29499" s="0" t="n">
        <v>29495</v>
      </c>
      <c r="B29499" s="0" t="n">
        <v>14747.5</v>
      </c>
      <c r="C29499" s="0" t="n">
        <v>26.2</v>
      </c>
    </row>
    <row r="29500" customFormat="false" ht="12.75" hidden="false" customHeight="false" outlineLevel="0" collapsed="false">
      <c r="A29500" s="0" t="n">
        <v>29496</v>
      </c>
      <c r="B29500" s="0" t="n">
        <v>14748</v>
      </c>
      <c r="C29500" s="0" t="n">
        <v>26.3</v>
      </c>
    </row>
    <row r="29501" customFormat="false" ht="12.75" hidden="false" customHeight="false" outlineLevel="0" collapsed="false">
      <c r="A29501" s="0" t="n">
        <v>29497</v>
      </c>
      <c r="B29501" s="0" t="n">
        <v>14748.5</v>
      </c>
      <c r="C29501" s="0" t="n">
        <v>26.2</v>
      </c>
    </row>
    <row r="29502" customFormat="false" ht="12.75" hidden="false" customHeight="false" outlineLevel="0" collapsed="false">
      <c r="A29502" s="0" t="n">
        <v>29498</v>
      </c>
      <c r="B29502" s="0" t="n">
        <v>14749</v>
      </c>
      <c r="C29502" s="0" t="n">
        <v>26.3</v>
      </c>
    </row>
    <row r="29503" customFormat="false" ht="12.75" hidden="false" customHeight="false" outlineLevel="0" collapsed="false">
      <c r="A29503" s="0" t="n">
        <v>29499</v>
      </c>
      <c r="B29503" s="0" t="n">
        <v>14749.5</v>
      </c>
      <c r="C29503" s="0" t="n">
        <v>26.3</v>
      </c>
    </row>
    <row r="29504" customFormat="false" ht="12.75" hidden="false" customHeight="false" outlineLevel="0" collapsed="false">
      <c r="A29504" s="0" t="n">
        <v>29500</v>
      </c>
      <c r="B29504" s="0" t="n">
        <v>14750</v>
      </c>
      <c r="C29504" s="0" t="n">
        <v>26.2</v>
      </c>
    </row>
    <row r="29505" customFormat="false" ht="12.75" hidden="false" customHeight="false" outlineLevel="0" collapsed="false">
      <c r="A29505" s="0" t="n">
        <v>29501</v>
      </c>
      <c r="B29505" s="0" t="n">
        <v>14750.5</v>
      </c>
      <c r="C29505" s="0" t="n">
        <v>26.3</v>
      </c>
    </row>
    <row r="29506" customFormat="false" ht="12.75" hidden="false" customHeight="false" outlineLevel="0" collapsed="false">
      <c r="A29506" s="0" t="n">
        <v>29502</v>
      </c>
      <c r="B29506" s="0" t="n">
        <v>14751</v>
      </c>
      <c r="C29506" s="0" t="n">
        <v>26.2</v>
      </c>
    </row>
    <row r="29507" customFormat="false" ht="12.75" hidden="false" customHeight="false" outlineLevel="0" collapsed="false">
      <c r="A29507" s="0" t="n">
        <v>29503</v>
      </c>
      <c r="B29507" s="0" t="n">
        <v>14751.5</v>
      </c>
      <c r="C29507" s="0" t="n">
        <v>26.3</v>
      </c>
    </row>
    <row r="29508" customFormat="false" ht="12.75" hidden="false" customHeight="false" outlineLevel="0" collapsed="false">
      <c r="A29508" s="0" t="n">
        <v>29504</v>
      </c>
      <c r="B29508" s="0" t="n">
        <v>14752</v>
      </c>
      <c r="C29508" s="0" t="n">
        <v>26.2</v>
      </c>
    </row>
    <row r="29509" customFormat="false" ht="12.75" hidden="false" customHeight="false" outlineLevel="0" collapsed="false">
      <c r="A29509" s="0" t="n">
        <v>29505</v>
      </c>
      <c r="B29509" s="0" t="n">
        <v>14752.5</v>
      </c>
      <c r="C29509" s="0" t="n">
        <v>26.3</v>
      </c>
    </row>
    <row r="29510" customFormat="false" ht="12.75" hidden="false" customHeight="false" outlineLevel="0" collapsed="false">
      <c r="A29510" s="0" t="n">
        <v>29506</v>
      </c>
      <c r="B29510" s="0" t="n">
        <v>14753</v>
      </c>
      <c r="C29510" s="0" t="n">
        <v>26.3</v>
      </c>
    </row>
    <row r="29511" customFormat="false" ht="12.75" hidden="false" customHeight="false" outlineLevel="0" collapsed="false">
      <c r="A29511" s="0" t="n">
        <v>29507</v>
      </c>
      <c r="B29511" s="0" t="n">
        <v>14753.5</v>
      </c>
      <c r="C29511" s="0" t="n">
        <v>26.3</v>
      </c>
    </row>
    <row r="29512" customFormat="false" ht="12.75" hidden="false" customHeight="false" outlineLevel="0" collapsed="false">
      <c r="A29512" s="0" t="n">
        <v>29508</v>
      </c>
      <c r="B29512" s="0" t="n">
        <v>14754</v>
      </c>
      <c r="C29512" s="0" t="n">
        <v>26.3</v>
      </c>
    </row>
    <row r="29513" customFormat="false" ht="12.75" hidden="false" customHeight="false" outlineLevel="0" collapsed="false">
      <c r="A29513" s="0" t="n">
        <v>29509</v>
      </c>
      <c r="B29513" s="0" t="n">
        <v>14754.5</v>
      </c>
      <c r="C29513" s="0" t="n">
        <v>26.2</v>
      </c>
    </row>
    <row r="29514" customFormat="false" ht="12.75" hidden="false" customHeight="false" outlineLevel="0" collapsed="false">
      <c r="A29514" s="0" t="n">
        <v>29510</v>
      </c>
      <c r="B29514" s="0" t="n">
        <v>14755</v>
      </c>
      <c r="C29514" s="0" t="n">
        <v>26.3</v>
      </c>
    </row>
    <row r="29515" customFormat="false" ht="12.75" hidden="false" customHeight="false" outlineLevel="0" collapsed="false">
      <c r="A29515" s="0" t="n">
        <v>29511</v>
      </c>
      <c r="B29515" s="0" t="n">
        <v>14755.5</v>
      </c>
      <c r="C29515" s="0" t="n">
        <v>26.3</v>
      </c>
    </row>
    <row r="29516" customFormat="false" ht="12.75" hidden="false" customHeight="false" outlineLevel="0" collapsed="false">
      <c r="A29516" s="0" t="n">
        <v>29512</v>
      </c>
      <c r="B29516" s="0" t="n">
        <v>14756</v>
      </c>
      <c r="C29516" s="0" t="n">
        <v>26.3</v>
      </c>
    </row>
    <row r="29517" customFormat="false" ht="12.75" hidden="false" customHeight="false" outlineLevel="0" collapsed="false">
      <c r="A29517" s="0" t="n">
        <v>29513</v>
      </c>
      <c r="B29517" s="0" t="n">
        <v>14756.5</v>
      </c>
      <c r="C29517" s="0" t="n">
        <v>26.3</v>
      </c>
    </row>
    <row r="29518" customFormat="false" ht="12.75" hidden="false" customHeight="false" outlineLevel="0" collapsed="false">
      <c r="A29518" s="0" t="n">
        <v>29514</v>
      </c>
      <c r="B29518" s="0" t="n">
        <v>14757</v>
      </c>
      <c r="C29518" s="0" t="n">
        <v>26.2</v>
      </c>
    </row>
    <row r="29519" customFormat="false" ht="12.75" hidden="false" customHeight="false" outlineLevel="0" collapsed="false">
      <c r="A29519" s="0" t="n">
        <v>29515</v>
      </c>
      <c r="B29519" s="0" t="n">
        <v>14757.5</v>
      </c>
      <c r="C29519" s="0" t="n">
        <v>26.3</v>
      </c>
    </row>
    <row r="29520" customFormat="false" ht="12.75" hidden="false" customHeight="false" outlineLevel="0" collapsed="false">
      <c r="A29520" s="0" t="n">
        <v>29516</v>
      </c>
      <c r="B29520" s="0" t="n">
        <v>14758</v>
      </c>
      <c r="C29520" s="0" t="n">
        <v>26.2</v>
      </c>
    </row>
    <row r="29521" customFormat="false" ht="12.75" hidden="false" customHeight="false" outlineLevel="0" collapsed="false">
      <c r="A29521" s="0" t="n">
        <v>29517</v>
      </c>
      <c r="B29521" s="0" t="n">
        <v>14758.5</v>
      </c>
      <c r="C29521" s="0" t="n">
        <v>26.3</v>
      </c>
    </row>
    <row r="29522" customFormat="false" ht="12.75" hidden="false" customHeight="false" outlineLevel="0" collapsed="false">
      <c r="A29522" s="0" t="n">
        <v>29518</v>
      </c>
      <c r="B29522" s="0" t="n">
        <v>14759</v>
      </c>
      <c r="C29522" s="0" t="n">
        <v>26.3</v>
      </c>
    </row>
    <row r="29523" customFormat="false" ht="12.75" hidden="false" customHeight="false" outlineLevel="0" collapsed="false">
      <c r="A29523" s="0" t="n">
        <v>29519</v>
      </c>
      <c r="B29523" s="0" t="n">
        <v>14759.5</v>
      </c>
      <c r="C29523" s="0" t="n">
        <v>26.2</v>
      </c>
    </row>
    <row r="29524" customFormat="false" ht="12.75" hidden="false" customHeight="false" outlineLevel="0" collapsed="false">
      <c r="A29524" s="0" t="n">
        <v>29520</v>
      </c>
      <c r="B29524" s="0" t="n">
        <v>14760</v>
      </c>
      <c r="C29524" s="0" t="n">
        <v>26.3</v>
      </c>
    </row>
    <row r="29525" customFormat="false" ht="12.75" hidden="false" customHeight="false" outlineLevel="0" collapsed="false">
      <c r="A29525" s="0" t="n">
        <v>29521</v>
      </c>
      <c r="B29525" s="0" t="n">
        <v>14760.5</v>
      </c>
      <c r="C29525" s="0" t="n">
        <v>26.2</v>
      </c>
    </row>
    <row r="29526" customFormat="false" ht="12.75" hidden="false" customHeight="false" outlineLevel="0" collapsed="false">
      <c r="A29526" s="0" t="n">
        <v>29522</v>
      </c>
      <c r="B29526" s="0" t="n">
        <v>14761</v>
      </c>
      <c r="C29526" s="0" t="n">
        <v>26.2</v>
      </c>
    </row>
    <row r="29527" customFormat="false" ht="12.75" hidden="false" customHeight="false" outlineLevel="0" collapsed="false">
      <c r="A29527" s="0" t="n">
        <v>29523</v>
      </c>
      <c r="B29527" s="0" t="n">
        <v>14761.5</v>
      </c>
      <c r="C29527" s="0" t="n">
        <v>26.2</v>
      </c>
    </row>
    <row r="29528" customFormat="false" ht="12.75" hidden="false" customHeight="false" outlineLevel="0" collapsed="false">
      <c r="A29528" s="0" t="n">
        <v>29524</v>
      </c>
      <c r="B29528" s="0" t="n">
        <v>14762</v>
      </c>
      <c r="C29528" s="0" t="n">
        <v>26.2</v>
      </c>
    </row>
    <row r="29529" customFormat="false" ht="12.75" hidden="false" customHeight="false" outlineLevel="0" collapsed="false">
      <c r="A29529" s="0" t="n">
        <v>29525</v>
      </c>
      <c r="B29529" s="0" t="n">
        <v>14762.5</v>
      </c>
      <c r="C29529" s="0" t="n">
        <v>26.3</v>
      </c>
    </row>
    <row r="29530" customFormat="false" ht="12.75" hidden="false" customHeight="false" outlineLevel="0" collapsed="false">
      <c r="A29530" s="0" t="n">
        <v>29526</v>
      </c>
      <c r="B29530" s="0" t="n">
        <v>14763</v>
      </c>
      <c r="C29530" s="0" t="n">
        <v>26.2</v>
      </c>
    </row>
    <row r="29531" customFormat="false" ht="12.75" hidden="false" customHeight="false" outlineLevel="0" collapsed="false">
      <c r="A29531" s="0" t="n">
        <v>29527</v>
      </c>
      <c r="B29531" s="0" t="n">
        <v>14763.5</v>
      </c>
      <c r="C29531" s="0" t="n">
        <v>26.3</v>
      </c>
    </row>
    <row r="29532" customFormat="false" ht="12.75" hidden="false" customHeight="false" outlineLevel="0" collapsed="false">
      <c r="A29532" s="0" t="n">
        <v>29528</v>
      </c>
      <c r="B29532" s="0" t="n">
        <v>14764</v>
      </c>
      <c r="C29532" s="0" t="n">
        <v>26.2</v>
      </c>
    </row>
    <row r="29533" customFormat="false" ht="12.75" hidden="false" customHeight="false" outlineLevel="0" collapsed="false">
      <c r="A29533" s="0" t="n">
        <v>29529</v>
      </c>
      <c r="B29533" s="0" t="n">
        <v>14764.5</v>
      </c>
      <c r="C29533" s="0" t="n">
        <v>26.2</v>
      </c>
    </row>
    <row r="29534" customFormat="false" ht="12.75" hidden="false" customHeight="false" outlineLevel="0" collapsed="false">
      <c r="A29534" s="0" t="n">
        <v>29530</v>
      </c>
      <c r="B29534" s="0" t="n">
        <v>14765</v>
      </c>
      <c r="C29534" s="0" t="n">
        <v>26.2</v>
      </c>
    </row>
    <row r="29535" customFormat="false" ht="12.75" hidden="false" customHeight="false" outlineLevel="0" collapsed="false">
      <c r="A29535" s="0" t="n">
        <v>29531</v>
      </c>
      <c r="B29535" s="0" t="n">
        <v>14765.5</v>
      </c>
      <c r="C29535" s="0" t="n">
        <v>26.2</v>
      </c>
    </row>
    <row r="29536" customFormat="false" ht="12.75" hidden="false" customHeight="false" outlineLevel="0" collapsed="false">
      <c r="A29536" s="0" t="n">
        <v>29532</v>
      </c>
      <c r="B29536" s="0" t="n">
        <v>14766</v>
      </c>
      <c r="C29536" s="0" t="n">
        <v>26.3</v>
      </c>
    </row>
    <row r="29537" customFormat="false" ht="12.75" hidden="false" customHeight="false" outlineLevel="0" collapsed="false">
      <c r="A29537" s="0" t="n">
        <v>29533</v>
      </c>
      <c r="B29537" s="0" t="n">
        <v>14766.5</v>
      </c>
      <c r="C29537" s="0" t="n">
        <v>26.2</v>
      </c>
    </row>
    <row r="29538" customFormat="false" ht="12.75" hidden="false" customHeight="false" outlineLevel="0" collapsed="false">
      <c r="A29538" s="0" t="n">
        <v>29534</v>
      </c>
      <c r="B29538" s="0" t="n">
        <v>14767</v>
      </c>
      <c r="C29538" s="0" t="n">
        <v>26.3</v>
      </c>
    </row>
    <row r="29539" customFormat="false" ht="12.75" hidden="false" customHeight="false" outlineLevel="0" collapsed="false">
      <c r="A29539" s="0" t="n">
        <v>29535</v>
      </c>
      <c r="B29539" s="0" t="n">
        <v>14767.5</v>
      </c>
      <c r="C29539" s="0" t="n">
        <v>26.2</v>
      </c>
    </row>
    <row r="29540" customFormat="false" ht="12.75" hidden="false" customHeight="false" outlineLevel="0" collapsed="false">
      <c r="A29540" s="0" t="n">
        <v>29536</v>
      </c>
      <c r="B29540" s="0" t="n">
        <v>14768</v>
      </c>
      <c r="C29540" s="0" t="n">
        <v>26.2</v>
      </c>
    </row>
    <row r="29541" customFormat="false" ht="12.75" hidden="false" customHeight="false" outlineLevel="0" collapsed="false">
      <c r="A29541" s="0" t="n">
        <v>29537</v>
      </c>
      <c r="B29541" s="0" t="n">
        <v>14768.5</v>
      </c>
      <c r="C29541" s="0" t="n">
        <v>26.3</v>
      </c>
    </row>
    <row r="29542" customFormat="false" ht="12.75" hidden="false" customHeight="false" outlineLevel="0" collapsed="false">
      <c r="A29542" s="0" t="n">
        <v>29538</v>
      </c>
      <c r="B29542" s="0" t="n">
        <v>14769</v>
      </c>
      <c r="C29542" s="0" t="n">
        <v>26.2</v>
      </c>
    </row>
    <row r="29543" customFormat="false" ht="12.75" hidden="false" customHeight="false" outlineLevel="0" collapsed="false">
      <c r="A29543" s="0" t="n">
        <v>29539</v>
      </c>
      <c r="B29543" s="0" t="n">
        <v>14769.5</v>
      </c>
      <c r="C29543" s="0" t="n">
        <v>26.3</v>
      </c>
    </row>
    <row r="29544" customFormat="false" ht="12.75" hidden="false" customHeight="false" outlineLevel="0" collapsed="false">
      <c r="A29544" s="0" t="n">
        <v>29540</v>
      </c>
      <c r="B29544" s="0" t="n">
        <v>14770</v>
      </c>
      <c r="C29544" s="0" t="n">
        <v>26.2</v>
      </c>
    </row>
    <row r="29545" customFormat="false" ht="12.75" hidden="false" customHeight="false" outlineLevel="0" collapsed="false">
      <c r="A29545" s="0" t="n">
        <v>29541</v>
      </c>
      <c r="B29545" s="0" t="n">
        <v>14770.5</v>
      </c>
      <c r="C29545" s="0" t="n">
        <v>26.3</v>
      </c>
    </row>
    <row r="29546" customFormat="false" ht="12.75" hidden="false" customHeight="false" outlineLevel="0" collapsed="false">
      <c r="A29546" s="0" t="n">
        <v>29542</v>
      </c>
      <c r="B29546" s="0" t="n">
        <v>14771</v>
      </c>
      <c r="C29546" s="0" t="n">
        <v>26.3</v>
      </c>
    </row>
    <row r="29547" customFormat="false" ht="12.75" hidden="false" customHeight="false" outlineLevel="0" collapsed="false">
      <c r="A29547" s="0" t="n">
        <v>29543</v>
      </c>
      <c r="B29547" s="0" t="n">
        <v>14771.5</v>
      </c>
      <c r="C29547" s="0" t="n">
        <v>26.2</v>
      </c>
    </row>
    <row r="29548" customFormat="false" ht="12.75" hidden="false" customHeight="false" outlineLevel="0" collapsed="false">
      <c r="A29548" s="0" t="n">
        <v>29544</v>
      </c>
      <c r="B29548" s="0" t="n">
        <v>14772</v>
      </c>
      <c r="C29548" s="0" t="n">
        <v>26.3</v>
      </c>
    </row>
    <row r="29549" customFormat="false" ht="12.75" hidden="false" customHeight="false" outlineLevel="0" collapsed="false">
      <c r="A29549" s="0" t="n">
        <v>29545</v>
      </c>
      <c r="B29549" s="0" t="n">
        <v>14772.5</v>
      </c>
      <c r="C29549" s="0" t="n">
        <v>26.2</v>
      </c>
    </row>
    <row r="29550" customFormat="false" ht="12.75" hidden="false" customHeight="false" outlineLevel="0" collapsed="false">
      <c r="A29550" s="0" t="n">
        <v>29546</v>
      </c>
      <c r="B29550" s="0" t="n">
        <v>14773</v>
      </c>
      <c r="C29550" s="0" t="n">
        <v>26.3</v>
      </c>
    </row>
    <row r="29551" customFormat="false" ht="12.75" hidden="false" customHeight="false" outlineLevel="0" collapsed="false">
      <c r="A29551" s="0" t="n">
        <v>29547</v>
      </c>
      <c r="B29551" s="0" t="n">
        <v>14773.5</v>
      </c>
      <c r="C29551" s="0" t="n">
        <v>26.3</v>
      </c>
    </row>
    <row r="29552" customFormat="false" ht="12.75" hidden="false" customHeight="false" outlineLevel="0" collapsed="false">
      <c r="A29552" s="0" t="n">
        <v>29548</v>
      </c>
      <c r="B29552" s="0" t="n">
        <v>14774</v>
      </c>
      <c r="C29552" s="0" t="n">
        <v>26.3</v>
      </c>
    </row>
    <row r="29553" customFormat="false" ht="12.75" hidden="false" customHeight="false" outlineLevel="0" collapsed="false">
      <c r="A29553" s="0" t="n">
        <v>29549</v>
      </c>
      <c r="B29553" s="0" t="n">
        <v>14774.5</v>
      </c>
      <c r="C29553" s="0" t="n">
        <v>26.3</v>
      </c>
    </row>
    <row r="29554" customFormat="false" ht="12.75" hidden="false" customHeight="false" outlineLevel="0" collapsed="false">
      <c r="A29554" s="0" t="n">
        <v>29550</v>
      </c>
      <c r="B29554" s="0" t="n">
        <v>14775</v>
      </c>
      <c r="C29554" s="0" t="n">
        <v>26.2</v>
      </c>
    </row>
    <row r="29555" customFormat="false" ht="12.75" hidden="false" customHeight="false" outlineLevel="0" collapsed="false">
      <c r="A29555" s="0" t="n">
        <v>29551</v>
      </c>
      <c r="B29555" s="0" t="n">
        <v>14775.5</v>
      </c>
      <c r="C29555" s="0" t="n">
        <v>26.3</v>
      </c>
    </row>
    <row r="29556" customFormat="false" ht="12.75" hidden="false" customHeight="false" outlineLevel="0" collapsed="false">
      <c r="A29556" s="0" t="n">
        <v>29552</v>
      </c>
      <c r="B29556" s="0" t="n">
        <v>14776</v>
      </c>
      <c r="C29556" s="0" t="n">
        <v>26.3</v>
      </c>
    </row>
    <row r="29557" customFormat="false" ht="12.75" hidden="false" customHeight="false" outlineLevel="0" collapsed="false">
      <c r="A29557" s="0" t="n">
        <v>29553</v>
      </c>
      <c r="B29557" s="0" t="n">
        <v>14776.5</v>
      </c>
      <c r="C29557" s="0" t="n">
        <v>26.3</v>
      </c>
    </row>
    <row r="29558" customFormat="false" ht="12.75" hidden="false" customHeight="false" outlineLevel="0" collapsed="false">
      <c r="A29558" s="0" t="n">
        <v>29554</v>
      </c>
      <c r="B29558" s="0" t="n">
        <v>14777</v>
      </c>
      <c r="C29558" s="0" t="n">
        <v>26.3</v>
      </c>
    </row>
    <row r="29559" customFormat="false" ht="12.75" hidden="false" customHeight="false" outlineLevel="0" collapsed="false">
      <c r="A29559" s="0" t="n">
        <v>29555</v>
      </c>
      <c r="B29559" s="0" t="n">
        <v>14777.5</v>
      </c>
      <c r="C29559" s="0" t="n">
        <v>26.3</v>
      </c>
    </row>
    <row r="29560" customFormat="false" ht="12.75" hidden="false" customHeight="false" outlineLevel="0" collapsed="false">
      <c r="A29560" s="0" t="n">
        <v>29556</v>
      </c>
      <c r="B29560" s="0" t="n">
        <v>14778</v>
      </c>
      <c r="C29560" s="0" t="n">
        <v>26.3</v>
      </c>
    </row>
    <row r="29561" customFormat="false" ht="12.75" hidden="false" customHeight="false" outlineLevel="0" collapsed="false">
      <c r="A29561" s="0" t="n">
        <v>29557</v>
      </c>
      <c r="B29561" s="0" t="n">
        <v>14778.5</v>
      </c>
      <c r="C29561" s="0" t="n">
        <v>26.3</v>
      </c>
    </row>
    <row r="29562" customFormat="false" ht="12.75" hidden="false" customHeight="false" outlineLevel="0" collapsed="false">
      <c r="A29562" s="0" t="n">
        <v>29558</v>
      </c>
      <c r="B29562" s="0" t="n">
        <v>14779</v>
      </c>
      <c r="C29562" s="0" t="n">
        <v>26.3</v>
      </c>
    </row>
    <row r="29563" customFormat="false" ht="12.75" hidden="false" customHeight="false" outlineLevel="0" collapsed="false">
      <c r="A29563" s="0" t="n">
        <v>29559</v>
      </c>
      <c r="B29563" s="0" t="n">
        <v>14779.5</v>
      </c>
      <c r="C29563" s="0" t="n">
        <v>26.3</v>
      </c>
    </row>
    <row r="29564" customFormat="false" ht="12.75" hidden="false" customHeight="false" outlineLevel="0" collapsed="false">
      <c r="A29564" s="0" t="n">
        <v>29560</v>
      </c>
      <c r="B29564" s="0" t="n">
        <v>14780</v>
      </c>
      <c r="C29564" s="0" t="n">
        <v>26.3</v>
      </c>
    </row>
    <row r="29565" customFormat="false" ht="12.75" hidden="false" customHeight="false" outlineLevel="0" collapsed="false">
      <c r="A29565" s="0" t="n">
        <v>29561</v>
      </c>
      <c r="B29565" s="0" t="n">
        <v>14780.5</v>
      </c>
      <c r="C29565" s="0" t="n">
        <v>26.3</v>
      </c>
    </row>
    <row r="29566" customFormat="false" ht="12.75" hidden="false" customHeight="false" outlineLevel="0" collapsed="false">
      <c r="A29566" s="0" t="n">
        <v>29562</v>
      </c>
      <c r="B29566" s="0" t="n">
        <v>14781</v>
      </c>
      <c r="C29566" s="0" t="n">
        <v>26.2</v>
      </c>
    </row>
    <row r="29567" customFormat="false" ht="12.75" hidden="false" customHeight="false" outlineLevel="0" collapsed="false">
      <c r="A29567" s="0" t="n">
        <v>29563</v>
      </c>
      <c r="B29567" s="0" t="n">
        <v>14781.5</v>
      </c>
      <c r="C29567" s="0" t="n">
        <v>26.3</v>
      </c>
    </row>
    <row r="29568" customFormat="false" ht="12.75" hidden="false" customHeight="false" outlineLevel="0" collapsed="false">
      <c r="A29568" s="0" t="n">
        <v>29564</v>
      </c>
      <c r="B29568" s="0" t="n">
        <v>14782</v>
      </c>
      <c r="C29568" s="0" t="n">
        <v>26.3</v>
      </c>
    </row>
    <row r="29569" customFormat="false" ht="12.75" hidden="false" customHeight="false" outlineLevel="0" collapsed="false">
      <c r="A29569" s="0" t="n">
        <v>29565</v>
      </c>
      <c r="B29569" s="0" t="n">
        <v>14782.5</v>
      </c>
      <c r="C29569" s="0" t="n">
        <v>26.3</v>
      </c>
    </row>
    <row r="29570" customFormat="false" ht="12.75" hidden="false" customHeight="false" outlineLevel="0" collapsed="false">
      <c r="A29570" s="0" t="n">
        <v>29566</v>
      </c>
      <c r="B29570" s="0" t="n">
        <v>14783</v>
      </c>
      <c r="C29570" s="0" t="n">
        <v>26.3</v>
      </c>
    </row>
    <row r="29571" customFormat="false" ht="12.75" hidden="false" customHeight="false" outlineLevel="0" collapsed="false">
      <c r="A29571" s="0" t="n">
        <v>29567</v>
      </c>
      <c r="B29571" s="0" t="n">
        <v>14783.5</v>
      </c>
      <c r="C29571" s="0" t="n">
        <v>26.2</v>
      </c>
    </row>
    <row r="29572" customFormat="false" ht="12.75" hidden="false" customHeight="false" outlineLevel="0" collapsed="false">
      <c r="A29572" s="0" t="n">
        <v>29568</v>
      </c>
      <c r="B29572" s="0" t="n">
        <v>14784</v>
      </c>
      <c r="C29572" s="0" t="n">
        <v>26.3</v>
      </c>
    </row>
    <row r="29573" customFormat="false" ht="12.75" hidden="false" customHeight="false" outlineLevel="0" collapsed="false">
      <c r="A29573" s="0" t="n">
        <v>29569</v>
      </c>
      <c r="B29573" s="0" t="n">
        <v>14784.5</v>
      </c>
      <c r="C29573" s="0" t="n">
        <v>26.3</v>
      </c>
    </row>
    <row r="29574" customFormat="false" ht="12.75" hidden="false" customHeight="false" outlineLevel="0" collapsed="false">
      <c r="A29574" s="0" t="n">
        <v>29570</v>
      </c>
      <c r="B29574" s="0" t="n">
        <v>14785</v>
      </c>
      <c r="C29574" s="0" t="n">
        <v>26.3</v>
      </c>
    </row>
    <row r="29575" customFormat="false" ht="12.75" hidden="false" customHeight="false" outlineLevel="0" collapsed="false">
      <c r="A29575" s="0" t="n">
        <v>29571</v>
      </c>
      <c r="B29575" s="0" t="n">
        <v>14785.5</v>
      </c>
      <c r="C29575" s="0" t="n">
        <v>26.3</v>
      </c>
    </row>
    <row r="29576" customFormat="false" ht="12.75" hidden="false" customHeight="false" outlineLevel="0" collapsed="false">
      <c r="A29576" s="0" t="n">
        <v>29572</v>
      </c>
      <c r="B29576" s="0" t="n">
        <v>14786</v>
      </c>
      <c r="C29576" s="0" t="n">
        <v>26.2</v>
      </c>
    </row>
    <row r="29577" customFormat="false" ht="12.75" hidden="false" customHeight="false" outlineLevel="0" collapsed="false">
      <c r="A29577" s="0" t="n">
        <v>29573</v>
      </c>
      <c r="B29577" s="0" t="n">
        <v>14786.5</v>
      </c>
      <c r="C29577" s="0" t="n">
        <v>26.3</v>
      </c>
    </row>
    <row r="29578" customFormat="false" ht="12.75" hidden="false" customHeight="false" outlineLevel="0" collapsed="false">
      <c r="A29578" s="0" t="n">
        <v>29574</v>
      </c>
      <c r="B29578" s="0" t="n">
        <v>14787</v>
      </c>
      <c r="C29578" s="0" t="n">
        <v>26.2</v>
      </c>
    </row>
    <row r="29579" customFormat="false" ht="12.75" hidden="false" customHeight="false" outlineLevel="0" collapsed="false">
      <c r="A29579" s="0" t="n">
        <v>29575</v>
      </c>
      <c r="B29579" s="0" t="n">
        <v>14787.5</v>
      </c>
      <c r="C29579" s="0" t="n">
        <v>26.3</v>
      </c>
    </row>
    <row r="29580" customFormat="false" ht="12.75" hidden="false" customHeight="false" outlineLevel="0" collapsed="false">
      <c r="A29580" s="0" t="n">
        <v>29576</v>
      </c>
      <c r="B29580" s="0" t="n">
        <v>14788</v>
      </c>
      <c r="C29580" s="0" t="n">
        <v>26.3</v>
      </c>
    </row>
    <row r="29581" customFormat="false" ht="12.75" hidden="false" customHeight="false" outlineLevel="0" collapsed="false">
      <c r="A29581" s="0" t="n">
        <v>29577</v>
      </c>
      <c r="B29581" s="0" t="n">
        <v>14788.5</v>
      </c>
      <c r="C29581" s="0" t="n">
        <v>26.2</v>
      </c>
    </row>
    <row r="29582" customFormat="false" ht="12.75" hidden="false" customHeight="false" outlineLevel="0" collapsed="false">
      <c r="A29582" s="0" t="n">
        <v>29578</v>
      </c>
      <c r="B29582" s="0" t="n">
        <v>14789</v>
      </c>
      <c r="C29582" s="0" t="n">
        <v>26.3</v>
      </c>
    </row>
    <row r="29583" customFormat="false" ht="12.75" hidden="false" customHeight="false" outlineLevel="0" collapsed="false">
      <c r="A29583" s="0" t="n">
        <v>29579</v>
      </c>
      <c r="B29583" s="0" t="n">
        <v>14789.5</v>
      </c>
      <c r="C29583" s="0" t="n">
        <v>26.2</v>
      </c>
    </row>
    <row r="29584" customFormat="false" ht="12.75" hidden="false" customHeight="false" outlineLevel="0" collapsed="false">
      <c r="A29584" s="0" t="n">
        <v>29580</v>
      </c>
      <c r="B29584" s="0" t="n">
        <v>14790</v>
      </c>
      <c r="C29584" s="0" t="n">
        <v>26.3</v>
      </c>
    </row>
    <row r="29585" customFormat="false" ht="12.75" hidden="false" customHeight="false" outlineLevel="0" collapsed="false">
      <c r="A29585" s="0" t="n">
        <v>29581</v>
      </c>
      <c r="B29585" s="0" t="n">
        <v>14790.5</v>
      </c>
      <c r="C29585" s="0" t="n">
        <v>26.2</v>
      </c>
    </row>
    <row r="29586" customFormat="false" ht="12.75" hidden="false" customHeight="false" outlineLevel="0" collapsed="false">
      <c r="A29586" s="0" t="n">
        <v>29582</v>
      </c>
      <c r="B29586" s="0" t="n">
        <v>14791</v>
      </c>
      <c r="C29586" s="0" t="n">
        <v>26.2</v>
      </c>
    </row>
    <row r="29587" customFormat="false" ht="12.75" hidden="false" customHeight="false" outlineLevel="0" collapsed="false">
      <c r="A29587" s="0" t="n">
        <v>29583</v>
      </c>
      <c r="B29587" s="0" t="n">
        <v>14791.5</v>
      </c>
      <c r="C29587" s="0" t="n">
        <v>26.3</v>
      </c>
    </row>
    <row r="29588" customFormat="false" ht="12.75" hidden="false" customHeight="false" outlineLevel="0" collapsed="false">
      <c r="A29588" s="0" t="n">
        <v>29584</v>
      </c>
      <c r="B29588" s="0" t="n">
        <v>14792</v>
      </c>
      <c r="C29588" s="0" t="n">
        <v>26.2</v>
      </c>
    </row>
    <row r="29589" customFormat="false" ht="12.75" hidden="false" customHeight="false" outlineLevel="0" collapsed="false">
      <c r="A29589" s="0" t="n">
        <v>29585</v>
      </c>
      <c r="B29589" s="0" t="n">
        <v>14792.5</v>
      </c>
      <c r="C29589" s="0" t="n">
        <v>26.3</v>
      </c>
    </row>
    <row r="29590" customFormat="false" ht="12.75" hidden="false" customHeight="false" outlineLevel="0" collapsed="false">
      <c r="A29590" s="0" t="n">
        <v>29586</v>
      </c>
      <c r="B29590" s="0" t="n">
        <v>14793</v>
      </c>
      <c r="C29590" s="0" t="n">
        <v>26.2</v>
      </c>
    </row>
    <row r="29591" customFormat="false" ht="12.75" hidden="false" customHeight="false" outlineLevel="0" collapsed="false">
      <c r="A29591" s="0" t="n">
        <v>29587</v>
      </c>
      <c r="B29591" s="0" t="n">
        <v>14793.5</v>
      </c>
      <c r="C29591" s="0" t="n">
        <v>26.2</v>
      </c>
    </row>
    <row r="29592" customFormat="false" ht="12.75" hidden="false" customHeight="false" outlineLevel="0" collapsed="false">
      <c r="A29592" s="0" t="n">
        <v>29588</v>
      </c>
      <c r="B29592" s="0" t="n">
        <v>14794</v>
      </c>
      <c r="C29592" s="0" t="n">
        <v>26.3</v>
      </c>
    </row>
    <row r="29593" customFormat="false" ht="12.75" hidden="false" customHeight="false" outlineLevel="0" collapsed="false">
      <c r="A29593" s="0" t="n">
        <v>29589</v>
      </c>
      <c r="B29593" s="0" t="n">
        <v>14794.5</v>
      </c>
      <c r="C29593" s="0" t="n">
        <v>26.2</v>
      </c>
    </row>
    <row r="29594" customFormat="false" ht="12.75" hidden="false" customHeight="false" outlineLevel="0" collapsed="false">
      <c r="A29594" s="0" t="n">
        <v>29590</v>
      </c>
      <c r="B29594" s="0" t="n">
        <v>14795</v>
      </c>
      <c r="C29594" s="0" t="n">
        <v>26.3</v>
      </c>
    </row>
    <row r="29595" customFormat="false" ht="12.75" hidden="false" customHeight="false" outlineLevel="0" collapsed="false">
      <c r="A29595" s="0" t="n">
        <v>29591</v>
      </c>
      <c r="B29595" s="0" t="n">
        <v>14795.5</v>
      </c>
      <c r="C29595" s="0" t="n">
        <v>26.2</v>
      </c>
    </row>
    <row r="29596" customFormat="false" ht="12.75" hidden="false" customHeight="false" outlineLevel="0" collapsed="false">
      <c r="A29596" s="0" t="n">
        <v>29592</v>
      </c>
      <c r="B29596" s="0" t="n">
        <v>14796</v>
      </c>
      <c r="C29596" s="0" t="n">
        <v>26.2</v>
      </c>
    </row>
    <row r="29597" customFormat="false" ht="12.75" hidden="false" customHeight="false" outlineLevel="0" collapsed="false">
      <c r="A29597" s="0" t="n">
        <v>29593</v>
      </c>
      <c r="B29597" s="0" t="n">
        <v>14796.5</v>
      </c>
      <c r="C29597" s="0" t="n">
        <v>26.2</v>
      </c>
    </row>
    <row r="29598" customFormat="false" ht="12.75" hidden="false" customHeight="false" outlineLevel="0" collapsed="false">
      <c r="A29598" s="0" t="n">
        <v>29594</v>
      </c>
      <c r="B29598" s="0" t="n">
        <v>14797</v>
      </c>
      <c r="C29598" s="0" t="n">
        <v>26.2</v>
      </c>
    </row>
    <row r="29599" customFormat="false" ht="12.75" hidden="false" customHeight="false" outlineLevel="0" collapsed="false">
      <c r="A29599" s="0" t="n">
        <v>29595</v>
      </c>
      <c r="B29599" s="0" t="n">
        <v>14797.5</v>
      </c>
      <c r="C29599" s="0" t="n">
        <v>26.3</v>
      </c>
    </row>
    <row r="29600" customFormat="false" ht="12.75" hidden="false" customHeight="false" outlineLevel="0" collapsed="false">
      <c r="A29600" s="0" t="n">
        <v>29596</v>
      </c>
      <c r="B29600" s="0" t="n">
        <v>14798</v>
      </c>
      <c r="C29600" s="0" t="n">
        <v>26.2</v>
      </c>
    </row>
    <row r="29601" customFormat="false" ht="12.75" hidden="false" customHeight="false" outlineLevel="0" collapsed="false">
      <c r="A29601" s="0" t="n">
        <v>29597</v>
      </c>
      <c r="B29601" s="0" t="n">
        <v>14798.5</v>
      </c>
      <c r="C29601" s="0" t="n">
        <v>26.2</v>
      </c>
    </row>
    <row r="29602" customFormat="false" ht="12.75" hidden="false" customHeight="false" outlineLevel="0" collapsed="false">
      <c r="A29602" s="0" t="n">
        <v>29598</v>
      </c>
      <c r="B29602" s="0" t="n">
        <v>14799</v>
      </c>
      <c r="C29602" s="0" t="n">
        <v>26.2</v>
      </c>
    </row>
    <row r="29603" customFormat="false" ht="12.75" hidden="false" customHeight="false" outlineLevel="0" collapsed="false">
      <c r="A29603" s="0" t="n">
        <v>29599</v>
      </c>
      <c r="B29603" s="0" t="n">
        <v>14799.5</v>
      </c>
      <c r="C29603" s="0" t="n">
        <v>26.2</v>
      </c>
    </row>
    <row r="29604" customFormat="false" ht="12.75" hidden="false" customHeight="false" outlineLevel="0" collapsed="false">
      <c r="A29604" s="0" t="n">
        <v>29600</v>
      </c>
      <c r="B29604" s="0" t="n">
        <v>14800</v>
      </c>
      <c r="C29604" s="0" t="n">
        <v>26.3</v>
      </c>
    </row>
    <row r="29605" customFormat="false" ht="12.75" hidden="false" customHeight="false" outlineLevel="0" collapsed="false">
      <c r="A29605" s="0" t="n">
        <v>29601</v>
      </c>
      <c r="B29605" s="0" t="n">
        <v>14800.5</v>
      </c>
      <c r="C29605" s="0" t="n">
        <v>26.2</v>
      </c>
    </row>
    <row r="29606" customFormat="false" ht="12.75" hidden="false" customHeight="false" outlineLevel="0" collapsed="false">
      <c r="A29606" s="0" t="n">
        <v>29602</v>
      </c>
      <c r="B29606" s="0" t="n">
        <v>14801</v>
      </c>
      <c r="C29606" s="0" t="n">
        <v>26.2</v>
      </c>
    </row>
    <row r="29607" customFormat="false" ht="12.75" hidden="false" customHeight="false" outlineLevel="0" collapsed="false">
      <c r="A29607" s="0" t="n">
        <v>29603</v>
      </c>
      <c r="B29607" s="0" t="n">
        <v>14801.5</v>
      </c>
      <c r="C29607" s="0" t="n">
        <v>26.2</v>
      </c>
    </row>
    <row r="29608" customFormat="false" ht="12.75" hidden="false" customHeight="false" outlineLevel="0" collapsed="false">
      <c r="A29608" s="0" t="n">
        <v>29604</v>
      </c>
      <c r="B29608" s="0" t="n">
        <v>14802</v>
      </c>
      <c r="C29608" s="0" t="n">
        <v>26.2</v>
      </c>
    </row>
    <row r="29609" customFormat="false" ht="12.75" hidden="false" customHeight="false" outlineLevel="0" collapsed="false">
      <c r="A29609" s="0" t="n">
        <v>29605</v>
      </c>
      <c r="B29609" s="0" t="n">
        <v>14802.5</v>
      </c>
      <c r="C29609" s="0" t="n">
        <v>26.3</v>
      </c>
    </row>
    <row r="29610" customFormat="false" ht="12.75" hidden="false" customHeight="false" outlineLevel="0" collapsed="false">
      <c r="A29610" s="0" t="n">
        <v>29606</v>
      </c>
      <c r="B29610" s="0" t="n">
        <v>14803</v>
      </c>
      <c r="C29610" s="0" t="n">
        <v>26.2</v>
      </c>
    </row>
    <row r="29611" customFormat="false" ht="12.75" hidden="false" customHeight="false" outlineLevel="0" collapsed="false">
      <c r="A29611" s="0" t="n">
        <v>29607</v>
      </c>
      <c r="B29611" s="0" t="n">
        <v>14803.5</v>
      </c>
      <c r="C29611" s="0" t="n">
        <v>26.2</v>
      </c>
    </row>
    <row r="29612" customFormat="false" ht="12.75" hidden="false" customHeight="false" outlineLevel="0" collapsed="false">
      <c r="A29612" s="0" t="n">
        <v>29608</v>
      </c>
      <c r="B29612" s="0" t="n">
        <v>14804</v>
      </c>
      <c r="C29612" s="0" t="n">
        <v>26.2</v>
      </c>
    </row>
    <row r="29613" customFormat="false" ht="12.75" hidden="false" customHeight="false" outlineLevel="0" collapsed="false">
      <c r="A29613" s="0" t="n">
        <v>29609</v>
      </c>
      <c r="B29613" s="0" t="n">
        <v>14804.5</v>
      </c>
      <c r="C29613" s="0" t="n">
        <v>26.2</v>
      </c>
    </row>
    <row r="29614" customFormat="false" ht="12.75" hidden="false" customHeight="false" outlineLevel="0" collapsed="false">
      <c r="A29614" s="0" t="n">
        <v>29610</v>
      </c>
      <c r="B29614" s="0" t="n">
        <v>14805</v>
      </c>
      <c r="C29614" s="0" t="n">
        <v>26.3</v>
      </c>
    </row>
    <row r="29615" customFormat="false" ht="12.75" hidden="false" customHeight="false" outlineLevel="0" collapsed="false">
      <c r="A29615" s="0" t="n">
        <v>29611</v>
      </c>
      <c r="B29615" s="0" t="n">
        <v>14805.5</v>
      </c>
      <c r="C29615" s="0" t="n">
        <v>26.2</v>
      </c>
    </row>
    <row r="29616" customFormat="false" ht="12.75" hidden="false" customHeight="false" outlineLevel="0" collapsed="false">
      <c r="A29616" s="0" t="n">
        <v>29612</v>
      </c>
      <c r="B29616" s="0" t="n">
        <v>14806</v>
      </c>
      <c r="C29616" s="0" t="n">
        <v>26.2</v>
      </c>
    </row>
    <row r="29617" customFormat="false" ht="12.75" hidden="false" customHeight="false" outlineLevel="0" collapsed="false">
      <c r="A29617" s="0" t="n">
        <v>29613</v>
      </c>
      <c r="B29617" s="0" t="n">
        <v>14806.5</v>
      </c>
      <c r="C29617" s="0" t="n">
        <v>26.2</v>
      </c>
    </row>
    <row r="29618" customFormat="false" ht="12.75" hidden="false" customHeight="false" outlineLevel="0" collapsed="false">
      <c r="A29618" s="0" t="n">
        <v>29614</v>
      </c>
      <c r="B29618" s="0" t="n">
        <v>14807</v>
      </c>
      <c r="C29618" s="0" t="n">
        <v>26.2</v>
      </c>
    </row>
    <row r="29619" customFormat="false" ht="12.75" hidden="false" customHeight="false" outlineLevel="0" collapsed="false">
      <c r="A29619" s="0" t="n">
        <v>29615</v>
      </c>
      <c r="B29619" s="0" t="n">
        <v>14807.5</v>
      </c>
      <c r="C29619" s="0" t="n">
        <v>26.3</v>
      </c>
    </row>
    <row r="29620" customFormat="false" ht="12.75" hidden="false" customHeight="false" outlineLevel="0" collapsed="false">
      <c r="A29620" s="0" t="n">
        <v>29616</v>
      </c>
      <c r="B29620" s="0" t="n">
        <v>14808</v>
      </c>
      <c r="C29620" s="0" t="n">
        <v>26.2</v>
      </c>
    </row>
    <row r="29621" customFormat="false" ht="12.75" hidden="false" customHeight="false" outlineLevel="0" collapsed="false">
      <c r="A29621" s="0" t="n">
        <v>29617</v>
      </c>
      <c r="B29621" s="0" t="n">
        <v>14808.5</v>
      </c>
      <c r="C29621" s="0" t="n">
        <v>26.2</v>
      </c>
    </row>
    <row r="29622" customFormat="false" ht="12.75" hidden="false" customHeight="false" outlineLevel="0" collapsed="false">
      <c r="A29622" s="0" t="n">
        <v>29618</v>
      </c>
      <c r="B29622" s="0" t="n">
        <v>14809</v>
      </c>
      <c r="C29622" s="0" t="n">
        <v>26.2</v>
      </c>
    </row>
    <row r="29623" customFormat="false" ht="12.75" hidden="false" customHeight="false" outlineLevel="0" collapsed="false">
      <c r="A29623" s="0" t="n">
        <v>29619</v>
      </c>
      <c r="B29623" s="0" t="n">
        <v>14809.5</v>
      </c>
      <c r="C29623" s="0" t="n">
        <v>26.2</v>
      </c>
    </row>
    <row r="29624" customFormat="false" ht="12.75" hidden="false" customHeight="false" outlineLevel="0" collapsed="false">
      <c r="A29624" s="0" t="n">
        <v>29620</v>
      </c>
      <c r="B29624" s="0" t="n">
        <v>14810</v>
      </c>
      <c r="C29624" s="0" t="n">
        <v>26.3</v>
      </c>
    </row>
    <row r="29625" customFormat="false" ht="12.75" hidden="false" customHeight="false" outlineLevel="0" collapsed="false">
      <c r="A29625" s="0" t="n">
        <v>29621</v>
      </c>
      <c r="B29625" s="0" t="n">
        <v>14810.5</v>
      </c>
      <c r="C29625" s="0" t="n">
        <v>26.2</v>
      </c>
    </row>
    <row r="29626" customFormat="false" ht="12.75" hidden="false" customHeight="false" outlineLevel="0" collapsed="false">
      <c r="A29626" s="0" t="n">
        <v>29622</v>
      </c>
      <c r="B29626" s="0" t="n">
        <v>14811</v>
      </c>
      <c r="C29626" s="0" t="n">
        <v>26.3</v>
      </c>
    </row>
    <row r="29627" customFormat="false" ht="12.75" hidden="false" customHeight="false" outlineLevel="0" collapsed="false">
      <c r="A29627" s="0" t="n">
        <v>29623</v>
      </c>
      <c r="B29627" s="0" t="n">
        <v>14811.5</v>
      </c>
      <c r="C29627" s="0" t="n">
        <v>26.2</v>
      </c>
    </row>
    <row r="29628" customFormat="false" ht="12.75" hidden="false" customHeight="false" outlineLevel="0" collapsed="false">
      <c r="A29628" s="0" t="n">
        <v>29624</v>
      </c>
      <c r="B29628" s="0" t="n">
        <v>14812</v>
      </c>
      <c r="C29628" s="0" t="n">
        <v>26.2</v>
      </c>
    </row>
    <row r="29629" customFormat="false" ht="12.75" hidden="false" customHeight="false" outlineLevel="0" collapsed="false">
      <c r="A29629" s="0" t="n">
        <v>29625</v>
      </c>
      <c r="B29629" s="0" t="n">
        <v>14812.5</v>
      </c>
      <c r="C29629" s="0" t="n">
        <v>26.2</v>
      </c>
    </row>
    <row r="29630" customFormat="false" ht="12.75" hidden="false" customHeight="false" outlineLevel="0" collapsed="false">
      <c r="A29630" s="0" t="n">
        <v>29626</v>
      </c>
      <c r="B29630" s="0" t="n">
        <v>14813</v>
      </c>
      <c r="C29630" s="0" t="n">
        <v>26.2</v>
      </c>
    </row>
    <row r="29631" customFormat="false" ht="12.75" hidden="false" customHeight="false" outlineLevel="0" collapsed="false">
      <c r="A29631" s="0" t="n">
        <v>29627</v>
      </c>
      <c r="B29631" s="0" t="n">
        <v>14813.5</v>
      </c>
      <c r="C29631" s="0" t="n">
        <v>26.3</v>
      </c>
    </row>
    <row r="29632" customFormat="false" ht="12.75" hidden="false" customHeight="false" outlineLevel="0" collapsed="false">
      <c r="A29632" s="0" t="n">
        <v>29628</v>
      </c>
      <c r="B29632" s="0" t="n">
        <v>14814</v>
      </c>
      <c r="C29632" s="0" t="n">
        <v>26.2</v>
      </c>
    </row>
    <row r="29633" customFormat="false" ht="12.75" hidden="false" customHeight="false" outlineLevel="0" collapsed="false">
      <c r="A29633" s="0" t="n">
        <v>29629</v>
      </c>
      <c r="B29633" s="0" t="n">
        <v>14814.5</v>
      </c>
      <c r="C29633" s="0" t="n">
        <v>26.2</v>
      </c>
    </row>
    <row r="29634" customFormat="false" ht="12.75" hidden="false" customHeight="false" outlineLevel="0" collapsed="false">
      <c r="A29634" s="0" t="n">
        <v>29630</v>
      </c>
      <c r="B29634" s="0" t="n">
        <v>14815</v>
      </c>
      <c r="C29634" s="0" t="n">
        <v>26.2</v>
      </c>
    </row>
    <row r="29635" customFormat="false" ht="12.75" hidden="false" customHeight="false" outlineLevel="0" collapsed="false">
      <c r="A29635" s="0" t="n">
        <v>29631</v>
      </c>
      <c r="B29635" s="0" t="n">
        <v>14815.5</v>
      </c>
      <c r="C29635" s="0" t="n">
        <v>26.2</v>
      </c>
    </row>
    <row r="29636" customFormat="false" ht="12.75" hidden="false" customHeight="false" outlineLevel="0" collapsed="false">
      <c r="A29636" s="0" t="n">
        <v>29632</v>
      </c>
      <c r="B29636" s="0" t="n">
        <v>14816</v>
      </c>
      <c r="C29636" s="0" t="n">
        <v>26.3</v>
      </c>
    </row>
    <row r="29637" customFormat="false" ht="12.75" hidden="false" customHeight="false" outlineLevel="0" collapsed="false">
      <c r="A29637" s="0" t="n">
        <v>29633</v>
      </c>
      <c r="B29637" s="0" t="n">
        <v>14816.5</v>
      </c>
      <c r="C29637" s="0" t="n">
        <v>26.2</v>
      </c>
    </row>
    <row r="29638" customFormat="false" ht="12.75" hidden="false" customHeight="false" outlineLevel="0" collapsed="false">
      <c r="A29638" s="0" t="n">
        <v>29634</v>
      </c>
      <c r="B29638" s="0" t="n">
        <v>14817</v>
      </c>
      <c r="C29638" s="0" t="n">
        <v>26.2</v>
      </c>
    </row>
    <row r="29639" customFormat="false" ht="12.75" hidden="false" customHeight="false" outlineLevel="0" collapsed="false">
      <c r="A29639" s="0" t="n">
        <v>29635</v>
      </c>
      <c r="B29639" s="0" t="n">
        <v>14817.5</v>
      </c>
      <c r="C29639" s="0" t="n">
        <v>26.2</v>
      </c>
    </row>
    <row r="29640" customFormat="false" ht="12.75" hidden="false" customHeight="false" outlineLevel="0" collapsed="false">
      <c r="A29640" s="0" t="n">
        <v>29636</v>
      </c>
      <c r="B29640" s="0" t="n">
        <v>14818</v>
      </c>
      <c r="C29640" s="0" t="n">
        <v>26.2</v>
      </c>
    </row>
    <row r="29641" customFormat="false" ht="12.75" hidden="false" customHeight="false" outlineLevel="0" collapsed="false">
      <c r="A29641" s="0" t="n">
        <v>29637</v>
      </c>
      <c r="B29641" s="0" t="n">
        <v>14818.5</v>
      </c>
      <c r="C29641" s="0" t="n">
        <v>26.3</v>
      </c>
    </row>
    <row r="29642" customFormat="false" ht="12.75" hidden="false" customHeight="false" outlineLevel="0" collapsed="false">
      <c r="A29642" s="0" t="n">
        <v>29638</v>
      </c>
      <c r="B29642" s="0" t="n">
        <v>14819</v>
      </c>
      <c r="C29642" s="0" t="n">
        <v>26.2</v>
      </c>
    </row>
    <row r="29643" customFormat="false" ht="12.75" hidden="false" customHeight="false" outlineLevel="0" collapsed="false">
      <c r="A29643" s="0" t="n">
        <v>29639</v>
      </c>
      <c r="B29643" s="0" t="n">
        <v>14819.5</v>
      </c>
      <c r="C29643" s="0" t="n">
        <v>26.2</v>
      </c>
    </row>
    <row r="29644" customFormat="false" ht="12.75" hidden="false" customHeight="false" outlineLevel="0" collapsed="false">
      <c r="A29644" s="0" t="n">
        <v>29640</v>
      </c>
      <c r="B29644" s="0" t="n">
        <v>14820</v>
      </c>
      <c r="C29644" s="0" t="n">
        <v>26.2</v>
      </c>
    </row>
    <row r="29645" customFormat="false" ht="12.75" hidden="false" customHeight="false" outlineLevel="0" collapsed="false">
      <c r="A29645" s="0" t="n">
        <v>29641</v>
      </c>
      <c r="B29645" s="0" t="n">
        <v>14820.5</v>
      </c>
      <c r="C29645" s="0" t="n">
        <v>26.2</v>
      </c>
    </row>
    <row r="29646" customFormat="false" ht="12.75" hidden="false" customHeight="false" outlineLevel="0" collapsed="false">
      <c r="A29646" s="0" t="n">
        <v>29642</v>
      </c>
      <c r="B29646" s="0" t="n">
        <v>14821</v>
      </c>
      <c r="C29646" s="0" t="n">
        <v>26.3</v>
      </c>
    </row>
    <row r="29647" customFormat="false" ht="12.75" hidden="false" customHeight="false" outlineLevel="0" collapsed="false">
      <c r="A29647" s="0" t="n">
        <v>29643</v>
      </c>
      <c r="B29647" s="0" t="n">
        <v>14821.5</v>
      </c>
      <c r="C29647" s="0" t="n">
        <v>26.2</v>
      </c>
    </row>
    <row r="29648" customFormat="false" ht="12.75" hidden="false" customHeight="false" outlineLevel="0" collapsed="false">
      <c r="A29648" s="0" t="n">
        <v>29644</v>
      </c>
      <c r="B29648" s="0" t="n">
        <v>14822</v>
      </c>
      <c r="C29648" s="0" t="n">
        <v>26.2</v>
      </c>
    </row>
    <row r="29649" customFormat="false" ht="12.75" hidden="false" customHeight="false" outlineLevel="0" collapsed="false">
      <c r="A29649" s="0" t="n">
        <v>29645</v>
      </c>
      <c r="B29649" s="0" t="n">
        <v>14822.5</v>
      </c>
      <c r="C29649" s="0" t="n">
        <v>26.2</v>
      </c>
    </row>
    <row r="29650" customFormat="false" ht="12.75" hidden="false" customHeight="false" outlineLevel="0" collapsed="false">
      <c r="A29650" s="0" t="n">
        <v>29646</v>
      </c>
      <c r="B29650" s="0" t="n">
        <v>14823</v>
      </c>
      <c r="C29650" s="0" t="n">
        <v>26.2</v>
      </c>
    </row>
    <row r="29651" customFormat="false" ht="12.75" hidden="false" customHeight="false" outlineLevel="0" collapsed="false">
      <c r="A29651" s="0" t="n">
        <v>29647</v>
      </c>
      <c r="B29651" s="0" t="n">
        <v>14823.5</v>
      </c>
      <c r="C29651" s="0" t="n">
        <v>26.3</v>
      </c>
    </row>
    <row r="29652" customFormat="false" ht="12.75" hidden="false" customHeight="false" outlineLevel="0" collapsed="false">
      <c r="A29652" s="0" t="n">
        <v>29648</v>
      </c>
      <c r="B29652" s="0" t="n">
        <v>14824</v>
      </c>
      <c r="C29652" s="0" t="n">
        <v>26.2</v>
      </c>
    </row>
    <row r="29653" customFormat="false" ht="12.75" hidden="false" customHeight="false" outlineLevel="0" collapsed="false">
      <c r="A29653" s="0" t="n">
        <v>29649</v>
      </c>
      <c r="B29653" s="0" t="n">
        <v>14824.5</v>
      </c>
      <c r="C29653" s="0" t="n">
        <v>26.2</v>
      </c>
    </row>
    <row r="29654" customFormat="false" ht="12.75" hidden="false" customHeight="false" outlineLevel="0" collapsed="false">
      <c r="A29654" s="0" t="n">
        <v>29650</v>
      </c>
      <c r="B29654" s="0" t="n">
        <v>14825</v>
      </c>
      <c r="C29654" s="0" t="n">
        <v>26.2</v>
      </c>
    </row>
    <row r="29655" customFormat="false" ht="12.75" hidden="false" customHeight="false" outlineLevel="0" collapsed="false">
      <c r="A29655" s="0" t="n">
        <v>29651</v>
      </c>
      <c r="B29655" s="0" t="n">
        <v>14825.5</v>
      </c>
      <c r="C29655" s="0" t="n">
        <v>26.2</v>
      </c>
    </row>
    <row r="29656" customFormat="false" ht="12.75" hidden="false" customHeight="false" outlineLevel="0" collapsed="false">
      <c r="A29656" s="0" t="n">
        <v>29652</v>
      </c>
      <c r="B29656" s="0" t="n">
        <v>14826</v>
      </c>
      <c r="C29656" s="0" t="n">
        <v>26.3</v>
      </c>
    </row>
    <row r="29657" customFormat="false" ht="12.75" hidden="false" customHeight="false" outlineLevel="0" collapsed="false">
      <c r="A29657" s="0" t="n">
        <v>29653</v>
      </c>
      <c r="B29657" s="0" t="n">
        <v>14826.5</v>
      </c>
      <c r="C29657" s="0" t="n">
        <v>26.2</v>
      </c>
    </row>
    <row r="29658" customFormat="false" ht="12.75" hidden="false" customHeight="false" outlineLevel="0" collapsed="false">
      <c r="A29658" s="0" t="n">
        <v>29654</v>
      </c>
      <c r="B29658" s="0" t="n">
        <v>14827</v>
      </c>
      <c r="C29658" s="0" t="n">
        <v>26.2</v>
      </c>
    </row>
    <row r="29659" customFormat="false" ht="12.75" hidden="false" customHeight="false" outlineLevel="0" collapsed="false">
      <c r="A29659" s="0" t="n">
        <v>29655</v>
      </c>
      <c r="B29659" s="0" t="n">
        <v>14827.5</v>
      </c>
      <c r="C29659" s="0" t="n">
        <v>26.2</v>
      </c>
    </row>
    <row r="29660" customFormat="false" ht="12.75" hidden="false" customHeight="false" outlineLevel="0" collapsed="false">
      <c r="A29660" s="0" t="n">
        <v>29656</v>
      </c>
      <c r="B29660" s="0" t="n">
        <v>14828</v>
      </c>
      <c r="C29660" s="0" t="n">
        <v>26.2</v>
      </c>
    </row>
    <row r="29661" customFormat="false" ht="12.75" hidden="false" customHeight="false" outlineLevel="0" collapsed="false">
      <c r="A29661" s="0" t="n">
        <v>29657</v>
      </c>
      <c r="B29661" s="0" t="n">
        <v>14828.5</v>
      </c>
      <c r="C29661" s="0" t="n">
        <v>26.3</v>
      </c>
    </row>
    <row r="29662" customFormat="false" ht="12.75" hidden="false" customHeight="false" outlineLevel="0" collapsed="false">
      <c r="A29662" s="0" t="n">
        <v>29658</v>
      </c>
      <c r="B29662" s="0" t="n">
        <v>14829</v>
      </c>
      <c r="C29662" s="0" t="n">
        <v>26.2</v>
      </c>
    </row>
    <row r="29663" customFormat="false" ht="12.75" hidden="false" customHeight="false" outlineLevel="0" collapsed="false">
      <c r="A29663" s="0" t="n">
        <v>29659</v>
      </c>
      <c r="B29663" s="0" t="n">
        <v>14829.5</v>
      </c>
      <c r="C29663" s="0" t="n">
        <v>26.2</v>
      </c>
    </row>
    <row r="29664" customFormat="false" ht="12.75" hidden="false" customHeight="false" outlineLevel="0" collapsed="false">
      <c r="A29664" s="0" t="n">
        <v>29660</v>
      </c>
      <c r="B29664" s="0" t="n">
        <v>14830</v>
      </c>
      <c r="C29664" s="0" t="n">
        <v>26.2</v>
      </c>
    </row>
    <row r="29665" customFormat="false" ht="12.75" hidden="false" customHeight="false" outlineLevel="0" collapsed="false">
      <c r="A29665" s="0" t="n">
        <v>29661</v>
      </c>
      <c r="B29665" s="0" t="n">
        <v>14830.5</v>
      </c>
      <c r="C29665" s="0" t="n">
        <v>26.2</v>
      </c>
    </row>
    <row r="29666" customFormat="false" ht="12.75" hidden="false" customHeight="false" outlineLevel="0" collapsed="false">
      <c r="A29666" s="0" t="n">
        <v>29662</v>
      </c>
      <c r="B29666" s="0" t="n">
        <v>14831</v>
      </c>
      <c r="C29666" s="0" t="n">
        <v>26.3</v>
      </c>
    </row>
    <row r="29667" customFormat="false" ht="12.75" hidden="false" customHeight="false" outlineLevel="0" collapsed="false">
      <c r="A29667" s="0" t="n">
        <v>29663</v>
      </c>
      <c r="B29667" s="0" t="n">
        <v>14831.5</v>
      </c>
      <c r="C29667" s="0" t="n">
        <v>26.2</v>
      </c>
    </row>
    <row r="29668" customFormat="false" ht="12.75" hidden="false" customHeight="false" outlineLevel="0" collapsed="false">
      <c r="A29668" s="0" t="n">
        <v>29664</v>
      </c>
      <c r="B29668" s="0" t="n">
        <v>14832</v>
      </c>
      <c r="C29668" s="0" t="n">
        <v>26.2</v>
      </c>
    </row>
    <row r="29669" customFormat="false" ht="12.75" hidden="false" customHeight="false" outlineLevel="0" collapsed="false">
      <c r="A29669" s="0" t="n">
        <v>29665</v>
      </c>
      <c r="B29669" s="0" t="n">
        <v>14832.5</v>
      </c>
      <c r="C29669" s="0" t="n">
        <v>26.3</v>
      </c>
    </row>
    <row r="29670" customFormat="false" ht="12.75" hidden="false" customHeight="false" outlineLevel="0" collapsed="false">
      <c r="A29670" s="0" t="n">
        <v>29666</v>
      </c>
      <c r="B29670" s="0" t="n">
        <v>14833</v>
      </c>
      <c r="C29670" s="0" t="n">
        <v>26.2</v>
      </c>
    </row>
    <row r="29671" customFormat="false" ht="12.75" hidden="false" customHeight="false" outlineLevel="0" collapsed="false">
      <c r="A29671" s="0" t="n">
        <v>29667</v>
      </c>
      <c r="B29671" s="0" t="n">
        <v>14833.5</v>
      </c>
      <c r="C29671" s="0" t="n">
        <v>26.3</v>
      </c>
    </row>
    <row r="29672" customFormat="false" ht="12.75" hidden="false" customHeight="false" outlineLevel="0" collapsed="false">
      <c r="A29672" s="0" t="n">
        <v>29668</v>
      </c>
      <c r="B29672" s="0" t="n">
        <v>14834</v>
      </c>
      <c r="C29672" s="0" t="n">
        <v>26.2</v>
      </c>
    </row>
    <row r="29673" customFormat="false" ht="12.75" hidden="false" customHeight="false" outlineLevel="0" collapsed="false">
      <c r="A29673" s="0" t="n">
        <v>29669</v>
      </c>
      <c r="B29673" s="0" t="n">
        <v>14834.5</v>
      </c>
      <c r="C29673" s="0" t="n">
        <v>26.2</v>
      </c>
    </row>
    <row r="29674" customFormat="false" ht="12.75" hidden="false" customHeight="false" outlineLevel="0" collapsed="false">
      <c r="A29674" s="0" t="n">
        <v>29670</v>
      </c>
      <c r="B29674" s="0" t="n">
        <v>14835</v>
      </c>
      <c r="C29674" s="0" t="n">
        <v>26.3</v>
      </c>
    </row>
    <row r="29675" customFormat="false" ht="12.75" hidden="false" customHeight="false" outlineLevel="0" collapsed="false">
      <c r="A29675" s="0" t="n">
        <v>29671</v>
      </c>
      <c r="B29675" s="0" t="n">
        <v>14835.5</v>
      </c>
      <c r="C29675" s="0" t="n">
        <v>26.2</v>
      </c>
    </row>
    <row r="29676" customFormat="false" ht="12.75" hidden="false" customHeight="false" outlineLevel="0" collapsed="false">
      <c r="A29676" s="0" t="n">
        <v>29672</v>
      </c>
      <c r="B29676" s="0" t="n">
        <v>14836</v>
      </c>
      <c r="C29676" s="0" t="n">
        <v>26.3</v>
      </c>
    </row>
    <row r="29677" customFormat="false" ht="12.75" hidden="false" customHeight="false" outlineLevel="0" collapsed="false">
      <c r="A29677" s="0" t="n">
        <v>29673</v>
      </c>
      <c r="B29677" s="0" t="n">
        <v>14836.5</v>
      </c>
      <c r="C29677" s="0" t="n">
        <v>26.2</v>
      </c>
    </row>
    <row r="29678" customFormat="false" ht="12.75" hidden="false" customHeight="false" outlineLevel="0" collapsed="false">
      <c r="A29678" s="0" t="n">
        <v>29674</v>
      </c>
      <c r="B29678" s="0" t="n">
        <v>14837</v>
      </c>
      <c r="C29678" s="0" t="n">
        <v>26.2</v>
      </c>
    </row>
    <row r="29679" customFormat="false" ht="12.75" hidden="false" customHeight="false" outlineLevel="0" collapsed="false">
      <c r="A29679" s="0" t="n">
        <v>29675</v>
      </c>
      <c r="B29679" s="0" t="n">
        <v>14837.5</v>
      </c>
      <c r="C29679" s="0" t="n">
        <v>26.3</v>
      </c>
    </row>
    <row r="29680" customFormat="false" ht="12.75" hidden="false" customHeight="false" outlineLevel="0" collapsed="false">
      <c r="A29680" s="0" t="n">
        <v>29676</v>
      </c>
      <c r="B29680" s="0" t="n">
        <v>14838</v>
      </c>
      <c r="C29680" s="0" t="n">
        <v>26.2</v>
      </c>
    </row>
    <row r="29681" customFormat="false" ht="12.75" hidden="false" customHeight="false" outlineLevel="0" collapsed="false">
      <c r="A29681" s="0" t="n">
        <v>29677</v>
      </c>
      <c r="B29681" s="0" t="n">
        <v>14838.5</v>
      </c>
      <c r="C29681" s="0" t="n">
        <v>26.3</v>
      </c>
    </row>
    <row r="29682" customFormat="false" ht="12.75" hidden="false" customHeight="false" outlineLevel="0" collapsed="false">
      <c r="A29682" s="0" t="n">
        <v>29678</v>
      </c>
      <c r="B29682" s="0" t="n">
        <v>14839</v>
      </c>
      <c r="C29682" s="0" t="n">
        <v>26.2</v>
      </c>
    </row>
    <row r="29683" customFormat="false" ht="12.75" hidden="false" customHeight="false" outlineLevel="0" collapsed="false">
      <c r="A29683" s="0" t="n">
        <v>29679</v>
      </c>
      <c r="B29683" s="0" t="n">
        <v>14839.5</v>
      </c>
      <c r="C29683" s="0" t="n">
        <v>26.2</v>
      </c>
    </row>
    <row r="29684" customFormat="false" ht="12.75" hidden="false" customHeight="false" outlineLevel="0" collapsed="false">
      <c r="A29684" s="0" t="n">
        <v>29680</v>
      </c>
      <c r="B29684" s="0" t="n">
        <v>14840</v>
      </c>
      <c r="C29684" s="0" t="n">
        <v>26.3</v>
      </c>
    </row>
    <row r="29685" customFormat="false" ht="12.75" hidden="false" customHeight="false" outlineLevel="0" collapsed="false">
      <c r="A29685" s="0" t="n">
        <v>29681</v>
      </c>
      <c r="B29685" s="0" t="n">
        <v>14840.5</v>
      </c>
      <c r="C29685" s="0" t="n">
        <v>26.2</v>
      </c>
    </row>
    <row r="29686" customFormat="false" ht="12.75" hidden="false" customHeight="false" outlineLevel="0" collapsed="false">
      <c r="A29686" s="0" t="n">
        <v>29682</v>
      </c>
      <c r="B29686" s="0" t="n">
        <v>14841</v>
      </c>
      <c r="C29686" s="0" t="n">
        <v>26.3</v>
      </c>
    </row>
    <row r="29687" customFormat="false" ht="12.75" hidden="false" customHeight="false" outlineLevel="0" collapsed="false">
      <c r="A29687" s="0" t="n">
        <v>29683</v>
      </c>
      <c r="B29687" s="0" t="n">
        <v>14841.5</v>
      </c>
      <c r="C29687" s="0" t="n">
        <v>26.2</v>
      </c>
    </row>
    <row r="29688" customFormat="false" ht="12.75" hidden="false" customHeight="false" outlineLevel="0" collapsed="false">
      <c r="A29688" s="0" t="n">
        <v>29684</v>
      </c>
      <c r="B29688" s="0" t="n">
        <v>14842</v>
      </c>
      <c r="C29688" s="0" t="n">
        <v>26.2</v>
      </c>
    </row>
    <row r="29689" customFormat="false" ht="12.75" hidden="false" customHeight="false" outlineLevel="0" collapsed="false">
      <c r="A29689" s="0" t="n">
        <v>29685</v>
      </c>
      <c r="B29689" s="0" t="n">
        <v>14842.5</v>
      </c>
      <c r="C29689" s="0" t="n">
        <v>26.3</v>
      </c>
    </row>
    <row r="29690" customFormat="false" ht="12.75" hidden="false" customHeight="false" outlineLevel="0" collapsed="false">
      <c r="A29690" s="0" t="n">
        <v>29686</v>
      </c>
      <c r="B29690" s="0" t="n">
        <v>14843</v>
      </c>
      <c r="C29690" s="0" t="n">
        <v>26.2</v>
      </c>
    </row>
    <row r="29691" customFormat="false" ht="12.75" hidden="false" customHeight="false" outlineLevel="0" collapsed="false">
      <c r="A29691" s="0" t="n">
        <v>29687</v>
      </c>
      <c r="B29691" s="0" t="n">
        <v>14843.5</v>
      </c>
      <c r="C29691" s="0" t="n">
        <v>26.3</v>
      </c>
    </row>
    <row r="29692" customFormat="false" ht="12.75" hidden="false" customHeight="false" outlineLevel="0" collapsed="false">
      <c r="A29692" s="0" t="n">
        <v>29688</v>
      </c>
      <c r="B29692" s="0" t="n">
        <v>14844</v>
      </c>
      <c r="C29692" s="0" t="n">
        <v>26.2</v>
      </c>
    </row>
    <row r="29693" customFormat="false" ht="12.75" hidden="false" customHeight="false" outlineLevel="0" collapsed="false">
      <c r="A29693" s="0" t="n">
        <v>29689</v>
      </c>
      <c r="B29693" s="0" t="n">
        <v>14844.5</v>
      </c>
      <c r="C29693" s="0" t="n">
        <v>26.2</v>
      </c>
    </row>
    <row r="29694" customFormat="false" ht="12.75" hidden="false" customHeight="false" outlineLevel="0" collapsed="false">
      <c r="A29694" s="0" t="n">
        <v>29690</v>
      </c>
      <c r="B29694" s="0" t="n">
        <v>14845</v>
      </c>
      <c r="C29694" s="0" t="n">
        <v>26.3</v>
      </c>
    </row>
    <row r="29695" customFormat="false" ht="12.75" hidden="false" customHeight="false" outlineLevel="0" collapsed="false">
      <c r="A29695" s="0" t="n">
        <v>29691</v>
      </c>
      <c r="B29695" s="0" t="n">
        <v>14845.5</v>
      </c>
      <c r="C29695" s="0" t="n">
        <v>26.2</v>
      </c>
    </row>
    <row r="29696" customFormat="false" ht="12.75" hidden="false" customHeight="false" outlineLevel="0" collapsed="false">
      <c r="A29696" s="0" t="n">
        <v>29692</v>
      </c>
      <c r="B29696" s="0" t="n">
        <v>14846</v>
      </c>
      <c r="C29696" s="0" t="n">
        <v>26.3</v>
      </c>
    </row>
    <row r="29697" customFormat="false" ht="12.75" hidden="false" customHeight="false" outlineLevel="0" collapsed="false">
      <c r="A29697" s="0" t="n">
        <v>29693</v>
      </c>
      <c r="B29697" s="0" t="n">
        <v>14846.5</v>
      </c>
      <c r="C29697" s="0" t="n">
        <v>26.2</v>
      </c>
    </row>
    <row r="29698" customFormat="false" ht="12.75" hidden="false" customHeight="false" outlineLevel="0" collapsed="false">
      <c r="A29698" s="0" t="n">
        <v>29694</v>
      </c>
      <c r="B29698" s="0" t="n">
        <v>14847</v>
      </c>
      <c r="C29698" s="0" t="n">
        <v>26.2</v>
      </c>
    </row>
    <row r="29699" customFormat="false" ht="12.75" hidden="false" customHeight="false" outlineLevel="0" collapsed="false">
      <c r="A29699" s="0" t="n">
        <v>29695</v>
      </c>
      <c r="B29699" s="0" t="n">
        <v>14847.5</v>
      </c>
      <c r="C29699" s="0" t="n">
        <v>26.3</v>
      </c>
    </row>
    <row r="29700" customFormat="false" ht="12.75" hidden="false" customHeight="false" outlineLevel="0" collapsed="false">
      <c r="A29700" s="0" t="n">
        <v>29696</v>
      </c>
      <c r="B29700" s="0" t="n">
        <v>14848</v>
      </c>
      <c r="C29700" s="0" t="n">
        <v>26.2</v>
      </c>
    </row>
    <row r="29701" customFormat="false" ht="12.75" hidden="false" customHeight="false" outlineLevel="0" collapsed="false">
      <c r="A29701" s="0" t="n">
        <v>29697</v>
      </c>
      <c r="B29701" s="0" t="n">
        <v>14848.5</v>
      </c>
      <c r="C29701" s="0" t="n">
        <v>26.2</v>
      </c>
    </row>
    <row r="29702" customFormat="false" ht="12.75" hidden="false" customHeight="false" outlineLevel="0" collapsed="false">
      <c r="A29702" s="0" t="n">
        <v>29698</v>
      </c>
      <c r="B29702" s="0" t="n">
        <v>14849</v>
      </c>
      <c r="C29702" s="0" t="n">
        <v>26.3</v>
      </c>
    </row>
    <row r="29703" customFormat="false" ht="12.75" hidden="false" customHeight="false" outlineLevel="0" collapsed="false">
      <c r="A29703" s="0" t="n">
        <v>29699</v>
      </c>
      <c r="B29703" s="0" t="n">
        <v>14849.5</v>
      </c>
      <c r="C29703" s="0" t="n">
        <v>26.2</v>
      </c>
    </row>
    <row r="29704" customFormat="false" ht="12.75" hidden="false" customHeight="false" outlineLevel="0" collapsed="false">
      <c r="A29704" s="0" t="n">
        <v>29700</v>
      </c>
      <c r="B29704" s="0" t="n">
        <v>14850</v>
      </c>
      <c r="C29704" s="0" t="n">
        <v>26.3</v>
      </c>
    </row>
    <row r="29705" customFormat="false" ht="12.75" hidden="false" customHeight="false" outlineLevel="0" collapsed="false">
      <c r="A29705" s="0" t="n">
        <v>29701</v>
      </c>
      <c r="B29705" s="0" t="n">
        <v>14850.5</v>
      </c>
      <c r="C29705" s="0" t="n">
        <v>26.2</v>
      </c>
    </row>
    <row r="29706" customFormat="false" ht="12.75" hidden="false" customHeight="false" outlineLevel="0" collapsed="false">
      <c r="A29706" s="0" t="n">
        <v>29702</v>
      </c>
      <c r="B29706" s="0" t="n">
        <v>14851</v>
      </c>
      <c r="C29706" s="0" t="n">
        <v>26.2</v>
      </c>
    </row>
    <row r="29707" customFormat="false" ht="12.75" hidden="false" customHeight="false" outlineLevel="0" collapsed="false">
      <c r="A29707" s="0" t="n">
        <v>29703</v>
      </c>
      <c r="B29707" s="0" t="n">
        <v>14851.5</v>
      </c>
      <c r="C29707" s="0" t="n">
        <v>26.3</v>
      </c>
    </row>
    <row r="29708" customFormat="false" ht="12.75" hidden="false" customHeight="false" outlineLevel="0" collapsed="false">
      <c r="A29708" s="0" t="n">
        <v>29704</v>
      </c>
      <c r="B29708" s="0" t="n">
        <v>14852</v>
      </c>
      <c r="C29708" s="0" t="n">
        <v>26.2</v>
      </c>
    </row>
    <row r="29709" customFormat="false" ht="12.75" hidden="false" customHeight="false" outlineLevel="0" collapsed="false">
      <c r="A29709" s="0" t="n">
        <v>29705</v>
      </c>
      <c r="B29709" s="0" t="n">
        <v>14852.5</v>
      </c>
      <c r="C29709" s="0" t="n">
        <v>26.2</v>
      </c>
    </row>
    <row r="29710" customFormat="false" ht="12.75" hidden="false" customHeight="false" outlineLevel="0" collapsed="false">
      <c r="A29710" s="0" t="n">
        <v>29706</v>
      </c>
      <c r="B29710" s="0" t="n">
        <v>14853</v>
      </c>
      <c r="C29710" s="0" t="n">
        <v>26.2</v>
      </c>
    </row>
    <row r="29711" customFormat="false" ht="12.75" hidden="false" customHeight="false" outlineLevel="0" collapsed="false">
      <c r="A29711" s="0" t="n">
        <v>29707</v>
      </c>
      <c r="B29711" s="0" t="n">
        <v>14853.5</v>
      </c>
      <c r="C29711" s="0" t="n">
        <v>26.2</v>
      </c>
    </row>
    <row r="29712" customFormat="false" ht="12.75" hidden="false" customHeight="false" outlineLevel="0" collapsed="false">
      <c r="A29712" s="0" t="n">
        <v>29708</v>
      </c>
      <c r="B29712" s="0" t="n">
        <v>14854</v>
      </c>
      <c r="C29712" s="0" t="n">
        <v>26.3</v>
      </c>
    </row>
    <row r="29713" customFormat="false" ht="12.75" hidden="false" customHeight="false" outlineLevel="0" collapsed="false">
      <c r="A29713" s="0" t="n">
        <v>29709</v>
      </c>
      <c r="B29713" s="0" t="n">
        <v>14854.5</v>
      </c>
      <c r="C29713" s="0" t="n">
        <v>26.2</v>
      </c>
    </row>
    <row r="29714" customFormat="false" ht="12.75" hidden="false" customHeight="false" outlineLevel="0" collapsed="false">
      <c r="A29714" s="0" t="n">
        <v>29710</v>
      </c>
      <c r="B29714" s="0" t="n">
        <v>14855</v>
      </c>
      <c r="C29714" s="0" t="n">
        <v>26.3</v>
      </c>
    </row>
    <row r="29715" customFormat="false" ht="12.75" hidden="false" customHeight="false" outlineLevel="0" collapsed="false">
      <c r="A29715" s="0" t="n">
        <v>29711</v>
      </c>
      <c r="B29715" s="0" t="n">
        <v>14855.5</v>
      </c>
      <c r="C29715" s="0" t="n">
        <v>26.2</v>
      </c>
    </row>
    <row r="29716" customFormat="false" ht="12.75" hidden="false" customHeight="false" outlineLevel="0" collapsed="false">
      <c r="A29716" s="0" t="n">
        <v>29712</v>
      </c>
      <c r="B29716" s="0" t="n">
        <v>14856</v>
      </c>
      <c r="C29716" s="0" t="n">
        <v>26.2</v>
      </c>
    </row>
    <row r="29717" customFormat="false" ht="12.75" hidden="false" customHeight="false" outlineLevel="0" collapsed="false">
      <c r="A29717" s="0" t="n">
        <v>29713</v>
      </c>
      <c r="B29717" s="0" t="n">
        <v>14856.5</v>
      </c>
      <c r="C29717" s="0" t="n">
        <v>26.2</v>
      </c>
    </row>
    <row r="29718" customFormat="false" ht="12.75" hidden="false" customHeight="false" outlineLevel="0" collapsed="false">
      <c r="A29718" s="0" t="n">
        <v>29714</v>
      </c>
      <c r="B29718" s="0" t="n">
        <v>14857</v>
      </c>
      <c r="C29718" s="0" t="n">
        <v>26.2</v>
      </c>
    </row>
    <row r="29719" customFormat="false" ht="12.75" hidden="false" customHeight="false" outlineLevel="0" collapsed="false">
      <c r="A29719" s="0" t="n">
        <v>29715</v>
      </c>
      <c r="B29719" s="0" t="n">
        <v>14857.5</v>
      </c>
      <c r="C29719" s="0" t="n">
        <v>26.3</v>
      </c>
    </row>
    <row r="29720" customFormat="false" ht="12.75" hidden="false" customHeight="false" outlineLevel="0" collapsed="false">
      <c r="A29720" s="0" t="n">
        <v>29716</v>
      </c>
      <c r="B29720" s="0" t="n">
        <v>14858</v>
      </c>
      <c r="C29720" s="0" t="n">
        <v>26.2</v>
      </c>
    </row>
    <row r="29721" customFormat="false" ht="12.75" hidden="false" customHeight="false" outlineLevel="0" collapsed="false">
      <c r="A29721" s="0" t="n">
        <v>29717</v>
      </c>
      <c r="B29721" s="0" t="n">
        <v>14858.5</v>
      </c>
      <c r="C29721" s="0" t="n">
        <v>26.2</v>
      </c>
    </row>
    <row r="29722" customFormat="false" ht="12.75" hidden="false" customHeight="false" outlineLevel="0" collapsed="false">
      <c r="A29722" s="0" t="n">
        <v>29718</v>
      </c>
      <c r="B29722" s="0" t="n">
        <v>14859</v>
      </c>
      <c r="C29722" s="0" t="n">
        <v>26.2</v>
      </c>
    </row>
    <row r="29723" customFormat="false" ht="12.75" hidden="false" customHeight="false" outlineLevel="0" collapsed="false">
      <c r="A29723" s="0" t="n">
        <v>29719</v>
      </c>
      <c r="B29723" s="0" t="n">
        <v>14859.5</v>
      </c>
      <c r="C29723" s="0" t="n">
        <v>26.2</v>
      </c>
    </row>
    <row r="29724" customFormat="false" ht="12.75" hidden="false" customHeight="false" outlineLevel="0" collapsed="false">
      <c r="A29724" s="0" t="n">
        <v>29720</v>
      </c>
      <c r="B29724" s="0" t="n">
        <v>14860</v>
      </c>
      <c r="C29724" s="0" t="n">
        <v>26.2</v>
      </c>
    </row>
    <row r="29725" customFormat="false" ht="12.75" hidden="false" customHeight="false" outlineLevel="0" collapsed="false">
      <c r="A29725" s="0" t="n">
        <v>29721</v>
      </c>
      <c r="B29725" s="0" t="n">
        <v>14860.5</v>
      </c>
      <c r="C29725" s="0" t="n">
        <v>26.2</v>
      </c>
    </row>
    <row r="29726" customFormat="false" ht="12.75" hidden="false" customHeight="false" outlineLevel="0" collapsed="false">
      <c r="A29726" s="0" t="n">
        <v>29722</v>
      </c>
      <c r="B29726" s="0" t="n">
        <v>14861</v>
      </c>
      <c r="C29726" s="0" t="n">
        <v>26.2</v>
      </c>
    </row>
    <row r="29727" customFormat="false" ht="12.75" hidden="false" customHeight="false" outlineLevel="0" collapsed="false">
      <c r="A29727" s="0" t="n">
        <v>29723</v>
      </c>
      <c r="B29727" s="0" t="n">
        <v>14861.5</v>
      </c>
      <c r="C29727" s="0" t="n">
        <v>26.2</v>
      </c>
    </row>
    <row r="29728" customFormat="false" ht="12.75" hidden="false" customHeight="false" outlineLevel="0" collapsed="false">
      <c r="A29728" s="0" t="n">
        <v>29724</v>
      </c>
      <c r="B29728" s="0" t="n">
        <v>14862</v>
      </c>
      <c r="C29728" s="0" t="n">
        <v>26.2</v>
      </c>
    </row>
    <row r="29729" customFormat="false" ht="12.75" hidden="false" customHeight="false" outlineLevel="0" collapsed="false">
      <c r="A29729" s="0" t="n">
        <v>29725</v>
      </c>
      <c r="B29729" s="0" t="n">
        <v>14862.5</v>
      </c>
      <c r="C29729" s="0" t="n">
        <v>26.3</v>
      </c>
    </row>
    <row r="29730" customFormat="false" ht="12.75" hidden="false" customHeight="false" outlineLevel="0" collapsed="false">
      <c r="A29730" s="0" t="n">
        <v>29726</v>
      </c>
      <c r="B29730" s="0" t="n">
        <v>14863</v>
      </c>
      <c r="C29730" s="0" t="n">
        <v>26.2</v>
      </c>
    </row>
    <row r="29731" customFormat="false" ht="12.75" hidden="false" customHeight="false" outlineLevel="0" collapsed="false">
      <c r="A29731" s="0" t="n">
        <v>29727</v>
      </c>
      <c r="B29731" s="0" t="n">
        <v>14863.5</v>
      </c>
      <c r="C29731" s="0" t="n">
        <v>26.2</v>
      </c>
    </row>
    <row r="29732" customFormat="false" ht="12.75" hidden="false" customHeight="false" outlineLevel="0" collapsed="false">
      <c r="A29732" s="0" t="n">
        <v>29728</v>
      </c>
      <c r="B29732" s="0" t="n">
        <v>14864</v>
      </c>
      <c r="C29732" s="0" t="n">
        <v>26.2</v>
      </c>
    </row>
    <row r="29733" customFormat="false" ht="12.75" hidden="false" customHeight="false" outlineLevel="0" collapsed="false">
      <c r="A29733" s="0" t="n">
        <v>29729</v>
      </c>
      <c r="B29733" s="0" t="n">
        <v>14864.5</v>
      </c>
      <c r="C29733" s="0" t="n">
        <v>26.2</v>
      </c>
    </row>
    <row r="29734" customFormat="false" ht="12.75" hidden="false" customHeight="false" outlineLevel="0" collapsed="false">
      <c r="A29734" s="0" t="n">
        <v>29730</v>
      </c>
      <c r="B29734" s="0" t="n">
        <v>14865</v>
      </c>
      <c r="C29734" s="0" t="n">
        <v>26.2</v>
      </c>
    </row>
    <row r="29735" customFormat="false" ht="12.75" hidden="false" customHeight="false" outlineLevel="0" collapsed="false">
      <c r="A29735" s="0" t="n">
        <v>29731</v>
      </c>
      <c r="B29735" s="0" t="n">
        <v>14865.5</v>
      </c>
      <c r="C29735" s="0" t="n">
        <v>26.2</v>
      </c>
    </row>
    <row r="29736" customFormat="false" ht="12.75" hidden="false" customHeight="false" outlineLevel="0" collapsed="false">
      <c r="A29736" s="0" t="n">
        <v>29732</v>
      </c>
      <c r="B29736" s="0" t="n">
        <v>14866</v>
      </c>
      <c r="C29736" s="0" t="n">
        <v>26.2</v>
      </c>
    </row>
    <row r="29737" customFormat="false" ht="12.75" hidden="false" customHeight="false" outlineLevel="0" collapsed="false">
      <c r="A29737" s="0" t="n">
        <v>29733</v>
      </c>
      <c r="B29737" s="0" t="n">
        <v>14866.5</v>
      </c>
      <c r="C29737" s="0" t="n">
        <v>26.2</v>
      </c>
    </row>
    <row r="29738" customFormat="false" ht="12.75" hidden="false" customHeight="false" outlineLevel="0" collapsed="false">
      <c r="A29738" s="0" t="n">
        <v>29734</v>
      </c>
      <c r="B29738" s="0" t="n">
        <v>14867</v>
      </c>
      <c r="C29738" s="0" t="n">
        <v>26.2</v>
      </c>
    </row>
    <row r="29739" customFormat="false" ht="12.75" hidden="false" customHeight="false" outlineLevel="0" collapsed="false">
      <c r="A29739" s="0" t="n">
        <v>29735</v>
      </c>
      <c r="B29739" s="0" t="n">
        <v>14867.5</v>
      </c>
      <c r="C29739" s="0" t="n">
        <v>26.2</v>
      </c>
    </row>
    <row r="29740" customFormat="false" ht="12.75" hidden="false" customHeight="false" outlineLevel="0" collapsed="false">
      <c r="A29740" s="0" t="n">
        <v>29736</v>
      </c>
      <c r="B29740" s="0" t="n">
        <v>14868</v>
      </c>
      <c r="C29740" s="0" t="n">
        <v>26.2</v>
      </c>
    </row>
    <row r="29741" customFormat="false" ht="12.75" hidden="false" customHeight="false" outlineLevel="0" collapsed="false">
      <c r="A29741" s="0" t="n">
        <v>29737</v>
      </c>
      <c r="B29741" s="0" t="n">
        <v>14868.5</v>
      </c>
      <c r="C29741" s="0" t="n">
        <v>26.2</v>
      </c>
    </row>
    <row r="29742" customFormat="false" ht="12.75" hidden="false" customHeight="false" outlineLevel="0" collapsed="false">
      <c r="A29742" s="0" t="n">
        <v>29738</v>
      </c>
      <c r="B29742" s="0" t="n">
        <v>14869</v>
      </c>
      <c r="C29742" s="0" t="n">
        <v>26.2</v>
      </c>
    </row>
    <row r="29743" customFormat="false" ht="12.75" hidden="false" customHeight="false" outlineLevel="0" collapsed="false">
      <c r="A29743" s="0" t="n">
        <v>29739</v>
      </c>
      <c r="B29743" s="0" t="n">
        <v>14869.5</v>
      </c>
      <c r="C29743" s="0" t="n">
        <v>26.2</v>
      </c>
    </row>
    <row r="29744" customFormat="false" ht="12.75" hidden="false" customHeight="false" outlineLevel="0" collapsed="false">
      <c r="A29744" s="0" t="n">
        <v>29740</v>
      </c>
      <c r="B29744" s="0" t="n">
        <v>14870</v>
      </c>
      <c r="C29744" s="0" t="n">
        <v>26.2</v>
      </c>
    </row>
    <row r="29745" customFormat="false" ht="12.75" hidden="false" customHeight="false" outlineLevel="0" collapsed="false">
      <c r="A29745" s="0" t="n">
        <v>29741</v>
      </c>
      <c r="B29745" s="0" t="n">
        <v>14870.5</v>
      </c>
      <c r="C29745" s="0" t="n">
        <v>26.2</v>
      </c>
    </row>
    <row r="29746" customFormat="false" ht="12.75" hidden="false" customHeight="false" outlineLevel="0" collapsed="false">
      <c r="A29746" s="0" t="n">
        <v>29742</v>
      </c>
      <c r="B29746" s="0" t="n">
        <v>14871</v>
      </c>
      <c r="C29746" s="0" t="n">
        <v>26.2</v>
      </c>
    </row>
    <row r="29747" customFormat="false" ht="12.75" hidden="false" customHeight="false" outlineLevel="0" collapsed="false">
      <c r="A29747" s="0" t="n">
        <v>29743</v>
      </c>
      <c r="B29747" s="0" t="n">
        <v>14871.5</v>
      </c>
      <c r="C29747" s="0" t="n">
        <v>26.2</v>
      </c>
    </row>
    <row r="29748" customFormat="false" ht="12.75" hidden="false" customHeight="false" outlineLevel="0" collapsed="false">
      <c r="A29748" s="0" t="n">
        <v>29744</v>
      </c>
      <c r="B29748" s="0" t="n">
        <v>14872</v>
      </c>
      <c r="C29748" s="0" t="n">
        <v>26.2</v>
      </c>
    </row>
    <row r="29749" customFormat="false" ht="12.75" hidden="false" customHeight="false" outlineLevel="0" collapsed="false">
      <c r="A29749" s="0" t="n">
        <v>29745</v>
      </c>
      <c r="B29749" s="0" t="n">
        <v>14872.5</v>
      </c>
      <c r="C29749" s="0" t="n">
        <v>26.2</v>
      </c>
    </row>
    <row r="29750" customFormat="false" ht="12.75" hidden="false" customHeight="false" outlineLevel="0" collapsed="false">
      <c r="A29750" s="0" t="n">
        <v>29746</v>
      </c>
      <c r="B29750" s="0" t="n">
        <v>14873</v>
      </c>
      <c r="C29750" s="0" t="n">
        <v>26.2</v>
      </c>
    </row>
    <row r="29751" customFormat="false" ht="12.75" hidden="false" customHeight="false" outlineLevel="0" collapsed="false">
      <c r="A29751" s="0" t="n">
        <v>29747</v>
      </c>
      <c r="B29751" s="0" t="n">
        <v>14873.5</v>
      </c>
      <c r="C29751" s="0" t="n">
        <v>26.2</v>
      </c>
    </row>
    <row r="29752" customFormat="false" ht="12.75" hidden="false" customHeight="false" outlineLevel="0" collapsed="false">
      <c r="A29752" s="0" t="n">
        <v>29748</v>
      </c>
      <c r="B29752" s="0" t="n">
        <v>14874</v>
      </c>
      <c r="C29752" s="0" t="n">
        <v>26.2</v>
      </c>
    </row>
    <row r="29753" customFormat="false" ht="12.75" hidden="false" customHeight="false" outlineLevel="0" collapsed="false">
      <c r="A29753" s="0" t="n">
        <v>29749</v>
      </c>
      <c r="B29753" s="0" t="n">
        <v>14874.5</v>
      </c>
      <c r="C29753" s="0" t="n">
        <v>26.2</v>
      </c>
    </row>
    <row r="29754" customFormat="false" ht="12.75" hidden="false" customHeight="false" outlineLevel="0" collapsed="false">
      <c r="A29754" s="0" t="n">
        <v>29750</v>
      </c>
      <c r="B29754" s="0" t="n">
        <v>14875</v>
      </c>
      <c r="C29754" s="0" t="n">
        <v>26.2</v>
      </c>
    </row>
    <row r="29755" customFormat="false" ht="12.75" hidden="false" customHeight="false" outlineLevel="0" collapsed="false">
      <c r="A29755" s="0" t="n">
        <v>29751</v>
      </c>
      <c r="B29755" s="0" t="n">
        <v>14875.5</v>
      </c>
      <c r="C29755" s="0" t="n">
        <v>26.2</v>
      </c>
    </row>
    <row r="29756" customFormat="false" ht="12.75" hidden="false" customHeight="false" outlineLevel="0" collapsed="false">
      <c r="A29756" s="0" t="n">
        <v>29752</v>
      </c>
      <c r="B29756" s="0" t="n">
        <v>14876</v>
      </c>
      <c r="C29756" s="0" t="n">
        <v>26.2</v>
      </c>
    </row>
    <row r="29757" customFormat="false" ht="12.75" hidden="false" customHeight="false" outlineLevel="0" collapsed="false">
      <c r="A29757" s="0" t="n">
        <v>29753</v>
      </c>
      <c r="B29757" s="0" t="n">
        <v>14876.5</v>
      </c>
      <c r="C29757" s="0" t="n">
        <v>26.2</v>
      </c>
    </row>
    <row r="29758" customFormat="false" ht="12.75" hidden="false" customHeight="false" outlineLevel="0" collapsed="false">
      <c r="A29758" s="0" t="n">
        <v>29754</v>
      </c>
      <c r="B29758" s="0" t="n">
        <v>14877</v>
      </c>
      <c r="C29758" s="0" t="n">
        <v>26.2</v>
      </c>
    </row>
    <row r="29759" customFormat="false" ht="12.75" hidden="false" customHeight="false" outlineLevel="0" collapsed="false">
      <c r="A29759" s="0" t="n">
        <v>29755</v>
      </c>
      <c r="B29759" s="0" t="n">
        <v>14877.5</v>
      </c>
      <c r="C29759" s="0" t="n">
        <v>26.2</v>
      </c>
    </row>
    <row r="29760" customFormat="false" ht="12.75" hidden="false" customHeight="false" outlineLevel="0" collapsed="false">
      <c r="A29760" s="0" t="n">
        <v>29756</v>
      </c>
      <c r="B29760" s="0" t="n">
        <v>14878</v>
      </c>
      <c r="C29760" s="0" t="n">
        <v>26.2</v>
      </c>
    </row>
    <row r="29761" customFormat="false" ht="12.75" hidden="false" customHeight="false" outlineLevel="0" collapsed="false">
      <c r="A29761" s="0" t="n">
        <v>29757</v>
      </c>
      <c r="B29761" s="0" t="n">
        <v>14878.5</v>
      </c>
      <c r="C29761" s="0" t="n">
        <v>26.2</v>
      </c>
    </row>
    <row r="29762" customFormat="false" ht="12.75" hidden="false" customHeight="false" outlineLevel="0" collapsed="false">
      <c r="A29762" s="0" t="n">
        <v>29758</v>
      </c>
      <c r="B29762" s="0" t="n">
        <v>14879</v>
      </c>
      <c r="C29762" s="0" t="n">
        <v>26.2</v>
      </c>
    </row>
    <row r="29763" customFormat="false" ht="12.75" hidden="false" customHeight="false" outlineLevel="0" collapsed="false">
      <c r="A29763" s="0" t="n">
        <v>29759</v>
      </c>
      <c r="B29763" s="0" t="n">
        <v>14879.5</v>
      </c>
      <c r="C29763" s="0" t="n">
        <v>26.2</v>
      </c>
    </row>
    <row r="29764" customFormat="false" ht="12.75" hidden="false" customHeight="false" outlineLevel="0" collapsed="false">
      <c r="A29764" s="0" t="n">
        <v>29760</v>
      </c>
      <c r="B29764" s="0" t="n">
        <v>14880</v>
      </c>
      <c r="C29764" s="0" t="n">
        <v>26.2</v>
      </c>
    </row>
    <row r="29765" customFormat="false" ht="12.75" hidden="false" customHeight="false" outlineLevel="0" collapsed="false">
      <c r="A29765" s="0" t="n">
        <v>29761</v>
      </c>
      <c r="B29765" s="0" t="n">
        <v>14880.5</v>
      </c>
      <c r="C29765" s="0" t="n">
        <v>26.2</v>
      </c>
    </row>
    <row r="29766" customFormat="false" ht="12.75" hidden="false" customHeight="false" outlineLevel="0" collapsed="false">
      <c r="A29766" s="0" t="n">
        <v>29762</v>
      </c>
      <c r="B29766" s="0" t="n">
        <v>14881</v>
      </c>
      <c r="C29766" s="0" t="n">
        <v>26.2</v>
      </c>
    </row>
    <row r="29767" customFormat="false" ht="12.75" hidden="false" customHeight="false" outlineLevel="0" collapsed="false">
      <c r="A29767" s="0" t="n">
        <v>29763</v>
      </c>
      <c r="B29767" s="0" t="n">
        <v>14881.5</v>
      </c>
      <c r="C29767" s="0" t="n">
        <v>26.2</v>
      </c>
    </row>
    <row r="29768" customFormat="false" ht="12.75" hidden="false" customHeight="false" outlineLevel="0" collapsed="false">
      <c r="A29768" s="0" t="n">
        <v>29764</v>
      </c>
      <c r="B29768" s="0" t="n">
        <v>14882</v>
      </c>
      <c r="C29768" s="0" t="n">
        <v>26.2</v>
      </c>
    </row>
    <row r="29769" customFormat="false" ht="12.75" hidden="false" customHeight="false" outlineLevel="0" collapsed="false">
      <c r="A29769" s="0" t="n">
        <v>29765</v>
      </c>
      <c r="B29769" s="0" t="n">
        <v>14882.5</v>
      </c>
      <c r="C29769" s="0" t="n">
        <v>26.2</v>
      </c>
    </row>
    <row r="29770" customFormat="false" ht="12.75" hidden="false" customHeight="false" outlineLevel="0" collapsed="false">
      <c r="A29770" s="0" t="n">
        <v>29766</v>
      </c>
      <c r="B29770" s="0" t="n">
        <v>14883</v>
      </c>
      <c r="C29770" s="0" t="n">
        <v>26.2</v>
      </c>
    </row>
    <row r="29771" customFormat="false" ht="12.75" hidden="false" customHeight="false" outlineLevel="0" collapsed="false">
      <c r="A29771" s="0" t="n">
        <v>29767</v>
      </c>
      <c r="B29771" s="0" t="n">
        <v>14883.5</v>
      </c>
      <c r="C29771" s="0" t="n">
        <v>26.2</v>
      </c>
    </row>
    <row r="29772" customFormat="false" ht="12.75" hidden="false" customHeight="false" outlineLevel="0" collapsed="false">
      <c r="A29772" s="0" t="n">
        <v>29768</v>
      </c>
      <c r="B29772" s="0" t="n">
        <v>14884</v>
      </c>
      <c r="C29772" s="0" t="n">
        <v>26.2</v>
      </c>
    </row>
    <row r="29773" customFormat="false" ht="12.75" hidden="false" customHeight="false" outlineLevel="0" collapsed="false">
      <c r="A29773" s="0" t="n">
        <v>29769</v>
      </c>
      <c r="B29773" s="0" t="n">
        <v>14884.5</v>
      </c>
      <c r="C29773" s="0" t="n">
        <v>26.2</v>
      </c>
    </row>
    <row r="29774" customFormat="false" ht="12.75" hidden="false" customHeight="false" outlineLevel="0" collapsed="false">
      <c r="A29774" s="0" t="n">
        <v>29770</v>
      </c>
      <c r="B29774" s="0" t="n">
        <v>14885</v>
      </c>
      <c r="C29774" s="0" t="n">
        <v>26.2</v>
      </c>
    </row>
    <row r="29775" customFormat="false" ht="12.75" hidden="false" customHeight="false" outlineLevel="0" collapsed="false">
      <c r="A29775" s="0" t="n">
        <v>29771</v>
      </c>
      <c r="B29775" s="0" t="n">
        <v>14885.5</v>
      </c>
      <c r="C29775" s="0" t="n">
        <v>26.2</v>
      </c>
    </row>
    <row r="29776" customFormat="false" ht="12.75" hidden="false" customHeight="false" outlineLevel="0" collapsed="false">
      <c r="A29776" s="0" t="n">
        <v>29772</v>
      </c>
      <c r="B29776" s="0" t="n">
        <v>14886</v>
      </c>
      <c r="C29776" s="0" t="n">
        <v>26.2</v>
      </c>
    </row>
    <row r="29777" customFormat="false" ht="12.75" hidden="false" customHeight="false" outlineLevel="0" collapsed="false">
      <c r="A29777" s="0" t="n">
        <v>29773</v>
      </c>
      <c r="B29777" s="0" t="n">
        <v>14886.5</v>
      </c>
      <c r="C29777" s="0" t="n">
        <v>26.2</v>
      </c>
    </row>
    <row r="29778" customFormat="false" ht="12.75" hidden="false" customHeight="false" outlineLevel="0" collapsed="false">
      <c r="A29778" s="0" t="n">
        <v>29774</v>
      </c>
      <c r="B29778" s="0" t="n">
        <v>14887</v>
      </c>
      <c r="C29778" s="0" t="n">
        <v>26.2</v>
      </c>
    </row>
    <row r="29779" customFormat="false" ht="12.75" hidden="false" customHeight="false" outlineLevel="0" collapsed="false">
      <c r="A29779" s="0" t="n">
        <v>29775</v>
      </c>
      <c r="B29779" s="0" t="n">
        <v>14887.5</v>
      </c>
      <c r="C29779" s="0" t="n">
        <v>26.2</v>
      </c>
    </row>
    <row r="29780" customFormat="false" ht="12.75" hidden="false" customHeight="false" outlineLevel="0" collapsed="false">
      <c r="A29780" s="0" t="n">
        <v>29776</v>
      </c>
      <c r="B29780" s="0" t="n">
        <v>14888</v>
      </c>
      <c r="C29780" s="0" t="n">
        <v>26.2</v>
      </c>
    </row>
    <row r="29781" customFormat="false" ht="12.75" hidden="false" customHeight="false" outlineLevel="0" collapsed="false">
      <c r="A29781" s="0" t="n">
        <v>29777</v>
      </c>
      <c r="B29781" s="0" t="n">
        <v>14888.5</v>
      </c>
      <c r="C29781" s="0" t="n">
        <v>26.2</v>
      </c>
    </row>
    <row r="29782" customFormat="false" ht="12.75" hidden="false" customHeight="false" outlineLevel="0" collapsed="false">
      <c r="A29782" s="0" t="n">
        <v>29778</v>
      </c>
      <c r="B29782" s="0" t="n">
        <v>14889</v>
      </c>
      <c r="C29782" s="0" t="n">
        <v>26.2</v>
      </c>
    </row>
    <row r="29783" customFormat="false" ht="12.75" hidden="false" customHeight="false" outlineLevel="0" collapsed="false">
      <c r="A29783" s="0" t="n">
        <v>29779</v>
      </c>
      <c r="B29783" s="0" t="n">
        <v>14889.5</v>
      </c>
      <c r="C29783" s="0" t="n">
        <v>26.2</v>
      </c>
    </row>
    <row r="29784" customFormat="false" ht="12.75" hidden="false" customHeight="false" outlineLevel="0" collapsed="false">
      <c r="A29784" s="0" t="n">
        <v>29780</v>
      </c>
      <c r="B29784" s="0" t="n">
        <v>14890</v>
      </c>
      <c r="C29784" s="0" t="n">
        <v>26.2</v>
      </c>
    </row>
    <row r="29785" customFormat="false" ht="12.75" hidden="false" customHeight="false" outlineLevel="0" collapsed="false">
      <c r="A29785" s="0" t="n">
        <v>29781</v>
      </c>
      <c r="B29785" s="0" t="n">
        <v>14890.5</v>
      </c>
      <c r="C29785" s="0" t="n">
        <v>26.2</v>
      </c>
    </row>
    <row r="29786" customFormat="false" ht="12.75" hidden="false" customHeight="false" outlineLevel="0" collapsed="false">
      <c r="A29786" s="0" t="n">
        <v>29782</v>
      </c>
      <c r="B29786" s="0" t="n">
        <v>14891</v>
      </c>
      <c r="C29786" s="0" t="n">
        <v>26.2</v>
      </c>
    </row>
    <row r="29787" customFormat="false" ht="12.75" hidden="false" customHeight="false" outlineLevel="0" collapsed="false">
      <c r="A29787" s="0" t="n">
        <v>29783</v>
      </c>
      <c r="B29787" s="0" t="n">
        <v>14891.5</v>
      </c>
      <c r="C29787" s="0" t="n">
        <v>26.2</v>
      </c>
    </row>
    <row r="29788" customFormat="false" ht="12.75" hidden="false" customHeight="false" outlineLevel="0" collapsed="false">
      <c r="A29788" s="0" t="n">
        <v>29784</v>
      </c>
      <c r="B29788" s="0" t="n">
        <v>14892</v>
      </c>
      <c r="C29788" s="0" t="n">
        <v>26.2</v>
      </c>
    </row>
    <row r="29789" customFormat="false" ht="12.75" hidden="false" customHeight="false" outlineLevel="0" collapsed="false">
      <c r="A29789" s="0" t="n">
        <v>29785</v>
      </c>
      <c r="B29789" s="0" t="n">
        <v>14892.5</v>
      </c>
      <c r="C29789" s="0" t="n">
        <v>26.2</v>
      </c>
    </row>
    <row r="29790" customFormat="false" ht="12.75" hidden="false" customHeight="false" outlineLevel="0" collapsed="false">
      <c r="A29790" s="0" t="n">
        <v>29786</v>
      </c>
      <c r="B29790" s="0" t="n">
        <v>14893</v>
      </c>
      <c r="C29790" s="0" t="n">
        <v>26.2</v>
      </c>
    </row>
    <row r="29791" customFormat="false" ht="12.75" hidden="false" customHeight="false" outlineLevel="0" collapsed="false">
      <c r="A29791" s="0" t="n">
        <v>29787</v>
      </c>
      <c r="B29791" s="0" t="n">
        <v>14893.5</v>
      </c>
      <c r="C29791" s="0" t="n">
        <v>26.2</v>
      </c>
    </row>
    <row r="29792" customFormat="false" ht="12.75" hidden="false" customHeight="false" outlineLevel="0" collapsed="false">
      <c r="A29792" s="0" t="n">
        <v>29788</v>
      </c>
      <c r="B29792" s="0" t="n">
        <v>14894</v>
      </c>
      <c r="C29792" s="0" t="n">
        <v>26.2</v>
      </c>
    </row>
    <row r="29793" customFormat="false" ht="12.75" hidden="false" customHeight="false" outlineLevel="0" collapsed="false">
      <c r="A29793" s="0" t="n">
        <v>29789</v>
      </c>
      <c r="B29793" s="0" t="n">
        <v>14894.5</v>
      </c>
      <c r="C29793" s="0" t="n">
        <v>26.2</v>
      </c>
    </row>
    <row r="29794" customFormat="false" ht="12.75" hidden="false" customHeight="false" outlineLevel="0" collapsed="false">
      <c r="A29794" s="0" t="n">
        <v>29790</v>
      </c>
      <c r="B29794" s="0" t="n">
        <v>14895</v>
      </c>
      <c r="C29794" s="0" t="n">
        <v>26.2</v>
      </c>
    </row>
    <row r="29795" customFormat="false" ht="12.75" hidden="false" customHeight="false" outlineLevel="0" collapsed="false">
      <c r="A29795" s="0" t="n">
        <v>29791</v>
      </c>
      <c r="B29795" s="0" t="n">
        <v>14895.5</v>
      </c>
      <c r="C29795" s="0" t="n">
        <v>26.2</v>
      </c>
    </row>
    <row r="29796" customFormat="false" ht="12.75" hidden="false" customHeight="false" outlineLevel="0" collapsed="false">
      <c r="A29796" s="0" t="n">
        <v>29792</v>
      </c>
      <c r="B29796" s="0" t="n">
        <v>14896</v>
      </c>
      <c r="C29796" s="0" t="n">
        <v>26.2</v>
      </c>
    </row>
    <row r="29797" customFormat="false" ht="12.75" hidden="false" customHeight="false" outlineLevel="0" collapsed="false">
      <c r="A29797" s="0" t="n">
        <v>29793</v>
      </c>
      <c r="B29797" s="0" t="n">
        <v>14896.5</v>
      </c>
      <c r="C29797" s="0" t="n">
        <v>26.2</v>
      </c>
    </row>
    <row r="29798" customFormat="false" ht="12.75" hidden="false" customHeight="false" outlineLevel="0" collapsed="false">
      <c r="A29798" s="0" t="n">
        <v>29794</v>
      </c>
      <c r="B29798" s="0" t="n">
        <v>14897</v>
      </c>
      <c r="C29798" s="0" t="n">
        <v>26.2</v>
      </c>
    </row>
    <row r="29799" customFormat="false" ht="12.75" hidden="false" customHeight="false" outlineLevel="0" collapsed="false">
      <c r="A29799" s="0" t="n">
        <v>29795</v>
      </c>
      <c r="B29799" s="0" t="n">
        <v>14897.5</v>
      </c>
      <c r="C29799" s="0" t="n">
        <v>26.2</v>
      </c>
    </row>
    <row r="29800" customFormat="false" ht="12.75" hidden="false" customHeight="false" outlineLevel="0" collapsed="false">
      <c r="A29800" s="0" t="n">
        <v>29796</v>
      </c>
      <c r="B29800" s="0" t="n">
        <v>14898</v>
      </c>
      <c r="C29800" s="0" t="n">
        <v>26.2</v>
      </c>
    </row>
    <row r="29801" customFormat="false" ht="12.75" hidden="false" customHeight="false" outlineLevel="0" collapsed="false">
      <c r="A29801" s="0" t="n">
        <v>29797</v>
      </c>
      <c r="B29801" s="0" t="n">
        <v>14898.5</v>
      </c>
      <c r="C29801" s="0" t="n">
        <v>26.2</v>
      </c>
    </row>
    <row r="29802" customFormat="false" ht="12.75" hidden="false" customHeight="false" outlineLevel="0" collapsed="false">
      <c r="A29802" s="0" t="n">
        <v>29798</v>
      </c>
      <c r="B29802" s="0" t="n">
        <v>14899</v>
      </c>
      <c r="C29802" s="0" t="n">
        <v>26.2</v>
      </c>
    </row>
    <row r="29803" customFormat="false" ht="12.75" hidden="false" customHeight="false" outlineLevel="0" collapsed="false">
      <c r="A29803" s="0" t="n">
        <v>29799</v>
      </c>
      <c r="B29803" s="0" t="n">
        <v>14899.5</v>
      </c>
      <c r="C29803" s="0" t="n">
        <v>26.2</v>
      </c>
    </row>
    <row r="29804" customFormat="false" ht="12.75" hidden="false" customHeight="false" outlineLevel="0" collapsed="false">
      <c r="A29804" s="0" t="n">
        <v>29800</v>
      </c>
      <c r="B29804" s="0" t="n">
        <v>14900</v>
      </c>
      <c r="C29804" s="0" t="n">
        <v>26.2</v>
      </c>
    </row>
    <row r="29805" customFormat="false" ht="12.75" hidden="false" customHeight="false" outlineLevel="0" collapsed="false">
      <c r="A29805" s="0" t="n">
        <v>29801</v>
      </c>
      <c r="B29805" s="0" t="n">
        <v>14900.5</v>
      </c>
      <c r="C29805" s="0" t="n">
        <v>26.2</v>
      </c>
    </row>
    <row r="29806" customFormat="false" ht="12.75" hidden="false" customHeight="false" outlineLevel="0" collapsed="false">
      <c r="A29806" s="0" t="n">
        <v>29802</v>
      </c>
      <c r="B29806" s="0" t="n">
        <v>14901</v>
      </c>
      <c r="C29806" s="0" t="n">
        <v>26.2</v>
      </c>
    </row>
    <row r="29807" customFormat="false" ht="12.75" hidden="false" customHeight="false" outlineLevel="0" collapsed="false">
      <c r="A29807" s="0" t="n">
        <v>29803</v>
      </c>
      <c r="B29807" s="0" t="n">
        <v>14901.5</v>
      </c>
      <c r="C29807" s="0" t="n">
        <v>26.2</v>
      </c>
    </row>
    <row r="29808" customFormat="false" ht="12.75" hidden="false" customHeight="false" outlineLevel="0" collapsed="false">
      <c r="A29808" s="0" t="n">
        <v>29804</v>
      </c>
      <c r="B29808" s="0" t="n">
        <v>14902</v>
      </c>
      <c r="C29808" s="0" t="n">
        <v>26.2</v>
      </c>
    </row>
    <row r="29809" customFormat="false" ht="12.75" hidden="false" customHeight="false" outlineLevel="0" collapsed="false">
      <c r="A29809" s="0" t="n">
        <v>29805</v>
      </c>
      <c r="B29809" s="0" t="n">
        <v>14902.5</v>
      </c>
      <c r="C29809" s="0" t="n">
        <v>26.2</v>
      </c>
    </row>
    <row r="29810" customFormat="false" ht="12.75" hidden="false" customHeight="false" outlineLevel="0" collapsed="false">
      <c r="A29810" s="0" t="n">
        <v>29806</v>
      </c>
      <c r="B29810" s="0" t="n">
        <v>14903</v>
      </c>
      <c r="C29810" s="0" t="n">
        <v>26.2</v>
      </c>
    </row>
    <row r="29811" customFormat="false" ht="12.75" hidden="false" customHeight="false" outlineLevel="0" collapsed="false">
      <c r="A29811" s="0" t="n">
        <v>29807</v>
      </c>
      <c r="B29811" s="0" t="n">
        <v>14903.5</v>
      </c>
      <c r="C29811" s="0" t="n">
        <v>26.2</v>
      </c>
    </row>
    <row r="29812" customFormat="false" ht="12.75" hidden="false" customHeight="false" outlineLevel="0" collapsed="false">
      <c r="A29812" s="0" t="n">
        <v>29808</v>
      </c>
      <c r="B29812" s="0" t="n">
        <v>14904</v>
      </c>
      <c r="C29812" s="0" t="n">
        <v>26.2</v>
      </c>
    </row>
    <row r="29813" customFormat="false" ht="12.75" hidden="false" customHeight="false" outlineLevel="0" collapsed="false">
      <c r="A29813" s="0" t="n">
        <v>29809</v>
      </c>
      <c r="B29813" s="0" t="n">
        <v>14904.5</v>
      </c>
      <c r="C29813" s="0" t="n">
        <v>26.2</v>
      </c>
    </row>
    <row r="29814" customFormat="false" ht="12.75" hidden="false" customHeight="false" outlineLevel="0" collapsed="false">
      <c r="A29814" s="0" t="n">
        <v>29810</v>
      </c>
      <c r="B29814" s="0" t="n">
        <v>14905</v>
      </c>
      <c r="C29814" s="0" t="n">
        <v>26.2</v>
      </c>
    </row>
    <row r="29815" customFormat="false" ht="12.75" hidden="false" customHeight="false" outlineLevel="0" collapsed="false">
      <c r="A29815" s="0" t="n">
        <v>29811</v>
      </c>
      <c r="B29815" s="0" t="n">
        <v>14905.5</v>
      </c>
      <c r="C29815" s="0" t="n">
        <v>26.2</v>
      </c>
    </row>
    <row r="29816" customFormat="false" ht="12.75" hidden="false" customHeight="false" outlineLevel="0" collapsed="false">
      <c r="A29816" s="0" t="n">
        <v>29812</v>
      </c>
      <c r="B29816" s="0" t="n">
        <v>14906</v>
      </c>
      <c r="C29816" s="0" t="n">
        <v>26.2</v>
      </c>
    </row>
    <row r="29817" customFormat="false" ht="12.75" hidden="false" customHeight="false" outlineLevel="0" collapsed="false">
      <c r="A29817" s="0" t="n">
        <v>29813</v>
      </c>
      <c r="B29817" s="0" t="n">
        <v>14906.5</v>
      </c>
      <c r="C29817" s="0" t="n">
        <v>26.2</v>
      </c>
    </row>
    <row r="29818" customFormat="false" ht="12.75" hidden="false" customHeight="false" outlineLevel="0" collapsed="false">
      <c r="A29818" s="0" t="n">
        <v>29814</v>
      </c>
      <c r="B29818" s="0" t="n">
        <v>14907</v>
      </c>
      <c r="C29818" s="0" t="n">
        <v>26.2</v>
      </c>
    </row>
    <row r="29819" customFormat="false" ht="12.75" hidden="false" customHeight="false" outlineLevel="0" collapsed="false">
      <c r="A29819" s="0" t="n">
        <v>29815</v>
      </c>
      <c r="B29819" s="0" t="n">
        <v>14907.5</v>
      </c>
      <c r="C29819" s="0" t="n">
        <v>26.2</v>
      </c>
    </row>
    <row r="29820" customFormat="false" ht="12.75" hidden="false" customHeight="false" outlineLevel="0" collapsed="false">
      <c r="A29820" s="0" t="n">
        <v>29816</v>
      </c>
      <c r="B29820" s="0" t="n">
        <v>14908</v>
      </c>
      <c r="C29820" s="0" t="n">
        <v>26.2</v>
      </c>
    </row>
    <row r="29821" customFormat="false" ht="12.75" hidden="false" customHeight="false" outlineLevel="0" collapsed="false">
      <c r="A29821" s="0" t="n">
        <v>29817</v>
      </c>
      <c r="B29821" s="0" t="n">
        <v>14908.5</v>
      </c>
      <c r="C29821" s="0" t="n">
        <v>26.2</v>
      </c>
    </row>
    <row r="29822" customFormat="false" ht="12.75" hidden="false" customHeight="false" outlineLevel="0" collapsed="false">
      <c r="A29822" s="0" t="n">
        <v>29818</v>
      </c>
      <c r="B29822" s="0" t="n">
        <v>14909</v>
      </c>
      <c r="C29822" s="0" t="n">
        <v>26.2</v>
      </c>
    </row>
    <row r="29823" customFormat="false" ht="12.75" hidden="false" customHeight="false" outlineLevel="0" collapsed="false">
      <c r="A29823" s="0" t="n">
        <v>29819</v>
      </c>
      <c r="B29823" s="0" t="n">
        <v>14909.5</v>
      </c>
      <c r="C29823" s="0" t="n">
        <v>26.2</v>
      </c>
    </row>
    <row r="29824" customFormat="false" ht="12.75" hidden="false" customHeight="false" outlineLevel="0" collapsed="false">
      <c r="A29824" s="0" t="n">
        <v>29820</v>
      </c>
      <c r="B29824" s="0" t="n">
        <v>14910</v>
      </c>
      <c r="C29824" s="0" t="n">
        <v>26.2</v>
      </c>
    </row>
    <row r="29825" customFormat="false" ht="12.75" hidden="false" customHeight="false" outlineLevel="0" collapsed="false">
      <c r="A29825" s="0" t="n">
        <v>29821</v>
      </c>
      <c r="B29825" s="0" t="n">
        <v>14910.5</v>
      </c>
      <c r="C29825" s="0" t="n">
        <v>26.2</v>
      </c>
    </row>
    <row r="29826" customFormat="false" ht="12.75" hidden="false" customHeight="false" outlineLevel="0" collapsed="false">
      <c r="A29826" s="0" t="n">
        <v>29822</v>
      </c>
      <c r="B29826" s="0" t="n">
        <v>14911</v>
      </c>
      <c r="C29826" s="0" t="n">
        <v>26.2</v>
      </c>
    </row>
    <row r="29827" customFormat="false" ht="12.75" hidden="false" customHeight="false" outlineLevel="0" collapsed="false">
      <c r="A29827" s="0" t="n">
        <v>29823</v>
      </c>
      <c r="B29827" s="0" t="n">
        <v>14911.5</v>
      </c>
      <c r="C29827" s="0" t="n">
        <v>26.2</v>
      </c>
    </row>
    <row r="29828" customFormat="false" ht="12.75" hidden="false" customHeight="false" outlineLevel="0" collapsed="false">
      <c r="A29828" s="0" t="n">
        <v>29824</v>
      </c>
      <c r="B29828" s="0" t="n">
        <v>14912</v>
      </c>
      <c r="C29828" s="0" t="n">
        <v>26.2</v>
      </c>
    </row>
    <row r="29829" customFormat="false" ht="12.75" hidden="false" customHeight="false" outlineLevel="0" collapsed="false">
      <c r="A29829" s="0" t="n">
        <v>29825</v>
      </c>
      <c r="B29829" s="0" t="n">
        <v>14912.5</v>
      </c>
      <c r="C29829" s="0" t="n">
        <v>26.2</v>
      </c>
    </row>
    <row r="29830" customFormat="false" ht="12.75" hidden="false" customHeight="false" outlineLevel="0" collapsed="false">
      <c r="A29830" s="0" t="n">
        <v>29826</v>
      </c>
      <c r="B29830" s="0" t="n">
        <v>14913</v>
      </c>
      <c r="C29830" s="0" t="n">
        <v>26.2</v>
      </c>
    </row>
    <row r="29831" customFormat="false" ht="12.75" hidden="false" customHeight="false" outlineLevel="0" collapsed="false">
      <c r="A29831" s="0" t="n">
        <v>29827</v>
      </c>
      <c r="B29831" s="0" t="n">
        <v>14913.5</v>
      </c>
      <c r="C29831" s="0" t="n">
        <v>26.2</v>
      </c>
    </row>
    <row r="29832" customFormat="false" ht="12.75" hidden="false" customHeight="false" outlineLevel="0" collapsed="false">
      <c r="A29832" s="0" t="n">
        <v>29828</v>
      </c>
      <c r="B29832" s="0" t="n">
        <v>14914</v>
      </c>
      <c r="C29832" s="0" t="n">
        <v>26.2</v>
      </c>
    </row>
    <row r="29833" customFormat="false" ht="12.75" hidden="false" customHeight="false" outlineLevel="0" collapsed="false">
      <c r="A29833" s="0" t="n">
        <v>29829</v>
      </c>
      <c r="B29833" s="0" t="n">
        <v>14914.5</v>
      </c>
      <c r="C29833" s="0" t="n">
        <v>26.2</v>
      </c>
    </row>
    <row r="29834" customFormat="false" ht="12.75" hidden="false" customHeight="false" outlineLevel="0" collapsed="false">
      <c r="A29834" s="0" t="n">
        <v>29830</v>
      </c>
      <c r="B29834" s="0" t="n">
        <v>14915</v>
      </c>
      <c r="C29834" s="0" t="n">
        <v>26.2</v>
      </c>
    </row>
    <row r="29835" customFormat="false" ht="12.75" hidden="false" customHeight="false" outlineLevel="0" collapsed="false">
      <c r="A29835" s="0" t="n">
        <v>29831</v>
      </c>
      <c r="B29835" s="0" t="n">
        <v>14915.5</v>
      </c>
      <c r="C29835" s="0" t="n">
        <v>26.2</v>
      </c>
    </row>
    <row r="29836" customFormat="false" ht="12.75" hidden="false" customHeight="false" outlineLevel="0" collapsed="false">
      <c r="A29836" s="0" t="n">
        <v>29832</v>
      </c>
      <c r="B29836" s="0" t="n">
        <v>14916</v>
      </c>
      <c r="C29836" s="0" t="n">
        <v>26.2</v>
      </c>
    </row>
    <row r="29837" customFormat="false" ht="12.75" hidden="false" customHeight="false" outlineLevel="0" collapsed="false">
      <c r="A29837" s="0" t="n">
        <v>29833</v>
      </c>
      <c r="B29837" s="0" t="n">
        <v>14916.5</v>
      </c>
      <c r="C29837" s="0" t="n">
        <v>26.2</v>
      </c>
    </row>
    <row r="29838" customFormat="false" ht="12.75" hidden="false" customHeight="false" outlineLevel="0" collapsed="false">
      <c r="A29838" s="0" t="n">
        <v>29834</v>
      </c>
      <c r="B29838" s="0" t="n">
        <v>14917</v>
      </c>
      <c r="C29838" s="0" t="n">
        <v>26.2</v>
      </c>
    </row>
    <row r="29839" customFormat="false" ht="12.75" hidden="false" customHeight="false" outlineLevel="0" collapsed="false">
      <c r="A29839" s="0" t="n">
        <v>29835</v>
      </c>
      <c r="B29839" s="0" t="n">
        <v>14917.5</v>
      </c>
      <c r="C29839" s="0" t="n">
        <v>26.2</v>
      </c>
    </row>
    <row r="29840" customFormat="false" ht="12.75" hidden="false" customHeight="false" outlineLevel="0" collapsed="false">
      <c r="A29840" s="0" t="n">
        <v>29836</v>
      </c>
      <c r="B29840" s="0" t="n">
        <v>14918</v>
      </c>
      <c r="C29840" s="0" t="n">
        <v>26.2</v>
      </c>
    </row>
    <row r="29841" customFormat="false" ht="12.75" hidden="false" customHeight="false" outlineLevel="0" collapsed="false">
      <c r="A29841" s="0" t="n">
        <v>29837</v>
      </c>
      <c r="B29841" s="0" t="n">
        <v>14918.5</v>
      </c>
      <c r="C29841" s="0" t="n">
        <v>26.2</v>
      </c>
    </row>
    <row r="29842" customFormat="false" ht="12.75" hidden="false" customHeight="false" outlineLevel="0" collapsed="false">
      <c r="A29842" s="0" t="n">
        <v>29838</v>
      </c>
      <c r="B29842" s="0" t="n">
        <v>14919</v>
      </c>
      <c r="C29842" s="0" t="n">
        <v>26.2</v>
      </c>
    </row>
    <row r="29843" customFormat="false" ht="12.75" hidden="false" customHeight="false" outlineLevel="0" collapsed="false">
      <c r="A29843" s="0" t="n">
        <v>29839</v>
      </c>
      <c r="B29843" s="0" t="n">
        <v>14919.5</v>
      </c>
      <c r="C29843" s="0" t="n">
        <v>26.2</v>
      </c>
    </row>
    <row r="29844" customFormat="false" ht="12.75" hidden="false" customHeight="false" outlineLevel="0" collapsed="false">
      <c r="A29844" s="0" t="n">
        <v>29840</v>
      </c>
      <c r="B29844" s="0" t="n">
        <v>14920</v>
      </c>
      <c r="C29844" s="0" t="n">
        <v>26.2</v>
      </c>
    </row>
    <row r="29845" customFormat="false" ht="12.75" hidden="false" customHeight="false" outlineLevel="0" collapsed="false">
      <c r="A29845" s="0" t="n">
        <v>29841</v>
      </c>
      <c r="B29845" s="0" t="n">
        <v>14920.5</v>
      </c>
      <c r="C29845" s="0" t="n">
        <v>26.2</v>
      </c>
    </row>
    <row r="29846" customFormat="false" ht="12.75" hidden="false" customHeight="false" outlineLevel="0" collapsed="false">
      <c r="A29846" s="0" t="n">
        <v>29842</v>
      </c>
      <c r="B29846" s="0" t="n">
        <v>14921</v>
      </c>
      <c r="C29846" s="0" t="n">
        <v>26.2</v>
      </c>
    </row>
    <row r="29847" customFormat="false" ht="12.75" hidden="false" customHeight="false" outlineLevel="0" collapsed="false">
      <c r="A29847" s="0" t="n">
        <v>29843</v>
      </c>
      <c r="B29847" s="0" t="n">
        <v>14921.5</v>
      </c>
      <c r="C29847" s="0" t="n">
        <v>26.2</v>
      </c>
    </row>
    <row r="29848" customFormat="false" ht="12.75" hidden="false" customHeight="false" outlineLevel="0" collapsed="false">
      <c r="A29848" s="0" t="n">
        <v>29844</v>
      </c>
      <c r="B29848" s="0" t="n">
        <v>14922</v>
      </c>
      <c r="C29848" s="0" t="n">
        <v>26.2</v>
      </c>
    </row>
    <row r="29849" customFormat="false" ht="12.75" hidden="false" customHeight="false" outlineLevel="0" collapsed="false">
      <c r="A29849" s="0" t="n">
        <v>29845</v>
      </c>
      <c r="B29849" s="0" t="n">
        <v>14922.5</v>
      </c>
      <c r="C29849" s="0" t="n">
        <v>26.2</v>
      </c>
    </row>
    <row r="29850" customFormat="false" ht="12.75" hidden="false" customHeight="false" outlineLevel="0" collapsed="false">
      <c r="A29850" s="0" t="n">
        <v>29846</v>
      </c>
      <c r="B29850" s="0" t="n">
        <v>14923</v>
      </c>
      <c r="C29850" s="0" t="n">
        <v>26.2</v>
      </c>
    </row>
    <row r="29851" customFormat="false" ht="12.75" hidden="false" customHeight="false" outlineLevel="0" collapsed="false">
      <c r="A29851" s="0" t="n">
        <v>29847</v>
      </c>
      <c r="B29851" s="0" t="n">
        <v>14923.5</v>
      </c>
      <c r="C29851" s="0" t="n">
        <v>26.2</v>
      </c>
    </row>
    <row r="29852" customFormat="false" ht="12.75" hidden="false" customHeight="false" outlineLevel="0" collapsed="false">
      <c r="A29852" s="0" t="n">
        <v>29848</v>
      </c>
      <c r="B29852" s="0" t="n">
        <v>14924</v>
      </c>
      <c r="C29852" s="0" t="n">
        <v>26.2</v>
      </c>
    </row>
    <row r="29853" customFormat="false" ht="12.75" hidden="false" customHeight="false" outlineLevel="0" collapsed="false">
      <c r="A29853" s="0" t="n">
        <v>29849</v>
      </c>
      <c r="B29853" s="0" t="n">
        <v>14924.5</v>
      </c>
      <c r="C29853" s="0" t="n">
        <v>26.2</v>
      </c>
    </row>
    <row r="29854" customFormat="false" ht="12.75" hidden="false" customHeight="false" outlineLevel="0" collapsed="false">
      <c r="A29854" s="0" t="n">
        <v>29850</v>
      </c>
      <c r="B29854" s="0" t="n">
        <v>14925</v>
      </c>
      <c r="C29854" s="0" t="n">
        <v>26.2</v>
      </c>
    </row>
    <row r="29855" customFormat="false" ht="12.75" hidden="false" customHeight="false" outlineLevel="0" collapsed="false">
      <c r="A29855" s="0" t="n">
        <v>29851</v>
      </c>
      <c r="B29855" s="0" t="n">
        <v>14925.5</v>
      </c>
      <c r="C29855" s="0" t="n">
        <v>26.2</v>
      </c>
    </row>
    <row r="29856" customFormat="false" ht="12.75" hidden="false" customHeight="false" outlineLevel="0" collapsed="false">
      <c r="A29856" s="0" t="n">
        <v>29852</v>
      </c>
      <c r="B29856" s="0" t="n">
        <v>14926</v>
      </c>
      <c r="C29856" s="0" t="n">
        <v>26.2</v>
      </c>
    </row>
    <row r="29857" customFormat="false" ht="12.75" hidden="false" customHeight="false" outlineLevel="0" collapsed="false">
      <c r="A29857" s="0" t="n">
        <v>29853</v>
      </c>
      <c r="B29857" s="0" t="n">
        <v>14926.5</v>
      </c>
      <c r="C29857" s="0" t="n">
        <v>26.2</v>
      </c>
    </row>
    <row r="29858" customFormat="false" ht="12.75" hidden="false" customHeight="false" outlineLevel="0" collapsed="false">
      <c r="A29858" s="0" t="n">
        <v>29854</v>
      </c>
      <c r="B29858" s="0" t="n">
        <v>14927</v>
      </c>
      <c r="C29858" s="0" t="n">
        <v>26.2</v>
      </c>
    </row>
    <row r="29859" customFormat="false" ht="12.75" hidden="false" customHeight="false" outlineLevel="0" collapsed="false">
      <c r="A29859" s="0" t="n">
        <v>29855</v>
      </c>
      <c r="B29859" s="0" t="n">
        <v>14927.5</v>
      </c>
      <c r="C29859" s="0" t="n">
        <v>26.2</v>
      </c>
    </row>
    <row r="29860" customFormat="false" ht="12.75" hidden="false" customHeight="false" outlineLevel="0" collapsed="false">
      <c r="A29860" s="0" t="n">
        <v>29856</v>
      </c>
      <c r="B29860" s="0" t="n">
        <v>14928</v>
      </c>
      <c r="C29860" s="0" t="n">
        <v>26.2</v>
      </c>
    </row>
    <row r="29861" customFormat="false" ht="12.75" hidden="false" customHeight="false" outlineLevel="0" collapsed="false">
      <c r="A29861" s="0" t="n">
        <v>29857</v>
      </c>
      <c r="B29861" s="0" t="n">
        <v>14928.5</v>
      </c>
      <c r="C29861" s="0" t="n">
        <v>26.2</v>
      </c>
    </row>
    <row r="29862" customFormat="false" ht="12.75" hidden="false" customHeight="false" outlineLevel="0" collapsed="false">
      <c r="A29862" s="0" t="n">
        <v>29858</v>
      </c>
      <c r="B29862" s="0" t="n">
        <v>14929</v>
      </c>
      <c r="C29862" s="0" t="n">
        <v>26.2</v>
      </c>
    </row>
    <row r="29863" customFormat="false" ht="12.75" hidden="false" customHeight="false" outlineLevel="0" collapsed="false">
      <c r="A29863" s="0" t="n">
        <v>29859</v>
      </c>
      <c r="B29863" s="0" t="n">
        <v>14929.5</v>
      </c>
      <c r="C29863" s="0" t="n">
        <v>26.2</v>
      </c>
    </row>
    <row r="29864" customFormat="false" ht="12.75" hidden="false" customHeight="false" outlineLevel="0" collapsed="false">
      <c r="A29864" s="0" t="n">
        <v>29860</v>
      </c>
      <c r="B29864" s="0" t="n">
        <v>14930</v>
      </c>
      <c r="C29864" s="0" t="n">
        <v>26.2</v>
      </c>
    </row>
    <row r="29865" customFormat="false" ht="12.75" hidden="false" customHeight="false" outlineLevel="0" collapsed="false">
      <c r="A29865" s="0" t="n">
        <v>29861</v>
      </c>
      <c r="B29865" s="0" t="n">
        <v>14930.5</v>
      </c>
      <c r="C29865" s="0" t="n">
        <v>26.2</v>
      </c>
    </row>
    <row r="29866" customFormat="false" ht="12.75" hidden="false" customHeight="false" outlineLevel="0" collapsed="false">
      <c r="A29866" s="0" t="n">
        <v>29862</v>
      </c>
      <c r="B29866" s="0" t="n">
        <v>14931</v>
      </c>
      <c r="C29866" s="0" t="n">
        <v>26.2</v>
      </c>
    </row>
    <row r="29867" customFormat="false" ht="12.75" hidden="false" customHeight="false" outlineLevel="0" collapsed="false">
      <c r="A29867" s="0" t="n">
        <v>29863</v>
      </c>
      <c r="B29867" s="0" t="n">
        <v>14931.5</v>
      </c>
      <c r="C29867" s="0" t="n">
        <v>26.2</v>
      </c>
    </row>
    <row r="29868" customFormat="false" ht="12.75" hidden="false" customHeight="false" outlineLevel="0" collapsed="false">
      <c r="A29868" s="0" t="n">
        <v>29864</v>
      </c>
      <c r="B29868" s="0" t="n">
        <v>14932</v>
      </c>
      <c r="C29868" s="0" t="n">
        <v>26.2</v>
      </c>
    </row>
    <row r="29869" customFormat="false" ht="12.75" hidden="false" customHeight="false" outlineLevel="0" collapsed="false">
      <c r="A29869" s="0" t="n">
        <v>29865</v>
      </c>
      <c r="B29869" s="0" t="n">
        <v>14932.5</v>
      </c>
      <c r="C29869" s="0" t="n">
        <v>26.2</v>
      </c>
    </row>
    <row r="29870" customFormat="false" ht="12.75" hidden="false" customHeight="false" outlineLevel="0" collapsed="false">
      <c r="A29870" s="0" t="n">
        <v>29866</v>
      </c>
      <c r="B29870" s="0" t="n">
        <v>14933</v>
      </c>
      <c r="C29870" s="0" t="n">
        <v>26.2</v>
      </c>
    </row>
    <row r="29871" customFormat="false" ht="12.75" hidden="false" customHeight="false" outlineLevel="0" collapsed="false">
      <c r="A29871" s="0" t="n">
        <v>29867</v>
      </c>
      <c r="B29871" s="0" t="n">
        <v>14933.5</v>
      </c>
      <c r="C29871" s="0" t="n">
        <v>26.2</v>
      </c>
    </row>
    <row r="29872" customFormat="false" ht="12.75" hidden="false" customHeight="false" outlineLevel="0" collapsed="false">
      <c r="A29872" s="0" t="n">
        <v>29868</v>
      </c>
      <c r="B29872" s="0" t="n">
        <v>14934</v>
      </c>
      <c r="C29872" s="0" t="n">
        <v>26.2</v>
      </c>
    </row>
    <row r="29873" customFormat="false" ht="12.75" hidden="false" customHeight="false" outlineLevel="0" collapsed="false">
      <c r="A29873" s="0" t="n">
        <v>29869</v>
      </c>
      <c r="B29873" s="0" t="n">
        <v>14934.5</v>
      </c>
      <c r="C29873" s="0" t="n">
        <v>26.2</v>
      </c>
    </row>
    <row r="29874" customFormat="false" ht="12.75" hidden="false" customHeight="false" outlineLevel="0" collapsed="false">
      <c r="A29874" s="0" t="n">
        <v>29870</v>
      </c>
      <c r="B29874" s="0" t="n">
        <v>14935</v>
      </c>
      <c r="C29874" s="0" t="n">
        <v>26.2</v>
      </c>
    </row>
    <row r="29875" customFormat="false" ht="12.75" hidden="false" customHeight="false" outlineLevel="0" collapsed="false">
      <c r="A29875" s="0" t="n">
        <v>29871</v>
      </c>
      <c r="B29875" s="0" t="n">
        <v>14935.5</v>
      </c>
      <c r="C29875" s="0" t="n">
        <v>26.2</v>
      </c>
    </row>
    <row r="29876" customFormat="false" ht="12.75" hidden="false" customHeight="false" outlineLevel="0" collapsed="false">
      <c r="A29876" s="0" t="n">
        <v>29872</v>
      </c>
      <c r="B29876" s="0" t="n">
        <v>14936</v>
      </c>
      <c r="C29876" s="0" t="n">
        <v>26.2</v>
      </c>
    </row>
    <row r="29877" customFormat="false" ht="12.75" hidden="false" customHeight="false" outlineLevel="0" collapsed="false">
      <c r="A29877" s="0" t="n">
        <v>29873</v>
      </c>
      <c r="B29877" s="0" t="n">
        <v>14936.5</v>
      </c>
      <c r="C29877" s="0" t="n">
        <v>26.2</v>
      </c>
    </row>
    <row r="29878" customFormat="false" ht="12.75" hidden="false" customHeight="false" outlineLevel="0" collapsed="false">
      <c r="A29878" s="0" t="n">
        <v>29874</v>
      </c>
      <c r="B29878" s="0" t="n">
        <v>14937</v>
      </c>
      <c r="C29878" s="0" t="n">
        <v>26.2</v>
      </c>
    </row>
    <row r="29879" customFormat="false" ht="12.75" hidden="false" customHeight="false" outlineLevel="0" collapsed="false">
      <c r="A29879" s="0" t="n">
        <v>29875</v>
      </c>
      <c r="B29879" s="0" t="n">
        <v>14937.5</v>
      </c>
      <c r="C29879" s="0" t="n">
        <v>26.2</v>
      </c>
    </row>
    <row r="29880" customFormat="false" ht="12.75" hidden="false" customHeight="false" outlineLevel="0" collapsed="false">
      <c r="A29880" s="0" t="n">
        <v>29876</v>
      </c>
      <c r="B29880" s="0" t="n">
        <v>14938</v>
      </c>
      <c r="C29880" s="0" t="n">
        <v>26.2</v>
      </c>
    </row>
    <row r="29881" customFormat="false" ht="12.75" hidden="false" customHeight="false" outlineLevel="0" collapsed="false">
      <c r="A29881" s="0" t="n">
        <v>29877</v>
      </c>
      <c r="B29881" s="0" t="n">
        <v>14938.5</v>
      </c>
      <c r="C29881" s="0" t="n">
        <v>26.2</v>
      </c>
    </row>
    <row r="29882" customFormat="false" ht="12.75" hidden="false" customHeight="false" outlineLevel="0" collapsed="false">
      <c r="A29882" s="0" t="n">
        <v>29878</v>
      </c>
      <c r="B29882" s="0" t="n">
        <v>14939</v>
      </c>
      <c r="C29882" s="0" t="n">
        <v>26.2</v>
      </c>
    </row>
    <row r="29883" customFormat="false" ht="12.75" hidden="false" customHeight="false" outlineLevel="0" collapsed="false">
      <c r="A29883" s="0" t="n">
        <v>29879</v>
      </c>
      <c r="B29883" s="0" t="n">
        <v>14939.5</v>
      </c>
      <c r="C29883" s="0" t="n">
        <v>26.2</v>
      </c>
    </row>
    <row r="29884" customFormat="false" ht="12.75" hidden="false" customHeight="false" outlineLevel="0" collapsed="false">
      <c r="A29884" s="0" t="n">
        <v>29880</v>
      </c>
      <c r="B29884" s="0" t="n">
        <v>14940</v>
      </c>
      <c r="C29884" s="0" t="n">
        <v>26.2</v>
      </c>
    </row>
    <row r="29885" customFormat="false" ht="12.75" hidden="false" customHeight="false" outlineLevel="0" collapsed="false">
      <c r="A29885" s="0" t="n">
        <v>29881</v>
      </c>
      <c r="B29885" s="0" t="n">
        <v>14940.5</v>
      </c>
      <c r="C29885" s="0" t="n">
        <v>26.2</v>
      </c>
    </row>
    <row r="29886" customFormat="false" ht="12.75" hidden="false" customHeight="false" outlineLevel="0" collapsed="false">
      <c r="A29886" s="0" t="n">
        <v>29882</v>
      </c>
      <c r="B29886" s="0" t="n">
        <v>14941</v>
      </c>
      <c r="C29886" s="0" t="n">
        <v>26.2</v>
      </c>
    </row>
    <row r="29887" customFormat="false" ht="12.75" hidden="false" customHeight="false" outlineLevel="0" collapsed="false">
      <c r="A29887" s="0" t="n">
        <v>29883</v>
      </c>
      <c r="B29887" s="0" t="n">
        <v>14941.5</v>
      </c>
      <c r="C29887" s="0" t="n">
        <v>26.2</v>
      </c>
    </row>
    <row r="29888" customFormat="false" ht="12.75" hidden="false" customHeight="false" outlineLevel="0" collapsed="false">
      <c r="A29888" s="0" t="n">
        <v>29884</v>
      </c>
      <c r="B29888" s="0" t="n">
        <v>14942</v>
      </c>
      <c r="C29888" s="0" t="n">
        <v>26.2</v>
      </c>
    </row>
    <row r="29889" customFormat="false" ht="12.75" hidden="false" customHeight="false" outlineLevel="0" collapsed="false">
      <c r="A29889" s="0" t="n">
        <v>29885</v>
      </c>
      <c r="B29889" s="0" t="n">
        <v>14942.5</v>
      </c>
      <c r="C29889" s="0" t="n">
        <v>26.2</v>
      </c>
    </row>
    <row r="29890" customFormat="false" ht="12.75" hidden="false" customHeight="false" outlineLevel="0" collapsed="false">
      <c r="A29890" s="0" t="n">
        <v>29886</v>
      </c>
      <c r="B29890" s="0" t="n">
        <v>14943</v>
      </c>
      <c r="C29890" s="0" t="n">
        <v>26.2</v>
      </c>
    </row>
    <row r="29891" customFormat="false" ht="12.75" hidden="false" customHeight="false" outlineLevel="0" collapsed="false">
      <c r="A29891" s="0" t="n">
        <v>29887</v>
      </c>
      <c r="B29891" s="0" t="n">
        <v>14943.5</v>
      </c>
      <c r="C29891" s="0" t="n">
        <v>26.2</v>
      </c>
    </row>
    <row r="29892" customFormat="false" ht="12.75" hidden="false" customHeight="false" outlineLevel="0" collapsed="false">
      <c r="A29892" s="0" t="n">
        <v>29888</v>
      </c>
      <c r="B29892" s="0" t="n">
        <v>14944</v>
      </c>
      <c r="C29892" s="0" t="n">
        <v>26.2</v>
      </c>
    </row>
    <row r="29893" customFormat="false" ht="12.75" hidden="false" customHeight="false" outlineLevel="0" collapsed="false">
      <c r="A29893" s="0" t="n">
        <v>29889</v>
      </c>
      <c r="B29893" s="0" t="n">
        <v>14944.5</v>
      </c>
      <c r="C29893" s="0" t="n">
        <v>26.2</v>
      </c>
    </row>
    <row r="29894" customFormat="false" ht="12.75" hidden="false" customHeight="false" outlineLevel="0" collapsed="false">
      <c r="A29894" s="0" t="n">
        <v>29890</v>
      </c>
      <c r="B29894" s="0" t="n">
        <v>14945</v>
      </c>
      <c r="C29894" s="0" t="n">
        <v>26.2</v>
      </c>
    </row>
    <row r="29895" customFormat="false" ht="12.75" hidden="false" customHeight="false" outlineLevel="0" collapsed="false">
      <c r="A29895" s="0" t="n">
        <v>29891</v>
      </c>
      <c r="B29895" s="0" t="n">
        <v>14945.5</v>
      </c>
      <c r="C29895" s="0" t="n">
        <v>26.2</v>
      </c>
    </row>
    <row r="29896" customFormat="false" ht="12.75" hidden="false" customHeight="false" outlineLevel="0" collapsed="false">
      <c r="A29896" s="0" t="n">
        <v>29892</v>
      </c>
      <c r="B29896" s="0" t="n">
        <v>14946</v>
      </c>
      <c r="C29896" s="0" t="n">
        <v>26.2</v>
      </c>
    </row>
    <row r="29897" customFormat="false" ht="12.75" hidden="false" customHeight="false" outlineLevel="0" collapsed="false">
      <c r="A29897" s="0" t="n">
        <v>29893</v>
      </c>
      <c r="B29897" s="0" t="n">
        <v>14946.5</v>
      </c>
      <c r="C29897" s="0" t="n">
        <v>26.2</v>
      </c>
    </row>
    <row r="29898" customFormat="false" ht="12.75" hidden="false" customHeight="false" outlineLevel="0" collapsed="false">
      <c r="A29898" s="0" t="n">
        <v>29894</v>
      </c>
      <c r="B29898" s="0" t="n">
        <v>14947</v>
      </c>
      <c r="C29898" s="0" t="n">
        <v>26.2</v>
      </c>
    </row>
    <row r="29899" customFormat="false" ht="12.75" hidden="false" customHeight="false" outlineLevel="0" collapsed="false">
      <c r="A29899" s="0" t="n">
        <v>29895</v>
      </c>
      <c r="B29899" s="0" t="n">
        <v>14947.5</v>
      </c>
      <c r="C29899" s="0" t="n">
        <v>26.1</v>
      </c>
    </row>
    <row r="29900" customFormat="false" ht="12.75" hidden="false" customHeight="false" outlineLevel="0" collapsed="false">
      <c r="A29900" s="0" t="n">
        <v>29896</v>
      </c>
      <c r="B29900" s="0" t="n">
        <v>14948</v>
      </c>
      <c r="C29900" s="0" t="n">
        <v>26.2</v>
      </c>
    </row>
    <row r="29901" customFormat="false" ht="12.75" hidden="false" customHeight="false" outlineLevel="0" collapsed="false">
      <c r="A29901" s="0" t="n">
        <v>29897</v>
      </c>
      <c r="B29901" s="0" t="n">
        <v>14948.5</v>
      </c>
      <c r="C29901" s="0" t="n">
        <v>26.1</v>
      </c>
    </row>
    <row r="29902" customFormat="false" ht="12.75" hidden="false" customHeight="false" outlineLevel="0" collapsed="false">
      <c r="A29902" s="0" t="n">
        <v>29898</v>
      </c>
      <c r="B29902" s="0" t="n">
        <v>14949</v>
      </c>
      <c r="C29902" s="0" t="n">
        <v>26.2</v>
      </c>
    </row>
    <row r="29903" customFormat="false" ht="12.75" hidden="false" customHeight="false" outlineLevel="0" collapsed="false">
      <c r="A29903" s="0" t="n">
        <v>29899</v>
      </c>
      <c r="B29903" s="0" t="n">
        <v>14949.5</v>
      </c>
      <c r="C29903" s="0" t="n">
        <v>26.2</v>
      </c>
    </row>
    <row r="29904" customFormat="false" ht="12.75" hidden="false" customHeight="false" outlineLevel="0" collapsed="false">
      <c r="A29904" s="0" t="n">
        <v>29900</v>
      </c>
      <c r="B29904" s="0" t="n">
        <v>14950</v>
      </c>
      <c r="C29904" s="0" t="n">
        <v>26.2</v>
      </c>
    </row>
    <row r="29905" customFormat="false" ht="12.75" hidden="false" customHeight="false" outlineLevel="0" collapsed="false">
      <c r="A29905" s="0" t="n">
        <v>29901</v>
      </c>
      <c r="B29905" s="0" t="n">
        <v>14950.5</v>
      </c>
      <c r="C29905" s="0" t="n">
        <v>26.2</v>
      </c>
    </row>
    <row r="29906" customFormat="false" ht="12.75" hidden="false" customHeight="false" outlineLevel="0" collapsed="false">
      <c r="A29906" s="0" t="n">
        <v>29902</v>
      </c>
      <c r="B29906" s="0" t="n">
        <v>14951</v>
      </c>
      <c r="C29906" s="0" t="n">
        <v>26.1</v>
      </c>
    </row>
    <row r="29907" customFormat="false" ht="12.75" hidden="false" customHeight="false" outlineLevel="0" collapsed="false">
      <c r="A29907" s="0" t="n">
        <v>29903</v>
      </c>
      <c r="B29907" s="0" t="n">
        <v>14951.5</v>
      </c>
      <c r="C29907" s="0" t="n">
        <v>26.2</v>
      </c>
    </row>
    <row r="29908" customFormat="false" ht="12.75" hidden="false" customHeight="false" outlineLevel="0" collapsed="false">
      <c r="A29908" s="0" t="n">
        <v>29904</v>
      </c>
      <c r="B29908" s="0" t="n">
        <v>14952</v>
      </c>
      <c r="C29908" s="0" t="n">
        <v>26.2</v>
      </c>
    </row>
    <row r="29909" customFormat="false" ht="12.75" hidden="false" customHeight="false" outlineLevel="0" collapsed="false">
      <c r="A29909" s="0" t="n">
        <v>29905</v>
      </c>
      <c r="B29909" s="0" t="n">
        <v>14952.5</v>
      </c>
      <c r="C29909" s="0" t="n">
        <v>26.1</v>
      </c>
    </row>
    <row r="29910" customFormat="false" ht="12.75" hidden="false" customHeight="false" outlineLevel="0" collapsed="false">
      <c r="A29910" s="0" t="n">
        <v>29906</v>
      </c>
      <c r="B29910" s="0" t="n">
        <v>14953</v>
      </c>
      <c r="C29910" s="0" t="n">
        <v>26.2</v>
      </c>
    </row>
    <row r="29911" customFormat="false" ht="12.75" hidden="false" customHeight="false" outlineLevel="0" collapsed="false">
      <c r="A29911" s="0" t="n">
        <v>29907</v>
      </c>
      <c r="B29911" s="0" t="n">
        <v>14953.5</v>
      </c>
      <c r="C29911" s="0" t="n">
        <v>26.1</v>
      </c>
    </row>
    <row r="29912" customFormat="false" ht="12.75" hidden="false" customHeight="false" outlineLevel="0" collapsed="false">
      <c r="A29912" s="0" t="n">
        <v>29908</v>
      </c>
      <c r="B29912" s="0" t="n">
        <v>14954</v>
      </c>
      <c r="C29912" s="0" t="n">
        <v>26.2</v>
      </c>
    </row>
    <row r="29913" customFormat="false" ht="12.75" hidden="false" customHeight="false" outlineLevel="0" collapsed="false">
      <c r="A29913" s="0" t="n">
        <v>29909</v>
      </c>
      <c r="B29913" s="0" t="n">
        <v>14954.5</v>
      </c>
      <c r="C29913" s="0" t="n">
        <v>26.2</v>
      </c>
    </row>
    <row r="29914" customFormat="false" ht="12.75" hidden="false" customHeight="false" outlineLevel="0" collapsed="false">
      <c r="A29914" s="0" t="n">
        <v>29910</v>
      </c>
      <c r="B29914" s="0" t="n">
        <v>14955</v>
      </c>
      <c r="C29914" s="0" t="n">
        <v>26.1</v>
      </c>
    </row>
    <row r="29915" customFormat="false" ht="12.75" hidden="false" customHeight="false" outlineLevel="0" collapsed="false">
      <c r="A29915" s="0" t="n">
        <v>29911</v>
      </c>
      <c r="B29915" s="0" t="n">
        <v>14955.5</v>
      </c>
      <c r="C29915" s="0" t="n">
        <v>26.2</v>
      </c>
    </row>
    <row r="29916" customFormat="false" ht="12.75" hidden="false" customHeight="false" outlineLevel="0" collapsed="false">
      <c r="A29916" s="0" t="n">
        <v>29912</v>
      </c>
      <c r="B29916" s="0" t="n">
        <v>14956</v>
      </c>
      <c r="C29916" s="0" t="n">
        <v>26.1</v>
      </c>
    </row>
    <row r="29917" customFormat="false" ht="12.75" hidden="false" customHeight="false" outlineLevel="0" collapsed="false">
      <c r="A29917" s="0" t="n">
        <v>29913</v>
      </c>
      <c r="B29917" s="0" t="n">
        <v>14956.5</v>
      </c>
      <c r="C29917" s="0" t="n">
        <v>26.1</v>
      </c>
    </row>
    <row r="29918" customFormat="false" ht="12.75" hidden="false" customHeight="false" outlineLevel="0" collapsed="false">
      <c r="A29918" s="0" t="n">
        <v>29914</v>
      </c>
      <c r="B29918" s="0" t="n">
        <v>14957</v>
      </c>
      <c r="C29918" s="0" t="n">
        <v>26.2</v>
      </c>
    </row>
    <row r="29919" customFormat="false" ht="12.75" hidden="false" customHeight="false" outlineLevel="0" collapsed="false">
      <c r="A29919" s="0" t="n">
        <v>29915</v>
      </c>
      <c r="B29919" s="0" t="n">
        <v>14957.5</v>
      </c>
      <c r="C29919" s="0" t="n">
        <v>26.2</v>
      </c>
    </row>
    <row r="29920" customFormat="false" ht="12.75" hidden="false" customHeight="false" outlineLevel="0" collapsed="false">
      <c r="A29920" s="0" t="n">
        <v>29916</v>
      </c>
      <c r="B29920" s="0" t="n">
        <v>14958</v>
      </c>
      <c r="C29920" s="0" t="n">
        <v>26.2</v>
      </c>
    </row>
    <row r="29921" customFormat="false" ht="12.75" hidden="false" customHeight="false" outlineLevel="0" collapsed="false">
      <c r="A29921" s="0" t="n">
        <v>29917</v>
      </c>
      <c r="B29921" s="0" t="n">
        <v>14958.5</v>
      </c>
      <c r="C29921" s="0" t="n">
        <v>26.1</v>
      </c>
    </row>
    <row r="29922" customFormat="false" ht="12.75" hidden="false" customHeight="false" outlineLevel="0" collapsed="false">
      <c r="A29922" s="0" t="n">
        <v>29918</v>
      </c>
      <c r="B29922" s="0" t="n">
        <v>14959</v>
      </c>
      <c r="C29922" s="0" t="n">
        <v>26.2</v>
      </c>
    </row>
    <row r="29923" customFormat="false" ht="12.75" hidden="false" customHeight="false" outlineLevel="0" collapsed="false">
      <c r="A29923" s="0" t="n">
        <v>29919</v>
      </c>
      <c r="B29923" s="0" t="n">
        <v>14959.5</v>
      </c>
      <c r="C29923" s="0" t="n">
        <v>26.1</v>
      </c>
    </row>
    <row r="29924" customFormat="false" ht="12.75" hidden="false" customHeight="false" outlineLevel="0" collapsed="false">
      <c r="A29924" s="0" t="n">
        <v>29920</v>
      </c>
      <c r="B29924" s="0" t="n">
        <v>14960</v>
      </c>
      <c r="C29924" s="0" t="n">
        <v>26.2</v>
      </c>
    </row>
    <row r="29925" customFormat="false" ht="12.75" hidden="false" customHeight="false" outlineLevel="0" collapsed="false">
      <c r="A29925" s="0" t="n">
        <v>29921</v>
      </c>
      <c r="B29925" s="0" t="n">
        <v>14960.5</v>
      </c>
      <c r="C29925" s="0" t="n">
        <v>26.2</v>
      </c>
    </row>
    <row r="29926" customFormat="false" ht="12.75" hidden="false" customHeight="false" outlineLevel="0" collapsed="false">
      <c r="A29926" s="0" t="n">
        <v>29922</v>
      </c>
      <c r="B29926" s="0" t="n">
        <v>14961</v>
      </c>
      <c r="C29926" s="0" t="n">
        <v>26.1</v>
      </c>
    </row>
    <row r="29927" customFormat="false" ht="12.75" hidden="false" customHeight="false" outlineLevel="0" collapsed="false">
      <c r="A29927" s="0" t="n">
        <v>29923</v>
      </c>
      <c r="B29927" s="0" t="n">
        <v>14961.5</v>
      </c>
      <c r="C29927" s="0" t="n">
        <v>26.2</v>
      </c>
    </row>
    <row r="29928" customFormat="false" ht="12.75" hidden="false" customHeight="false" outlineLevel="0" collapsed="false">
      <c r="A29928" s="0" t="n">
        <v>29924</v>
      </c>
      <c r="B29928" s="0" t="n">
        <v>14962</v>
      </c>
      <c r="C29928" s="0" t="n">
        <v>26.1</v>
      </c>
    </row>
    <row r="29929" customFormat="false" ht="12.75" hidden="false" customHeight="false" outlineLevel="0" collapsed="false">
      <c r="A29929" s="0" t="n">
        <v>29925</v>
      </c>
      <c r="B29929" s="0" t="n">
        <v>14962.5</v>
      </c>
      <c r="C29929" s="0" t="n">
        <v>26.1</v>
      </c>
    </row>
    <row r="29930" customFormat="false" ht="12.75" hidden="false" customHeight="false" outlineLevel="0" collapsed="false">
      <c r="A29930" s="0" t="n">
        <v>29926</v>
      </c>
      <c r="B29930" s="0" t="n">
        <v>14963</v>
      </c>
      <c r="C29930" s="0" t="n">
        <v>26.2</v>
      </c>
    </row>
    <row r="29931" customFormat="false" ht="12.75" hidden="false" customHeight="false" outlineLevel="0" collapsed="false">
      <c r="A29931" s="0" t="n">
        <v>29927</v>
      </c>
      <c r="B29931" s="0" t="n">
        <v>14963.5</v>
      </c>
      <c r="C29931" s="0" t="n">
        <v>26.1</v>
      </c>
    </row>
    <row r="29932" customFormat="false" ht="12.75" hidden="false" customHeight="false" outlineLevel="0" collapsed="false">
      <c r="A29932" s="0" t="n">
        <v>29928</v>
      </c>
      <c r="B29932" s="0" t="n">
        <v>14964</v>
      </c>
      <c r="C29932" s="0" t="n">
        <v>26.2</v>
      </c>
    </row>
    <row r="29933" customFormat="false" ht="12.75" hidden="false" customHeight="false" outlineLevel="0" collapsed="false">
      <c r="A29933" s="0" t="n">
        <v>29929</v>
      </c>
      <c r="B29933" s="0" t="n">
        <v>14964.5</v>
      </c>
      <c r="C29933" s="0" t="n">
        <v>26.1</v>
      </c>
    </row>
    <row r="29934" customFormat="false" ht="12.75" hidden="false" customHeight="false" outlineLevel="0" collapsed="false">
      <c r="A29934" s="0" t="n">
        <v>29930</v>
      </c>
      <c r="B29934" s="0" t="n">
        <v>14965</v>
      </c>
      <c r="C29934" s="0" t="n">
        <v>26.1</v>
      </c>
    </row>
    <row r="29935" customFormat="false" ht="12.75" hidden="false" customHeight="false" outlineLevel="0" collapsed="false">
      <c r="A29935" s="0" t="n">
        <v>29931</v>
      </c>
      <c r="B29935" s="0" t="n">
        <v>14965.5</v>
      </c>
      <c r="C29935" s="0" t="n">
        <v>26.2</v>
      </c>
    </row>
    <row r="29936" customFormat="false" ht="12.75" hidden="false" customHeight="false" outlineLevel="0" collapsed="false">
      <c r="A29936" s="0" t="n">
        <v>29932</v>
      </c>
      <c r="B29936" s="0" t="n">
        <v>14966</v>
      </c>
      <c r="C29936" s="0" t="n">
        <v>26.1</v>
      </c>
    </row>
    <row r="29937" customFormat="false" ht="12.75" hidden="false" customHeight="false" outlineLevel="0" collapsed="false">
      <c r="A29937" s="0" t="n">
        <v>29933</v>
      </c>
      <c r="B29937" s="0" t="n">
        <v>14966.5</v>
      </c>
      <c r="C29937" s="0" t="n">
        <v>26.2</v>
      </c>
    </row>
    <row r="29938" customFormat="false" ht="12.75" hidden="false" customHeight="false" outlineLevel="0" collapsed="false">
      <c r="A29938" s="0" t="n">
        <v>29934</v>
      </c>
      <c r="B29938" s="0" t="n">
        <v>14967</v>
      </c>
      <c r="C29938" s="0" t="n">
        <v>26.1</v>
      </c>
    </row>
    <row r="29939" customFormat="false" ht="12.75" hidden="false" customHeight="false" outlineLevel="0" collapsed="false">
      <c r="A29939" s="0" t="n">
        <v>29935</v>
      </c>
      <c r="B29939" s="0" t="n">
        <v>14967.5</v>
      </c>
      <c r="C29939" s="0" t="n">
        <v>26.1</v>
      </c>
    </row>
    <row r="29940" customFormat="false" ht="12.75" hidden="false" customHeight="false" outlineLevel="0" collapsed="false">
      <c r="A29940" s="0" t="n">
        <v>29936</v>
      </c>
      <c r="B29940" s="0" t="n">
        <v>14968</v>
      </c>
      <c r="C29940" s="0" t="n">
        <v>26.2</v>
      </c>
    </row>
    <row r="29941" customFormat="false" ht="12.75" hidden="false" customHeight="false" outlineLevel="0" collapsed="false">
      <c r="A29941" s="0" t="n">
        <v>29937</v>
      </c>
      <c r="B29941" s="0" t="n">
        <v>14968.5</v>
      </c>
      <c r="C29941" s="0" t="n">
        <v>26.1</v>
      </c>
    </row>
    <row r="29942" customFormat="false" ht="12.75" hidden="false" customHeight="false" outlineLevel="0" collapsed="false">
      <c r="A29942" s="0" t="n">
        <v>29938</v>
      </c>
      <c r="B29942" s="0" t="n">
        <v>14969</v>
      </c>
      <c r="C29942" s="0" t="n">
        <v>26.1</v>
      </c>
    </row>
    <row r="29943" customFormat="false" ht="12.75" hidden="false" customHeight="false" outlineLevel="0" collapsed="false">
      <c r="A29943" s="0" t="n">
        <v>29939</v>
      </c>
      <c r="B29943" s="0" t="n">
        <v>14969.5</v>
      </c>
      <c r="C29943" s="0" t="n">
        <v>26.1</v>
      </c>
    </row>
    <row r="29944" customFormat="false" ht="12.75" hidden="false" customHeight="false" outlineLevel="0" collapsed="false">
      <c r="A29944" s="0" t="n">
        <v>29940</v>
      </c>
      <c r="B29944" s="0" t="n">
        <v>14970</v>
      </c>
      <c r="C29944" s="0" t="n">
        <v>26.1</v>
      </c>
    </row>
    <row r="29945" customFormat="false" ht="12.75" hidden="false" customHeight="false" outlineLevel="0" collapsed="false">
      <c r="A29945" s="0" t="n">
        <v>29941</v>
      </c>
      <c r="B29945" s="0" t="n">
        <v>14970.5</v>
      </c>
      <c r="C29945" s="0" t="n">
        <v>26.2</v>
      </c>
    </row>
    <row r="29946" customFormat="false" ht="12.75" hidden="false" customHeight="false" outlineLevel="0" collapsed="false">
      <c r="A29946" s="0" t="n">
        <v>29942</v>
      </c>
      <c r="B29946" s="0" t="n">
        <v>14971</v>
      </c>
      <c r="C29946" s="0" t="n">
        <v>26.1</v>
      </c>
    </row>
    <row r="29947" customFormat="false" ht="12.75" hidden="false" customHeight="false" outlineLevel="0" collapsed="false">
      <c r="A29947" s="0" t="n">
        <v>29943</v>
      </c>
      <c r="B29947" s="0" t="n">
        <v>14971.5</v>
      </c>
      <c r="C29947" s="0" t="n">
        <v>26.1</v>
      </c>
    </row>
    <row r="29948" customFormat="false" ht="12.75" hidden="false" customHeight="false" outlineLevel="0" collapsed="false">
      <c r="A29948" s="0" t="n">
        <v>29944</v>
      </c>
      <c r="B29948" s="0" t="n">
        <v>14972</v>
      </c>
      <c r="C29948" s="0" t="n">
        <v>26.1</v>
      </c>
    </row>
    <row r="29949" customFormat="false" ht="12.75" hidden="false" customHeight="false" outlineLevel="0" collapsed="false">
      <c r="A29949" s="0" t="n">
        <v>29945</v>
      </c>
      <c r="B29949" s="0" t="n">
        <v>14972.5</v>
      </c>
      <c r="C29949" s="0" t="n">
        <v>26.1</v>
      </c>
    </row>
    <row r="29950" customFormat="false" ht="12.75" hidden="false" customHeight="false" outlineLevel="0" collapsed="false">
      <c r="A29950" s="0" t="n">
        <v>29946</v>
      </c>
      <c r="B29950" s="0" t="n">
        <v>14973</v>
      </c>
      <c r="C29950" s="0" t="n">
        <v>26.2</v>
      </c>
    </row>
    <row r="29951" customFormat="false" ht="12.75" hidden="false" customHeight="false" outlineLevel="0" collapsed="false">
      <c r="A29951" s="0" t="n">
        <v>29947</v>
      </c>
      <c r="B29951" s="0" t="n">
        <v>14973.5</v>
      </c>
      <c r="C29951" s="0" t="n">
        <v>26.1</v>
      </c>
    </row>
    <row r="29952" customFormat="false" ht="12.75" hidden="false" customHeight="false" outlineLevel="0" collapsed="false">
      <c r="A29952" s="0" t="n">
        <v>29948</v>
      </c>
      <c r="B29952" s="0" t="n">
        <v>14974</v>
      </c>
      <c r="C29952" s="0" t="n">
        <v>26.1</v>
      </c>
    </row>
    <row r="29953" customFormat="false" ht="12.75" hidden="false" customHeight="false" outlineLevel="0" collapsed="false">
      <c r="A29953" s="0" t="n">
        <v>29949</v>
      </c>
      <c r="B29953" s="0" t="n">
        <v>14974.5</v>
      </c>
      <c r="C29953" s="0" t="n">
        <v>26.1</v>
      </c>
    </row>
    <row r="29954" customFormat="false" ht="12.75" hidden="false" customHeight="false" outlineLevel="0" collapsed="false">
      <c r="A29954" s="0" t="n">
        <v>29950</v>
      </c>
      <c r="B29954" s="0" t="n">
        <v>14975</v>
      </c>
      <c r="C29954" s="0" t="n">
        <v>26.1</v>
      </c>
    </row>
    <row r="29955" customFormat="false" ht="12.75" hidden="false" customHeight="false" outlineLevel="0" collapsed="false">
      <c r="A29955" s="0" t="n">
        <v>29951</v>
      </c>
      <c r="B29955" s="0" t="n">
        <v>14975.5</v>
      </c>
      <c r="C29955" s="0" t="n">
        <v>26.2</v>
      </c>
    </row>
    <row r="29956" customFormat="false" ht="12.75" hidden="false" customHeight="false" outlineLevel="0" collapsed="false">
      <c r="A29956" s="0" t="n">
        <v>29952</v>
      </c>
      <c r="B29956" s="0" t="n">
        <v>14976</v>
      </c>
      <c r="C29956" s="0" t="n">
        <v>26.1</v>
      </c>
    </row>
    <row r="29957" customFormat="false" ht="12.75" hidden="false" customHeight="false" outlineLevel="0" collapsed="false">
      <c r="A29957" s="0" t="n">
        <v>29953</v>
      </c>
      <c r="B29957" s="0" t="n">
        <v>14976.5</v>
      </c>
      <c r="C29957" s="0" t="n">
        <v>26.1</v>
      </c>
    </row>
    <row r="29958" customFormat="false" ht="12.75" hidden="false" customHeight="false" outlineLevel="0" collapsed="false">
      <c r="A29958" s="0" t="n">
        <v>29954</v>
      </c>
      <c r="B29958" s="0" t="n">
        <v>14977</v>
      </c>
      <c r="C29958" s="0" t="n">
        <v>26.1</v>
      </c>
    </row>
    <row r="29959" customFormat="false" ht="12.75" hidden="false" customHeight="false" outlineLevel="0" collapsed="false">
      <c r="A29959" s="0" t="n">
        <v>29955</v>
      </c>
      <c r="B29959" s="0" t="n">
        <v>14977.5</v>
      </c>
      <c r="C29959" s="0" t="n">
        <v>26.1</v>
      </c>
    </row>
    <row r="29960" customFormat="false" ht="12.75" hidden="false" customHeight="false" outlineLevel="0" collapsed="false">
      <c r="A29960" s="0" t="n">
        <v>29956</v>
      </c>
      <c r="B29960" s="0" t="n">
        <v>14978</v>
      </c>
      <c r="C29960" s="0" t="n">
        <v>26.2</v>
      </c>
    </row>
    <row r="29961" customFormat="false" ht="12.75" hidden="false" customHeight="false" outlineLevel="0" collapsed="false">
      <c r="A29961" s="0" t="n">
        <v>29957</v>
      </c>
      <c r="B29961" s="0" t="n">
        <v>14978.5</v>
      </c>
      <c r="C29961" s="0" t="n">
        <v>26.1</v>
      </c>
    </row>
    <row r="29962" customFormat="false" ht="12.75" hidden="false" customHeight="false" outlineLevel="0" collapsed="false">
      <c r="A29962" s="0" t="n">
        <v>29958</v>
      </c>
      <c r="B29962" s="0" t="n">
        <v>14979</v>
      </c>
      <c r="C29962" s="0" t="n">
        <v>26.2</v>
      </c>
    </row>
    <row r="29963" customFormat="false" ht="12.75" hidden="false" customHeight="false" outlineLevel="0" collapsed="false">
      <c r="A29963" s="0" t="n">
        <v>29959</v>
      </c>
      <c r="B29963" s="0" t="n">
        <v>14979.5</v>
      </c>
      <c r="C29963" s="0" t="n">
        <v>26.1</v>
      </c>
    </row>
    <row r="29964" customFormat="false" ht="12.75" hidden="false" customHeight="false" outlineLevel="0" collapsed="false">
      <c r="A29964" s="0" t="n">
        <v>29960</v>
      </c>
      <c r="B29964" s="0" t="n">
        <v>14980</v>
      </c>
      <c r="C29964" s="0" t="n">
        <v>26.1</v>
      </c>
    </row>
    <row r="29965" customFormat="false" ht="12.75" hidden="false" customHeight="false" outlineLevel="0" collapsed="false">
      <c r="A29965" s="0" t="n">
        <v>29961</v>
      </c>
      <c r="B29965" s="0" t="n">
        <v>14980.5</v>
      </c>
      <c r="C29965" s="0" t="n">
        <v>26.2</v>
      </c>
    </row>
    <row r="29966" customFormat="false" ht="12.75" hidden="false" customHeight="false" outlineLevel="0" collapsed="false">
      <c r="A29966" s="0" t="n">
        <v>29962</v>
      </c>
      <c r="B29966" s="0" t="n">
        <v>14981</v>
      </c>
      <c r="C29966" s="0" t="n">
        <v>26.1</v>
      </c>
    </row>
    <row r="29967" customFormat="false" ht="12.75" hidden="false" customHeight="false" outlineLevel="0" collapsed="false">
      <c r="A29967" s="0" t="n">
        <v>29963</v>
      </c>
      <c r="B29967" s="0" t="n">
        <v>14981.5</v>
      </c>
      <c r="C29967" s="0" t="n">
        <v>26.2</v>
      </c>
    </row>
    <row r="29968" customFormat="false" ht="12.75" hidden="false" customHeight="false" outlineLevel="0" collapsed="false">
      <c r="A29968" s="0" t="n">
        <v>29964</v>
      </c>
      <c r="B29968" s="0" t="n">
        <v>14982</v>
      </c>
      <c r="C29968" s="0" t="n">
        <v>26.1</v>
      </c>
    </row>
    <row r="29969" customFormat="false" ht="12.75" hidden="false" customHeight="false" outlineLevel="0" collapsed="false">
      <c r="A29969" s="0" t="n">
        <v>29965</v>
      </c>
      <c r="B29969" s="0" t="n">
        <v>14982.5</v>
      </c>
      <c r="C29969" s="0" t="n">
        <v>26.1</v>
      </c>
    </row>
    <row r="29970" customFormat="false" ht="12.75" hidden="false" customHeight="false" outlineLevel="0" collapsed="false">
      <c r="A29970" s="0" t="n">
        <v>29966</v>
      </c>
      <c r="B29970" s="0" t="n">
        <v>14983</v>
      </c>
      <c r="C29970" s="0" t="n">
        <v>26.2</v>
      </c>
    </row>
    <row r="29971" customFormat="false" ht="12.75" hidden="false" customHeight="false" outlineLevel="0" collapsed="false">
      <c r="A29971" s="0" t="n">
        <v>29967</v>
      </c>
      <c r="B29971" s="0" t="n">
        <v>14983.5</v>
      </c>
      <c r="C29971" s="0" t="n">
        <v>26.1</v>
      </c>
    </row>
    <row r="29972" customFormat="false" ht="12.75" hidden="false" customHeight="false" outlineLevel="0" collapsed="false">
      <c r="A29972" s="0" t="n">
        <v>29968</v>
      </c>
      <c r="B29972" s="0" t="n">
        <v>14984</v>
      </c>
      <c r="C29972" s="0" t="n">
        <v>26.2</v>
      </c>
    </row>
    <row r="29973" customFormat="false" ht="12.75" hidden="false" customHeight="false" outlineLevel="0" collapsed="false">
      <c r="A29973" s="0" t="n">
        <v>29969</v>
      </c>
      <c r="B29973" s="0" t="n">
        <v>14984.5</v>
      </c>
      <c r="C29973" s="0" t="n">
        <v>26.1</v>
      </c>
    </row>
    <row r="29974" customFormat="false" ht="12.75" hidden="false" customHeight="false" outlineLevel="0" collapsed="false">
      <c r="A29974" s="0" t="n">
        <v>29970</v>
      </c>
      <c r="B29974" s="0" t="n">
        <v>14985</v>
      </c>
      <c r="C29974" s="0" t="n">
        <v>26.1</v>
      </c>
    </row>
    <row r="29975" customFormat="false" ht="12.75" hidden="false" customHeight="false" outlineLevel="0" collapsed="false">
      <c r="A29975" s="0" t="n">
        <v>29971</v>
      </c>
      <c r="B29975" s="0" t="n">
        <v>14985.5</v>
      </c>
      <c r="C29975" s="0" t="n">
        <v>26.2</v>
      </c>
    </row>
    <row r="29976" customFormat="false" ht="12.75" hidden="false" customHeight="false" outlineLevel="0" collapsed="false">
      <c r="A29976" s="0" t="n">
        <v>29972</v>
      </c>
      <c r="B29976" s="0" t="n">
        <v>14986</v>
      </c>
      <c r="C29976" s="0" t="n">
        <v>26.1</v>
      </c>
    </row>
    <row r="29977" customFormat="false" ht="12.75" hidden="false" customHeight="false" outlineLevel="0" collapsed="false">
      <c r="A29977" s="0" t="n">
        <v>29973</v>
      </c>
      <c r="B29977" s="0" t="n">
        <v>14986.5</v>
      </c>
      <c r="C29977" s="0" t="n">
        <v>26.2</v>
      </c>
    </row>
    <row r="29978" customFormat="false" ht="12.75" hidden="false" customHeight="false" outlineLevel="0" collapsed="false">
      <c r="A29978" s="0" t="n">
        <v>29974</v>
      </c>
      <c r="B29978" s="0" t="n">
        <v>14987</v>
      </c>
      <c r="C29978" s="0" t="n">
        <v>26.1</v>
      </c>
    </row>
    <row r="29979" customFormat="false" ht="12.75" hidden="false" customHeight="false" outlineLevel="0" collapsed="false">
      <c r="A29979" s="0" t="n">
        <v>29975</v>
      </c>
      <c r="B29979" s="0" t="n">
        <v>14987.5</v>
      </c>
      <c r="C29979" s="0" t="n">
        <v>26.1</v>
      </c>
    </row>
    <row r="29980" customFormat="false" ht="12.75" hidden="false" customHeight="false" outlineLevel="0" collapsed="false">
      <c r="A29980" s="0" t="n">
        <v>29976</v>
      </c>
      <c r="B29980" s="0" t="n">
        <v>14988</v>
      </c>
      <c r="C29980" s="0" t="n">
        <v>26.2</v>
      </c>
    </row>
    <row r="29981" customFormat="false" ht="12.75" hidden="false" customHeight="false" outlineLevel="0" collapsed="false">
      <c r="A29981" s="0" t="n">
        <v>29977</v>
      </c>
      <c r="B29981" s="0" t="n">
        <v>14988.5</v>
      </c>
      <c r="C29981" s="0" t="n">
        <v>26.1</v>
      </c>
    </row>
    <row r="29982" customFormat="false" ht="12.75" hidden="false" customHeight="false" outlineLevel="0" collapsed="false">
      <c r="A29982" s="0" t="n">
        <v>29978</v>
      </c>
      <c r="B29982" s="0" t="n">
        <v>14989</v>
      </c>
      <c r="C29982" s="0" t="n">
        <v>26.2</v>
      </c>
    </row>
    <row r="29983" customFormat="false" ht="12.75" hidden="false" customHeight="false" outlineLevel="0" collapsed="false">
      <c r="A29983" s="0" t="n">
        <v>29979</v>
      </c>
      <c r="B29983" s="0" t="n">
        <v>14989.5</v>
      </c>
      <c r="C29983" s="0" t="n">
        <v>26.1</v>
      </c>
    </row>
    <row r="29984" customFormat="false" ht="12.75" hidden="false" customHeight="false" outlineLevel="0" collapsed="false">
      <c r="A29984" s="0" t="n">
        <v>29980</v>
      </c>
      <c r="B29984" s="0" t="n">
        <v>14990</v>
      </c>
      <c r="C29984" s="0" t="n">
        <v>26.1</v>
      </c>
    </row>
    <row r="29985" customFormat="false" ht="12.75" hidden="false" customHeight="false" outlineLevel="0" collapsed="false">
      <c r="A29985" s="0" t="n">
        <v>29981</v>
      </c>
      <c r="B29985" s="0" t="n">
        <v>14990.5</v>
      </c>
      <c r="C29985" s="0" t="n">
        <v>26.2</v>
      </c>
    </row>
    <row r="29986" customFormat="false" ht="12.75" hidden="false" customHeight="false" outlineLevel="0" collapsed="false">
      <c r="A29986" s="0" t="n">
        <v>29982</v>
      </c>
      <c r="B29986" s="0" t="n">
        <v>14991</v>
      </c>
      <c r="C29986" s="0" t="n">
        <v>26.1</v>
      </c>
    </row>
    <row r="29987" customFormat="false" ht="12.75" hidden="false" customHeight="false" outlineLevel="0" collapsed="false">
      <c r="A29987" s="0" t="n">
        <v>29983</v>
      </c>
      <c r="B29987" s="0" t="n">
        <v>14991.5</v>
      </c>
      <c r="C29987" s="0" t="n">
        <v>26.2</v>
      </c>
    </row>
    <row r="29988" customFormat="false" ht="12.75" hidden="false" customHeight="false" outlineLevel="0" collapsed="false">
      <c r="A29988" s="0" t="n">
        <v>29984</v>
      </c>
      <c r="B29988" s="0" t="n">
        <v>14992</v>
      </c>
      <c r="C29988" s="0" t="n">
        <v>26.2</v>
      </c>
    </row>
    <row r="29989" customFormat="false" ht="12.75" hidden="false" customHeight="false" outlineLevel="0" collapsed="false">
      <c r="A29989" s="0" t="n">
        <v>29985</v>
      </c>
      <c r="B29989" s="0" t="n">
        <v>14992.5</v>
      </c>
      <c r="C29989" s="0" t="n">
        <v>26.1</v>
      </c>
    </row>
    <row r="29990" customFormat="false" ht="12.75" hidden="false" customHeight="false" outlineLevel="0" collapsed="false">
      <c r="A29990" s="0" t="n">
        <v>29986</v>
      </c>
      <c r="B29990" s="0" t="n">
        <v>14993</v>
      </c>
      <c r="C29990" s="0" t="n">
        <v>26.2</v>
      </c>
    </row>
    <row r="29991" customFormat="false" ht="12.75" hidden="false" customHeight="false" outlineLevel="0" collapsed="false">
      <c r="A29991" s="0" t="n">
        <v>29987</v>
      </c>
      <c r="B29991" s="0" t="n">
        <v>14993.5</v>
      </c>
      <c r="C29991" s="0" t="n">
        <v>26.1</v>
      </c>
    </row>
    <row r="29992" customFormat="false" ht="12.75" hidden="false" customHeight="false" outlineLevel="0" collapsed="false">
      <c r="A29992" s="0" t="n">
        <v>29988</v>
      </c>
      <c r="B29992" s="0" t="n">
        <v>14994</v>
      </c>
      <c r="C29992" s="0" t="n">
        <v>26.2</v>
      </c>
    </row>
    <row r="29993" customFormat="false" ht="12.75" hidden="false" customHeight="false" outlineLevel="0" collapsed="false">
      <c r="A29993" s="0" t="n">
        <v>29989</v>
      </c>
      <c r="B29993" s="0" t="n">
        <v>14994.5</v>
      </c>
      <c r="C29993" s="0" t="n">
        <v>26.1</v>
      </c>
    </row>
    <row r="29994" customFormat="false" ht="12.75" hidden="false" customHeight="false" outlineLevel="0" collapsed="false">
      <c r="A29994" s="0" t="n">
        <v>29990</v>
      </c>
      <c r="B29994" s="0" t="n">
        <v>14995</v>
      </c>
      <c r="C29994" s="0" t="n">
        <v>26.1</v>
      </c>
    </row>
    <row r="29995" customFormat="false" ht="12.75" hidden="false" customHeight="false" outlineLevel="0" collapsed="false">
      <c r="A29995" s="0" t="n">
        <v>29991</v>
      </c>
      <c r="B29995" s="0" t="n">
        <v>14995.5</v>
      </c>
      <c r="C29995" s="0" t="n">
        <v>26.2</v>
      </c>
    </row>
    <row r="29996" customFormat="false" ht="12.75" hidden="false" customHeight="false" outlineLevel="0" collapsed="false">
      <c r="A29996" s="0" t="n">
        <v>29992</v>
      </c>
      <c r="B29996" s="0" t="n">
        <v>14996</v>
      </c>
      <c r="C29996" s="0" t="n">
        <v>26.1</v>
      </c>
    </row>
    <row r="29997" customFormat="false" ht="12.75" hidden="false" customHeight="false" outlineLevel="0" collapsed="false">
      <c r="A29997" s="0" t="n">
        <v>29993</v>
      </c>
      <c r="B29997" s="0" t="n">
        <v>14996.5</v>
      </c>
      <c r="C29997" s="0" t="n">
        <v>26.2</v>
      </c>
    </row>
    <row r="29998" customFormat="false" ht="12.75" hidden="false" customHeight="false" outlineLevel="0" collapsed="false">
      <c r="A29998" s="0" t="n">
        <v>29994</v>
      </c>
      <c r="B29998" s="0" t="n">
        <v>14997</v>
      </c>
      <c r="C29998" s="0" t="n">
        <v>26.1</v>
      </c>
    </row>
    <row r="29999" customFormat="false" ht="12.75" hidden="false" customHeight="false" outlineLevel="0" collapsed="false">
      <c r="A29999" s="0" t="n">
        <v>29995</v>
      </c>
      <c r="B29999" s="0" t="n">
        <v>14997.5</v>
      </c>
      <c r="C29999" s="0" t="n">
        <v>26.1</v>
      </c>
    </row>
    <row r="30000" customFormat="false" ht="12.75" hidden="false" customHeight="false" outlineLevel="0" collapsed="false">
      <c r="A30000" s="0" t="n">
        <v>29996</v>
      </c>
      <c r="B30000" s="0" t="n">
        <v>14998</v>
      </c>
      <c r="C30000" s="0" t="n">
        <v>26.2</v>
      </c>
    </row>
    <row r="30001" customFormat="false" ht="12.75" hidden="false" customHeight="false" outlineLevel="0" collapsed="false">
      <c r="A30001" s="0" t="n">
        <v>29997</v>
      </c>
      <c r="B30001" s="0" t="n">
        <v>14998.5</v>
      </c>
      <c r="C30001" s="0" t="n">
        <v>26.1</v>
      </c>
    </row>
    <row r="30002" customFormat="false" ht="12.75" hidden="false" customHeight="false" outlineLevel="0" collapsed="false">
      <c r="A30002" s="0" t="n">
        <v>29998</v>
      </c>
      <c r="B30002" s="0" t="n">
        <v>14999</v>
      </c>
      <c r="C30002" s="0" t="n">
        <v>26.2</v>
      </c>
    </row>
    <row r="30003" customFormat="false" ht="12.75" hidden="false" customHeight="false" outlineLevel="0" collapsed="false">
      <c r="A30003" s="0" t="n">
        <v>29999</v>
      </c>
      <c r="B30003" s="0" t="n">
        <v>14999.5</v>
      </c>
      <c r="C30003" s="0" t="n">
        <v>26.1</v>
      </c>
    </row>
    <row r="30004" customFormat="false" ht="12.75" hidden="false" customHeight="false" outlineLevel="0" collapsed="false">
      <c r="A30004" s="0" t="n">
        <v>30000</v>
      </c>
      <c r="B30004" s="0" t="n">
        <v>15000</v>
      </c>
      <c r="C30004" s="0" t="n">
        <v>26.1</v>
      </c>
    </row>
    <row r="30005" customFormat="false" ht="12.75" hidden="false" customHeight="false" outlineLevel="0" collapsed="false">
      <c r="A30005" s="0" t="n">
        <v>30001</v>
      </c>
      <c r="B30005" s="0" t="n">
        <v>15000.5</v>
      </c>
      <c r="C30005" s="0" t="n">
        <v>26.2</v>
      </c>
    </row>
    <row r="30006" customFormat="false" ht="12.75" hidden="false" customHeight="false" outlineLevel="0" collapsed="false">
      <c r="A30006" s="0" t="n">
        <v>30002</v>
      </c>
      <c r="B30006" s="0" t="n">
        <v>15001</v>
      </c>
      <c r="C30006" s="0" t="n">
        <v>26.1</v>
      </c>
    </row>
    <row r="30007" customFormat="false" ht="12.75" hidden="false" customHeight="false" outlineLevel="0" collapsed="false">
      <c r="A30007" s="0" t="n">
        <v>30003</v>
      </c>
      <c r="B30007" s="0" t="n">
        <v>15001.5</v>
      </c>
      <c r="C30007" s="0" t="n">
        <v>26.2</v>
      </c>
    </row>
    <row r="30008" customFormat="false" ht="12.75" hidden="false" customHeight="false" outlineLevel="0" collapsed="false">
      <c r="A30008" s="0" t="n">
        <v>30004</v>
      </c>
      <c r="B30008" s="0" t="n">
        <v>15002</v>
      </c>
      <c r="C30008" s="0" t="n">
        <v>26.1</v>
      </c>
    </row>
    <row r="30009" customFormat="false" ht="12.75" hidden="false" customHeight="false" outlineLevel="0" collapsed="false">
      <c r="A30009" s="0" t="n">
        <v>30005</v>
      </c>
      <c r="B30009" s="0" t="n">
        <v>15002.5</v>
      </c>
      <c r="C30009" s="0" t="n">
        <v>26.1</v>
      </c>
    </row>
    <row r="30010" customFormat="false" ht="12.75" hidden="false" customHeight="false" outlineLevel="0" collapsed="false">
      <c r="A30010" s="0" t="n">
        <v>30006</v>
      </c>
      <c r="B30010" s="0" t="n">
        <v>15003</v>
      </c>
      <c r="C30010" s="0" t="n">
        <v>26.2</v>
      </c>
    </row>
    <row r="30011" customFormat="false" ht="12.75" hidden="false" customHeight="false" outlineLevel="0" collapsed="false">
      <c r="A30011" s="0" t="n">
        <v>30007</v>
      </c>
      <c r="B30011" s="0" t="n">
        <v>15003.5</v>
      </c>
      <c r="C30011" s="0" t="n">
        <v>26.1</v>
      </c>
    </row>
    <row r="30012" customFormat="false" ht="12.75" hidden="false" customHeight="false" outlineLevel="0" collapsed="false">
      <c r="A30012" s="0" t="n">
        <v>30008</v>
      </c>
      <c r="B30012" s="0" t="n">
        <v>15004</v>
      </c>
      <c r="C30012" s="0" t="n">
        <v>26.2</v>
      </c>
    </row>
    <row r="30013" customFormat="false" ht="12.75" hidden="false" customHeight="false" outlineLevel="0" collapsed="false">
      <c r="A30013" s="0" t="n">
        <v>30009</v>
      </c>
      <c r="B30013" s="0" t="n">
        <v>15004.5</v>
      </c>
      <c r="C30013" s="0" t="n">
        <v>26.1</v>
      </c>
    </row>
    <row r="30014" customFormat="false" ht="12.75" hidden="false" customHeight="false" outlineLevel="0" collapsed="false">
      <c r="A30014" s="0" t="n">
        <v>30010</v>
      </c>
      <c r="B30014" s="0" t="n">
        <v>15005</v>
      </c>
      <c r="C30014" s="0" t="n">
        <v>26.1</v>
      </c>
    </row>
    <row r="30015" customFormat="false" ht="12.75" hidden="false" customHeight="false" outlineLevel="0" collapsed="false">
      <c r="A30015" s="0" t="n">
        <v>30011</v>
      </c>
      <c r="B30015" s="0" t="n">
        <v>15005.5</v>
      </c>
      <c r="C30015" s="0" t="n">
        <v>26.1</v>
      </c>
    </row>
    <row r="30016" customFormat="false" ht="12.75" hidden="false" customHeight="false" outlineLevel="0" collapsed="false">
      <c r="A30016" s="0" t="n">
        <v>30012</v>
      </c>
      <c r="B30016" s="0" t="n">
        <v>15006</v>
      </c>
      <c r="C30016" s="0" t="n">
        <v>26.1</v>
      </c>
    </row>
    <row r="30017" customFormat="false" ht="12.75" hidden="false" customHeight="false" outlineLevel="0" collapsed="false">
      <c r="A30017" s="0" t="n">
        <v>30013</v>
      </c>
      <c r="B30017" s="0" t="n">
        <v>15006.5</v>
      </c>
      <c r="C30017" s="0" t="n">
        <v>26.2</v>
      </c>
    </row>
    <row r="30018" customFormat="false" ht="12.75" hidden="false" customHeight="false" outlineLevel="0" collapsed="false">
      <c r="A30018" s="0" t="n">
        <v>30014</v>
      </c>
      <c r="B30018" s="0" t="n">
        <v>15007</v>
      </c>
      <c r="C30018" s="0" t="n">
        <v>26.1</v>
      </c>
    </row>
    <row r="30019" customFormat="false" ht="12.75" hidden="false" customHeight="false" outlineLevel="0" collapsed="false">
      <c r="A30019" s="0" t="n">
        <v>30015</v>
      </c>
      <c r="B30019" s="0" t="n">
        <v>15007.5</v>
      </c>
      <c r="C30019" s="0" t="n">
        <v>26.1</v>
      </c>
    </row>
    <row r="30020" customFormat="false" ht="12.75" hidden="false" customHeight="false" outlineLevel="0" collapsed="false">
      <c r="A30020" s="0" t="n">
        <v>30016</v>
      </c>
      <c r="B30020" s="0" t="n">
        <v>15008</v>
      </c>
      <c r="C30020" s="0" t="n">
        <v>26.1</v>
      </c>
    </row>
    <row r="30021" customFormat="false" ht="12.75" hidden="false" customHeight="false" outlineLevel="0" collapsed="false">
      <c r="A30021" s="0" t="n">
        <v>30017</v>
      </c>
      <c r="B30021" s="0" t="n">
        <v>15008.5</v>
      </c>
      <c r="C30021" s="0" t="n">
        <v>26.1</v>
      </c>
    </row>
    <row r="30022" customFormat="false" ht="12.75" hidden="false" customHeight="false" outlineLevel="0" collapsed="false">
      <c r="A30022" s="0" t="n">
        <v>30018</v>
      </c>
      <c r="B30022" s="0" t="n">
        <v>15009</v>
      </c>
      <c r="C30022" s="0" t="n">
        <v>26.2</v>
      </c>
    </row>
    <row r="30023" customFormat="false" ht="12.75" hidden="false" customHeight="false" outlineLevel="0" collapsed="false">
      <c r="A30023" s="0" t="n">
        <v>30019</v>
      </c>
      <c r="B30023" s="0" t="n">
        <v>15009.5</v>
      </c>
      <c r="C30023" s="0" t="n">
        <v>26.1</v>
      </c>
    </row>
    <row r="30024" customFormat="false" ht="12.75" hidden="false" customHeight="false" outlineLevel="0" collapsed="false">
      <c r="A30024" s="0" t="n">
        <v>30020</v>
      </c>
      <c r="B30024" s="0" t="n">
        <v>15010</v>
      </c>
      <c r="C30024" s="0" t="n">
        <v>26.1</v>
      </c>
    </row>
    <row r="30025" customFormat="false" ht="12.75" hidden="false" customHeight="false" outlineLevel="0" collapsed="false">
      <c r="A30025" s="0" t="n">
        <v>30021</v>
      </c>
      <c r="B30025" s="0" t="n">
        <v>15010.5</v>
      </c>
      <c r="C30025" s="0" t="n">
        <v>26.1</v>
      </c>
    </row>
    <row r="30026" customFormat="false" ht="12.75" hidden="false" customHeight="false" outlineLevel="0" collapsed="false">
      <c r="A30026" s="0" t="n">
        <v>30022</v>
      </c>
      <c r="B30026" s="0" t="n">
        <v>15011</v>
      </c>
      <c r="C30026" s="0" t="n">
        <v>26.1</v>
      </c>
    </row>
    <row r="30027" customFormat="false" ht="12.75" hidden="false" customHeight="false" outlineLevel="0" collapsed="false">
      <c r="A30027" s="0" t="n">
        <v>30023</v>
      </c>
      <c r="B30027" s="0" t="n">
        <v>15011.5</v>
      </c>
      <c r="C30027" s="0" t="n">
        <v>26.1</v>
      </c>
    </row>
    <row r="30028" customFormat="false" ht="12.75" hidden="false" customHeight="false" outlineLevel="0" collapsed="false">
      <c r="A30028" s="0" t="n">
        <v>30024</v>
      </c>
      <c r="B30028" s="0" t="n">
        <v>15012</v>
      </c>
      <c r="C30028" s="0" t="n">
        <v>26.1</v>
      </c>
    </row>
    <row r="30029" customFormat="false" ht="12.75" hidden="false" customHeight="false" outlineLevel="0" collapsed="false">
      <c r="A30029" s="0" t="n">
        <v>30025</v>
      </c>
      <c r="B30029" s="0" t="n">
        <v>15012.5</v>
      </c>
      <c r="C30029" s="0" t="n">
        <v>26.1</v>
      </c>
    </row>
    <row r="30030" customFormat="false" ht="12.75" hidden="false" customHeight="false" outlineLevel="0" collapsed="false">
      <c r="A30030" s="0" t="n">
        <v>30026</v>
      </c>
      <c r="B30030" s="0" t="n">
        <v>15013</v>
      </c>
      <c r="C30030" s="0" t="n">
        <v>26.1</v>
      </c>
    </row>
    <row r="30031" customFormat="false" ht="12.75" hidden="false" customHeight="false" outlineLevel="0" collapsed="false">
      <c r="A30031" s="0" t="n">
        <v>30027</v>
      </c>
      <c r="B30031" s="0" t="n">
        <v>15013.5</v>
      </c>
      <c r="C30031" s="0" t="n">
        <v>26.1</v>
      </c>
    </row>
    <row r="30032" customFormat="false" ht="12.75" hidden="false" customHeight="false" outlineLevel="0" collapsed="false">
      <c r="A30032" s="0" t="n">
        <v>30028</v>
      </c>
      <c r="B30032" s="0" t="n">
        <v>15014</v>
      </c>
      <c r="C30032" s="0" t="n">
        <v>26.1</v>
      </c>
    </row>
    <row r="30033" customFormat="false" ht="12.75" hidden="false" customHeight="false" outlineLevel="0" collapsed="false">
      <c r="A30033" s="0" t="n">
        <v>30029</v>
      </c>
      <c r="B30033" s="0" t="n">
        <v>15014.5</v>
      </c>
      <c r="C30033" s="0" t="n">
        <v>26.1</v>
      </c>
    </row>
    <row r="30034" customFormat="false" ht="12.75" hidden="false" customHeight="false" outlineLevel="0" collapsed="false">
      <c r="A30034" s="0" t="n">
        <v>30030</v>
      </c>
      <c r="B30034" s="0" t="n">
        <v>15015</v>
      </c>
      <c r="C30034" s="0" t="n">
        <v>26.2</v>
      </c>
    </row>
    <row r="30035" customFormat="false" ht="12.75" hidden="false" customHeight="false" outlineLevel="0" collapsed="false">
      <c r="A30035" s="0" t="n">
        <v>30031</v>
      </c>
      <c r="B30035" s="0" t="n">
        <v>15015.5</v>
      </c>
      <c r="C30035" s="0" t="n">
        <v>26.1</v>
      </c>
    </row>
    <row r="30036" customFormat="false" ht="12.75" hidden="false" customHeight="false" outlineLevel="0" collapsed="false">
      <c r="A30036" s="0" t="n">
        <v>30032</v>
      </c>
      <c r="B30036" s="0" t="n">
        <v>15016</v>
      </c>
      <c r="C30036" s="0" t="n">
        <v>26.1</v>
      </c>
    </row>
    <row r="30037" customFormat="false" ht="12.75" hidden="false" customHeight="false" outlineLevel="0" collapsed="false">
      <c r="A30037" s="0" t="n">
        <v>30033</v>
      </c>
      <c r="B30037" s="0" t="n">
        <v>15016.5</v>
      </c>
      <c r="C30037" s="0" t="n">
        <v>26.1</v>
      </c>
    </row>
    <row r="30038" customFormat="false" ht="12.75" hidden="false" customHeight="false" outlineLevel="0" collapsed="false">
      <c r="A30038" s="0" t="n">
        <v>30034</v>
      </c>
      <c r="B30038" s="0" t="n">
        <v>15017</v>
      </c>
      <c r="C30038" s="0" t="n">
        <v>26.1</v>
      </c>
    </row>
    <row r="30039" customFormat="false" ht="12.75" hidden="false" customHeight="false" outlineLevel="0" collapsed="false">
      <c r="A30039" s="0" t="n">
        <v>30035</v>
      </c>
      <c r="B30039" s="0" t="n">
        <v>15017.5</v>
      </c>
      <c r="C30039" s="0" t="n">
        <v>26.1</v>
      </c>
    </row>
    <row r="30040" customFormat="false" ht="12.75" hidden="false" customHeight="false" outlineLevel="0" collapsed="false">
      <c r="A30040" s="0" t="n">
        <v>30036</v>
      </c>
      <c r="B30040" s="0" t="n">
        <v>15018</v>
      </c>
      <c r="C30040" s="0" t="n">
        <v>26.1</v>
      </c>
    </row>
    <row r="30041" customFormat="false" ht="12.75" hidden="false" customHeight="false" outlineLevel="0" collapsed="false">
      <c r="A30041" s="0" t="n">
        <v>30037</v>
      </c>
      <c r="B30041" s="0" t="n">
        <v>15018.5</v>
      </c>
      <c r="C30041" s="0" t="n">
        <v>26.1</v>
      </c>
    </row>
    <row r="30042" customFormat="false" ht="12.75" hidden="false" customHeight="false" outlineLevel="0" collapsed="false">
      <c r="A30042" s="0" t="n">
        <v>30038</v>
      </c>
      <c r="B30042" s="0" t="n">
        <v>15019</v>
      </c>
      <c r="C30042" s="0" t="n">
        <v>26.1</v>
      </c>
    </row>
    <row r="30043" customFormat="false" ht="12.75" hidden="false" customHeight="false" outlineLevel="0" collapsed="false">
      <c r="A30043" s="0" t="n">
        <v>30039</v>
      </c>
      <c r="B30043" s="0" t="n">
        <v>15019.5</v>
      </c>
      <c r="C30043" s="0" t="n">
        <v>26.1</v>
      </c>
    </row>
    <row r="30044" customFormat="false" ht="12.75" hidden="false" customHeight="false" outlineLevel="0" collapsed="false">
      <c r="A30044" s="0" t="n">
        <v>30040</v>
      </c>
      <c r="B30044" s="0" t="n">
        <v>15020</v>
      </c>
      <c r="C30044" s="0" t="n">
        <v>26.2</v>
      </c>
    </row>
    <row r="30045" customFormat="false" ht="12.75" hidden="false" customHeight="false" outlineLevel="0" collapsed="false">
      <c r="A30045" s="0" t="n">
        <v>30041</v>
      </c>
      <c r="B30045" s="0" t="n">
        <v>15020.5</v>
      </c>
      <c r="C30045" s="0" t="n">
        <v>26.1</v>
      </c>
    </row>
    <row r="30046" customFormat="false" ht="12.75" hidden="false" customHeight="false" outlineLevel="0" collapsed="false">
      <c r="A30046" s="0" t="n">
        <v>30042</v>
      </c>
      <c r="B30046" s="0" t="n">
        <v>15021</v>
      </c>
      <c r="C30046" s="0" t="n">
        <v>26.2</v>
      </c>
    </row>
    <row r="30047" customFormat="false" ht="12.75" hidden="false" customHeight="false" outlineLevel="0" collapsed="false">
      <c r="A30047" s="0" t="n">
        <v>30043</v>
      </c>
      <c r="B30047" s="0" t="n">
        <v>15021.5</v>
      </c>
      <c r="C30047" s="0" t="n">
        <v>26.1</v>
      </c>
    </row>
    <row r="30048" customFormat="false" ht="12.75" hidden="false" customHeight="false" outlineLevel="0" collapsed="false">
      <c r="A30048" s="0" t="n">
        <v>30044</v>
      </c>
      <c r="B30048" s="0" t="n">
        <v>15022</v>
      </c>
      <c r="C30048" s="0" t="n">
        <v>26.1</v>
      </c>
    </row>
    <row r="30049" customFormat="false" ht="12.75" hidden="false" customHeight="false" outlineLevel="0" collapsed="false">
      <c r="A30049" s="0" t="n">
        <v>30045</v>
      </c>
      <c r="B30049" s="0" t="n">
        <v>15022.5</v>
      </c>
      <c r="C30049" s="0" t="n">
        <v>26.2</v>
      </c>
    </row>
    <row r="30050" customFormat="false" ht="12.75" hidden="false" customHeight="false" outlineLevel="0" collapsed="false">
      <c r="A30050" s="0" t="n">
        <v>30046</v>
      </c>
      <c r="B30050" s="0" t="n">
        <v>15023</v>
      </c>
      <c r="C30050" s="0" t="n">
        <v>26.1</v>
      </c>
    </row>
    <row r="30051" customFormat="false" ht="12.75" hidden="false" customHeight="false" outlineLevel="0" collapsed="false">
      <c r="A30051" s="0" t="n">
        <v>30047</v>
      </c>
      <c r="B30051" s="0" t="n">
        <v>15023.5</v>
      </c>
      <c r="C30051" s="0" t="n">
        <v>26.2</v>
      </c>
    </row>
    <row r="30052" customFormat="false" ht="12.75" hidden="false" customHeight="false" outlineLevel="0" collapsed="false">
      <c r="A30052" s="0" t="n">
        <v>30048</v>
      </c>
      <c r="B30052" s="0" t="n">
        <v>15024</v>
      </c>
      <c r="C30052" s="0" t="n">
        <v>26.1</v>
      </c>
    </row>
    <row r="30053" customFormat="false" ht="12.75" hidden="false" customHeight="false" outlineLevel="0" collapsed="false">
      <c r="A30053" s="0" t="n">
        <v>30049</v>
      </c>
      <c r="B30053" s="0" t="n">
        <v>15024.5</v>
      </c>
      <c r="C30053" s="0" t="n">
        <v>26.1</v>
      </c>
    </row>
    <row r="30054" customFormat="false" ht="12.75" hidden="false" customHeight="false" outlineLevel="0" collapsed="false">
      <c r="A30054" s="0" t="n">
        <v>30050</v>
      </c>
      <c r="B30054" s="0" t="n">
        <v>15025</v>
      </c>
      <c r="C30054" s="0" t="n">
        <v>26.2</v>
      </c>
    </row>
    <row r="30055" customFormat="false" ht="12.75" hidden="false" customHeight="false" outlineLevel="0" collapsed="false">
      <c r="A30055" s="0" t="n">
        <v>30051</v>
      </c>
      <c r="B30055" s="0" t="n">
        <v>15025.5</v>
      </c>
      <c r="C30055" s="0" t="n">
        <v>26.1</v>
      </c>
    </row>
    <row r="30056" customFormat="false" ht="12.75" hidden="false" customHeight="false" outlineLevel="0" collapsed="false">
      <c r="A30056" s="0" t="n">
        <v>30052</v>
      </c>
      <c r="B30056" s="0" t="n">
        <v>15026</v>
      </c>
      <c r="C30056" s="0" t="n">
        <v>26.2</v>
      </c>
    </row>
    <row r="30057" customFormat="false" ht="12.75" hidden="false" customHeight="false" outlineLevel="0" collapsed="false">
      <c r="A30057" s="0" t="n">
        <v>30053</v>
      </c>
      <c r="B30057" s="0" t="n">
        <v>15026.5</v>
      </c>
      <c r="C30057" s="0" t="n">
        <v>26.1</v>
      </c>
    </row>
    <row r="30058" customFormat="false" ht="12.75" hidden="false" customHeight="false" outlineLevel="0" collapsed="false">
      <c r="A30058" s="0" t="n">
        <v>30054</v>
      </c>
      <c r="B30058" s="0" t="n">
        <v>15027</v>
      </c>
      <c r="C30058" s="0" t="n">
        <v>26.2</v>
      </c>
    </row>
    <row r="30059" customFormat="false" ht="12.75" hidden="false" customHeight="false" outlineLevel="0" collapsed="false">
      <c r="A30059" s="0" t="n">
        <v>30055</v>
      </c>
      <c r="B30059" s="0" t="n">
        <v>15027.5</v>
      </c>
      <c r="C30059" s="0" t="n">
        <v>26.2</v>
      </c>
    </row>
    <row r="30060" customFormat="false" ht="12.75" hidden="false" customHeight="false" outlineLevel="0" collapsed="false">
      <c r="A30060" s="0" t="n">
        <v>30056</v>
      </c>
      <c r="B30060" s="0" t="n">
        <v>15028</v>
      </c>
      <c r="C30060" s="0" t="n">
        <v>26.1</v>
      </c>
    </row>
    <row r="30061" customFormat="false" ht="12.75" hidden="false" customHeight="false" outlineLevel="0" collapsed="false">
      <c r="A30061" s="0" t="n">
        <v>30057</v>
      </c>
      <c r="B30061" s="0" t="n">
        <v>15028.5</v>
      </c>
      <c r="C30061" s="0" t="n">
        <v>26.2</v>
      </c>
    </row>
    <row r="30062" customFormat="false" ht="12.75" hidden="false" customHeight="false" outlineLevel="0" collapsed="false">
      <c r="A30062" s="0" t="n">
        <v>30058</v>
      </c>
      <c r="B30062" s="0" t="n">
        <v>15029</v>
      </c>
      <c r="C30062" s="0" t="n">
        <v>26.1</v>
      </c>
    </row>
    <row r="30063" customFormat="false" ht="12.75" hidden="false" customHeight="false" outlineLevel="0" collapsed="false">
      <c r="A30063" s="0" t="n">
        <v>30059</v>
      </c>
      <c r="B30063" s="0" t="n">
        <v>15029.5</v>
      </c>
      <c r="C30063" s="0" t="n">
        <v>26.2</v>
      </c>
    </row>
    <row r="30064" customFormat="false" ht="12.75" hidden="false" customHeight="false" outlineLevel="0" collapsed="false">
      <c r="A30064" s="0" t="n">
        <v>30060</v>
      </c>
      <c r="B30064" s="0" t="n">
        <v>15030</v>
      </c>
      <c r="C30064" s="0" t="n">
        <v>26.2</v>
      </c>
    </row>
    <row r="30065" customFormat="false" ht="12.75" hidden="false" customHeight="false" outlineLevel="0" collapsed="false">
      <c r="A30065" s="0" t="n">
        <v>30061</v>
      </c>
      <c r="B30065" s="0" t="n">
        <v>15030.5</v>
      </c>
      <c r="C30065" s="0" t="n">
        <v>26.1</v>
      </c>
    </row>
    <row r="30066" customFormat="false" ht="12.75" hidden="false" customHeight="false" outlineLevel="0" collapsed="false">
      <c r="A30066" s="0" t="n">
        <v>30062</v>
      </c>
      <c r="B30066" s="0" t="n">
        <v>15031</v>
      </c>
      <c r="C30066" s="0" t="n">
        <v>26.2</v>
      </c>
    </row>
    <row r="30067" customFormat="false" ht="12.75" hidden="false" customHeight="false" outlineLevel="0" collapsed="false">
      <c r="A30067" s="0" t="n">
        <v>30063</v>
      </c>
      <c r="B30067" s="0" t="n">
        <v>15031.5</v>
      </c>
      <c r="C30067" s="0" t="n">
        <v>26.1</v>
      </c>
    </row>
    <row r="30068" customFormat="false" ht="12.75" hidden="false" customHeight="false" outlineLevel="0" collapsed="false">
      <c r="A30068" s="0" t="n">
        <v>30064</v>
      </c>
      <c r="B30068" s="0" t="n">
        <v>15032</v>
      </c>
      <c r="C30068" s="0" t="n">
        <v>26.2</v>
      </c>
    </row>
    <row r="30069" customFormat="false" ht="12.75" hidden="false" customHeight="false" outlineLevel="0" collapsed="false">
      <c r="A30069" s="0" t="n">
        <v>30065</v>
      </c>
      <c r="B30069" s="0" t="n">
        <v>15032.5</v>
      </c>
      <c r="C30069" s="0" t="n">
        <v>26.2</v>
      </c>
    </row>
    <row r="30070" customFormat="false" ht="12.75" hidden="false" customHeight="false" outlineLevel="0" collapsed="false">
      <c r="A30070" s="0" t="n">
        <v>30066</v>
      </c>
      <c r="B30070" s="0" t="n">
        <v>15033</v>
      </c>
      <c r="C30070" s="0" t="n">
        <v>26.2</v>
      </c>
    </row>
    <row r="30071" customFormat="false" ht="12.75" hidden="false" customHeight="false" outlineLevel="0" collapsed="false">
      <c r="A30071" s="0" t="n">
        <v>30067</v>
      </c>
      <c r="B30071" s="0" t="n">
        <v>15033.5</v>
      </c>
      <c r="C30071" s="0" t="n">
        <v>26.2</v>
      </c>
    </row>
    <row r="30072" customFormat="false" ht="12.75" hidden="false" customHeight="false" outlineLevel="0" collapsed="false">
      <c r="A30072" s="0" t="n">
        <v>30068</v>
      </c>
      <c r="B30072" s="0" t="n">
        <v>15034</v>
      </c>
      <c r="C30072" s="0" t="n">
        <v>26.1</v>
      </c>
    </row>
    <row r="30073" customFormat="false" ht="12.75" hidden="false" customHeight="false" outlineLevel="0" collapsed="false">
      <c r="A30073" s="0" t="n">
        <v>30069</v>
      </c>
      <c r="B30073" s="0" t="n">
        <v>15034.5</v>
      </c>
      <c r="C30073" s="0" t="n">
        <v>26.2</v>
      </c>
    </row>
    <row r="30074" customFormat="false" ht="12.75" hidden="false" customHeight="false" outlineLevel="0" collapsed="false">
      <c r="A30074" s="0" t="n">
        <v>30070</v>
      </c>
      <c r="B30074" s="0" t="n">
        <v>15035</v>
      </c>
      <c r="C30074" s="0" t="n">
        <v>26.2</v>
      </c>
    </row>
    <row r="30075" customFormat="false" ht="12.75" hidden="false" customHeight="false" outlineLevel="0" collapsed="false">
      <c r="A30075" s="0" t="n">
        <v>30071</v>
      </c>
      <c r="B30075" s="0" t="n">
        <v>15035.5</v>
      </c>
      <c r="C30075" s="0" t="n">
        <v>26.2</v>
      </c>
    </row>
    <row r="30076" customFormat="false" ht="12.75" hidden="false" customHeight="false" outlineLevel="0" collapsed="false">
      <c r="A30076" s="0" t="n">
        <v>30072</v>
      </c>
      <c r="B30076" s="0" t="n">
        <v>15036</v>
      </c>
      <c r="C30076" s="0" t="n">
        <v>26.2</v>
      </c>
    </row>
    <row r="30077" customFormat="false" ht="12.75" hidden="false" customHeight="false" outlineLevel="0" collapsed="false">
      <c r="A30077" s="0" t="n">
        <v>30073</v>
      </c>
      <c r="B30077" s="0" t="n">
        <v>15036.5</v>
      </c>
      <c r="C30077" s="0" t="n">
        <v>26.1</v>
      </c>
    </row>
    <row r="30078" customFormat="false" ht="12.75" hidden="false" customHeight="false" outlineLevel="0" collapsed="false">
      <c r="A30078" s="0" t="n">
        <v>30074</v>
      </c>
      <c r="B30078" s="0" t="n">
        <v>15037</v>
      </c>
      <c r="C30078" s="0" t="n">
        <v>26.2</v>
      </c>
    </row>
    <row r="30079" customFormat="false" ht="12.75" hidden="false" customHeight="false" outlineLevel="0" collapsed="false">
      <c r="A30079" s="0" t="n">
        <v>30075</v>
      </c>
      <c r="B30079" s="0" t="n">
        <v>15037.5</v>
      </c>
      <c r="C30079" s="0" t="n">
        <v>26.1</v>
      </c>
    </row>
    <row r="30080" customFormat="false" ht="12.75" hidden="false" customHeight="false" outlineLevel="0" collapsed="false">
      <c r="A30080" s="0" t="n">
        <v>30076</v>
      </c>
      <c r="B30080" s="0" t="n">
        <v>15038</v>
      </c>
      <c r="C30080" s="0" t="n">
        <v>26.2</v>
      </c>
    </row>
    <row r="30081" customFormat="false" ht="12.75" hidden="false" customHeight="false" outlineLevel="0" collapsed="false">
      <c r="A30081" s="0" t="n">
        <v>30077</v>
      </c>
      <c r="B30081" s="0" t="n">
        <v>15038.5</v>
      </c>
      <c r="C30081" s="0" t="n">
        <v>26.2</v>
      </c>
    </row>
    <row r="30082" customFormat="false" ht="12.75" hidden="false" customHeight="false" outlineLevel="0" collapsed="false">
      <c r="A30082" s="0" t="n">
        <v>30078</v>
      </c>
      <c r="B30082" s="0" t="n">
        <v>15039</v>
      </c>
      <c r="C30082" s="0" t="n">
        <v>26.2</v>
      </c>
    </row>
    <row r="30083" customFormat="false" ht="12.75" hidden="false" customHeight="false" outlineLevel="0" collapsed="false">
      <c r="A30083" s="0" t="n">
        <v>30079</v>
      </c>
      <c r="B30083" s="0" t="n">
        <v>15039.5</v>
      </c>
      <c r="C30083" s="0" t="n">
        <v>26.2</v>
      </c>
    </row>
    <row r="30084" customFormat="false" ht="12.75" hidden="false" customHeight="false" outlineLevel="0" collapsed="false">
      <c r="A30084" s="0" t="n">
        <v>30080</v>
      </c>
      <c r="B30084" s="0" t="n">
        <v>15040</v>
      </c>
      <c r="C30084" s="0" t="n">
        <v>26.1</v>
      </c>
    </row>
    <row r="30085" customFormat="false" ht="12.75" hidden="false" customHeight="false" outlineLevel="0" collapsed="false">
      <c r="A30085" s="0" t="n">
        <v>30081</v>
      </c>
      <c r="B30085" s="0" t="n">
        <v>15040.5</v>
      </c>
      <c r="C30085" s="0" t="n">
        <v>26.2</v>
      </c>
    </row>
    <row r="30086" customFormat="false" ht="12.75" hidden="false" customHeight="false" outlineLevel="0" collapsed="false">
      <c r="A30086" s="0" t="n">
        <v>30082</v>
      </c>
      <c r="B30086" s="0" t="n">
        <v>15041</v>
      </c>
      <c r="C30086" s="0" t="n">
        <v>26.1</v>
      </c>
    </row>
    <row r="30087" customFormat="false" ht="12.75" hidden="false" customHeight="false" outlineLevel="0" collapsed="false">
      <c r="A30087" s="0" t="n">
        <v>30083</v>
      </c>
      <c r="B30087" s="0" t="n">
        <v>15041.5</v>
      </c>
      <c r="C30087" s="0" t="n">
        <v>26.2</v>
      </c>
    </row>
    <row r="30088" customFormat="false" ht="12.75" hidden="false" customHeight="false" outlineLevel="0" collapsed="false">
      <c r="A30088" s="0" t="n">
        <v>30084</v>
      </c>
      <c r="B30088" s="0" t="n">
        <v>15042</v>
      </c>
      <c r="C30088" s="0" t="n">
        <v>26.2</v>
      </c>
    </row>
    <row r="30089" customFormat="false" ht="12.75" hidden="false" customHeight="false" outlineLevel="0" collapsed="false">
      <c r="A30089" s="0" t="n">
        <v>30085</v>
      </c>
      <c r="B30089" s="0" t="n">
        <v>15042.5</v>
      </c>
      <c r="C30089" s="0" t="n">
        <v>26.2</v>
      </c>
    </row>
    <row r="30090" customFormat="false" ht="12.75" hidden="false" customHeight="false" outlineLevel="0" collapsed="false">
      <c r="A30090" s="0" t="n">
        <v>30086</v>
      </c>
      <c r="B30090" s="0" t="n">
        <v>15043</v>
      </c>
      <c r="C30090" s="0" t="n">
        <v>26.2</v>
      </c>
    </row>
    <row r="30091" customFormat="false" ht="12.75" hidden="false" customHeight="false" outlineLevel="0" collapsed="false">
      <c r="A30091" s="0" t="n">
        <v>30087</v>
      </c>
      <c r="B30091" s="0" t="n">
        <v>15043.5</v>
      </c>
      <c r="C30091" s="0" t="n">
        <v>26.1</v>
      </c>
    </row>
    <row r="30092" customFormat="false" ht="12.75" hidden="false" customHeight="false" outlineLevel="0" collapsed="false">
      <c r="A30092" s="0" t="n">
        <v>30088</v>
      </c>
      <c r="B30092" s="0" t="n">
        <v>15044</v>
      </c>
      <c r="C30092" s="0" t="n">
        <v>26.2</v>
      </c>
    </row>
    <row r="30093" customFormat="false" ht="12.75" hidden="false" customHeight="false" outlineLevel="0" collapsed="false">
      <c r="A30093" s="0" t="n">
        <v>30089</v>
      </c>
      <c r="B30093" s="0" t="n">
        <v>15044.5</v>
      </c>
      <c r="C30093" s="0" t="n">
        <v>26.1</v>
      </c>
    </row>
    <row r="30094" customFormat="false" ht="12.75" hidden="false" customHeight="false" outlineLevel="0" collapsed="false">
      <c r="A30094" s="0" t="n">
        <v>30090</v>
      </c>
      <c r="B30094" s="0" t="n">
        <v>15045</v>
      </c>
      <c r="C30094" s="0" t="n">
        <v>26.2</v>
      </c>
    </row>
    <row r="30095" customFormat="false" ht="12.75" hidden="false" customHeight="false" outlineLevel="0" collapsed="false">
      <c r="A30095" s="0" t="n">
        <v>30091</v>
      </c>
      <c r="B30095" s="0" t="n">
        <v>15045.5</v>
      </c>
      <c r="C30095" s="0" t="n">
        <v>26.2</v>
      </c>
    </row>
    <row r="30096" customFormat="false" ht="12.75" hidden="false" customHeight="false" outlineLevel="0" collapsed="false">
      <c r="A30096" s="0" t="n">
        <v>30092</v>
      </c>
      <c r="B30096" s="0" t="n">
        <v>15046</v>
      </c>
      <c r="C30096" s="0" t="n">
        <v>26.1</v>
      </c>
    </row>
    <row r="30097" customFormat="false" ht="12.75" hidden="false" customHeight="false" outlineLevel="0" collapsed="false">
      <c r="A30097" s="0" t="n">
        <v>30093</v>
      </c>
      <c r="B30097" s="0" t="n">
        <v>15046.5</v>
      </c>
      <c r="C30097" s="0" t="n">
        <v>26.2</v>
      </c>
    </row>
    <row r="30098" customFormat="false" ht="12.75" hidden="false" customHeight="false" outlineLevel="0" collapsed="false">
      <c r="A30098" s="0" t="n">
        <v>30094</v>
      </c>
      <c r="B30098" s="0" t="n">
        <v>15047</v>
      </c>
      <c r="C30098" s="0" t="n">
        <v>26.1</v>
      </c>
    </row>
    <row r="30099" customFormat="false" ht="12.75" hidden="false" customHeight="false" outlineLevel="0" collapsed="false">
      <c r="A30099" s="0" t="n">
        <v>30095</v>
      </c>
      <c r="B30099" s="0" t="n">
        <v>15047.5</v>
      </c>
      <c r="C30099" s="0" t="n">
        <v>26.2</v>
      </c>
    </row>
    <row r="30100" customFormat="false" ht="12.75" hidden="false" customHeight="false" outlineLevel="0" collapsed="false">
      <c r="A30100" s="0" t="n">
        <v>30096</v>
      </c>
      <c r="B30100" s="0" t="n">
        <v>15048</v>
      </c>
      <c r="C30100" s="0" t="n">
        <v>26.1</v>
      </c>
    </row>
    <row r="30101" customFormat="false" ht="12.75" hidden="false" customHeight="false" outlineLevel="0" collapsed="false">
      <c r="A30101" s="0" t="n">
        <v>30097</v>
      </c>
      <c r="B30101" s="0" t="n">
        <v>15048.5</v>
      </c>
      <c r="C30101" s="0" t="n">
        <v>26.1</v>
      </c>
    </row>
    <row r="30102" customFormat="false" ht="12.75" hidden="false" customHeight="false" outlineLevel="0" collapsed="false">
      <c r="A30102" s="0" t="n">
        <v>30098</v>
      </c>
      <c r="B30102" s="0" t="n">
        <v>15049</v>
      </c>
      <c r="C30102" s="0" t="n">
        <v>26.2</v>
      </c>
    </row>
    <row r="30103" customFormat="false" ht="12.75" hidden="false" customHeight="false" outlineLevel="0" collapsed="false">
      <c r="A30103" s="0" t="n">
        <v>30099</v>
      </c>
      <c r="B30103" s="0" t="n">
        <v>15049.5</v>
      </c>
      <c r="C30103" s="0" t="n">
        <v>26.1</v>
      </c>
    </row>
    <row r="30104" customFormat="false" ht="12.75" hidden="false" customHeight="false" outlineLevel="0" collapsed="false">
      <c r="A30104" s="0" t="n">
        <v>30100</v>
      </c>
      <c r="B30104" s="0" t="n">
        <v>15050</v>
      </c>
      <c r="C30104" s="0" t="n">
        <v>26.2</v>
      </c>
    </row>
    <row r="30105" customFormat="false" ht="12.75" hidden="false" customHeight="false" outlineLevel="0" collapsed="false">
      <c r="A30105" s="0" t="n">
        <v>30101</v>
      </c>
      <c r="B30105" s="0" t="n">
        <v>15050.5</v>
      </c>
      <c r="C30105" s="0" t="n">
        <v>26.1</v>
      </c>
    </row>
    <row r="30106" customFormat="false" ht="12.75" hidden="false" customHeight="false" outlineLevel="0" collapsed="false">
      <c r="A30106" s="0" t="n">
        <v>30102</v>
      </c>
      <c r="B30106" s="0" t="n">
        <v>15051</v>
      </c>
      <c r="C30106" s="0" t="n">
        <v>26.1</v>
      </c>
    </row>
    <row r="30107" customFormat="false" ht="12.75" hidden="false" customHeight="false" outlineLevel="0" collapsed="false">
      <c r="A30107" s="0" t="n">
        <v>30103</v>
      </c>
      <c r="B30107" s="0" t="n">
        <v>15051.5</v>
      </c>
      <c r="C30107" s="0" t="n">
        <v>26.1</v>
      </c>
    </row>
    <row r="30108" customFormat="false" ht="12.75" hidden="false" customHeight="false" outlineLevel="0" collapsed="false">
      <c r="A30108" s="0" t="n">
        <v>30104</v>
      </c>
      <c r="B30108" s="0" t="n">
        <v>15052</v>
      </c>
      <c r="C30108" s="0" t="n">
        <v>26.1</v>
      </c>
    </row>
    <row r="30109" customFormat="false" ht="12.75" hidden="false" customHeight="false" outlineLevel="0" collapsed="false">
      <c r="A30109" s="0" t="n">
        <v>30105</v>
      </c>
      <c r="B30109" s="0" t="n">
        <v>15052.5</v>
      </c>
      <c r="C30109" s="0" t="n">
        <v>26.2</v>
      </c>
    </row>
    <row r="30110" customFormat="false" ht="12.75" hidden="false" customHeight="false" outlineLevel="0" collapsed="false">
      <c r="A30110" s="0" t="n">
        <v>30106</v>
      </c>
      <c r="B30110" s="0" t="n">
        <v>15053</v>
      </c>
      <c r="C30110" s="0" t="n">
        <v>26.1</v>
      </c>
    </row>
    <row r="30111" customFormat="false" ht="12.75" hidden="false" customHeight="false" outlineLevel="0" collapsed="false">
      <c r="A30111" s="0" t="n">
        <v>30107</v>
      </c>
      <c r="B30111" s="0" t="n">
        <v>15053.5</v>
      </c>
      <c r="C30111" s="0" t="n">
        <v>26.1</v>
      </c>
    </row>
    <row r="30112" customFormat="false" ht="12.75" hidden="false" customHeight="false" outlineLevel="0" collapsed="false">
      <c r="A30112" s="0" t="n">
        <v>30108</v>
      </c>
      <c r="B30112" s="0" t="n">
        <v>15054</v>
      </c>
      <c r="C30112" s="0" t="n">
        <v>26.1</v>
      </c>
    </row>
    <row r="30113" customFormat="false" ht="12.75" hidden="false" customHeight="false" outlineLevel="0" collapsed="false">
      <c r="A30113" s="0" t="n">
        <v>30109</v>
      </c>
      <c r="B30113" s="0" t="n">
        <v>15054.5</v>
      </c>
      <c r="C30113" s="0" t="n">
        <v>26.1</v>
      </c>
    </row>
    <row r="30114" customFormat="false" ht="12.75" hidden="false" customHeight="false" outlineLevel="0" collapsed="false">
      <c r="A30114" s="0" t="n">
        <v>30110</v>
      </c>
      <c r="B30114" s="0" t="n">
        <v>15055</v>
      </c>
      <c r="C30114" s="0" t="n">
        <v>26.1</v>
      </c>
    </row>
    <row r="30115" customFormat="false" ht="12.75" hidden="false" customHeight="false" outlineLevel="0" collapsed="false">
      <c r="A30115" s="0" t="n">
        <v>30111</v>
      </c>
      <c r="B30115" s="0" t="n">
        <v>15055.5</v>
      </c>
      <c r="C30115" s="0" t="n">
        <v>26.1</v>
      </c>
    </row>
    <row r="30116" customFormat="false" ht="12.75" hidden="false" customHeight="false" outlineLevel="0" collapsed="false">
      <c r="A30116" s="0" t="n">
        <v>30112</v>
      </c>
      <c r="B30116" s="0" t="n">
        <v>15056</v>
      </c>
      <c r="C30116" s="0" t="n">
        <v>26.1</v>
      </c>
    </row>
    <row r="30117" customFormat="false" ht="12.75" hidden="false" customHeight="false" outlineLevel="0" collapsed="false">
      <c r="A30117" s="0" t="n">
        <v>30113</v>
      </c>
      <c r="B30117" s="0" t="n">
        <v>15056.5</v>
      </c>
      <c r="C30117" s="0" t="n">
        <v>26.1</v>
      </c>
    </row>
    <row r="30118" customFormat="false" ht="12.75" hidden="false" customHeight="false" outlineLevel="0" collapsed="false">
      <c r="A30118" s="0" t="n">
        <v>30114</v>
      </c>
      <c r="B30118" s="0" t="n">
        <v>15057</v>
      </c>
      <c r="C30118" s="0" t="n">
        <v>26.1</v>
      </c>
    </row>
    <row r="30119" customFormat="false" ht="12.75" hidden="false" customHeight="false" outlineLevel="0" collapsed="false">
      <c r="A30119" s="0" t="n">
        <v>30115</v>
      </c>
      <c r="B30119" s="0" t="n">
        <v>15057.5</v>
      </c>
      <c r="C30119" s="0" t="n">
        <v>26.1</v>
      </c>
    </row>
    <row r="30120" customFormat="false" ht="12.75" hidden="false" customHeight="false" outlineLevel="0" collapsed="false">
      <c r="A30120" s="0" t="n">
        <v>30116</v>
      </c>
      <c r="B30120" s="0" t="n">
        <v>15058</v>
      </c>
      <c r="C30120" s="0" t="n">
        <v>26.1</v>
      </c>
    </row>
    <row r="30121" customFormat="false" ht="12.75" hidden="false" customHeight="false" outlineLevel="0" collapsed="false">
      <c r="A30121" s="0" t="n">
        <v>30117</v>
      </c>
      <c r="B30121" s="0" t="n">
        <v>15058.5</v>
      </c>
      <c r="C30121" s="0" t="n">
        <v>26.1</v>
      </c>
    </row>
    <row r="30122" customFormat="false" ht="12.75" hidden="false" customHeight="false" outlineLevel="0" collapsed="false">
      <c r="A30122" s="0" t="n">
        <v>30118</v>
      </c>
      <c r="B30122" s="0" t="n">
        <v>15059</v>
      </c>
      <c r="C30122" s="0" t="n">
        <v>26.1</v>
      </c>
    </row>
    <row r="30123" customFormat="false" ht="12.75" hidden="false" customHeight="false" outlineLevel="0" collapsed="false">
      <c r="A30123" s="0" t="n">
        <v>30119</v>
      </c>
      <c r="B30123" s="0" t="n">
        <v>15059.5</v>
      </c>
      <c r="C30123" s="0" t="n">
        <v>26.1</v>
      </c>
    </row>
    <row r="30124" customFormat="false" ht="12.75" hidden="false" customHeight="false" outlineLevel="0" collapsed="false">
      <c r="A30124" s="0" t="n">
        <v>30120</v>
      </c>
      <c r="B30124" s="0" t="n">
        <v>15060</v>
      </c>
      <c r="C30124" s="0" t="n">
        <v>26.1</v>
      </c>
    </row>
    <row r="30125" customFormat="false" ht="12.75" hidden="false" customHeight="false" outlineLevel="0" collapsed="false">
      <c r="A30125" s="0" t="n">
        <v>30121</v>
      </c>
      <c r="B30125" s="0" t="n">
        <v>15060.5</v>
      </c>
      <c r="C30125" s="0" t="n">
        <v>26.1</v>
      </c>
    </row>
    <row r="30126" customFormat="false" ht="12.75" hidden="false" customHeight="false" outlineLevel="0" collapsed="false">
      <c r="A30126" s="0" t="n">
        <v>30122</v>
      </c>
      <c r="B30126" s="0" t="n">
        <v>15061</v>
      </c>
      <c r="C30126" s="0" t="n">
        <v>26.1</v>
      </c>
    </row>
    <row r="30127" customFormat="false" ht="12.75" hidden="false" customHeight="false" outlineLevel="0" collapsed="false">
      <c r="A30127" s="0" t="n">
        <v>30123</v>
      </c>
      <c r="B30127" s="0" t="n">
        <v>15061.5</v>
      </c>
      <c r="C30127" s="0" t="n">
        <v>26.1</v>
      </c>
    </row>
    <row r="30128" customFormat="false" ht="12.75" hidden="false" customHeight="false" outlineLevel="0" collapsed="false">
      <c r="A30128" s="0" t="n">
        <v>30124</v>
      </c>
      <c r="B30128" s="0" t="n">
        <v>15062</v>
      </c>
      <c r="C30128" s="0" t="n">
        <v>26.1</v>
      </c>
    </row>
    <row r="30129" customFormat="false" ht="12.75" hidden="false" customHeight="false" outlineLevel="0" collapsed="false">
      <c r="A30129" s="0" t="n">
        <v>30125</v>
      </c>
      <c r="B30129" s="0" t="n">
        <v>15062.5</v>
      </c>
      <c r="C30129" s="0" t="n">
        <v>26.1</v>
      </c>
    </row>
    <row r="30130" customFormat="false" ht="12.75" hidden="false" customHeight="false" outlineLevel="0" collapsed="false">
      <c r="A30130" s="0" t="n">
        <v>30126</v>
      </c>
      <c r="B30130" s="0" t="n">
        <v>15063</v>
      </c>
      <c r="C30130" s="0" t="n">
        <v>26.1</v>
      </c>
    </row>
    <row r="30131" customFormat="false" ht="12.75" hidden="false" customHeight="false" outlineLevel="0" collapsed="false">
      <c r="A30131" s="0" t="n">
        <v>30127</v>
      </c>
      <c r="B30131" s="0" t="n">
        <v>15063.5</v>
      </c>
      <c r="C30131" s="0" t="n">
        <v>26.1</v>
      </c>
    </row>
    <row r="30132" customFormat="false" ht="12.75" hidden="false" customHeight="false" outlineLevel="0" collapsed="false">
      <c r="A30132" s="0" t="n">
        <v>30128</v>
      </c>
      <c r="B30132" s="0" t="n">
        <v>15064</v>
      </c>
      <c r="C30132" s="0" t="n">
        <v>26.1</v>
      </c>
    </row>
    <row r="30133" customFormat="false" ht="12.75" hidden="false" customHeight="false" outlineLevel="0" collapsed="false">
      <c r="A30133" s="0" t="n">
        <v>30129</v>
      </c>
      <c r="B30133" s="0" t="n">
        <v>15064.5</v>
      </c>
      <c r="C30133" s="0" t="n">
        <v>26.1</v>
      </c>
    </row>
    <row r="30134" customFormat="false" ht="12.75" hidden="false" customHeight="false" outlineLevel="0" collapsed="false">
      <c r="A30134" s="0" t="n">
        <v>30130</v>
      </c>
      <c r="B30134" s="0" t="n">
        <v>15065</v>
      </c>
      <c r="C30134" s="0" t="n">
        <v>26.1</v>
      </c>
    </row>
    <row r="30135" customFormat="false" ht="12.75" hidden="false" customHeight="false" outlineLevel="0" collapsed="false">
      <c r="A30135" s="0" t="n">
        <v>30131</v>
      </c>
      <c r="B30135" s="0" t="n">
        <v>15065.5</v>
      </c>
      <c r="C30135" s="0" t="n">
        <v>26.1</v>
      </c>
    </row>
    <row r="30136" customFormat="false" ht="12.75" hidden="false" customHeight="false" outlineLevel="0" collapsed="false">
      <c r="A30136" s="0" t="n">
        <v>30132</v>
      </c>
      <c r="B30136" s="0" t="n">
        <v>15066</v>
      </c>
      <c r="C30136" s="0" t="n">
        <v>26.1</v>
      </c>
    </row>
    <row r="30137" customFormat="false" ht="12.75" hidden="false" customHeight="false" outlineLevel="0" collapsed="false">
      <c r="A30137" s="0" t="n">
        <v>30133</v>
      </c>
      <c r="B30137" s="0" t="n">
        <v>15066.5</v>
      </c>
      <c r="C30137" s="0" t="n">
        <v>26.1</v>
      </c>
    </row>
    <row r="30138" customFormat="false" ht="12.75" hidden="false" customHeight="false" outlineLevel="0" collapsed="false">
      <c r="A30138" s="0" t="n">
        <v>30134</v>
      </c>
      <c r="B30138" s="0" t="n">
        <v>15067</v>
      </c>
      <c r="C30138" s="0" t="n">
        <v>26.1</v>
      </c>
    </row>
    <row r="30139" customFormat="false" ht="12.75" hidden="false" customHeight="false" outlineLevel="0" collapsed="false">
      <c r="A30139" s="0" t="n">
        <v>30135</v>
      </c>
      <c r="B30139" s="0" t="n">
        <v>15067.5</v>
      </c>
      <c r="C30139" s="0" t="n">
        <v>26.1</v>
      </c>
    </row>
    <row r="30140" customFormat="false" ht="12.75" hidden="false" customHeight="false" outlineLevel="0" collapsed="false">
      <c r="A30140" s="0" t="n">
        <v>30136</v>
      </c>
      <c r="B30140" s="0" t="n">
        <v>15068</v>
      </c>
      <c r="C30140" s="0" t="n">
        <v>26.1</v>
      </c>
    </row>
    <row r="30141" customFormat="false" ht="12.75" hidden="false" customHeight="false" outlineLevel="0" collapsed="false">
      <c r="A30141" s="0" t="n">
        <v>30137</v>
      </c>
      <c r="B30141" s="0" t="n">
        <v>15068.5</v>
      </c>
      <c r="C30141" s="0" t="n">
        <v>26.1</v>
      </c>
    </row>
    <row r="30142" customFormat="false" ht="12.75" hidden="false" customHeight="false" outlineLevel="0" collapsed="false">
      <c r="A30142" s="0" t="n">
        <v>30138</v>
      </c>
      <c r="B30142" s="0" t="n">
        <v>15069</v>
      </c>
      <c r="C30142" s="0" t="n">
        <v>26.1</v>
      </c>
    </row>
    <row r="30143" customFormat="false" ht="12.75" hidden="false" customHeight="false" outlineLevel="0" collapsed="false">
      <c r="A30143" s="0" t="n">
        <v>30139</v>
      </c>
      <c r="B30143" s="0" t="n">
        <v>15069.5</v>
      </c>
      <c r="C30143" s="0" t="n">
        <v>26.1</v>
      </c>
    </row>
    <row r="30144" customFormat="false" ht="12.75" hidden="false" customHeight="false" outlineLevel="0" collapsed="false">
      <c r="A30144" s="0" t="n">
        <v>30140</v>
      </c>
      <c r="B30144" s="0" t="n">
        <v>15070</v>
      </c>
      <c r="C30144" s="0" t="n">
        <v>26.1</v>
      </c>
    </row>
    <row r="30145" customFormat="false" ht="12.75" hidden="false" customHeight="false" outlineLevel="0" collapsed="false">
      <c r="A30145" s="0" t="n">
        <v>30141</v>
      </c>
      <c r="B30145" s="0" t="n">
        <v>15070.5</v>
      </c>
      <c r="C30145" s="0" t="n">
        <v>26.1</v>
      </c>
    </row>
    <row r="30146" customFormat="false" ht="12.75" hidden="false" customHeight="false" outlineLevel="0" collapsed="false">
      <c r="A30146" s="0" t="n">
        <v>30142</v>
      </c>
      <c r="B30146" s="0" t="n">
        <v>15071</v>
      </c>
      <c r="C30146" s="0" t="n">
        <v>26.1</v>
      </c>
    </row>
    <row r="30147" customFormat="false" ht="12.75" hidden="false" customHeight="false" outlineLevel="0" collapsed="false">
      <c r="A30147" s="0" t="n">
        <v>30143</v>
      </c>
      <c r="B30147" s="0" t="n">
        <v>15071.5</v>
      </c>
      <c r="C30147" s="0" t="n">
        <v>26.1</v>
      </c>
    </row>
    <row r="30148" customFormat="false" ht="12.75" hidden="false" customHeight="false" outlineLevel="0" collapsed="false">
      <c r="A30148" s="0" t="n">
        <v>30144</v>
      </c>
      <c r="B30148" s="0" t="n">
        <v>15072</v>
      </c>
      <c r="C30148" s="0" t="n">
        <v>26.1</v>
      </c>
    </row>
    <row r="30149" customFormat="false" ht="12.75" hidden="false" customHeight="false" outlineLevel="0" collapsed="false">
      <c r="A30149" s="0" t="n">
        <v>30145</v>
      </c>
      <c r="B30149" s="0" t="n">
        <v>15072.5</v>
      </c>
      <c r="C30149" s="0" t="n">
        <v>26.1</v>
      </c>
    </row>
    <row r="30150" customFormat="false" ht="12.75" hidden="false" customHeight="false" outlineLevel="0" collapsed="false">
      <c r="A30150" s="0" t="n">
        <v>30146</v>
      </c>
      <c r="B30150" s="0" t="n">
        <v>15073</v>
      </c>
      <c r="C30150" s="0" t="n">
        <v>26.1</v>
      </c>
    </row>
    <row r="30151" customFormat="false" ht="12.75" hidden="false" customHeight="false" outlineLevel="0" collapsed="false">
      <c r="A30151" s="0" t="n">
        <v>30147</v>
      </c>
      <c r="B30151" s="0" t="n">
        <v>15073.5</v>
      </c>
      <c r="C30151" s="0" t="n">
        <v>26.1</v>
      </c>
    </row>
    <row r="30152" customFormat="false" ht="12.75" hidden="false" customHeight="false" outlineLevel="0" collapsed="false">
      <c r="A30152" s="0" t="n">
        <v>30148</v>
      </c>
      <c r="B30152" s="0" t="n">
        <v>15074</v>
      </c>
      <c r="C30152" s="0" t="n">
        <v>26.1</v>
      </c>
    </row>
    <row r="30153" customFormat="false" ht="12.75" hidden="false" customHeight="false" outlineLevel="0" collapsed="false">
      <c r="A30153" s="0" t="n">
        <v>30149</v>
      </c>
      <c r="B30153" s="0" t="n">
        <v>15074.5</v>
      </c>
      <c r="C30153" s="0" t="n">
        <v>26.1</v>
      </c>
    </row>
    <row r="30154" customFormat="false" ht="12.75" hidden="false" customHeight="false" outlineLevel="0" collapsed="false">
      <c r="A30154" s="0" t="n">
        <v>30150</v>
      </c>
      <c r="B30154" s="0" t="n">
        <v>15075</v>
      </c>
      <c r="C30154" s="0" t="n">
        <v>26.1</v>
      </c>
    </row>
    <row r="30155" customFormat="false" ht="12.75" hidden="false" customHeight="false" outlineLevel="0" collapsed="false">
      <c r="A30155" s="0" t="n">
        <v>30151</v>
      </c>
      <c r="B30155" s="0" t="n">
        <v>15075.5</v>
      </c>
      <c r="C30155" s="0" t="n">
        <v>26.1</v>
      </c>
    </row>
    <row r="30156" customFormat="false" ht="12.75" hidden="false" customHeight="false" outlineLevel="0" collapsed="false">
      <c r="A30156" s="0" t="n">
        <v>30152</v>
      </c>
      <c r="B30156" s="0" t="n">
        <v>15076</v>
      </c>
      <c r="C30156" s="0" t="n">
        <v>26.1</v>
      </c>
    </row>
    <row r="30157" customFormat="false" ht="12.75" hidden="false" customHeight="false" outlineLevel="0" collapsed="false">
      <c r="A30157" s="0" t="n">
        <v>30153</v>
      </c>
      <c r="B30157" s="0" t="n">
        <v>15076.5</v>
      </c>
      <c r="C30157" s="0" t="n">
        <v>26.1</v>
      </c>
    </row>
    <row r="30158" customFormat="false" ht="12.75" hidden="false" customHeight="false" outlineLevel="0" collapsed="false">
      <c r="A30158" s="0" t="n">
        <v>30154</v>
      </c>
      <c r="B30158" s="0" t="n">
        <v>15077</v>
      </c>
      <c r="C30158" s="0" t="n">
        <v>26.1</v>
      </c>
    </row>
    <row r="30159" customFormat="false" ht="12.75" hidden="false" customHeight="false" outlineLevel="0" collapsed="false">
      <c r="A30159" s="0" t="n">
        <v>30155</v>
      </c>
      <c r="B30159" s="0" t="n">
        <v>15077.5</v>
      </c>
      <c r="C30159" s="0" t="n">
        <v>26.1</v>
      </c>
    </row>
    <row r="30160" customFormat="false" ht="12.75" hidden="false" customHeight="false" outlineLevel="0" collapsed="false">
      <c r="A30160" s="0" t="n">
        <v>30156</v>
      </c>
      <c r="B30160" s="0" t="n">
        <v>15078</v>
      </c>
      <c r="C30160" s="0" t="n">
        <v>26.1</v>
      </c>
    </row>
    <row r="30161" customFormat="false" ht="12.75" hidden="false" customHeight="false" outlineLevel="0" collapsed="false">
      <c r="A30161" s="0" t="n">
        <v>30157</v>
      </c>
      <c r="B30161" s="0" t="n">
        <v>15078.5</v>
      </c>
      <c r="C30161" s="0" t="n">
        <v>26.1</v>
      </c>
    </row>
    <row r="30162" customFormat="false" ht="12.75" hidden="false" customHeight="false" outlineLevel="0" collapsed="false">
      <c r="A30162" s="0" t="n">
        <v>30158</v>
      </c>
      <c r="B30162" s="0" t="n">
        <v>15079</v>
      </c>
      <c r="C30162" s="0" t="n">
        <v>26.1</v>
      </c>
    </row>
    <row r="30163" customFormat="false" ht="12.75" hidden="false" customHeight="false" outlineLevel="0" collapsed="false">
      <c r="A30163" s="0" t="n">
        <v>30159</v>
      </c>
      <c r="B30163" s="0" t="n">
        <v>15079.5</v>
      </c>
      <c r="C30163" s="0" t="n">
        <v>26.1</v>
      </c>
    </row>
    <row r="30164" customFormat="false" ht="12.75" hidden="false" customHeight="false" outlineLevel="0" collapsed="false">
      <c r="A30164" s="0" t="n">
        <v>30160</v>
      </c>
      <c r="B30164" s="0" t="n">
        <v>15080</v>
      </c>
      <c r="C30164" s="0" t="n">
        <v>26.1</v>
      </c>
    </row>
    <row r="30165" customFormat="false" ht="12.75" hidden="false" customHeight="false" outlineLevel="0" collapsed="false">
      <c r="A30165" s="0" t="n">
        <v>30161</v>
      </c>
      <c r="B30165" s="0" t="n">
        <v>15080.5</v>
      </c>
      <c r="C30165" s="0" t="n">
        <v>26.1</v>
      </c>
    </row>
    <row r="30166" customFormat="false" ht="12.75" hidden="false" customHeight="false" outlineLevel="0" collapsed="false">
      <c r="A30166" s="0" t="n">
        <v>30162</v>
      </c>
      <c r="B30166" s="0" t="n">
        <v>15081</v>
      </c>
      <c r="C30166" s="0" t="n">
        <v>26.1</v>
      </c>
    </row>
    <row r="30167" customFormat="false" ht="12.75" hidden="false" customHeight="false" outlineLevel="0" collapsed="false">
      <c r="A30167" s="0" t="n">
        <v>30163</v>
      </c>
      <c r="B30167" s="0" t="n">
        <v>15081.5</v>
      </c>
      <c r="C30167" s="0" t="n">
        <v>26.1</v>
      </c>
    </row>
    <row r="30168" customFormat="false" ht="12.75" hidden="false" customHeight="false" outlineLevel="0" collapsed="false">
      <c r="A30168" s="0" t="n">
        <v>30164</v>
      </c>
      <c r="B30168" s="0" t="n">
        <v>15082</v>
      </c>
      <c r="C30168" s="0" t="n">
        <v>26.1</v>
      </c>
    </row>
    <row r="30169" customFormat="false" ht="12.75" hidden="false" customHeight="false" outlineLevel="0" collapsed="false">
      <c r="A30169" s="0" t="n">
        <v>30165</v>
      </c>
      <c r="B30169" s="0" t="n">
        <v>15082.5</v>
      </c>
      <c r="C30169" s="0" t="n">
        <v>26.1</v>
      </c>
    </row>
    <row r="30170" customFormat="false" ht="12.75" hidden="false" customHeight="false" outlineLevel="0" collapsed="false">
      <c r="A30170" s="0" t="n">
        <v>30166</v>
      </c>
      <c r="B30170" s="0" t="n">
        <v>15083</v>
      </c>
      <c r="C30170" s="0" t="n">
        <v>26.1</v>
      </c>
    </row>
    <row r="30171" customFormat="false" ht="12.75" hidden="false" customHeight="false" outlineLevel="0" collapsed="false">
      <c r="A30171" s="0" t="n">
        <v>30167</v>
      </c>
      <c r="B30171" s="0" t="n">
        <v>15083.5</v>
      </c>
      <c r="C30171" s="0" t="n">
        <v>26.1</v>
      </c>
    </row>
    <row r="30172" customFormat="false" ht="12.75" hidden="false" customHeight="false" outlineLevel="0" collapsed="false">
      <c r="A30172" s="0" t="n">
        <v>30168</v>
      </c>
      <c r="B30172" s="0" t="n">
        <v>15084</v>
      </c>
      <c r="C30172" s="0" t="n">
        <v>26.1</v>
      </c>
    </row>
    <row r="30173" customFormat="false" ht="12.75" hidden="false" customHeight="false" outlineLevel="0" collapsed="false">
      <c r="A30173" s="0" t="n">
        <v>30169</v>
      </c>
      <c r="B30173" s="0" t="n">
        <v>15084.5</v>
      </c>
      <c r="C30173" s="0" t="n">
        <v>26.1</v>
      </c>
    </row>
    <row r="30174" customFormat="false" ht="12.75" hidden="false" customHeight="false" outlineLevel="0" collapsed="false">
      <c r="A30174" s="0" t="n">
        <v>30170</v>
      </c>
      <c r="B30174" s="0" t="n">
        <v>15085</v>
      </c>
      <c r="C30174" s="0" t="n">
        <v>26.1</v>
      </c>
    </row>
    <row r="30175" customFormat="false" ht="12.75" hidden="false" customHeight="false" outlineLevel="0" collapsed="false">
      <c r="A30175" s="0" t="n">
        <v>30171</v>
      </c>
      <c r="B30175" s="0" t="n">
        <v>15085.5</v>
      </c>
      <c r="C30175" s="0" t="n">
        <v>26.1</v>
      </c>
    </row>
    <row r="30176" customFormat="false" ht="12.75" hidden="false" customHeight="false" outlineLevel="0" collapsed="false">
      <c r="A30176" s="0" t="n">
        <v>30172</v>
      </c>
      <c r="B30176" s="0" t="n">
        <v>15086</v>
      </c>
      <c r="C30176" s="0" t="n">
        <v>26.1</v>
      </c>
    </row>
    <row r="30177" customFormat="false" ht="12.75" hidden="false" customHeight="false" outlineLevel="0" collapsed="false">
      <c r="A30177" s="0" t="n">
        <v>30173</v>
      </c>
      <c r="B30177" s="0" t="n">
        <v>15086.5</v>
      </c>
      <c r="C30177" s="0" t="n">
        <v>26.1</v>
      </c>
    </row>
    <row r="30178" customFormat="false" ht="12.75" hidden="false" customHeight="false" outlineLevel="0" collapsed="false">
      <c r="A30178" s="0" t="n">
        <v>30174</v>
      </c>
      <c r="B30178" s="0" t="n">
        <v>15087</v>
      </c>
      <c r="C30178" s="0" t="n">
        <v>26.1</v>
      </c>
    </row>
    <row r="30179" customFormat="false" ht="12.75" hidden="false" customHeight="false" outlineLevel="0" collapsed="false">
      <c r="A30179" s="0" t="n">
        <v>30175</v>
      </c>
      <c r="B30179" s="0" t="n">
        <v>15087.5</v>
      </c>
      <c r="C30179" s="0" t="n">
        <v>26.1</v>
      </c>
    </row>
    <row r="30180" customFormat="false" ht="12.75" hidden="false" customHeight="false" outlineLevel="0" collapsed="false">
      <c r="A30180" s="0" t="n">
        <v>30176</v>
      </c>
      <c r="B30180" s="0" t="n">
        <v>15088</v>
      </c>
      <c r="C30180" s="0" t="n">
        <v>26.1</v>
      </c>
    </row>
    <row r="30181" customFormat="false" ht="12.75" hidden="false" customHeight="false" outlineLevel="0" collapsed="false">
      <c r="A30181" s="0" t="n">
        <v>30177</v>
      </c>
      <c r="B30181" s="0" t="n">
        <v>15088.5</v>
      </c>
      <c r="C30181" s="0" t="n">
        <v>26.1</v>
      </c>
    </row>
    <row r="30182" customFormat="false" ht="12.75" hidden="false" customHeight="false" outlineLevel="0" collapsed="false">
      <c r="A30182" s="0" t="n">
        <v>30178</v>
      </c>
      <c r="B30182" s="0" t="n">
        <v>15089</v>
      </c>
      <c r="C30182" s="0" t="n">
        <v>26.1</v>
      </c>
    </row>
    <row r="30183" customFormat="false" ht="12.75" hidden="false" customHeight="false" outlineLevel="0" collapsed="false">
      <c r="A30183" s="0" t="n">
        <v>30179</v>
      </c>
      <c r="B30183" s="0" t="n">
        <v>15089.5</v>
      </c>
      <c r="C30183" s="0" t="n">
        <v>26.1</v>
      </c>
    </row>
    <row r="30184" customFormat="false" ht="12.75" hidden="false" customHeight="false" outlineLevel="0" collapsed="false">
      <c r="A30184" s="0" t="n">
        <v>30180</v>
      </c>
      <c r="B30184" s="0" t="n">
        <v>15090</v>
      </c>
      <c r="C30184" s="0" t="n">
        <v>26.1</v>
      </c>
    </row>
    <row r="30185" customFormat="false" ht="12.75" hidden="false" customHeight="false" outlineLevel="0" collapsed="false">
      <c r="A30185" s="0" t="n">
        <v>30181</v>
      </c>
      <c r="B30185" s="0" t="n">
        <v>15090.5</v>
      </c>
      <c r="C30185" s="0" t="n">
        <v>26.1</v>
      </c>
    </row>
    <row r="30186" customFormat="false" ht="12.75" hidden="false" customHeight="false" outlineLevel="0" collapsed="false">
      <c r="A30186" s="0" t="n">
        <v>30182</v>
      </c>
      <c r="B30186" s="0" t="n">
        <v>15091</v>
      </c>
      <c r="C30186" s="0" t="n">
        <v>26.1</v>
      </c>
    </row>
    <row r="30187" customFormat="false" ht="12.75" hidden="false" customHeight="false" outlineLevel="0" collapsed="false">
      <c r="A30187" s="0" t="n">
        <v>30183</v>
      </c>
      <c r="B30187" s="0" t="n">
        <v>15091.5</v>
      </c>
      <c r="C30187" s="0" t="n">
        <v>26.1</v>
      </c>
    </row>
    <row r="30188" customFormat="false" ht="12.75" hidden="false" customHeight="false" outlineLevel="0" collapsed="false">
      <c r="A30188" s="0" t="n">
        <v>30184</v>
      </c>
      <c r="B30188" s="0" t="n">
        <v>15092</v>
      </c>
      <c r="C30188" s="0" t="n">
        <v>26.1</v>
      </c>
    </row>
    <row r="30189" customFormat="false" ht="12.75" hidden="false" customHeight="false" outlineLevel="0" collapsed="false">
      <c r="A30189" s="0" t="n">
        <v>30185</v>
      </c>
      <c r="B30189" s="0" t="n">
        <v>15092.5</v>
      </c>
      <c r="C30189" s="0" t="n">
        <v>26.1</v>
      </c>
    </row>
    <row r="30190" customFormat="false" ht="12.75" hidden="false" customHeight="false" outlineLevel="0" collapsed="false">
      <c r="A30190" s="0" t="n">
        <v>30186</v>
      </c>
      <c r="B30190" s="0" t="n">
        <v>15093</v>
      </c>
      <c r="C30190" s="0" t="n">
        <v>26.1</v>
      </c>
    </row>
    <row r="30191" customFormat="false" ht="12.75" hidden="false" customHeight="false" outlineLevel="0" collapsed="false">
      <c r="A30191" s="0" t="n">
        <v>30187</v>
      </c>
      <c r="B30191" s="0" t="n">
        <v>15093.5</v>
      </c>
      <c r="C30191" s="0" t="n">
        <v>26.1</v>
      </c>
    </row>
    <row r="30192" customFormat="false" ht="12.75" hidden="false" customHeight="false" outlineLevel="0" collapsed="false">
      <c r="A30192" s="0" t="n">
        <v>30188</v>
      </c>
      <c r="B30192" s="0" t="n">
        <v>15094</v>
      </c>
      <c r="C30192" s="0" t="n">
        <v>26.1</v>
      </c>
    </row>
    <row r="30193" customFormat="false" ht="12.75" hidden="false" customHeight="false" outlineLevel="0" collapsed="false">
      <c r="A30193" s="0" t="n">
        <v>30189</v>
      </c>
      <c r="B30193" s="0" t="n">
        <v>15094.5</v>
      </c>
      <c r="C30193" s="0" t="n">
        <v>26.1</v>
      </c>
    </row>
    <row r="30194" customFormat="false" ht="12.75" hidden="false" customHeight="false" outlineLevel="0" collapsed="false">
      <c r="A30194" s="0" t="n">
        <v>30190</v>
      </c>
      <c r="B30194" s="0" t="n">
        <v>15095</v>
      </c>
      <c r="C30194" s="0" t="n">
        <v>26.1</v>
      </c>
    </row>
    <row r="30195" customFormat="false" ht="12.75" hidden="false" customHeight="false" outlineLevel="0" collapsed="false">
      <c r="A30195" s="0" t="n">
        <v>30191</v>
      </c>
      <c r="B30195" s="0" t="n">
        <v>15095.5</v>
      </c>
      <c r="C30195" s="0" t="n">
        <v>26.1</v>
      </c>
    </row>
    <row r="30196" customFormat="false" ht="12.75" hidden="false" customHeight="false" outlineLevel="0" collapsed="false">
      <c r="A30196" s="0" t="n">
        <v>30192</v>
      </c>
      <c r="B30196" s="0" t="n">
        <v>15096</v>
      </c>
      <c r="C30196" s="0" t="n">
        <v>26.1</v>
      </c>
    </row>
    <row r="30197" customFormat="false" ht="12.75" hidden="false" customHeight="false" outlineLevel="0" collapsed="false">
      <c r="A30197" s="0" t="n">
        <v>30193</v>
      </c>
      <c r="B30197" s="0" t="n">
        <v>15096.5</v>
      </c>
      <c r="C30197" s="0" t="n">
        <v>26.1</v>
      </c>
    </row>
    <row r="30198" customFormat="false" ht="12.75" hidden="false" customHeight="false" outlineLevel="0" collapsed="false">
      <c r="A30198" s="0" t="n">
        <v>30194</v>
      </c>
      <c r="B30198" s="0" t="n">
        <v>15097</v>
      </c>
      <c r="C30198" s="0" t="n">
        <v>26.1</v>
      </c>
    </row>
    <row r="30199" customFormat="false" ht="12.75" hidden="false" customHeight="false" outlineLevel="0" collapsed="false">
      <c r="A30199" s="0" t="n">
        <v>30195</v>
      </c>
      <c r="B30199" s="0" t="n">
        <v>15097.5</v>
      </c>
      <c r="C30199" s="0" t="n">
        <v>26.1</v>
      </c>
    </row>
    <row r="30200" customFormat="false" ht="12.75" hidden="false" customHeight="false" outlineLevel="0" collapsed="false">
      <c r="A30200" s="0" t="n">
        <v>30196</v>
      </c>
      <c r="B30200" s="0" t="n">
        <v>15098</v>
      </c>
      <c r="C30200" s="0" t="n">
        <v>26.1</v>
      </c>
    </row>
    <row r="30201" customFormat="false" ht="12.75" hidden="false" customHeight="false" outlineLevel="0" collapsed="false">
      <c r="A30201" s="0" t="n">
        <v>30197</v>
      </c>
      <c r="B30201" s="0" t="n">
        <v>15098.5</v>
      </c>
      <c r="C30201" s="0" t="n">
        <v>26.1</v>
      </c>
    </row>
    <row r="30202" customFormat="false" ht="12.75" hidden="false" customHeight="false" outlineLevel="0" collapsed="false">
      <c r="A30202" s="0" t="n">
        <v>30198</v>
      </c>
      <c r="B30202" s="0" t="n">
        <v>15099</v>
      </c>
      <c r="C30202" s="0" t="n">
        <v>26.1</v>
      </c>
    </row>
    <row r="30203" customFormat="false" ht="12.75" hidden="false" customHeight="false" outlineLevel="0" collapsed="false">
      <c r="A30203" s="0" t="n">
        <v>30199</v>
      </c>
      <c r="B30203" s="0" t="n">
        <v>15099.5</v>
      </c>
      <c r="C30203" s="0" t="n">
        <v>26.1</v>
      </c>
    </row>
    <row r="30204" customFormat="false" ht="12.75" hidden="false" customHeight="false" outlineLevel="0" collapsed="false">
      <c r="A30204" s="0" t="n">
        <v>30200</v>
      </c>
      <c r="B30204" s="0" t="n">
        <v>15100</v>
      </c>
      <c r="C30204" s="0" t="n">
        <v>26.1</v>
      </c>
    </row>
    <row r="30205" customFormat="false" ht="12.75" hidden="false" customHeight="false" outlineLevel="0" collapsed="false">
      <c r="A30205" s="0" t="n">
        <v>30201</v>
      </c>
      <c r="B30205" s="0" t="n">
        <v>15100.5</v>
      </c>
      <c r="C30205" s="0" t="n">
        <v>26.1</v>
      </c>
    </row>
    <row r="30206" customFormat="false" ht="12.75" hidden="false" customHeight="false" outlineLevel="0" collapsed="false">
      <c r="A30206" s="0" t="n">
        <v>30202</v>
      </c>
      <c r="B30206" s="0" t="n">
        <v>15101</v>
      </c>
      <c r="C30206" s="0" t="n">
        <v>26.1</v>
      </c>
    </row>
    <row r="30207" customFormat="false" ht="12.75" hidden="false" customHeight="false" outlineLevel="0" collapsed="false">
      <c r="A30207" s="0" t="n">
        <v>30203</v>
      </c>
      <c r="B30207" s="0" t="n">
        <v>15101.5</v>
      </c>
      <c r="C30207" s="0" t="n">
        <v>26.1</v>
      </c>
    </row>
    <row r="30208" customFormat="false" ht="12.75" hidden="false" customHeight="false" outlineLevel="0" collapsed="false">
      <c r="A30208" s="0" t="n">
        <v>30204</v>
      </c>
      <c r="B30208" s="0" t="n">
        <v>15102</v>
      </c>
      <c r="C30208" s="0" t="n">
        <v>26.1</v>
      </c>
    </row>
    <row r="30209" customFormat="false" ht="12.75" hidden="false" customHeight="false" outlineLevel="0" collapsed="false">
      <c r="A30209" s="0" t="n">
        <v>30205</v>
      </c>
      <c r="B30209" s="0" t="n">
        <v>15102.5</v>
      </c>
      <c r="C30209" s="0" t="n">
        <v>26.1</v>
      </c>
    </row>
    <row r="30210" customFormat="false" ht="12.75" hidden="false" customHeight="false" outlineLevel="0" collapsed="false">
      <c r="A30210" s="0" t="n">
        <v>30206</v>
      </c>
      <c r="B30210" s="0" t="n">
        <v>15103</v>
      </c>
      <c r="C30210" s="0" t="n">
        <v>26.1</v>
      </c>
    </row>
    <row r="30211" customFormat="false" ht="12.75" hidden="false" customHeight="false" outlineLevel="0" collapsed="false">
      <c r="A30211" s="0" t="n">
        <v>30207</v>
      </c>
      <c r="B30211" s="0" t="n">
        <v>15103.5</v>
      </c>
      <c r="C30211" s="0" t="n">
        <v>26.1</v>
      </c>
    </row>
    <row r="30212" customFormat="false" ht="12.75" hidden="false" customHeight="false" outlineLevel="0" collapsed="false">
      <c r="A30212" s="0" t="n">
        <v>30208</v>
      </c>
      <c r="B30212" s="0" t="n">
        <v>15104</v>
      </c>
      <c r="C30212" s="0" t="n">
        <v>26.1</v>
      </c>
    </row>
    <row r="30213" customFormat="false" ht="12.75" hidden="false" customHeight="false" outlineLevel="0" collapsed="false">
      <c r="A30213" s="0" t="n">
        <v>30209</v>
      </c>
      <c r="B30213" s="0" t="n">
        <v>15104.5</v>
      </c>
      <c r="C30213" s="0" t="n">
        <v>26.1</v>
      </c>
    </row>
    <row r="30214" customFormat="false" ht="12.75" hidden="false" customHeight="false" outlineLevel="0" collapsed="false">
      <c r="A30214" s="0" t="n">
        <v>30210</v>
      </c>
      <c r="B30214" s="0" t="n">
        <v>15105</v>
      </c>
      <c r="C30214" s="0" t="n">
        <v>26.1</v>
      </c>
    </row>
    <row r="30215" customFormat="false" ht="12.75" hidden="false" customHeight="false" outlineLevel="0" collapsed="false">
      <c r="A30215" s="0" t="n">
        <v>30211</v>
      </c>
      <c r="B30215" s="0" t="n">
        <v>15105.5</v>
      </c>
      <c r="C30215" s="0" t="n">
        <v>26.1</v>
      </c>
    </row>
    <row r="30216" customFormat="false" ht="12.75" hidden="false" customHeight="false" outlineLevel="0" collapsed="false">
      <c r="A30216" s="0" t="n">
        <v>30212</v>
      </c>
      <c r="B30216" s="0" t="n">
        <v>15106</v>
      </c>
      <c r="C30216" s="0" t="n">
        <v>26.1</v>
      </c>
    </row>
    <row r="30217" customFormat="false" ht="12.75" hidden="false" customHeight="false" outlineLevel="0" collapsed="false">
      <c r="A30217" s="0" t="n">
        <v>30213</v>
      </c>
      <c r="B30217" s="0" t="n">
        <v>15106.5</v>
      </c>
      <c r="C30217" s="0" t="n">
        <v>26.1</v>
      </c>
    </row>
    <row r="30218" customFormat="false" ht="12.75" hidden="false" customHeight="false" outlineLevel="0" collapsed="false">
      <c r="A30218" s="0" t="n">
        <v>30214</v>
      </c>
      <c r="B30218" s="0" t="n">
        <v>15107</v>
      </c>
      <c r="C30218" s="0" t="n">
        <v>26.1</v>
      </c>
    </row>
    <row r="30219" customFormat="false" ht="12.75" hidden="false" customHeight="false" outlineLevel="0" collapsed="false">
      <c r="A30219" s="0" t="n">
        <v>30215</v>
      </c>
      <c r="B30219" s="0" t="n">
        <v>15107.5</v>
      </c>
      <c r="C30219" s="0" t="n">
        <v>26.1</v>
      </c>
    </row>
    <row r="30220" customFormat="false" ht="12.75" hidden="false" customHeight="false" outlineLevel="0" collapsed="false">
      <c r="A30220" s="0" t="n">
        <v>30216</v>
      </c>
      <c r="B30220" s="0" t="n">
        <v>15108</v>
      </c>
      <c r="C30220" s="0" t="n">
        <v>26.1</v>
      </c>
    </row>
    <row r="30221" customFormat="false" ht="12.75" hidden="false" customHeight="false" outlineLevel="0" collapsed="false">
      <c r="A30221" s="0" t="n">
        <v>30217</v>
      </c>
      <c r="B30221" s="0" t="n">
        <v>15108.5</v>
      </c>
      <c r="C30221" s="0" t="n">
        <v>26.1</v>
      </c>
    </row>
    <row r="30222" customFormat="false" ht="12.75" hidden="false" customHeight="false" outlineLevel="0" collapsed="false">
      <c r="A30222" s="0" t="n">
        <v>30218</v>
      </c>
      <c r="B30222" s="0" t="n">
        <v>15109</v>
      </c>
      <c r="C30222" s="0" t="n">
        <v>26.1</v>
      </c>
    </row>
    <row r="30223" customFormat="false" ht="12.75" hidden="false" customHeight="false" outlineLevel="0" collapsed="false">
      <c r="A30223" s="0" t="n">
        <v>30219</v>
      </c>
      <c r="B30223" s="0" t="n">
        <v>15109.5</v>
      </c>
      <c r="C30223" s="0" t="n">
        <v>26.1</v>
      </c>
    </row>
    <row r="30224" customFormat="false" ht="12.75" hidden="false" customHeight="false" outlineLevel="0" collapsed="false">
      <c r="A30224" s="0" t="n">
        <v>30220</v>
      </c>
      <c r="B30224" s="0" t="n">
        <v>15110</v>
      </c>
      <c r="C30224" s="0" t="n">
        <v>26.1</v>
      </c>
    </row>
    <row r="30225" customFormat="false" ht="12.75" hidden="false" customHeight="false" outlineLevel="0" collapsed="false">
      <c r="A30225" s="0" t="n">
        <v>30221</v>
      </c>
      <c r="B30225" s="0" t="n">
        <v>15110.5</v>
      </c>
      <c r="C30225" s="0" t="n">
        <v>26.1</v>
      </c>
    </row>
    <row r="30226" customFormat="false" ht="12.75" hidden="false" customHeight="false" outlineLevel="0" collapsed="false">
      <c r="A30226" s="0" t="n">
        <v>30222</v>
      </c>
      <c r="B30226" s="0" t="n">
        <v>15111</v>
      </c>
      <c r="C30226" s="0" t="n">
        <v>26.1</v>
      </c>
    </row>
    <row r="30227" customFormat="false" ht="12.75" hidden="false" customHeight="false" outlineLevel="0" collapsed="false">
      <c r="A30227" s="0" t="n">
        <v>30223</v>
      </c>
      <c r="B30227" s="0" t="n">
        <v>15111.5</v>
      </c>
      <c r="C30227" s="0" t="n">
        <v>26.1</v>
      </c>
    </row>
    <row r="30228" customFormat="false" ht="12.75" hidden="false" customHeight="false" outlineLevel="0" collapsed="false">
      <c r="A30228" s="0" t="n">
        <v>30224</v>
      </c>
      <c r="B30228" s="0" t="n">
        <v>15112</v>
      </c>
      <c r="C30228" s="0" t="n">
        <v>26.1</v>
      </c>
    </row>
    <row r="30229" customFormat="false" ht="12.75" hidden="false" customHeight="false" outlineLevel="0" collapsed="false">
      <c r="A30229" s="0" t="n">
        <v>30225</v>
      </c>
      <c r="B30229" s="0" t="n">
        <v>15112.5</v>
      </c>
      <c r="C30229" s="0" t="n">
        <v>26.1</v>
      </c>
    </row>
    <row r="30230" customFormat="false" ht="12.75" hidden="false" customHeight="false" outlineLevel="0" collapsed="false">
      <c r="A30230" s="0" t="n">
        <v>30226</v>
      </c>
      <c r="B30230" s="0" t="n">
        <v>15113</v>
      </c>
      <c r="C30230" s="0" t="n">
        <v>26.1</v>
      </c>
    </row>
    <row r="30231" customFormat="false" ht="12.75" hidden="false" customHeight="false" outlineLevel="0" collapsed="false">
      <c r="A30231" s="0" t="n">
        <v>30227</v>
      </c>
      <c r="B30231" s="0" t="n">
        <v>15113.5</v>
      </c>
      <c r="C30231" s="0" t="n">
        <v>26.1</v>
      </c>
    </row>
    <row r="30232" customFormat="false" ht="12.75" hidden="false" customHeight="false" outlineLevel="0" collapsed="false">
      <c r="A30232" s="0" t="n">
        <v>30228</v>
      </c>
      <c r="B30232" s="0" t="n">
        <v>15114</v>
      </c>
      <c r="C30232" s="0" t="n">
        <v>26.1</v>
      </c>
    </row>
    <row r="30233" customFormat="false" ht="12.75" hidden="false" customHeight="false" outlineLevel="0" collapsed="false">
      <c r="A30233" s="0" t="n">
        <v>30229</v>
      </c>
      <c r="B30233" s="0" t="n">
        <v>15114.5</v>
      </c>
      <c r="C30233" s="0" t="n">
        <v>26.1</v>
      </c>
    </row>
    <row r="30234" customFormat="false" ht="12.75" hidden="false" customHeight="false" outlineLevel="0" collapsed="false">
      <c r="A30234" s="0" t="n">
        <v>30230</v>
      </c>
      <c r="B30234" s="0" t="n">
        <v>15115</v>
      </c>
      <c r="C30234" s="0" t="n">
        <v>26.1</v>
      </c>
    </row>
    <row r="30235" customFormat="false" ht="12.75" hidden="false" customHeight="false" outlineLevel="0" collapsed="false">
      <c r="A30235" s="0" t="n">
        <v>30231</v>
      </c>
      <c r="B30235" s="0" t="n">
        <v>15115.5</v>
      </c>
      <c r="C30235" s="0" t="n">
        <v>26.1</v>
      </c>
    </row>
    <row r="30236" customFormat="false" ht="12.75" hidden="false" customHeight="false" outlineLevel="0" collapsed="false">
      <c r="A30236" s="0" t="n">
        <v>30232</v>
      </c>
      <c r="B30236" s="0" t="n">
        <v>15116</v>
      </c>
      <c r="C30236" s="0" t="n">
        <v>26.1</v>
      </c>
    </row>
    <row r="30237" customFormat="false" ht="12.75" hidden="false" customHeight="false" outlineLevel="0" collapsed="false">
      <c r="A30237" s="0" t="n">
        <v>30233</v>
      </c>
      <c r="B30237" s="0" t="n">
        <v>15116.5</v>
      </c>
      <c r="C30237" s="0" t="n">
        <v>26.1</v>
      </c>
    </row>
    <row r="30238" customFormat="false" ht="12.75" hidden="false" customHeight="false" outlineLevel="0" collapsed="false">
      <c r="A30238" s="0" t="n">
        <v>30234</v>
      </c>
      <c r="B30238" s="0" t="n">
        <v>15117</v>
      </c>
      <c r="C30238" s="0" t="n">
        <v>26.1</v>
      </c>
    </row>
    <row r="30239" customFormat="false" ht="12.75" hidden="false" customHeight="false" outlineLevel="0" collapsed="false">
      <c r="A30239" s="0" t="n">
        <v>30235</v>
      </c>
      <c r="B30239" s="0" t="n">
        <v>15117.5</v>
      </c>
      <c r="C30239" s="0" t="n">
        <v>26.1</v>
      </c>
    </row>
    <row r="30240" customFormat="false" ht="12.75" hidden="false" customHeight="false" outlineLevel="0" collapsed="false">
      <c r="A30240" s="0" t="n">
        <v>30236</v>
      </c>
      <c r="B30240" s="0" t="n">
        <v>15118</v>
      </c>
      <c r="C30240" s="0" t="n">
        <v>26.1</v>
      </c>
    </row>
    <row r="30241" customFormat="false" ht="12.75" hidden="false" customHeight="false" outlineLevel="0" collapsed="false">
      <c r="A30241" s="0" t="n">
        <v>30237</v>
      </c>
      <c r="B30241" s="0" t="n">
        <v>15118.5</v>
      </c>
      <c r="C30241" s="0" t="n">
        <v>26.1</v>
      </c>
    </row>
    <row r="30242" customFormat="false" ht="12.75" hidden="false" customHeight="false" outlineLevel="0" collapsed="false">
      <c r="A30242" s="0" t="n">
        <v>30238</v>
      </c>
      <c r="B30242" s="0" t="n">
        <v>15119</v>
      </c>
      <c r="C30242" s="0" t="n">
        <v>26.1</v>
      </c>
    </row>
    <row r="30243" customFormat="false" ht="12.75" hidden="false" customHeight="false" outlineLevel="0" collapsed="false">
      <c r="A30243" s="0" t="n">
        <v>30239</v>
      </c>
      <c r="B30243" s="0" t="n">
        <v>15119.5</v>
      </c>
      <c r="C30243" s="0" t="n">
        <v>26.1</v>
      </c>
    </row>
    <row r="30244" customFormat="false" ht="12.75" hidden="false" customHeight="false" outlineLevel="0" collapsed="false">
      <c r="A30244" s="0" t="n">
        <v>30240</v>
      </c>
      <c r="B30244" s="0" t="n">
        <v>15120</v>
      </c>
      <c r="C30244" s="0" t="n">
        <v>26.1</v>
      </c>
    </row>
    <row r="30245" customFormat="false" ht="12.75" hidden="false" customHeight="false" outlineLevel="0" collapsed="false">
      <c r="A30245" s="0" t="n">
        <v>30241</v>
      </c>
      <c r="B30245" s="0" t="n">
        <v>15120.5</v>
      </c>
      <c r="C30245" s="0" t="n">
        <v>26.1</v>
      </c>
    </row>
    <row r="30246" customFormat="false" ht="12.75" hidden="false" customHeight="false" outlineLevel="0" collapsed="false">
      <c r="A30246" s="0" t="n">
        <v>30242</v>
      </c>
      <c r="B30246" s="0" t="n">
        <v>15121</v>
      </c>
      <c r="C30246" s="0" t="n">
        <v>26.1</v>
      </c>
    </row>
    <row r="30247" customFormat="false" ht="12.75" hidden="false" customHeight="false" outlineLevel="0" collapsed="false">
      <c r="A30247" s="0" t="n">
        <v>30243</v>
      </c>
      <c r="B30247" s="0" t="n">
        <v>15121.5</v>
      </c>
      <c r="C30247" s="0" t="n">
        <v>26.1</v>
      </c>
    </row>
    <row r="30248" customFormat="false" ht="12.75" hidden="false" customHeight="false" outlineLevel="0" collapsed="false">
      <c r="A30248" s="0" t="n">
        <v>30244</v>
      </c>
      <c r="B30248" s="0" t="n">
        <v>15122</v>
      </c>
      <c r="C30248" s="0" t="n">
        <v>26.1</v>
      </c>
    </row>
    <row r="30249" customFormat="false" ht="12.75" hidden="false" customHeight="false" outlineLevel="0" collapsed="false">
      <c r="A30249" s="0" t="n">
        <v>30245</v>
      </c>
      <c r="B30249" s="0" t="n">
        <v>15122.5</v>
      </c>
      <c r="C30249" s="0" t="n">
        <v>26.1</v>
      </c>
    </row>
    <row r="30250" customFormat="false" ht="12.75" hidden="false" customHeight="false" outlineLevel="0" collapsed="false">
      <c r="A30250" s="0" t="n">
        <v>30246</v>
      </c>
      <c r="B30250" s="0" t="n">
        <v>15123</v>
      </c>
      <c r="C30250" s="0" t="n">
        <v>26.1</v>
      </c>
    </row>
    <row r="30251" customFormat="false" ht="12.75" hidden="false" customHeight="false" outlineLevel="0" collapsed="false">
      <c r="A30251" s="0" t="n">
        <v>30247</v>
      </c>
      <c r="B30251" s="0" t="n">
        <v>15123.5</v>
      </c>
      <c r="C30251" s="0" t="n">
        <v>26.1</v>
      </c>
    </row>
    <row r="30252" customFormat="false" ht="12.75" hidden="false" customHeight="false" outlineLevel="0" collapsed="false">
      <c r="A30252" s="0" t="n">
        <v>30248</v>
      </c>
      <c r="B30252" s="0" t="n">
        <v>15124</v>
      </c>
      <c r="C30252" s="0" t="n">
        <v>26.1</v>
      </c>
    </row>
    <row r="30253" customFormat="false" ht="12.75" hidden="false" customHeight="false" outlineLevel="0" collapsed="false">
      <c r="A30253" s="0" t="n">
        <v>30249</v>
      </c>
      <c r="B30253" s="0" t="n">
        <v>15124.5</v>
      </c>
      <c r="C30253" s="0" t="n">
        <v>26.1</v>
      </c>
    </row>
    <row r="30254" customFormat="false" ht="12.75" hidden="false" customHeight="false" outlineLevel="0" collapsed="false">
      <c r="A30254" s="0" t="n">
        <v>30250</v>
      </c>
      <c r="B30254" s="0" t="n">
        <v>15125</v>
      </c>
      <c r="C30254" s="0" t="n">
        <v>26.1</v>
      </c>
    </row>
    <row r="30255" customFormat="false" ht="12.75" hidden="false" customHeight="false" outlineLevel="0" collapsed="false">
      <c r="A30255" s="0" t="n">
        <v>30251</v>
      </c>
      <c r="B30255" s="0" t="n">
        <v>15125.5</v>
      </c>
      <c r="C30255" s="0" t="n">
        <v>26.1</v>
      </c>
    </row>
    <row r="30256" customFormat="false" ht="12.75" hidden="false" customHeight="false" outlineLevel="0" collapsed="false">
      <c r="A30256" s="0" t="n">
        <v>30252</v>
      </c>
      <c r="B30256" s="0" t="n">
        <v>15126</v>
      </c>
      <c r="C30256" s="0" t="n">
        <v>26.1</v>
      </c>
    </row>
    <row r="30257" customFormat="false" ht="12.75" hidden="false" customHeight="false" outlineLevel="0" collapsed="false">
      <c r="A30257" s="0" t="n">
        <v>30253</v>
      </c>
      <c r="B30257" s="0" t="n">
        <v>15126.5</v>
      </c>
      <c r="C30257" s="0" t="n">
        <v>26.1</v>
      </c>
    </row>
    <row r="30258" customFormat="false" ht="12.75" hidden="false" customHeight="false" outlineLevel="0" collapsed="false">
      <c r="A30258" s="0" t="n">
        <v>30254</v>
      </c>
      <c r="B30258" s="0" t="n">
        <v>15127</v>
      </c>
      <c r="C30258" s="0" t="n">
        <v>26.1</v>
      </c>
    </row>
    <row r="30259" customFormat="false" ht="12.75" hidden="false" customHeight="false" outlineLevel="0" collapsed="false">
      <c r="A30259" s="0" t="n">
        <v>30255</v>
      </c>
      <c r="B30259" s="0" t="n">
        <v>15127.5</v>
      </c>
      <c r="C30259" s="0" t="n">
        <v>26.1</v>
      </c>
    </row>
    <row r="30260" customFormat="false" ht="12.75" hidden="false" customHeight="false" outlineLevel="0" collapsed="false">
      <c r="A30260" s="0" t="n">
        <v>30256</v>
      </c>
      <c r="B30260" s="0" t="n">
        <v>15128</v>
      </c>
      <c r="C30260" s="0" t="n">
        <v>26.1</v>
      </c>
    </row>
    <row r="30261" customFormat="false" ht="12.75" hidden="false" customHeight="false" outlineLevel="0" collapsed="false">
      <c r="A30261" s="0" t="n">
        <v>30257</v>
      </c>
      <c r="B30261" s="0" t="n">
        <v>15128.5</v>
      </c>
      <c r="C30261" s="0" t="n">
        <v>26.1</v>
      </c>
    </row>
    <row r="30262" customFormat="false" ht="12.75" hidden="false" customHeight="false" outlineLevel="0" collapsed="false">
      <c r="A30262" s="0" t="n">
        <v>30258</v>
      </c>
      <c r="B30262" s="0" t="n">
        <v>15129</v>
      </c>
      <c r="C30262" s="0" t="n">
        <v>26.1</v>
      </c>
    </row>
    <row r="30263" customFormat="false" ht="12.75" hidden="false" customHeight="false" outlineLevel="0" collapsed="false">
      <c r="A30263" s="0" t="n">
        <v>30259</v>
      </c>
      <c r="B30263" s="0" t="n">
        <v>15129.5</v>
      </c>
      <c r="C30263" s="0" t="n">
        <v>26.1</v>
      </c>
    </row>
    <row r="30264" customFormat="false" ht="12.75" hidden="false" customHeight="false" outlineLevel="0" collapsed="false">
      <c r="A30264" s="0" t="n">
        <v>30260</v>
      </c>
      <c r="B30264" s="0" t="n">
        <v>15130</v>
      </c>
      <c r="C30264" s="0" t="n">
        <v>26.1</v>
      </c>
    </row>
    <row r="30265" customFormat="false" ht="12.75" hidden="false" customHeight="false" outlineLevel="0" collapsed="false">
      <c r="A30265" s="0" t="n">
        <v>30261</v>
      </c>
      <c r="B30265" s="0" t="n">
        <v>15130.5</v>
      </c>
      <c r="C30265" s="0" t="n">
        <v>26.1</v>
      </c>
    </row>
    <row r="30266" customFormat="false" ht="12.75" hidden="false" customHeight="false" outlineLevel="0" collapsed="false">
      <c r="A30266" s="0" t="n">
        <v>30262</v>
      </c>
      <c r="B30266" s="0" t="n">
        <v>15131</v>
      </c>
      <c r="C30266" s="0" t="n">
        <v>26.1</v>
      </c>
    </row>
    <row r="30267" customFormat="false" ht="12.75" hidden="false" customHeight="false" outlineLevel="0" collapsed="false">
      <c r="A30267" s="0" t="n">
        <v>30263</v>
      </c>
      <c r="B30267" s="0" t="n">
        <v>15131.5</v>
      </c>
      <c r="C30267" s="0" t="n">
        <v>26.1</v>
      </c>
    </row>
    <row r="30268" customFormat="false" ht="12.75" hidden="false" customHeight="false" outlineLevel="0" collapsed="false">
      <c r="A30268" s="0" t="n">
        <v>30264</v>
      </c>
      <c r="B30268" s="0" t="n">
        <v>15132</v>
      </c>
      <c r="C30268" s="0" t="n">
        <v>26.1</v>
      </c>
    </row>
    <row r="30269" customFormat="false" ht="12.75" hidden="false" customHeight="false" outlineLevel="0" collapsed="false">
      <c r="A30269" s="0" t="n">
        <v>30265</v>
      </c>
      <c r="B30269" s="0" t="n">
        <v>15132.5</v>
      </c>
      <c r="C30269" s="0" t="n">
        <v>26.1</v>
      </c>
    </row>
    <row r="30270" customFormat="false" ht="12.75" hidden="false" customHeight="false" outlineLevel="0" collapsed="false">
      <c r="A30270" s="0" t="n">
        <v>30266</v>
      </c>
      <c r="B30270" s="0" t="n">
        <v>15133</v>
      </c>
      <c r="C30270" s="0" t="n">
        <v>26.1</v>
      </c>
    </row>
    <row r="30271" customFormat="false" ht="12.75" hidden="false" customHeight="false" outlineLevel="0" collapsed="false">
      <c r="A30271" s="0" t="n">
        <v>30267</v>
      </c>
      <c r="B30271" s="0" t="n">
        <v>15133.5</v>
      </c>
      <c r="C30271" s="0" t="n">
        <v>26.1</v>
      </c>
    </row>
    <row r="30272" customFormat="false" ht="12.75" hidden="false" customHeight="false" outlineLevel="0" collapsed="false">
      <c r="A30272" s="0" t="n">
        <v>30268</v>
      </c>
      <c r="B30272" s="0" t="n">
        <v>15134</v>
      </c>
      <c r="C30272" s="0" t="n">
        <v>26.1</v>
      </c>
    </row>
    <row r="30273" customFormat="false" ht="12.75" hidden="false" customHeight="false" outlineLevel="0" collapsed="false">
      <c r="A30273" s="0" t="n">
        <v>30269</v>
      </c>
      <c r="B30273" s="0" t="n">
        <v>15134.5</v>
      </c>
      <c r="C30273" s="0" t="n">
        <v>26.1</v>
      </c>
    </row>
    <row r="30274" customFormat="false" ht="12.75" hidden="false" customHeight="false" outlineLevel="0" collapsed="false">
      <c r="A30274" s="0" t="n">
        <v>30270</v>
      </c>
      <c r="B30274" s="0" t="n">
        <v>15135</v>
      </c>
      <c r="C30274" s="0" t="n">
        <v>26.1</v>
      </c>
    </row>
    <row r="30275" customFormat="false" ht="12.75" hidden="false" customHeight="false" outlineLevel="0" collapsed="false">
      <c r="A30275" s="0" t="n">
        <v>30271</v>
      </c>
      <c r="B30275" s="0" t="n">
        <v>15135.5</v>
      </c>
      <c r="C30275" s="0" t="n">
        <v>26.1</v>
      </c>
    </row>
    <row r="30276" customFormat="false" ht="12.75" hidden="false" customHeight="false" outlineLevel="0" collapsed="false">
      <c r="A30276" s="0" t="n">
        <v>30272</v>
      </c>
      <c r="B30276" s="0" t="n">
        <v>15136</v>
      </c>
      <c r="C30276" s="0" t="n">
        <v>26.1</v>
      </c>
    </row>
    <row r="30277" customFormat="false" ht="12.75" hidden="false" customHeight="false" outlineLevel="0" collapsed="false">
      <c r="A30277" s="0" t="n">
        <v>30273</v>
      </c>
      <c r="B30277" s="0" t="n">
        <v>15136.5</v>
      </c>
      <c r="C30277" s="0" t="n">
        <v>26.1</v>
      </c>
    </row>
    <row r="30278" customFormat="false" ht="12.75" hidden="false" customHeight="false" outlineLevel="0" collapsed="false">
      <c r="A30278" s="0" t="n">
        <v>30274</v>
      </c>
      <c r="B30278" s="0" t="n">
        <v>15137</v>
      </c>
      <c r="C30278" s="0" t="n">
        <v>26.1</v>
      </c>
    </row>
    <row r="30279" customFormat="false" ht="12.75" hidden="false" customHeight="false" outlineLevel="0" collapsed="false">
      <c r="A30279" s="0" t="n">
        <v>30275</v>
      </c>
      <c r="B30279" s="0" t="n">
        <v>15137.5</v>
      </c>
      <c r="C30279" s="0" t="n">
        <v>26.1</v>
      </c>
    </row>
    <row r="30280" customFormat="false" ht="12.75" hidden="false" customHeight="false" outlineLevel="0" collapsed="false">
      <c r="A30280" s="0" t="n">
        <v>30276</v>
      </c>
      <c r="B30280" s="0" t="n">
        <v>15138</v>
      </c>
      <c r="C30280" s="0" t="n">
        <v>26.1</v>
      </c>
    </row>
    <row r="30281" customFormat="false" ht="12.75" hidden="false" customHeight="false" outlineLevel="0" collapsed="false">
      <c r="A30281" s="0" t="n">
        <v>30277</v>
      </c>
      <c r="B30281" s="0" t="n">
        <v>15138.5</v>
      </c>
      <c r="C30281" s="0" t="n">
        <v>26.1</v>
      </c>
    </row>
    <row r="30282" customFormat="false" ht="12.75" hidden="false" customHeight="false" outlineLevel="0" collapsed="false">
      <c r="A30282" s="0" t="n">
        <v>30278</v>
      </c>
      <c r="B30282" s="0" t="n">
        <v>15139</v>
      </c>
      <c r="C30282" s="0" t="n">
        <v>26.1</v>
      </c>
    </row>
    <row r="30283" customFormat="false" ht="12.75" hidden="false" customHeight="false" outlineLevel="0" collapsed="false">
      <c r="A30283" s="0" t="n">
        <v>30279</v>
      </c>
      <c r="B30283" s="0" t="n">
        <v>15139.5</v>
      </c>
      <c r="C30283" s="0" t="n">
        <v>26.1</v>
      </c>
    </row>
    <row r="30284" customFormat="false" ht="12.75" hidden="false" customHeight="false" outlineLevel="0" collapsed="false">
      <c r="A30284" s="0" t="n">
        <v>30280</v>
      </c>
      <c r="B30284" s="0" t="n">
        <v>15140</v>
      </c>
      <c r="C30284" s="0" t="n">
        <v>26.1</v>
      </c>
    </row>
    <row r="30285" customFormat="false" ht="12.75" hidden="false" customHeight="false" outlineLevel="0" collapsed="false">
      <c r="A30285" s="0" t="n">
        <v>30281</v>
      </c>
      <c r="B30285" s="0" t="n">
        <v>15140.5</v>
      </c>
      <c r="C30285" s="0" t="n">
        <v>26.1</v>
      </c>
    </row>
    <row r="30286" customFormat="false" ht="12.75" hidden="false" customHeight="false" outlineLevel="0" collapsed="false">
      <c r="A30286" s="0" t="n">
        <v>30282</v>
      </c>
      <c r="B30286" s="0" t="n">
        <v>15141</v>
      </c>
      <c r="C30286" s="0" t="n">
        <v>26.1</v>
      </c>
    </row>
    <row r="30287" customFormat="false" ht="12.75" hidden="false" customHeight="false" outlineLevel="0" collapsed="false">
      <c r="A30287" s="0" t="n">
        <v>30283</v>
      </c>
      <c r="B30287" s="0" t="n">
        <v>15141.5</v>
      </c>
      <c r="C30287" s="0" t="n">
        <v>26.1</v>
      </c>
    </row>
    <row r="30288" customFormat="false" ht="12.75" hidden="false" customHeight="false" outlineLevel="0" collapsed="false">
      <c r="A30288" s="0" t="n">
        <v>30284</v>
      </c>
      <c r="B30288" s="0" t="n">
        <v>15142</v>
      </c>
      <c r="C30288" s="0" t="n">
        <v>26.1</v>
      </c>
    </row>
    <row r="30289" customFormat="false" ht="12.75" hidden="false" customHeight="false" outlineLevel="0" collapsed="false">
      <c r="A30289" s="0" t="n">
        <v>30285</v>
      </c>
      <c r="B30289" s="0" t="n">
        <v>15142.5</v>
      </c>
      <c r="C30289" s="0" t="n">
        <v>26.1</v>
      </c>
    </row>
    <row r="30290" customFormat="false" ht="12.75" hidden="false" customHeight="false" outlineLevel="0" collapsed="false">
      <c r="A30290" s="0" t="n">
        <v>30286</v>
      </c>
      <c r="B30290" s="0" t="n">
        <v>15143</v>
      </c>
      <c r="C30290" s="0" t="n">
        <v>26.1</v>
      </c>
    </row>
    <row r="30291" customFormat="false" ht="12.75" hidden="false" customHeight="false" outlineLevel="0" collapsed="false">
      <c r="A30291" s="0" t="n">
        <v>30287</v>
      </c>
      <c r="B30291" s="0" t="n">
        <v>15143.5</v>
      </c>
      <c r="C30291" s="0" t="n">
        <v>26.1</v>
      </c>
    </row>
    <row r="30292" customFormat="false" ht="12.75" hidden="false" customHeight="false" outlineLevel="0" collapsed="false">
      <c r="A30292" s="0" t="n">
        <v>30288</v>
      </c>
      <c r="B30292" s="0" t="n">
        <v>15144</v>
      </c>
      <c r="C30292" s="0" t="n">
        <v>26.1</v>
      </c>
    </row>
    <row r="30293" customFormat="false" ht="12.75" hidden="false" customHeight="false" outlineLevel="0" collapsed="false">
      <c r="A30293" s="0" t="n">
        <v>30289</v>
      </c>
      <c r="B30293" s="0" t="n">
        <v>15144.5</v>
      </c>
      <c r="C30293" s="0" t="n">
        <v>26.1</v>
      </c>
    </row>
    <row r="30294" customFormat="false" ht="12.75" hidden="false" customHeight="false" outlineLevel="0" collapsed="false">
      <c r="A30294" s="0" t="n">
        <v>30290</v>
      </c>
      <c r="B30294" s="0" t="n">
        <v>15145</v>
      </c>
      <c r="C30294" s="0" t="n">
        <v>26.1</v>
      </c>
    </row>
    <row r="30295" customFormat="false" ht="12.75" hidden="false" customHeight="false" outlineLevel="0" collapsed="false">
      <c r="A30295" s="0" t="n">
        <v>30291</v>
      </c>
      <c r="B30295" s="0" t="n">
        <v>15145.5</v>
      </c>
      <c r="C30295" s="0" t="n">
        <v>26.1</v>
      </c>
    </row>
    <row r="30296" customFormat="false" ht="12.75" hidden="false" customHeight="false" outlineLevel="0" collapsed="false">
      <c r="A30296" s="0" t="n">
        <v>30292</v>
      </c>
      <c r="B30296" s="0" t="n">
        <v>15146</v>
      </c>
      <c r="C30296" s="0" t="n">
        <v>26.1</v>
      </c>
    </row>
    <row r="30297" customFormat="false" ht="12.75" hidden="false" customHeight="false" outlineLevel="0" collapsed="false">
      <c r="A30297" s="0" t="n">
        <v>30293</v>
      </c>
      <c r="B30297" s="0" t="n">
        <v>15146.5</v>
      </c>
      <c r="C30297" s="0" t="n">
        <v>26.1</v>
      </c>
    </row>
    <row r="30298" customFormat="false" ht="12.75" hidden="false" customHeight="false" outlineLevel="0" collapsed="false">
      <c r="A30298" s="0" t="n">
        <v>30294</v>
      </c>
      <c r="B30298" s="0" t="n">
        <v>15147</v>
      </c>
      <c r="C30298" s="0" t="n">
        <v>26.1</v>
      </c>
    </row>
    <row r="30299" customFormat="false" ht="12.75" hidden="false" customHeight="false" outlineLevel="0" collapsed="false">
      <c r="A30299" s="0" t="n">
        <v>30295</v>
      </c>
      <c r="B30299" s="0" t="n">
        <v>15147.5</v>
      </c>
      <c r="C30299" s="0" t="n">
        <v>26.1</v>
      </c>
    </row>
    <row r="30300" customFormat="false" ht="12.75" hidden="false" customHeight="false" outlineLevel="0" collapsed="false">
      <c r="A30300" s="0" t="n">
        <v>30296</v>
      </c>
      <c r="B30300" s="0" t="n">
        <v>15148</v>
      </c>
      <c r="C30300" s="0" t="n">
        <v>26.1</v>
      </c>
    </row>
    <row r="30301" customFormat="false" ht="12.75" hidden="false" customHeight="false" outlineLevel="0" collapsed="false">
      <c r="A30301" s="0" t="n">
        <v>30297</v>
      </c>
      <c r="B30301" s="0" t="n">
        <v>15148.5</v>
      </c>
      <c r="C30301" s="0" t="n">
        <v>26.1</v>
      </c>
    </row>
    <row r="30302" customFormat="false" ht="12.75" hidden="false" customHeight="false" outlineLevel="0" collapsed="false">
      <c r="A30302" s="0" t="n">
        <v>30298</v>
      </c>
      <c r="B30302" s="0" t="n">
        <v>15149</v>
      </c>
      <c r="C30302" s="0" t="n">
        <v>26.1</v>
      </c>
    </row>
    <row r="30303" customFormat="false" ht="12.75" hidden="false" customHeight="false" outlineLevel="0" collapsed="false">
      <c r="A30303" s="0" t="n">
        <v>30299</v>
      </c>
      <c r="B30303" s="0" t="n">
        <v>15149.5</v>
      </c>
      <c r="C30303" s="0" t="n">
        <v>26.1</v>
      </c>
    </row>
    <row r="30304" customFormat="false" ht="12.75" hidden="false" customHeight="false" outlineLevel="0" collapsed="false">
      <c r="A30304" s="0" t="n">
        <v>30300</v>
      </c>
      <c r="B30304" s="0" t="n">
        <v>15150</v>
      </c>
      <c r="C30304" s="0" t="n">
        <v>26.1</v>
      </c>
    </row>
    <row r="30305" customFormat="false" ht="12.75" hidden="false" customHeight="false" outlineLevel="0" collapsed="false">
      <c r="A30305" s="0" t="n">
        <v>30301</v>
      </c>
      <c r="B30305" s="0" t="n">
        <v>15150.5</v>
      </c>
      <c r="C30305" s="0" t="n">
        <v>26.1</v>
      </c>
    </row>
    <row r="30306" customFormat="false" ht="12.75" hidden="false" customHeight="false" outlineLevel="0" collapsed="false">
      <c r="A30306" s="0" t="n">
        <v>30302</v>
      </c>
      <c r="B30306" s="0" t="n">
        <v>15151</v>
      </c>
      <c r="C30306" s="0" t="n">
        <v>26.1</v>
      </c>
    </row>
    <row r="30307" customFormat="false" ht="12.75" hidden="false" customHeight="false" outlineLevel="0" collapsed="false">
      <c r="A30307" s="0" t="n">
        <v>30303</v>
      </c>
      <c r="B30307" s="0" t="n">
        <v>15151.5</v>
      </c>
      <c r="C30307" s="0" t="n">
        <v>26.1</v>
      </c>
    </row>
    <row r="30308" customFormat="false" ht="12.75" hidden="false" customHeight="false" outlineLevel="0" collapsed="false">
      <c r="A30308" s="0" t="n">
        <v>30304</v>
      </c>
      <c r="B30308" s="0" t="n">
        <v>15152</v>
      </c>
      <c r="C30308" s="0" t="n">
        <v>26.1</v>
      </c>
    </row>
    <row r="30309" customFormat="false" ht="12.75" hidden="false" customHeight="false" outlineLevel="0" collapsed="false">
      <c r="A30309" s="0" t="n">
        <v>30305</v>
      </c>
      <c r="B30309" s="0" t="n">
        <v>15152.5</v>
      </c>
      <c r="C30309" s="0" t="n">
        <v>26.1</v>
      </c>
    </row>
    <row r="30310" customFormat="false" ht="12.75" hidden="false" customHeight="false" outlineLevel="0" collapsed="false">
      <c r="A30310" s="0" t="n">
        <v>30306</v>
      </c>
      <c r="B30310" s="0" t="n">
        <v>15153</v>
      </c>
      <c r="C30310" s="0" t="n">
        <v>26.1</v>
      </c>
    </row>
    <row r="30311" customFormat="false" ht="12.75" hidden="false" customHeight="false" outlineLevel="0" collapsed="false">
      <c r="A30311" s="0" t="n">
        <v>30307</v>
      </c>
      <c r="B30311" s="0" t="n">
        <v>15153.5</v>
      </c>
      <c r="C30311" s="0" t="n">
        <v>26.1</v>
      </c>
    </row>
    <row r="30312" customFormat="false" ht="12.75" hidden="false" customHeight="false" outlineLevel="0" collapsed="false">
      <c r="A30312" s="0" t="n">
        <v>30308</v>
      </c>
      <c r="B30312" s="0" t="n">
        <v>15154</v>
      </c>
      <c r="C30312" s="0" t="n">
        <v>26.1</v>
      </c>
    </row>
    <row r="30313" customFormat="false" ht="12.75" hidden="false" customHeight="false" outlineLevel="0" collapsed="false">
      <c r="A30313" s="0" t="n">
        <v>30309</v>
      </c>
      <c r="B30313" s="0" t="n">
        <v>15154.5</v>
      </c>
      <c r="C30313" s="0" t="n">
        <v>26.1</v>
      </c>
    </row>
    <row r="30314" customFormat="false" ht="12.75" hidden="false" customHeight="false" outlineLevel="0" collapsed="false">
      <c r="A30314" s="0" t="n">
        <v>30310</v>
      </c>
      <c r="B30314" s="0" t="n">
        <v>15155</v>
      </c>
      <c r="C30314" s="0" t="n">
        <v>26.1</v>
      </c>
    </row>
    <row r="30315" customFormat="false" ht="12.75" hidden="false" customHeight="false" outlineLevel="0" collapsed="false">
      <c r="A30315" s="0" t="n">
        <v>30311</v>
      </c>
      <c r="B30315" s="0" t="n">
        <v>15155.5</v>
      </c>
      <c r="C30315" s="0" t="n">
        <v>26.1</v>
      </c>
    </row>
    <row r="30316" customFormat="false" ht="12.75" hidden="false" customHeight="false" outlineLevel="0" collapsed="false">
      <c r="A30316" s="0" t="n">
        <v>30312</v>
      </c>
      <c r="B30316" s="0" t="n">
        <v>15156</v>
      </c>
      <c r="C30316" s="0" t="n">
        <v>26.1</v>
      </c>
    </row>
    <row r="30317" customFormat="false" ht="12.75" hidden="false" customHeight="false" outlineLevel="0" collapsed="false">
      <c r="A30317" s="0" t="n">
        <v>30313</v>
      </c>
      <c r="B30317" s="0" t="n">
        <v>15156.5</v>
      </c>
      <c r="C30317" s="0" t="n">
        <v>26.1</v>
      </c>
    </row>
    <row r="30318" customFormat="false" ht="12.75" hidden="false" customHeight="false" outlineLevel="0" collapsed="false">
      <c r="A30318" s="0" t="n">
        <v>30314</v>
      </c>
      <c r="B30318" s="0" t="n">
        <v>15157</v>
      </c>
      <c r="C30318" s="0" t="n">
        <v>26.1</v>
      </c>
    </row>
    <row r="30319" customFormat="false" ht="12.75" hidden="false" customHeight="false" outlineLevel="0" collapsed="false">
      <c r="A30319" s="0" t="n">
        <v>30315</v>
      </c>
      <c r="B30319" s="0" t="n">
        <v>15157.5</v>
      </c>
      <c r="C30319" s="0" t="n">
        <v>26.1</v>
      </c>
    </row>
    <row r="30320" customFormat="false" ht="12.75" hidden="false" customHeight="false" outlineLevel="0" collapsed="false">
      <c r="A30320" s="0" t="n">
        <v>30316</v>
      </c>
      <c r="B30320" s="0" t="n">
        <v>15158</v>
      </c>
      <c r="C30320" s="0" t="n">
        <v>26.1</v>
      </c>
    </row>
    <row r="30321" customFormat="false" ht="12.75" hidden="false" customHeight="false" outlineLevel="0" collapsed="false">
      <c r="A30321" s="0" t="n">
        <v>30317</v>
      </c>
      <c r="B30321" s="0" t="n">
        <v>15158.5</v>
      </c>
      <c r="C30321" s="0" t="n">
        <v>26.1</v>
      </c>
    </row>
    <row r="30322" customFormat="false" ht="12.75" hidden="false" customHeight="false" outlineLevel="0" collapsed="false">
      <c r="A30322" s="0" t="n">
        <v>30318</v>
      </c>
      <c r="B30322" s="0" t="n">
        <v>15159</v>
      </c>
      <c r="C30322" s="0" t="n">
        <v>26.1</v>
      </c>
    </row>
    <row r="30323" customFormat="false" ht="12.75" hidden="false" customHeight="false" outlineLevel="0" collapsed="false">
      <c r="A30323" s="0" t="n">
        <v>30319</v>
      </c>
      <c r="B30323" s="0" t="n">
        <v>15159.5</v>
      </c>
      <c r="C30323" s="0" t="n">
        <v>26.1</v>
      </c>
    </row>
    <row r="30324" customFormat="false" ht="12.75" hidden="false" customHeight="false" outlineLevel="0" collapsed="false">
      <c r="A30324" s="0" t="n">
        <v>30320</v>
      </c>
      <c r="B30324" s="0" t="n">
        <v>15160</v>
      </c>
      <c r="C30324" s="0" t="n">
        <v>26.1</v>
      </c>
    </row>
    <row r="30325" customFormat="false" ht="12.75" hidden="false" customHeight="false" outlineLevel="0" collapsed="false">
      <c r="A30325" s="0" t="n">
        <v>30321</v>
      </c>
      <c r="B30325" s="0" t="n">
        <v>15160.5</v>
      </c>
      <c r="C30325" s="0" t="n">
        <v>26.1</v>
      </c>
    </row>
    <row r="30326" customFormat="false" ht="12.75" hidden="false" customHeight="false" outlineLevel="0" collapsed="false">
      <c r="A30326" s="0" t="n">
        <v>30322</v>
      </c>
      <c r="B30326" s="0" t="n">
        <v>15161</v>
      </c>
      <c r="C30326" s="0" t="n">
        <v>26.1</v>
      </c>
    </row>
    <row r="30327" customFormat="false" ht="12.75" hidden="false" customHeight="false" outlineLevel="0" collapsed="false">
      <c r="A30327" s="0" t="n">
        <v>30323</v>
      </c>
      <c r="B30327" s="0" t="n">
        <v>15161.5</v>
      </c>
      <c r="C30327" s="0" t="n">
        <v>26.1</v>
      </c>
    </row>
    <row r="30328" customFormat="false" ht="12.75" hidden="false" customHeight="false" outlineLevel="0" collapsed="false">
      <c r="A30328" s="0" t="n">
        <v>30324</v>
      </c>
      <c r="B30328" s="0" t="n">
        <v>15162</v>
      </c>
      <c r="C30328" s="0" t="n">
        <v>26.1</v>
      </c>
    </row>
    <row r="30329" customFormat="false" ht="12.75" hidden="false" customHeight="false" outlineLevel="0" collapsed="false">
      <c r="A30329" s="0" t="n">
        <v>30325</v>
      </c>
      <c r="B30329" s="0" t="n">
        <v>15162.5</v>
      </c>
      <c r="C30329" s="0" t="n">
        <v>26.1</v>
      </c>
    </row>
    <row r="30330" customFormat="false" ht="12.75" hidden="false" customHeight="false" outlineLevel="0" collapsed="false">
      <c r="A30330" s="0" t="n">
        <v>30326</v>
      </c>
      <c r="B30330" s="0" t="n">
        <v>15163</v>
      </c>
      <c r="C30330" s="0" t="n">
        <v>26.1</v>
      </c>
    </row>
    <row r="30331" customFormat="false" ht="12.75" hidden="false" customHeight="false" outlineLevel="0" collapsed="false">
      <c r="A30331" s="0" t="n">
        <v>30327</v>
      </c>
      <c r="B30331" s="0" t="n">
        <v>15163.5</v>
      </c>
      <c r="C30331" s="0" t="n">
        <v>26.1</v>
      </c>
    </row>
    <row r="30332" customFormat="false" ht="12.75" hidden="false" customHeight="false" outlineLevel="0" collapsed="false">
      <c r="A30332" s="0" t="n">
        <v>30328</v>
      </c>
      <c r="B30332" s="0" t="n">
        <v>15164</v>
      </c>
      <c r="C30332" s="0" t="n">
        <v>26.1</v>
      </c>
    </row>
    <row r="30333" customFormat="false" ht="12.75" hidden="false" customHeight="false" outlineLevel="0" collapsed="false">
      <c r="A30333" s="0" t="n">
        <v>30329</v>
      </c>
      <c r="B30333" s="0" t="n">
        <v>15164.5</v>
      </c>
      <c r="C30333" s="0" t="n">
        <v>26.1</v>
      </c>
    </row>
    <row r="30334" customFormat="false" ht="12.75" hidden="false" customHeight="false" outlineLevel="0" collapsed="false">
      <c r="A30334" s="0" t="n">
        <v>30330</v>
      </c>
      <c r="B30334" s="0" t="n">
        <v>15165</v>
      </c>
      <c r="C30334" s="0" t="n">
        <v>26.1</v>
      </c>
    </row>
    <row r="30335" customFormat="false" ht="12.75" hidden="false" customHeight="false" outlineLevel="0" collapsed="false">
      <c r="A30335" s="0" t="n">
        <v>30331</v>
      </c>
      <c r="B30335" s="0" t="n">
        <v>15165.5</v>
      </c>
      <c r="C30335" s="0" t="n">
        <v>26.1</v>
      </c>
    </row>
    <row r="30336" customFormat="false" ht="12.75" hidden="false" customHeight="false" outlineLevel="0" collapsed="false">
      <c r="A30336" s="0" t="n">
        <v>30332</v>
      </c>
      <c r="B30336" s="0" t="n">
        <v>15166</v>
      </c>
      <c r="C30336" s="0" t="n">
        <v>26.1</v>
      </c>
    </row>
    <row r="30337" customFormat="false" ht="12.75" hidden="false" customHeight="false" outlineLevel="0" collapsed="false">
      <c r="A30337" s="0" t="n">
        <v>30333</v>
      </c>
      <c r="B30337" s="0" t="n">
        <v>15166.5</v>
      </c>
      <c r="C30337" s="0" t="n">
        <v>26.1</v>
      </c>
    </row>
    <row r="30338" customFormat="false" ht="12.75" hidden="false" customHeight="false" outlineLevel="0" collapsed="false">
      <c r="A30338" s="0" t="n">
        <v>30334</v>
      </c>
      <c r="B30338" s="0" t="n">
        <v>15167</v>
      </c>
      <c r="C30338" s="0" t="n">
        <v>26.1</v>
      </c>
    </row>
    <row r="30339" customFormat="false" ht="12.75" hidden="false" customHeight="false" outlineLevel="0" collapsed="false">
      <c r="A30339" s="0" t="n">
        <v>30335</v>
      </c>
      <c r="B30339" s="0" t="n">
        <v>15167.5</v>
      </c>
      <c r="C30339" s="0" t="n">
        <v>26.1</v>
      </c>
    </row>
    <row r="30340" customFormat="false" ht="12.75" hidden="false" customHeight="false" outlineLevel="0" collapsed="false">
      <c r="A30340" s="0" t="n">
        <v>30336</v>
      </c>
      <c r="B30340" s="0" t="n">
        <v>15168</v>
      </c>
      <c r="C30340" s="0" t="n">
        <v>26.1</v>
      </c>
    </row>
    <row r="30341" customFormat="false" ht="12.75" hidden="false" customHeight="false" outlineLevel="0" collapsed="false">
      <c r="A30341" s="0" t="n">
        <v>30337</v>
      </c>
      <c r="B30341" s="0" t="n">
        <v>15168.5</v>
      </c>
      <c r="C30341" s="0" t="n">
        <v>26.1</v>
      </c>
    </row>
    <row r="30342" customFormat="false" ht="12.75" hidden="false" customHeight="false" outlineLevel="0" collapsed="false">
      <c r="A30342" s="0" t="n">
        <v>30338</v>
      </c>
      <c r="B30342" s="0" t="n">
        <v>15169</v>
      </c>
      <c r="C30342" s="0" t="n">
        <v>26.1</v>
      </c>
    </row>
    <row r="30343" customFormat="false" ht="12.75" hidden="false" customHeight="false" outlineLevel="0" collapsed="false">
      <c r="A30343" s="0" t="n">
        <v>30339</v>
      </c>
      <c r="B30343" s="0" t="n">
        <v>15169.5</v>
      </c>
      <c r="C30343" s="0" t="n">
        <v>26.1</v>
      </c>
    </row>
    <row r="30344" customFormat="false" ht="12.75" hidden="false" customHeight="false" outlineLevel="0" collapsed="false">
      <c r="A30344" s="0" t="n">
        <v>30340</v>
      </c>
      <c r="B30344" s="0" t="n">
        <v>15170</v>
      </c>
      <c r="C30344" s="0" t="n">
        <v>26.1</v>
      </c>
    </row>
    <row r="30345" customFormat="false" ht="12.75" hidden="false" customHeight="false" outlineLevel="0" collapsed="false">
      <c r="A30345" s="0" t="n">
        <v>30341</v>
      </c>
      <c r="B30345" s="0" t="n">
        <v>15170.5</v>
      </c>
      <c r="C30345" s="0" t="n">
        <v>26.1</v>
      </c>
    </row>
    <row r="30346" customFormat="false" ht="12.75" hidden="false" customHeight="false" outlineLevel="0" collapsed="false">
      <c r="A30346" s="0" t="n">
        <v>30342</v>
      </c>
      <c r="B30346" s="0" t="n">
        <v>15171</v>
      </c>
      <c r="C30346" s="0" t="n">
        <v>26.1</v>
      </c>
    </row>
    <row r="30347" customFormat="false" ht="12.75" hidden="false" customHeight="false" outlineLevel="0" collapsed="false">
      <c r="A30347" s="0" t="n">
        <v>30343</v>
      </c>
      <c r="B30347" s="0" t="n">
        <v>15171.5</v>
      </c>
      <c r="C30347" s="0" t="n">
        <v>26.1</v>
      </c>
    </row>
    <row r="30348" customFormat="false" ht="12.75" hidden="false" customHeight="false" outlineLevel="0" collapsed="false">
      <c r="A30348" s="0" t="n">
        <v>30344</v>
      </c>
      <c r="B30348" s="0" t="n">
        <v>15172</v>
      </c>
      <c r="C30348" s="0" t="n">
        <v>26.1</v>
      </c>
    </row>
    <row r="30349" customFormat="false" ht="12.75" hidden="false" customHeight="false" outlineLevel="0" collapsed="false">
      <c r="A30349" s="0" t="n">
        <v>30345</v>
      </c>
      <c r="B30349" s="0" t="n">
        <v>15172.5</v>
      </c>
      <c r="C30349" s="0" t="n">
        <v>26.1</v>
      </c>
    </row>
    <row r="30350" customFormat="false" ht="12.75" hidden="false" customHeight="false" outlineLevel="0" collapsed="false">
      <c r="A30350" s="0" t="n">
        <v>30346</v>
      </c>
      <c r="B30350" s="0" t="n">
        <v>15173</v>
      </c>
      <c r="C30350" s="0" t="n">
        <v>26.1</v>
      </c>
    </row>
    <row r="30351" customFormat="false" ht="12.75" hidden="false" customHeight="false" outlineLevel="0" collapsed="false">
      <c r="A30351" s="0" t="n">
        <v>30347</v>
      </c>
      <c r="B30351" s="0" t="n">
        <v>15173.5</v>
      </c>
      <c r="C30351" s="0" t="n">
        <v>26.1</v>
      </c>
    </row>
    <row r="30352" customFormat="false" ht="12.75" hidden="false" customHeight="false" outlineLevel="0" collapsed="false">
      <c r="A30352" s="0" t="n">
        <v>30348</v>
      </c>
      <c r="B30352" s="0" t="n">
        <v>15174</v>
      </c>
      <c r="C30352" s="0" t="n">
        <v>26.1</v>
      </c>
    </row>
    <row r="30353" customFormat="false" ht="12.75" hidden="false" customHeight="false" outlineLevel="0" collapsed="false">
      <c r="A30353" s="0" t="n">
        <v>30349</v>
      </c>
      <c r="B30353" s="0" t="n">
        <v>15174.5</v>
      </c>
      <c r="C30353" s="0" t="n">
        <v>26.1</v>
      </c>
    </row>
    <row r="30354" customFormat="false" ht="12.75" hidden="false" customHeight="false" outlineLevel="0" collapsed="false">
      <c r="A30354" s="0" t="n">
        <v>30350</v>
      </c>
      <c r="B30354" s="0" t="n">
        <v>15175</v>
      </c>
      <c r="C30354" s="0" t="n">
        <v>26.1</v>
      </c>
    </row>
    <row r="30355" customFormat="false" ht="12.75" hidden="false" customHeight="false" outlineLevel="0" collapsed="false">
      <c r="A30355" s="0" t="n">
        <v>30351</v>
      </c>
      <c r="B30355" s="0" t="n">
        <v>15175.5</v>
      </c>
      <c r="C30355" s="0" t="n">
        <v>26.1</v>
      </c>
    </row>
    <row r="30356" customFormat="false" ht="12.75" hidden="false" customHeight="false" outlineLevel="0" collapsed="false">
      <c r="A30356" s="0" t="n">
        <v>30352</v>
      </c>
      <c r="B30356" s="0" t="n">
        <v>15176</v>
      </c>
      <c r="C30356" s="0" t="n">
        <v>26.1</v>
      </c>
    </row>
    <row r="30357" customFormat="false" ht="12.75" hidden="false" customHeight="false" outlineLevel="0" collapsed="false">
      <c r="A30357" s="0" t="n">
        <v>30353</v>
      </c>
      <c r="B30357" s="0" t="n">
        <v>15176.5</v>
      </c>
      <c r="C30357" s="0" t="n">
        <v>26.1</v>
      </c>
    </row>
    <row r="30358" customFormat="false" ht="12.75" hidden="false" customHeight="false" outlineLevel="0" collapsed="false">
      <c r="A30358" s="0" t="n">
        <v>30354</v>
      </c>
      <c r="B30358" s="0" t="n">
        <v>15177</v>
      </c>
      <c r="C30358" s="0" t="n">
        <v>26.1</v>
      </c>
    </row>
    <row r="30359" customFormat="false" ht="12.75" hidden="false" customHeight="false" outlineLevel="0" collapsed="false">
      <c r="A30359" s="0" t="n">
        <v>30355</v>
      </c>
      <c r="B30359" s="0" t="n">
        <v>15177.5</v>
      </c>
      <c r="C30359" s="0" t="n">
        <v>26.1</v>
      </c>
    </row>
    <row r="30360" customFormat="false" ht="12.75" hidden="false" customHeight="false" outlineLevel="0" collapsed="false">
      <c r="A30360" s="0" t="n">
        <v>30356</v>
      </c>
      <c r="B30360" s="0" t="n">
        <v>15178</v>
      </c>
      <c r="C30360" s="0" t="n">
        <v>26.1</v>
      </c>
    </row>
    <row r="30361" customFormat="false" ht="12.75" hidden="false" customHeight="false" outlineLevel="0" collapsed="false">
      <c r="A30361" s="0" t="n">
        <v>30357</v>
      </c>
      <c r="B30361" s="0" t="n">
        <v>15178.5</v>
      </c>
      <c r="C30361" s="0" t="n">
        <v>26.1</v>
      </c>
    </row>
    <row r="30362" customFormat="false" ht="12.75" hidden="false" customHeight="false" outlineLevel="0" collapsed="false">
      <c r="A30362" s="0" t="n">
        <v>30358</v>
      </c>
      <c r="B30362" s="0" t="n">
        <v>15179</v>
      </c>
      <c r="C30362" s="0" t="n">
        <v>26.1</v>
      </c>
    </row>
    <row r="30363" customFormat="false" ht="12.75" hidden="false" customHeight="false" outlineLevel="0" collapsed="false">
      <c r="A30363" s="0" t="n">
        <v>30359</v>
      </c>
      <c r="B30363" s="0" t="n">
        <v>15179.5</v>
      </c>
      <c r="C30363" s="0" t="n">
        <v>26.1</v>
      </c>
    </row>
    <row r="30364" customFormat="false" ht="12.75" hidden="false" customHeight="false" outlineLevel="0" collapsed="false">
      <c r="A30364" s="0" t="n">
        <v>30360</v>
      </c>
      <c r="B30364" s="0" t="n">
        <v>15180</v>
      </c>
      <c r="C30364" s="0" t="n">
        <v>26.1</v>
      </c>
    </row>
    <row r="30365" customFormat="false" ht="12.75" hidden="false" customHeight="false" outlineLevel="0" collapsed="false">
      <c r="A30365" s="0" t="n">
        <v>30361</v>
      </c>
      <c r="B30365" s="0" t="n">
        <v>15180.5</v>
      </c>
      <c r="C30365" s="0" t="n">
        <v>26</v>
      </c>
    </row>
    <row r="30366" customFormat="false" ht="12.75" hidden="false" customHeight="false" outlineLevel="0" collapsed="false">
      <c r="A30366" s="0" t="n">
        <v>30362</v>
      </c>
      <c r="B30366" s="0" t="n">
        <v>15181</v>
      </c>
      <c r="C30366" s="0" t="n">
        <v>26.1</v>
      </c>
    </row>
    <row r="30367" customFormat="false" ht="12.75" hidden="false" customHeight="false" outlineLevel="0" collapsed="false">
      <c r="A30367" s="0" t="n">
        <v>30363</v>
      </c>
      <c r="B30367" s="0" t="n">
        <v>15181.5</v>
      </c>
      <c r="C30367" s="0" t="n">
        <v>26.1</v>
      </c>
    </row>
    <row r="30368" customFormat="false" ht="12.75" hidden="false" customHeight="false" outlineLevel="0" collapsed="false">
      <c r="A30368" s="0" t="n">
        <v>30364</v>
      </c>
      <c r="B30368" s="0" t="n">
        <v>15182</v>
      </c>
      <c r="C30368" s="0" t="n">
        <v>26.1</v>
      </c>
    </row>
    <row r="30369" customFormat="false" ht="12.75" hidden="false" customHeight="false" outlineLevel="0" collapsed="false">
      <c r="A30369" s="0" t="n">
        <v>30365</v>
      </c>
      <c r="B30369" s="0" t="n">
        <v>15182.5</v>
      </c>
      <c r="C30369" s="0" t="n">
        <v>26.1</v>
      </c>
    </row>
    <row r="30370" customFormat="false" ht="12.75" hidden="false" customHeight="false" outlineLevel="0" collapsed="false">
      <c r="A30370" s="0" t="n">
        <v>30366</v>
      </c>
      <c r="B30370" s="0" t="n">
        <v>15183</v>
      </c>
      <c r="C30370" s="0" t="n">
        <v>26</v>
      </c>
    </row>
    <row r="30371" customFormat="false" ht="12.75" hidden="false" customHeight="false" outlineLevel="0" collapsed="false">
      <c r="A30371" s="0" t="n">
        <v>30367</v>
      </c>
      <c r="B30371" s="0" t="n">
        <v>15183.5</v>
      </c>
      <c r="C30371" s="0" t="n">
        <v>26.1</v>
      </c>
    </row>
    <row r="30372" customFormat="false" ht="12.75" hidden="false" customHeight="false" outlineLevel="0" collapsed="false">
      <c r="A30372" s="0" t="n">
        <v>30368</v>
      </c>
      <c r="B30372" s="0" t="n">
        <v>15184</v>
      </c>
      <c r="C30372" s="0" t="n">
        <v>26</v>
      </c>
    </row>
    <row r="30373" customFormat="false" ht="12.75" hidden="false" customHeight="false" outlineLevel="0" collapsed="false">
      <c r="A30373" s="0" t="n">
        <v>30369</v>
      </c>
      <c r="B30373" s="0" t="n">
        <v>15184.5</v>
      </c>
      <c r="C30373" s="0" t="n">
        <v>26.1</v>
      </c>
    </row>
    <row r="30374" customFormat="false" ht="12.75" hidden="false" customHeight="false" outlineLevel="0" collapsed="false">
      <c r="A30374" s="0" t="n">
        <v>30370</v>
      </c>
      <c r="B30374" s="0" t="n">
        <v>15185</v>
      </c>
      <c r="C30374" s="0" t="n">
        <v>26.1</v>
      </c>
    </row>
    <row r="30375" customFormat="false" ht="12.75" hidden="false" customHeight="false" outlineLevel="0" collapsed="false">
      <c r="A30375" s="0" t="n">
        <v>30371</v>
      </c>
      <c r="B30375" s="0" t="n">
        <v>15185.5</v>
      </c>
      <c r="C30375" s="0" t="n">
        <v>26</v>
      </c>
    </row>
    <row r="30376" customFormat="false" ht="12.75" hidden="false" customHeight="false" outlineLevel="0" collapsed="false">
      <c r="A30376" s="0" t="n">
        <v>30372</v>
      </c>
      <c r="B30376" s="0" t="n">
        <v>15186</v>
      </c>
      <c r="C30376" s="0" t="n">
        <v>26.1</v>
      </c>
    </row>
    <row r="30377" customFormat="false" ht="12.75" hidden="false" customHeight="false" outlineLevel="0" collapsed="false">
      <c r="A30377" s="0" t="n">
        <v>30373</v>
      </c>
      <c r="B30377" s="0" t="n">
        <v>15186.5</v>
      </c>
      <c r="C30377" s="0" t="n">
        <v>26</v>
      </c>
    </row>
    <row r="30378" customFormat="false" ht="12.75" hidden="false" customHeight="false" outlineLevel="0" collapsed="false">
      <c r="A30378" s="0" t="n">
        <v>30374</v>
      </c>
      <c r="B30378" s="0" t="n">
        <v>15187</v>
      </c>
      <c r="C30378" s="0" t="n">
        <v>26.1</v>
      </c>
    </row>
    <row r="30379" customFormat="false" ht="12.75" hidden="false" customHeight="false" outlineLevel="0" collapsed="false">
      <c r="A30379" s="0" t="n">
        <v>30375</v>
      </c>
      <c r="B30379" s="0" t="n">
        <v>15187.5</v>
      </c>
      <c r="C30379" s="0" t="n">
        <v>26.1</v>
      </c>
    </row>
    <row r="30380" customFormat="false" ht="12.75" hidden="false" customHeight="false" outlineLevel="0" collapsed="false">
      <c r="A30380" s="0" t="n">
        <v>30376</v>
      </c>
      <c r="B30380" s="0" t="n">
        <v>15188</v>
      </c>
      <c r="C30380" s="0" t="n">
        <v>26</v>
      </c>
    </row>
    <row r="30381" customFormat="false" ht="12.75" hidden="false" customHeight="false" outlineLevel="0" collapsed="false">
      <c r="A30381" s="0" t="n">
        <v>30377</v>
      </c>
      <c r="B30381" s="0" t="n">
        <v>15188.5</v>
      </c>
      <c r="C30381" s="0" t="n">
        <v>26.1</v>
      </c>
    </row>
    <row r="30382" customFormat="false" ht="12.75" hidden="false" customHeight="false" outlineLevel="0" collapsed="false">
      <c r="A30382" s="0" t="n">
        <v>30378</v>
      </c>
      <c r="B30382" s="0" t="n">
        <v>15189</v>
      </c>
      <c r="C30382" s="0" t="n">
        <v>26</v>
      </c>
    </row>
    <row r="30383" customFormat="false" ht="12.75" hidden="false" customHeight="false" outlineLevel="0" collapsed="false">
      <c r="A30383" s="0" t="n">
        <v>30379</v>
      </c>
      <c r="B30383" s="0" t="n">
        <v>15189.5</v>
      </c>
      <c r="C30383" s="0" t="n">
        <v>26.1</v>
      </c>
    </row>
    <row r="30384" customFormat="false" ht="12.75" hidden="false" customHeight="false" outlineLevel="0" collapsed="false">
      <c r="A30384" s="0" t="n">
        <v>30380</v>
      </c>
      <c r="B30384" s="0" t="n">
        <v>15190</v>
      </c>
      <c r="C30384" s="0" t="n">
        <v>26</v>
      </c>
    </row>
    <row r="30385" customFormat="false" ht="12.75" hidden="false" customHeight="false" outlineLevel="0" collapsed="false">
      <c r="A30385" s="0" t="n">
        <v>30381</v>
      </c>
      <c r="B30385" s="0" t="n">
        <v>15190.5</v>
      </c>
      <c r="C30385" s="0" t="n">
        <v>26</v>
      </c>
    </row>
    <row r="30386" customFormat="false" ht="12.75" hidden="false" customHeight="false" outlineLevel="0" collapsed="false">
      <c r="A30386" s="0" t="n">
        <v>30382</v>
      </c>
      <c r="B30386" s="0" t="n">
        <v>15191</v>
      </c>
      <c r="C30386" s="0" t="n">
        <v>26</v>
      </c>
    </row>
    <row r="30387" customFormat="false" ht="12.75" hidden="false" customHeight="false" outlineLevel="0" collapsed="false">
      <c r="A30387" s="0" t="n">
        <v>30383</v>
      </c>
      <c r="B30387" s="0" t="n">
        <v>15191.5</v>
      </c>
      <c r="C30387" s="0" t="n">
        <v>26</v>
      </c>
    </row>
    <row r="30388" customFormat="false" ht="12.75" hidden="false" customHeight="false" outlineLevel="0" collapsed="false">
      <c r="A30388" s="0" t="n">
        <v>30384</v>
      </c>
      <c r="B30388" s="0" t="n">
        <v>15192</v>
      </c>
      <c r="C30388" s="0" t="n">
        <v>26.1</v>
      </c>
    </row>
    <row r="30389" customFormat="false" ht="12.75" hidden="false" customHeight="false" outlineLevel="0" collapsed="false">
      <c r="A30389" s="0" t="n">
        <v>30385</v>
      </c>
      <c r="B30389" s="0" t="n">
        <v>15192.5</v>
      </c>
      <c r="C30389" s="0" t="n">
        <v>26</v>
      </c>
    </row>
    <row r="30390" customFormat="false" ht="12.75" hidden="false" customHeight="false" outlineLevel="0" collapsed="false">
      <c r="A30390" s="0" t="n">
        <v>30386</v>
      </c>
      <c r="B30390" s="0" t="n">
        <v>15193</v>
      </c>
      <c r="C30390" s="0" t="n">
        <v>26.1</v>
      </c>
    </row>
    <row r="30391" customFormat="false" ht="12.75" hidden="false" customHeight="false" outlineLevel="0" collapsed="false">
      <c r="A30391" s="0" t="n">
        <v>30387</v>
      </c>
      <c r="B30391" s="0" t="n">
        <v>15193.5</v>
      </c>
      <c r="C30391" s="0" t="n">
        <v>26</v>
      </c>
    </row>
    <row r="30392" customFormat="false" ht="12.75" hidden="false" customHeight="false" outlineLevel="0" collapsed="false">
      <c r="A30392" s="0" t="n">
        <v>30388</v>
      </c>
      <c r="B30392" s="0" t="n">
        <v>15194</v>
      </c>
      <c r="C30392" s="0" t="n">
        <v>26.1</v>
      </c>
    </row>
    <row r="30393" customFormat="false" ht="12.75" hidden="false" customHeight="false" outlineLevel="0" collapsed="false">
      <c r="A30393" s="0" t="n">
        <v>30389</v>
      </c>
      <c r="B30393" s="0" t="n">
        <v>15194.5</v>
      </c>
      <c r="C30393" s="0" t="n">
        <v>26</v>
      </c>
    </row>
    <row r="30394" customFormat="false" ht="12.75" hidden="false" customHeight="false" outlineLevel="0" collapsed="false">
      <c r="A30394" s="0" t="n">
        <v>30390</v>
      </c>
      <c r="B30394" s="0" t="n">
        <v>15195</v>
      </c>
      <c r="C30394" s="0" t="n">
        <v>26</v>
      </c>
    </row>
    <row r="30395" customFormat="false" ht="12.75" hidden="false" customHeight="false" outlineLevel="0" collapsed="false">
      <c r="A30395" s="0" t="n">
        <v>30391</v>
      </c>
      <c r="B30395" s="0" t="n">
        <v>15195.5</v>
      </c>
      <c r="C30395" s="0" t="n">
        <v>26.1</v>
      </c>
    </row>
    <row r="30396" customFormat="false" ht="12.75" hidden="false" customHeight="false" outlineLevel="0" collapsed="false">
      <c r="A30396" s="0" t="n">
        <v>30392</v>
      </c>
      <c r="B30396" s="0" t="n">
        <v>15196</v>
      </c>
      <c r="C30396" s="0" t="n">
        <v>26</v>
      </c>
    </row>
    <row r="30397" customFormat="false" ht="12.75" hidden="false" customHeight="false" outlineLevel="0" collapsed="false">
      <c r="A30397" s="0" t="n">
        <v>30393</v>
      </c>
      <c r="B30397" s="0" t="n">
        <v>15196.5</v>
      </c>
      <c r="C30397" s="0" t="n">
        <v>26.1</v>
      </c>
    </row>
    <row r="30398" customFormat="false" ht="12.75" hidden="false" customHeight="false" outlineLevel="0" collapsed="false">
      <c r="A30398" s="0" t="n">
        <v>30394</v>
      </c>
      <c r="B30398" s="0" t="n">
        <v>15197</v>
      </c>
      <c r="C30398" s="0" t="n">
        <v>26</v>
      </c>
    </row>
    <row r="30399" customFormat="false" ht="12.75" hidden="false" customHeight="false" outlineLevel="0" collapsed="false">
      <c r="A30399" s="0" t="n">
        <v>30395</v>
      </c>
      <c r="B30399" s="0" t="n">
        <v>15197.5</v>
      </c>
      <c r="C30399" s="0" t="n">
        <v>26</v>
      </c>
    </row>
    <row r="30400" customFormat="false" ht="12.75" hidden="false" customHeight="false" outlineLevel="0" collapsed="false">
      <c r="A30400" s="0" t="n">
        <v>30396</v>
      </c>
      <c r="B30400" s="0" t="n">
        <v>15198</v>
      </c>
      <c r="C30400" s="0" t="n">
        <v>26.1</v>
      </c>
    </row>
    <row r="30401" customFormat="false" ht="12.75" hidden="false" customHeight="false" outlineLevel="0" collapsed="false">
      <c r="A30401" s="0" t="n">
        <v>30397</v>
      </c>
      <c r="B30401" s="0" t="n">
        <v>15198.5</v>
      </c>
      <c r="C30401" s="0" t="n">
        <v>26</v>
      </c>
    </row>
    <row r="30402" customFormat="false" ht="12.75" hidden="false" customHeight="false" outlineLevel="0" collapsed="false">
      <c r="A30402" s="0" t="n">
        <v>30398</v>
      </c>
      <c r="B30402" s="0" t="n">
        <v>15199</v>
      </c>
      <c r="C30402" s="0" t="n">
        <v>26.1</v>
      </c>
    </row>
    <row r="30403" customFormat="false" ht="12.75" hidden="false" customHeight="false" outlineLevel="0" collapsed="false">
      <c r="A30403" s="0" t="n">
        <v>30399</v>
      </c>
      <c r="B30403" s="0" t="n">
        <v>15199.5</v>
      </c>
      <c r="C30403" s="0" t="n">
        <v>26</v>
      </c>
    </row>
    <row r="30404" customFormat="false" ht="12.75" hidden="false" customHeight="false" outlineLevel="0" collapsed="false">
      <c r="A30404" s="0" t="n">
        <v>30400</v>
      </c>
      <c r="B30404" s="0" t="n">
        <v>15200</v>
      </c>
      <c r="C30404" s="0" t="n">
        <v>26</v>
      </c>
    </row>
    <row r="30405" customFormat="false" ht="12.75" hidden="false" customHeight="false" outlineLevel="0" collapsed="false">
      <c r="A30405" s="0" t="n">
        <v>30401</v>
      </c>
      <c r="B30405" s="0" t="n">
        <v>15200.5</v>
      </c>
      <c r="C30405" s="0" t="n">
        <v>26.1</v>
      </c>
    </row>
    <row r="30406" customFormat="false" ht="12.75" hidden="false" customHeight="false" outlineLevel="0" collapsed="false">
      <c r="A30406" s="0" t="n">
        <v>30402</v>
      </c>
      <c r="B30406" s="0" t="n">
        <v>15201</v>
      </c>
      <c r="C30406" s="0" t="n">
        <v>26</v>
      </c>
    </row>
    <row r="30407" customFormat="false" ht="12.75" hidden="false" customHeight="false" outlineLevel="0" collapsed="false">
      <c r="A30407" s="0" t="n">
        <v>30403</v>
      </c>
      <c r="B30407" s="0" t="n">
        <v>15201.5</v>
      </c>
      <c r="C30407" s="0" t="n">
        <v>26.1</v>
      </c>
    </row>
    <row r="30408" customFormat="false" ht="12.75" hidden="false" customHeight="false" outlineLevel="0" collapsed="false">
      <c r="A30408" s="0" t="n">
        <v>30404</v>
      </c>
      <c r="B30408" s="0" t="n">
        <v>15202</v>
      </c>
      <c r="C30408" s="0" t="n">
        <v>26</v>
      </c>
    </row>
    <row r="30409" customFormat="false" ht="12.75" hidden="false" customHeight="false" outlineLevel="0" collapsed="false">
      <c r="A30409" s="0" t="n">
        <v>30405</v>
      </c>
      <c r="B30409" s="0" t="n">
        <v>15202.5</v>
      </c>
      <c r="C30409" s="0" t="n">
        <v>26</v>
      </c>
    </row>
    <row r="30410" customFormat="false" ht="12.75" hidden="false" customHeight="false" outlineLevel="0" collapsed="false">
      <c r="A30410" s="0" t="n">
        <v>30406</v>
      </c>
      <c r="B30410" s="0" t="n">
        <v>15203</v>
      </c>
      <c r="C30410" s="0" t="n">
        <v>26.1</v>
      </c>
    </row>
    <row r="30411" customFormat="false" ht="12.75" hidden="false" customHeight="false" outlineLevel="0" collapsed="false">
      <c r="A30411" s="0" t="n">
        <v>30407</v>
      </c>
      <c r="B30411" s="0" t="n">
        <v>15203.5</v>
      </c>
      <c r="C30411" s="0" t="n">
        <v>26</v>
      </c>
    </row>
    <row r="30412" customFormat="false" ht="12.75" hidden="false" customHeight="false" outlineLevel="0" collapsed="false">
      <c r="A30412" s="0" t="n">
        <v>30408</v>
      </c>
      <c r="B30412" s="0" t="n">
        <v>15204</v>
      </c>
      <c r="C30412" s="0" t="n">
        <v>26.1</v>
      </c>
    </row>
    <row r="30413" customFormat="false" ht="12.75" hidden="false" customHeight="false" outlineLevel="0" collapsed="false">
      <c r="A30413" s="0" t="n">
        <v>30409</v>
      </c>
      <c r="B30413" s="0" t="n">
        <v>15204.5</v>
      </c>
      <c r="C30413" s="0" t="n">
        <v>26</v>
      </c>
    </row>
    <row r="30414" customFormat="false" ht="12.75" hidden="false" customHeight="false" outlineLevel="0" collapsed="false">
      <c r="A30414" s="0" t="n">
        <v>30410</v>
      </c>
      <c r="B30414" s="0" t="n">
        <v>15205</v>
      </c>
      <c r="C30414" s="0" t="n">
        <v>26.1</v>
      </c>
    </row>
    <row r="30415" customFormat="false" ht="12.75" hidden="false" customHeight="false" outlineLevel="0" collapsed="false">
      <c r="A30415" s="0" t="n">
        <v>30411</v>
      </c>
      <c r="B30415" s="0" t="n">
        <v>15205.5</v>
      </c>
      <c r="C30415" s="0" t="n">
        <v>26.1</v>
      </c>
    </row>
    <row r="30416" customFormat="false" ht="12.75" hidden="false" customHeight="false" outlineLevel="0" collapsed="false">
      <c r="A30416" s="0" t="n">
        <v>30412</v>
      </c>
      <c r="B30416" s="0" t="n">
        <v>15206</v>
      </c>
      <c r="C30416" s="0" t="n">
        <v>26</v>
      </c>
    </row>
    <row r="30417" customFormat="false" ht="12.75" hidden="false" customHeight="false" outlineLevel="0" collapsed="false">
      <c r="A30417" s="0" t="n">
        <v>30413</v>
      </c>
      <c r="B30417" s="0" t="n">
        <v>15206.5</v>
      </c>
      <c r="C30417" s="0" t="n">
        <v>26.1</v>
      </c>
    </row>
    <row r="30418" customFormat="false" ht="12.75" hidden="false" customHeight="false" outlineLevel="0" collapsed="false">
      <c r="A30418" s="0" t="n">
        <v>30414</v>
      </c>
      <c r="B30418" s="0" t="n">
        <v>15207</v>
      </c>
      <c r="C30418" s="0" t="n">
        <v>26</v>
      </c>
    </row>
    <row r="30419" customFormat="false" ht="12.75" hidden="false" customHeight="false" outlineLevel="0" collapsed="false">
      <c r="A30419" s="0" t="n">
        <v>30415</v>
      </c>
      <c r="B30419" s="0" t="n">
        <v>15207.5</v>
      </c>
      <c r="C30419" s="0" t="n">
        <v>26.1</v>
      </c>
    </row>
    <row r="30420" customFormat="false" ht="12.75" hidden="false" customHeight="false" outlineLevel="0" collapsed="false">
      <c r="A30420" s="0" t="n">
        <v>30416</v>
      </c>
      <c r="B30420" s="0" t="n">
        <v>15208</v>
      </c>
      <c r="C30420" s="0" t="n">
        <v>26.1</v>
      </c>
    </row>
    <row r="30421" customFormat="false" ht="12.75" hidden="false" customHeight="false" outlineLevel="0" collapsed="false">
      <c r="A30421" s="0" t="n">
        <v>30417</v>
      </c>
      <c r="B30421" s="0" t="n">
        <v>15208.5</v>
      </c>
      <c r="C30421" s="0" t="n">
        <v>26.1</v>
      </c>
    </row>
    <row r="30422" customFormat="false" ht="12.75" hidden="false" customHeight="false" outlineLevel="0" collapsed="false">
      <c r="A30422" s="0" t="n">
        <v>30418</v>
      </c>
      <c r="B30422" s="0" t="n">
        <v>15209</v>
      </c>
      <c r="C30422" s="0" t="n">
        <v>26.1</v>
      </c>
    </row>
    <row r="30423" customFormat="false" ht="12.75" hidden="false" customHeight="false" outlineLevel="0" collapsed="false">
      <c r="A30423" s="0" t="n">
        <v>30419</v>
      </c>
      <c r="B30423" s="0" t="n">
        <v>15209.5</v>
      </c>
      <c r="C30423" s="0" t="n">
        <v>26</v>
      </c>
    </row>
    <row r="30424" customFormat="false" ht="12.75" hidden="false" customHeight="false" outlineLevel="0" collapsed="false">
      <c r="A30424" s="0" t="n">
        <v>30420</v>
      </c>
      <c r="B30424" s="0" t="n">
        <v>15210</v>
      </c>
      <c r="C30424" s="0" t="n">
        <v>26.1</v>
      </c>
    </row>
    <row r="30425" customFormat="false" ht="12.75" hidden="false" customHeight="false" outlineLevel="0" collapsed="false">
      <c r="A30425" s="0" t="n">
        <v>30421</v>
      </c>
      <c r="B30425" s="0" t="n">
        <v>15210.5</v>
      </c>
      <c r="C30425" s="0" t="n">
        <v>26</v>
      </c>
    </row>
    <row r="30426" customFormat="false" ht="12.75" hidden="false" customHeight="false" outlineLevel="0" collapsed="false">
      <c r="A30426" s="0" t="n">
        <v>30422</v>
      </c>
      <c r="B30426" s="0" t="n">
        <v>15211</v>
      </c>
      <c r="C30426" s="0" t="n">
        <v>26.1</v>
      </c>
    </row>
    <row r="30427" customFormat="false" ht="12.75" hidden="false" customHeight="false" outlineLevel="0" collapsed="false">
      <c r="A30427" s="0" t="n">
        <v>30423</v>
      </c>
      <c r="B30427" s="0" t="n">
        <v>15211.5</v>
      </c>
      <c r="C30427" s="0" t="n">
        <v>26.1</v>
      </c>
    </row>
    <row r="30428" customFormat="false" ht="12.75" hidden="false" customHeight="false" outlineLevel="0" collapsed="false">
      <c r="A30428" s="0" t="n">
        <v>30424</v>
      </c>
      <c r="B30428" s="0" t="n">
        <v>15212</v>
      </c>
      <c r="C30428" s="0" t="n">
        <v>26.1</v>
      </c>
    </row>
    <row r="30429" customFormat="false" ht="12.75" hidden="false" customHeight="false" outlineLevel="0" collapsed="false">
      <c r="A30429" s="0" t="n">
        <v>30425</v>
      </c>
      <c r="B30429" s="0" t="n">
        <v>15212.5</v>
      </c>
      <c r="C30429" s="0" t="n">
        <v>26.1</v>
      </c>
    </row>
    <row r="30430" customFormat="false" ht="12.75" hidden="false" customHeight="false" outlineLevel="0" collapsed="false">
      <c r="A30430" s="0" t="n">
        <v>30426</v>
      </c>
      <c r="B30430" s="0" t="n">
        <v>15213</v>
      </c>
      <c r="C30430" s="0" t="n">
        <v>26</v>
      </c>
    </row>
    <row r="30431" customFormat="false" ht="12.75" hidden="false" customHeight="false" outlineLevel="0" collapsed="false">
      <c r="A30431" s="0" t="n">
        <v>30427</v>
      </c>
      <c r="B30431" s="0" t="n">
        <v>15213.5</v>
      </c>
      <c r="C30431" s="0" t="n">
        <v>26.1</v>
      </c>
    </row>
    <row r="30432" customFormat="false" ht="12.75" hidden="false" customHeight="false" outlineLevel="0" collapsed="false">
      <c r="A30432" s="0" t="n">
        <v>30428</v>
      </c>
      <c r="B30432" s="0" t="n">
        <v>15214</v>
      </c>
      <c r="C30432" s="0" t="n">
        <v>26.1</v>
      </c>
    </row>
    <row r="30433" customFormat="false" ht="12.75" hidden="false" customHeight="false" outlineLevel="0" collapsed="false">
      <c r="A30433" s="0" t="n">
        <v>30429</v>
      </c>
      <c r="B30433" s="0" t="n">
        <v>15214.5</v>
      </c>
      <c r="C30433" s="0" t="n">
        <v>26.1</v>
      </c>
    </row>
    <row r="30434" customFormat="false" ht="12.75" hidden="false" customHeight="false" outlineLevel="0" collapsed="false">
      <c r="A30434" s="0" t="n">
        <v>30430</v>
      </c>
      <c r="B30434" s="0" t="n">
        <v>15215</v>
      </c>
      <c r="C30434" s="0" t="n">
        <v>26.1</v>
      </c>
    </row>
    <row r="30435" customFormat="false" ht="12.75" hidden="false" customHeight="false" outlineLevel="0" collapsed="false">
      <c r="A30435" s="0" t="n">
        <v>30431</v>
      </c>
      <c r="B30435" s="0" t="n">
        <v>15215.5</v>
      </c>
      <c r="C30435" s="0" t="n">
        <v>26</v>
      </c>
    </row>
    <row r="30436" customFormat="false" ht="12.75" hidden="false" customHeight="false" outlineLevel="0" collapsed="false">
      <c r="A30436" s="0" t="n">
        <v>30432</v>
      </c>
      <c r="B30436" s="0" t="n">
        <v>15216</v>
      </c>
      <c r="C30436" s="0" t="n">
        <v>26.1</v>
      </c>
    </row>
    <row r="30437" customFormat="false" ht="12.75" hidden="false" customHeight="false" outlineLevel="0" collapsed="false">
      <c r="A30437" s="0" t="n">
        <v>30433</v>
      </c>
      <c r="B30437" s="0" t="n">
        <v>15216.5</v>
      </c>
      <c r="C30437" s="0" t="n">
        <v>26.1</v>
      </c>
    </row>
    <row r="30438" customFormat="false" ht="12.75" hidden="false" customHeight="false" outlineLevel="0" collapsed="false">
      <c r="A30438" s="0" t="n">
        <v>30434</v>
      </c>
      <c r="B30438" s="0" t="n">
        <v>15217</v>
      </c>
      <c r="C30438" s="0" t="n">
        <v>26.1</v>
      </c>
    </row>
    <row r="30439" customFormat="false" ht="12.75" hidden="false" customHeight="false" outlineLevel="0" collapsed="false">
      <c r="A30439" s="0" t="n">
        <v>30435</v>
      </c>
      <c r="B30439" s="0" t="n">
        <v>15217.5</v>
      </c>
      <c r="C30439" s="0" t="n">
        <v>26.1</v>
      </c>
    </row>
    <row r="30440" customFormat="false" ht="12.75" hidden="false" customHeight="false" outlineLevel="0" collapsed="false">
      <c r="A30440" s="0" t="n">
        <v>30436</v>
      </c>
      <c r="B30440" s="0" t="n">
        <v>15218</v>
      </c>
      <c r="C30440" s="0" t="n">
        <v>26.1</v>
      </c>
    </row>
    <row r="30441" customFormat="false" ht="12.75" hidden="false" customHeight="false" outlineLevel="0" collapsed="false">
      <c r="A30441" s="0" t="n">
        <v>30437</v>
      </c>
      <c r="B30441" s="0" t="n">
        <v>15218.5</v>
      </c>
      <c r="C30441" s="0" t="n">
        <v>26.1</v>
      </c>
    </row>
    <row r="30442" customFormat="false" ht="12.75" hidden="false" customHeight="false" outlineLevel="0" collapsed="false">
      <c r="A30442" s="0" t="n">
        <v>30438</v>
      </c>
      <c r="B30442" s="0" t="n">
        <v>15219</v>
      </c>
      <c r="C30442" s="0" t="n">
        <v>26.1</v>
      </c>
    </row>
    <row r="30443" customFormat="false" ht="12.75" hidden="false" customHeight="false" outlineLevel="0" collapsed="false">
      <c r="A30443" s="0" t="n">
        <v>30439</v>
      </c>
      <c r="B30443" s="0" t="n">
        <v>15219.5</v>
      </c>
      <c r="C30443" s="0" t="n">
        <v>26.1</v>
      </c>
    </row>
    <row r="30444" customFormat="false" ht="12.75" hidden="false" customHeight="false" outlineLevel="0" collapsed="false">
      <c r="A30444" s="0" t="n">
        <v>30440</v>
      </c>
      <c r="B30444" s="0" t="n">
        <v>15220</v>
      </c>
      <c r="C30444" s="0" t="n">
        <v>26.1</v>
      </c>
    </row>
    <row r="30445" customFormat="false" ht="12.75" hidden="false" customHeight="false" outlineLevel="0" collapsed="false">
      <c r="A30445" s="0" t="n">
        <v>30441</v>
      </c>
      <c r="B30445" s="0" t="n">
        <v>15220.5</v>
      </c>
      <c r="C30445" s="0" t="n">
        <v>26.1</v>
      </c>
    </row>
    <row r="30446" customFormat="false" ht="12.75" hidden="false" customHeight="false" outlineLevel="0" collapsed="false">
      <c r="A30446" s="0" t="n">
        <v>30442</v>
      </c>
      <c r="B30446" s="0" t="n">
        <v>15221</v>
      </c>
      <c r="C30446" s="0" t="n">
        <v>26.1</v>
      </c>
    </row>
    <row r="30447" customFormat="false" ht="12.75" hidden="false" customHeight="false" outlineLevel="0" collapsed="false">
      <c r="A30447" s="0" t="n">
        <v>30443</v>
      </c>
      <c r="B30447" s="0" t="n">
        <v>15221.5</v>
      </c>
      <c r="C30447" s="0" t="n">
        <v>26</v>
      </c>
    </row>
    <row r="30448" customFormat="false" ht="12.75" hidden="false" customHeight="false" outlineLevel="0" collapsed="false">
      <c r="A30448" s="0" t="n">
        <v>30444</v>
      </c>
      <c r="B30448" s="0" t="n">
        <v>15222</v>
      </c>
      <c r="C30448" s="0" t="n">
        <v>26.1</v>
      </c>
    </row>
    <row r="30449" customFormat="false" ht="12.75" hidden="false" customHeight="false" outlineLevel="0" collapsed="false">
      <c r="A30449" s="0" t="n">
        <v>30445</v>
      </c>
      <c r="B30449" s="0" t="n">
        <v>15222.5</v>
      </c>
      <c r="C30449" s="0" t="n">
        <v>26</v>
      </c>
    </row>
    <row r="30450" customFormat="false" ht="12.75" hidden="false" customHeight="false" outlineLevel="0" collapsed="false">
      <c r="A30450" s="0" t="n">
        <v>30446</v>
      </c>
      <c r="B30450" s="0" t="n">
        <v>15223</v>
      </c>
      <c r="C30450" s="0" t="n">
        <v>26.1</v>
      </c>
    </row>
    <row r="30451" customFormat="false" ht="12.75" hidden="false" customHeight="false" outlineLevel="0" collapsed="false">
      <c r="A30451" s="0" t="n">
        <v>30447</v>
      </c>
      <c r="B30451" s="0" t="n">
        <v>15223.5</v>
      </c>
      <c r="C30451" s="0" t="n">
        <v>26.1</v>
      </c>
    </row>
    <row r="30452" customFormat="false" ht="12.75" hidden="false" customHeight="false" outlineLevel="0" collapsed="false">
      <c r="A30452" s="0" t="n">
        <v>30448</v>
      </c>
      <c r="B30452" s="0" t="n">
        <v>15224</v>
      </c>
      <c r="C30452" s="0" t="n">
        <v>26</v>
      </c>
    </row>
    <row r="30453" customFormat="false" ht="12.75" hidden="false" customHeight="false" outlineLevel="0" collapsed="false">
      <c r="A30453" s="0" t="n">
        <v>30449</v>
      </c>
      <c r="B30453" s="0" t="n">
        <v>15224.5</v>
      </c>
      <c r="C30453" s="0" t="n">
        <v>26.1</v>
      </c>
    </row>
    <row r="30454" customFormat="false" ht="12.75" hidden="false" customHeight="false" outlineLevel="0" collapsed="false">
      <c r="A30454" s="0" t="n">
        <v>30450</v>
      </c>
      <c r="B30454" s="0" t="n">
        <v>15225</v>
      </c>
      <c r="C30454" s="0" t="n">
        <v>26</v>
      </c>
    </row>
    <row r="30455" customFormat="false" ht="12.75" hidden="false" customHeight="false" outlineLevel="0" collapsed="false">
      <c r="A30455" s="0" t="n">
        <v>30451</v>
      </c>
      <c r="B30455" s="0" t="n">
        <v>15225.5</v>
      </c>
      <c r="C30455" s="0" t="n">
        <v>26.1</v>
      </c>
    </row>
    <row r="30456" customFormat="false" ht="12.75" hidden="false" customHeight="false" outlineLevel="0" collapsed="false">
      <c r="A30456" s="0" t="n">
        <v>30452</v>
      </c>
      <c r="B30456" s="0" t="n">
        <v>15226</v>
      </c>
      <c r="C30456" s="0" t="n">
        <v>26</v>
      </c>
    </row>
    <row r="30457" customFormat="false" ht="12.75" hidden="false" customHeight="false" outlineLevel="0" collapsed="false">
      <c r="A30457" s="0" t="n">
        <v>30453</v>
      </c>
      <c r="B30457" s="0" t="n">
        <v>15226.5</v>
      </c>
      <c r="C30457" s="0" t="n">
        <v>26</v>
      </c>
    </row>
    <row r="30458" customFormat="false" ht="12.75" hidden="false" customHeight="false" outlineLevel="0" collapsed="false">
      <c r="A30458" s="0" t="n">
        <v>30454</v>
      </c>
      <c r="B30458" s="0" t="n">
        <v>15227</v>
      </c>
      <c r="C30458" s="0" t="n">
        <v>26.1</v>
      </c>
    </row>
    <row r="30459" customFormat="false" ht="12.75" hidden="false" customHeight="false" outlineLevel="0" collapsed="false">
      <c r="A30459" s="0" t="n">
        <v>30455</v>
      </c>
      <c r="B30459" s="0" t="n">
        <v>15227.5</v>
      </c>
      <c r="C30459" s="0" t="n">
        <v>26</v>
      </c>
    </row>
    <row r="30460" customFormat="false" ht="12.75" hidden="false" customHeight="false" outlineLevel="0" collapsed="false">
      <c r="A30460" s="0" t="n">
        <v>30456</v>
      </c>
      <c r="B30460" s="0" t="n">
        <v>15228</v>
      </c>
      <c r="C30460" s="0" t="n">
        <v>26.1</v>
      </c>
    </row>
    <row r="30461" customFormat="false" ht="12.75" hidden="false" customHeight="false" outlineLevel="0" collapsed="false">
      <c r="A30461" s="0" t="n">
        <v>30457</v>
      </c>
      <c r="B30461" s="0" t="n">
        <v>15228.5</v>
      </c>
      <c r="C30461" s="0" t="n">
        <v>26</v>
      </c>
    </row>
    <row r="30462" customFormat="false" ht="12.75" hidden="false" customHeight="false" outlineLevel="0" collapsed="false">
      <c r="A30462" s="0" t="n">
        <v>30458</v>
      </c>
      <c r="B30462" s="0" t="n">
        <v>15229</v>
      </c>
      <c r="C30462" s="0" t="n">
        <v>26</v>
      </c>
    </row>
    <row r="30463" customFormat="false" ht="12.75" hidden="false" customHeight="false" outlineLevel="0" collapsed="false">
      <c r="A30463" s="0" t="n">
        <v>30459</v>
      </c>
      <c r="B30463" s="0" t="n">
        <v>15229.5</v>
      </c>
      <c r="C30463" s="0" t="n">
        <v>26</v>
      </c>
    </row>
    <row r="30464" customFormat="false" ht="12.75" hidden="false" customHeight="false" outlineLevel="0" collapsed="false">
      <c r="A30464" s="0" t="n">
        <v>30460</v>
      </c>
      <c r="B30464" s="0" t="n">
        <v>15230</v>
      </c>
      <c r="C30464" s="0" t="n">
        <v>26</v>
      </c>
    </row>
    <row r="30465" customFormat="false" ht="12.75" hidden="false" customHeight="false" outlineLevel="0" collapsed="false">
      <c r="A30465" s="0" t="n">
        <v>30461</v>
      </c>
      <c r="B30465" s="0" t="n">
        <v>15230.5</v>
      </c>
      <c r="C30465" s="0" t="n">
        <v>26.1</v>
      </c>
    </row>
    <row r="30466" customFormat="false" ht="12.75" hidden="false" customHeight="false" outlineLevel="0" collapsed="false">
      <c r="A30466" s="0" t="n">
        <v>30462</v>
      </c>
      <c r="B30466" s="0" t="n">
        <v>15231</v>
      </c>
      <c r="C30466" s="0" t="n">
        <v>26</v>
      </c>
    </row>
    <row r="30467" customFormat="false" ht="12.75" hidden="false" customHeight="false" outlineLevel="0" collapsed="false">
      <c r="A30467" s="0" t="n">
        <v>30463</v>
      </c>
      <c r="B30467" s="0" t="n">
        <v>15231.5</v>
      </c>
      <c r="C30467" s="0" t="n">
        <v>26</v>
      </c>
    </row>
    <row r="30468" customFormat="false" ht="12.75" hidden="false" customHeight="false" outlineLevel="0" collapsed="false">
      <c r="A30468" s="0" t="n">
        <v>30464</v>
      </c>
      <c r="B30468" s="0" t="n">
        <v>15232</v>
      </c>
      <c r="C30468" s="0" t="n">
        <v>26</v>
      </c>
    </row>
    <row r="30469" customFormat="false" ht="12.75" hidden="false" customHeight="false" outlineLevel="0" collapsed="false">
      <c r="A30469" s="0" t="n">
        <v>30465</v>
      </c>
      <c r="B30469" s="0" t="n">
        <v>15232.5</v>
      </c>
      <c r="C30469" s="0" t="n">
        <v>26</v>
      </c>
    </row>
    <row r="30470" customFormat="false" ht="12.75" hidden="false" customHeight="false" outlineLevel="0" collapsed="false">
      <c r="A30470" s="0" t="n">
        <v>30466</v>
      </c>
      <c r="B30470" s="0" t="n">
        <v>15233</v>
      </c>
      <c r="C30470" s="0" t="n">
        <v>26.1</v>
      </c>
    </row>
    <row r="30471" customFormat="false" ht="12.75" hidden="false" customHeight="false" outlineLevel="0" collapsed="false">
      <c r="A30471" s="0" t="n">
        <v>30467</v>
      </c>
      <c r="B30471" s="0" t="n">
        <v>15233.5</v>
      </c>
      <c r="C30471" s="0" t="n">
        <v>26</v>
      </c>
    </row>
    <row r="30472" customFormat="false" ht="12.75" hidden="false" customHeight="false" outlineLevel="0" collapsed="false">
      <c r="A30472" s="0" t="n">
        <v>30468</v>
      </c>
      <c r="B30472" s="0" t="n">
        <v>15234</v>
      </c>
      <c r="C30472" s="0" t="n">
        <v>26.1</v>
      </c>
    </row>
    <row r="30473" customFormat="false" ht="12.75" hidden="false" customHeight="false" outlineLevel="0" collapsed="false">
      <c r="A30473" s="0" t="n">
        <v>30469</v>
      </c>
      <c r="B30473" s="0" t="n">
        <v>15234.5</v>
      </c>
      <c r="C30473" s="0" t="n">
        <v>26</v>
      </c>
    </row>
    <row r="30474" customFormat="false" ht="12.75" hidden="false" customHeight="false" outlineLevel="0" collapsed="false">
      <c r="A30474" s="0" t="n">
        <v>30470</v>
      </c>
      <c r="B30474" s="0" t="n">
        <v>15235</v>
      </c>
      <c r="C30474" s="0" t="n">
        <v>26</v>
      </c>
    </row>
    <row r="30475" customFormat="false" ht="12.75" hidden="false" customHeight="false" outlineLevel="0" collapsed="false">
      <c r="A30475" s="0" t="n">
        <v>30471</v>
      </c>
      <c r="B30475" s="0" t="n">
        <v>15235.5</v>
      </c>
      <c r="C30475" s="0" t="n">
        <v>26</v>
      </c>
    </row>
    <row r="30476" customFormat="false" ht="12.75" hidden="false" customHeight="false" outlineLevel="0" collapsed="false">
      <c r="A30476" s="0" t="n">
        <v>30472</v>
      </c>
      <c r="B30476" s="0" t="n">
        <v>15236</v>
      </c>
      <c r="C30476" s="0" t="n">
        <v>26</v>
      </c>
    </row>
    <row r="30477" customFormat="false" ht="12.75" hidden="false" customHeight="false" outlineLevel="0" collapsed="false">
      <c r="A30477" s="0" t="n">
        <v>30473</v>
      </c>
      <c r="B30477" s="0" t="n">
        <v>15236.5</v>
      </c>
      <c r="C30477" s="0" t="n">
        <v>26.1</v>
      </c>
    </row>
    <row r="30478" customFormat="false" ht="12.75" hidden="false" customHeight="false" outlineLevel="0" collapsed="false">
      <c r="A30478" s="0" t="n">
        <v>30474</v>
      </c>
      <c r="B30478" s="0" t="n">
        <v>15237</v>
      </c>
      <c r="C30478" s="0" t="n">
        <v>26</v>
      </c>
    </row>
    <row r="30479" customFormat="false" ht="12.75" hidden="false" customHeight="false" outlineLevel="0" collapsed="false">
      <c r="A30479" s="0" t="n">
        <v>30475</v>
      </c>
      <c r="B30479" s="0" t="n">
        <v>15237.5</v>
      </c>
      <c r="C30479" s="0" t="n">
        <v>26</v>
      </c>
    </row>
    <row r="30480" customFormat="false" ht="12.75" hidden="false" customHeight="false" outlineLevel="0" collapsed="false">
      <c r="A30480" s="0" t="n">
        <v>30476</v>
      </c>
      <c r="B30480" s="0" t="n">
        <v>15238</v>
      </c>
      <c r="C30480" s="0" t="n">
        <v>26</v>
      </c>
    </row>
    <row r="30481" customFormat="false" ht="12.75" hidden="false" customHeight="false" outlineLevel="0" collapsed="false">
      <c r="A30481" s="0" t="n">
        <v>30477</v>
      </c>
      <c r="B30481" s="0" t="n">
        <v>15238.5</v>
      </c>
      <c r="C30481" s="0" t="n">
        <v>26</v>
      </c>
    </row>
    <row r="30482" customFormat="false" ht="12.75" hidden="false" customHeight="false" outlineLevel="0" collapsed="false">
      <c r="A30482" s="0" t="n">
        <v>30478</v>
      </c>
      <c r="B30482" s="0" t="n">
        <v>15239</v>
      </c>
      <c r="C30482" s="0" t="n">
        <v>26.1</v>
      </c>
    </row>
    <row r="30483" customFormat="false" ht="12.75" hidden="false" customHeight="false" outlineLevel="0" collapsed="false">
      <c r="A30483" s="0" t="n">
        <v>30479</v>
      </c>
      <c r="B30483" s="0" t="n">
        <v>15239.5</v>
      </c>
      <c r="C30483" s="0" t="n">
        <v>26</v>
      </c>
    </row>
    <row r="30484" customFormat="false" ht="12.75" hidden="false" customHeight="false" outlineLevel="0" collapsed="false">
      <c r="A30484" s="0" t="n">
        <v>30480</v>
      </c>
      <c r="B30484" s="0" t="n">
        <v>15240</v>
      </c>
      <c r="C30484" s="0" t="n">
        <v>26</v>
      </c>
    </row>
    <row r="30485" customFormat="false" ht="12.75" hidden="false" customHeight="false" outlineLevel="0" collapsed="false">
      <c r="A30485" s="0" t="n">
        <v>30481</v>
      </c>
      <c r="B30485" s="0" t="n">
        <v>15240.5</v>
      </c>
      <c r="C30485" s="0" t="n">
        <v>26</v>
      </c>
    </row>
    <row r="30486" customFormat="false" ht="12.75" hidden="false" customHeight="false" outlineLevel="0" collapsed="false">
      <c r="A30486" s="0" t="n">
        <v>30482</v>
      </c>
      <c r="B30486" s="0" t="n">
        <v>15241</v>
      </c>
      <c r="C30486" s="0" t="n">
        <v>26</v>
      </c>
    </row>
    <row r="30487" customFormat="false" ht="12.75" hidden="false" customHeight="false" outlineLevel="0" collapsed="false">
      <c r="A30487" s="0" t="n">
        <v>30483</v>
      </c>
      <c r="B30487" s="0" t="n">
        <v>15241.5</v>
      </c>
      <c r="C30487" s="0" t="n">
        <v>26.1</v>
      </c>
    </row>
    <row r="30488" customFormat="false" ht="12.75" hidden="false" customHeight="false" outlineLevel="0" collapsed="false">
      <c r="A30488" s="0" t="n">
        <v>30484</v>
      </c>
      <c r="B30488" s="0" t="n">
        <v>15242</v>
      </c>
      <c r="C30488" s="0" t="n">
        <v>26</v>
      </c>
    </row>
    <row r="30489" customFormat="false" ht="12.75" hidden="false" customHeight="false" outlineLevel="0" collapsed="false">
      <c r="A30489" s="0" t="n">
        <v>30485</v>
      </c>
      <c r="B30489" s="0" t="n">
        <v>15242.5</v>
      </c>
      <c r="C30489" s="0" t="n">
        <v>26.1</v>
      </c>
    </row>
    <row r="30490" customFormat="false" ht="12.75" hidden="false" customHeight="false" outlineLevel="0" collapsed="false">
      <c r="A30490" s="0" t="n">
        <v>30486</v>
      </c>
      <c r="B30490" s="0" t="n">
        <v>15243</v>
      </c>
      <c r="C30490" s="0" t="n">
        <v>26</v>
      </c>
    </row>
    <row r="30491" customFormat="false" ht="12.75" hidden="false" customHeight="false" outlineLevel="0" collapsed="false">
      <c r="A30491" s="0" t="n">
        <v>30487</v>
      </c>
      <c r="B30491" s="0" t="n">
        <v>15243.5</v>
      </c>
      <c r="C30491" s="0" t="n">
        <v>26</v>
      </c>
    </row>
    <row r="30492" customFormat="false" ht="12.75" hidden="false" customHeight="false" outlineLevel="0" collapsed="false">
      <c r="A30492" s="0" t="n">
        <v>30488</v>
      </c>
      <c r="B30492" s="0" t="n">
        <v>15244</v>
      </c>
      <c r="C30492" s="0" t="n">
        <v>26.1</v>
      </c>
    </row>
    <row r="30493" customFormat="false" ht="12.75" hidden="false" customHeight="false" outlineLevel="0" collapsed="false">
      <c r="A30493" s="0" t="n">
        <v>30489</v>
      </c>
      <c r="B30493" s="0" t="n">
        <v>15244.5</v>
      </c>
      <c r="C30493" s="0" t="n">
        <v>26</v>
      </c>
    </row>
    <row r="30494" customFormat="false" ht="12.75" hidden="false" customHeight="false" outlineLevel="0" collapsed="false">
      <c r="A30494" s="0" t="n">
        <v>30490</v>
      </c>
      <c r="B30494" s="0" t="n">
        <v>15245</v>
      </c>
      <c r="C30494" s="0" t="n">
        <v>26.1</v>
      </c>
    </row>
    <row r="30495" customFormat="false" ht="12.75" hidden="false" customHeight="false" outlineLevel="0" collapsed="false">
      <c r="A30495" s="0" t="n">
        <v>30491</v>
      </c>
      <c r="B30495" s="0" t="n">
        <v>15245.5</v>
      </c>
      <c r="C30495" s="0" t="n">
        <v>26</v>
      </c>
    </row>
    <row r="30496" customFormat="false" ht="12.75" hidden="false" customHeight="false" outlineLevel="0" collapsed="false">
      <c r="A30496" s="0" t="n">
        <v>30492</v>
      </c>
      <c r="B30496" s="0" t="n">
        <v>15246</v>
      </c>
      <c r="C30496" s="0" t="n">
        <v>26</v>
      </c>
    </row>
    <row r="30497" customFormat="false" ht="12.75" hidden="false" customHeight="false" outlineLevel="0" collapsed="false">
      <c r="A30497" s="0" t="n">
        <v>30493</v>
      </c>
      <c r="B30497" s="0" t="n">
        <v>15246.5</v>
      </c>
      <c r="C30497" s="0" t="n">
        <v>26.1</v>
      </c>
    </row>
    <row r="30498" customFormat="false" ht="12.75" hidden="false" customHeight="false" outlineLevel="0" collapsed="false">
      <c r="A30498" s="0" t="n">
        <v>30494</v>
      </c>
      <c r="B30498" s="0" t="n">
        <v>15247</v>
      </c>
      <c r="C30498" s="0" t="n">
        <v>26</v>
      </c>
    </row>
    <row r="30499" customFormat="false" ht="12.75" hidden="false" customHeight="false" outlineLevel="0" collapsed="false">
      <c r="A30499" s="0" t="n">
        <v>30495</v>
      </c>
      <c r="B30499" s="0" t="n">
        <v>15247.5</v>
      </c>
      <c r="C30499" s="0" t="n">
        <v>26.1</v>
      </c>
    </row>
    <row r="30500" customFormat="false" ht="12.75" hidden="false" customHeight="false" outlineLevel="0" collapsed="false">
      <c r="A30500" s="0" t="n">
        <v>30496</v>
      </c>
      <c r="B30500" s="0" t="n">
        <v>15248</v>
      </c>
      <c r="C30500" s="0" t="n">
        <v>26</v>
      </c>
    </row>
    <row r="30501" customFormat="false" ht="12.75" hidden="false" customHeight="false" outlineLevel="0" collapsed="false">
      <c r="A30501" s="0" t="n">
        <v>30497</v>
      </c>
      <c r="B30501" s="0" t="n">
        <v>15248.5</v>
      </c>
      <c r="C30501" s="0" t="n">
        <v>26.1</v>
      </c>
    </row>
    <row r="30502" customFormat="false" ht="12.75" hidden="false" customHeight="false" outlineLevel="0" collapsed="false">
      <c r="A30502" s="0" t="n">
        <v>30498</v>
      </c>
      <c r="B30502" s="0" t="n">
        <v>15249</v>
      </c>
      <c r="C30502" s="0" t="n">
        <v>26.1</v>
      </c>
    </row>
    <row r="30503" customFormat="false" ht="12.75" hidden="false" customHeight="false" outlineLevel="0" collapsed="false">
      <c r="A30503" s="0" t="n">
        <v>30499</v>
      </c>
      <c r="B30503" s="0" t="n">
        <v>15249.5</v>
      </c>
      <c r="C30503" s="0" t="n">
        <v>26</v>
      </c>
    </row>
    <row r="30504" customFormat="false" ht="12.75" hidden="false" customHeight="false" outlineLevel="0" collapsed="false">
      <c r="A30504" s="0" t="n">
        <v>30500</v>
      </c>
      <c r="B30504" s="0" t="n">
        <v>15250</v>
      </c>
      <c r="C30504" s="0" t="n">
        <v>26.1</v>
      </c>
    </row>
    <row r="30505" customFormat="false" ht="12.75" hidden="false" customHeight="false" outlineLevel="0" collapsed="false">
      <c r="A30505" s="0" t="n">
        <v>30501</v>
      </c>
      <c r="B30505" s="0" t="n">
        <v>15250.5</v>
      </c>
      <c r="C30505" s="0" t="n">
        <v>26</v>
      </c>
    </row>
    <row r="30506" customFormat="false" ht="12.75" hidden="false" customHeight="false" outlineLevel="0" collapsed="false">
      <c r="A30506" s="0" t="n">
        <v>30502</v>
      </c>
      <c r="B30506" s="0" t="n">
        <v>15251</v>
      </c>
      <c r="C30506" s="0" t="n">
        <v>26.1</v>
      </c>
    </row>
    <row r="30507" customFormat="false" ht="12.75" hidden="false" customHeight="false" outlineLevel="0" collapsed="false">
      <c r="A30507" s="0" t="n">
        <v>30503</v>
      </c>
      <c r="B30507" s="0" t="n">
        <v>15251.5</v>
      </c>
      <c r="C30507" s="0" t="n">
        <v>26.1</v>
      </c>
    </row>
    <row r="30508" customFormat="false" ht="12.75" hidden="false" customHeight="false" outlineLevel="0" collapsed="false">
      <c r="A30508" s="0" t="n">
        <v>30504</v>
      </c>
      <c r="B30508" s="0" t="n">
        <v>15252</v>
      </c>
      <c r="C30508" s="0" t="n">
        <v>26.1</v>
      </c>
    </row>
    <row r="30509" customFormat="false" ht="12.75" hidden="false" customHeight="false" outlineLevel="0" collapsed="false">
      <c r="A30509" s="0" t="n">
        <v>30505</v>
      </c>
      <c r="B30509" s="0" t="n">
        <v>15252.5</v>
      </c>
      <c r="C30509" s="0" t="n">
        <v>26.1</v>
      </c>
    </row>
    <row r="30510" customFormat="false" ht="12.75" hidden="false" customHeight="false" outlineLevel="0" collapsed="false">
      <c r="A30510" s="0" t="n">
        <v>30506</v>
      </c>
      <c r="B30510" s="0" t="n">
        <v>15253</v>
      </c>
      <c r="C30510" s="0" t="n">
        <v>26.1</v>
      </c>
    </row>
    <row r="30511" customFormat="false" ht="12.75" hidden="false" customHeight="false" outlineLevel="0" collapsed="false">
      <c r="A30511" s="0" t="n">
        <v>30507</v>
      </c>
      <c r="B30511" s="0" t="n">
        <v>15253.5</v>
      </c>
      <c r="C30511" s="0" t="n">
        <v>26.1</v>
      </c>
    </row>
    <row r="30512" customFormat="false" ht="12.75" hidden="false" customHeight="false" outlineLevel="0" collapsed="false">
      <c r="A30512" s="0" t="n">
        <v>30508</v>
      </c>
      <c r="B30512" s="0" t="n">
        <v>15254</v>
      </c>
      <c r="C30512" s="0" t="n">
        <v>26</v>
      </c>
    </row>
    <row r="30513" customFormat="false" ht="12.75" hidden="false" customHeight="false" outlineLevel="0" collapsed="false">
      <c r="A30513" s="0" t="n">
        <v>30509</v>
      </c>
      <c r="B30513" s="0" t="n">
        <v>15254.5</v>
      </c>
      <c r="C30513" s="0" t="n">
        <v>26.1</v>
      </c>
    </row>
    <row r="30514" customFormat="false" ht="12.75" hidden="false" customHeight="false" outlineLevel="0" collapsed="false">
      <c r="A30514" s="0" t="n">
        <v>30510</v>
      </c>
      <c r="B30514" s="0" t="n">
        <v>15255</v>
      </c>
      <c r="C30514" s="0" t="n">
        <v>26.1</v>
      </c>
    </row>
    <row r="30515" customFormat="false" ht="12.75" hidden="false" customHeight="false" outlineLevel="0" collapsed="false">
      <c r="A30515" s="0" t="n">
        <v>30511</v>
      </c>
      <c r="B30515" s="0" t="n">
        <v>15255.5</v>
      </c>
      <c r="C30515" s="0" t="n">
        <v>26.1</v>
      </c>
    </row>
    <row r="30516" customFormat="false" ht="12.75" hidden="false" customHeight="false" outlineLevel="0" collapsed="false">
      <c r="A30516" s="0" t="n">
        <v>30512</v>
      </c>
      <c r="B30516" s="0" t="n">
        <v>15256</v>
      </c>
      <c r="C30516" s="0" t="n">
        <v>26.1</v>
      </c>
    </row>
    <row r="30517" customFormat="false" ht="12.75" hidden="false" customHeight="false" outlineLevel="0" collapsed="false">
      <c r="A30517" s="0" t="n">
        <v>30513</v>
      </c>
      <c r="B30517" s="0" t="n">
        <v>15256.5</v>
      </c>
      <c r="C30517" s="0" t="n">
        <v>26</v>
      </c>
    </row>
    <row r="30518" customFormat="false" ht="12.75" hidden="false" customHeight="false" outlineLevel="0" collapsed="false">
      <c r="A30518" s="0" t="n">
        <v>30514</v>
      </c>
      <c r="B30518" s="0" t="n">
        <v>15257</v>
      </c>
      <c r="C30518" s="0" t="n">
        <v>26.1</v>
      </c>
    </row>
    <row r="30519" customFormat="false" ht="12.75" hidden="false" customHeight="false" outlineLevel="0" collapsed="false">
      <c r="A30519" s="0" t="n">
        <v>30515</v>
      </c>
      <c r="B30519" s="0" t="n">
        <v>15257.5</v>
      </c>
      <c r="C30519" s="0" t="n">
        <v>26</v>
      </c>
    </row>
    <row r="30520" customFormat="false" ht="12.75" hidden="false" customHeight="false" outlineLevel="0" collapsed="false">
      <c r="A30520" s="0" t="n">
        <v>30516</v>
      </c>
      <c r="B30520" s="0" t="n">
        <v>15258</v>
      </c>
      <c r="C30520" s="0" t="n">
        <v>26.1</v>
      </c>
    </row>
    <row r="30521" customFormat="false" ht="12.75" hidden="false" customHeight="false" outlineLevel="0" collapsed="false">
      <c r="A30521" s="0" t="n">
        <v>30517</v>
      </c>
      <c r="B30521" s="0" t="n">
        <v>15258.5</v>
      </c>
      <c r="C30521" s="0" t="n">
        <v>26.1</v>
      </c>
    </row>
    <row r="30522" customFormat="false" ht="12.75" hidden="false" customHeight="false" outlineLevel="0" collapsed="false">
      <c r="A30522" s="0" t="n">
        <v>30518</v>
      </c>
      <c r="B30522" s="0" t="n">
        <v>15259</v>
      </c>
      <c r="C30522" s="0" t="n">
        <v>26</v>
      </c>
    </row>
    <row r="30523" customFormat="false" ht="12.75" hidden="false" customHeight="false" outlineLevel="0" collapsed="false">
      <c r="A30523" s="0" t="n">
        <v>30519</v>
      </c>
      <c r="B30523" s="0" t="n">
        <v>15259.5</v>
      </c>
      <c r="C30523" s="0" t="n">
        <v>26.1</v>
      </c>
    </row>
    <row r="30524" customFormat="false" ht="12.75" hidden="false" customHeight="false" outlineLevel="0" collapsed="false">
      <c r="A30524" s="0" t="n">
        <v>30520</v>
      </c>
      <c r="B30524" s="0" t="n">
        <v>15260</v>
      </c>
      <c r="C30524" s="0" t="n">
        <v>26</v>
      </c>
    </row>
    <row r="30525" customFormat="false" ht="12.75" hidden="false" customHeight="false" outlineLevel="0" collapsed="false">
      <c r="A30525" s="0" t="n">
        <v>30521</v>
      </c>
      <c r="B30525" s="0" t="n">
        <v>15260.5</v>
      </c>
      <c r="C30525" s="0" t="n">
        <v>26.1</v>
      </c>
    </row>
    <row r="30526" customFormat="false" ht="12.75" hidden="false" customHeight="false" outlineLevel="0" collapsed="false">
      <c r="A30526" s="0" t="n">
        <v>30522</v>
      </c>
      <c r="B30526" s="0" t="n">
        <v>15261</v>
      </c>
      <c r="C30526" s="0" t="n">
        <v>26</v>
      </c>
    </row>
    <row r="30527" customFormat="false" ht="12.75" hidden="false" customHeight="false" outlineLevel="0" collapsed="false">
      <c r="A30527" s="0" t="n">
        <v>30523</v>
      </c>
      <c r="B30527" s="0" t="n">
        <v>15261.5</v>
      </c>
      <c r="C30527" s="0" t="n">
        <v>26</v>
      </c>
    </row>
    <row r="30528" customFormat="false" ht="12.75" hidden="false" customHeight="false" outlineLevel="0" collapsed="false">
      <c r="A30528" s="0" t="n">
        <v>30524</v>
      </c>
      <c r="B30528" s="0" t="n">
        <v>15262</v>
      </c>
      <c r="C30528" s="0" t="n">
        <v>26.1</v>
      </c>
    </row>
    <row r="30529" customFormat="false" ht="12.75" hidden="false" customHeight="false" outlineLevel="0" collapsed="false">
      <c r="A30529" s="0" t="n">
        <v>30525</v>
      </c>
      <c r="B30529" s="0" t="n">
        <v>15262.5</v>
      </c>
      <c r="C30529" s="0" t="n">
        <v>26</v>
      </c>
    </row>
    <row r="30530" customFormat="false" ht="12.75" hidden="false" customHeight="false" outlineLevel="0" collapsed="false">
      <c r="A30530" s="0" t="n">
        <v>30526</v>
      </c>
      <c r="B30530" s="0" t="n">
        <v>15263</v>
      </c>
      <c r="C30530" s="0" t="n">
        <v>26.1</v>
      </c>
    </row>
    <row r="30531" customFormat="false" ht="12.75" hidden="false" customHeight="false" outlineLevel="0" collapsed="false">
      <c r="A30531" s="0" t="n">
        <v>30527</v>
      </c>
      <c r="B30531" s="0" t="n">
        <v>15263.5</v>
      </c>
      <c r="C30531" s="0" t="n">
        <v>26</v>
      </c>
    </row>
    <row r="30532" customFormat="false" ht="12.75" hidden="false" customHeight="false" outlineLevel="0" collapsed="false">
      <c r="A30532" s="0" t="n">
        <v>30528</v>
      </c>
      <c r="B30532" s="0" t="n">
        <v>15264</v>
      </c>
      <c r="C30532" s="0" t="n">
        <v>26</v>
      </c>
    </row>
    <row r="30533" customFormat="false" ht="12.75" hidden="false" customHeight="false" outlineLevel="0" collapsed="false">
      <c r="A30533" s="0" t="n">
        <v>30529</v>
      </c>
      <c r="B30533" s="0" t="n">
        <v>15264.5</v>
      </c>
      <c r="C30533" s="0" t="n">
        <v>26</v>
      </c>
    </row>
    <row r="30534" customFormat="false" ht="12.75" hidden="false" customHeight="false" outlineLevel="0" collapsed="false">
      <c r="A30534" s="0" t="n">
        <v>30530</v>
      </c>
      <c r="B30534" s="0" t="n">
        <v>15265</v>
      </c>
      <c r="C30534" s="0" t="n">
        <v>26</v>
      </c>
    </row>
    <row r="30535" customFormat="false" ht="12.75" hidden="false" customHeight="false" outlineLevel="0" collapsed="false">
      <c r="A30535" s="0" t="n">
        <v>30531</v>
      </c>
      <c r="B30535" s="0" t="n">
        <v>15265.5</v>
      </c>
      <c r="C30535" s="0" t="n">
        <v>26.1</v>
      </c>
    </row>
    <row r="30536" customFormat="false" ht="12.75" hidden="false" customHeight="false" outlineLevel="0" collapsed="false">
      <c r="A30536" s="0" t="n">
        <v>30532</v>
      </c>
      <c r="B30536" s="0" t="n">
        <v>15266</v>
      </c>
      <c r="C30536" s="0" t="n">
        <v>26</v>
      </c>
    </row>
    <row r="30537" customFormat="false" ht="12.75" hidden="false" customHeight="false" outlineLevel="0" collapsed="false">
      <c r="A30537" s="0" t="n">
        <v>30533</v>
      </c>
      <c r="B30537" s="0" t="n">
        <v>15266.5</v>
      </c>
      <c r="C30537" s="0" t="n">
        <v>26</v>
      </c>
    </row>
    <row r="30538" customFormat="false" ht="12.75" hidden="false" customHeight="false" outlineLevel="0" collapsed="false">
      <c r="A30538" s="0" t="n">
        <v>30534</v>
      </c>
      <c r="B30538" s="0" t="n">
        <v>15267</v>
      </c>
      <c r="C30538" s="0" t="n">
        <v>26</v>
      </c>
    </row>
    <row r="30539" customFormat="false" ht="12.75" hidden="false" customHeight="false" outlineLevel="0" collapsed="false">
      <c r="A30539" s="0" t="n">
        <v>30535</v>
      </c>
      <c r="B30539" s="0" t="n">
        <v>15267.5</v>
      </c>
      <c r="C30539" s="0" t="n">
        <v>26</v>
      </c>
    </row>
    <row r="30540" customFormat="false" ht="12.75" hidden="false" customHeight="false" outlineLevel="0" collapsed="false">
      <c r="A30540" s="0" t="n">
        <v>30536</v>
      </c>
      <c r="B30540" s="0" t="n">
        <v>15268</v>
      </c>
      <c r="C30540" s="0" t="n">
        <v>26</v>
      </c>
    </row>
    <row r="30541" customFormat="false" ht="12.75" hidden="false" customHeight="false" outlineLevel="0" collapsed="false">
      <c r="A30541" s="0" t="n">
        <v>30537</v>
      </c>
      <c r="B30541" s="0" t="n">
        <v>15268.5</v>
      </c>
      <c r="C30541" s="0" t="n">
        <v>26</v>
      </c>
    </row>
    <row r="30542" customFormat="false" ht="12.75" hidden="false" customHeight="false" outlineLevel="0" collapsed="false">
      <c r="A30542" s="0" t="n">
        <v>30538</v>
      </c>
      <c r="B30542" s="0" t="n">
        <v>15269</v>
      </c>
      <c r="C30542" s="0" t="n">
        <v>26.1</v>
      </c>
    </row>
    <row r="30543" customFormat="false" ht="12.75" hidden="false" customHeight="false" outlineLevel="0" collapsed="false">
      <c r="A30543" s="0" t="n">
        <v>30539</v>
      </c>
      <c r="B30543" s="0" t="n">
        <v>15269.5</v>
      </c>
      <c r="C30543" s="0" t="n">
        <v>26</v>
      </c>
    </row>
    <row r="30544" customFormat="false" ht="12.75" hidden="false" customHeight="false" outlineLevel="0" collapsed="false">
      <c r="A30544" s="0" t="n">
        <v>30540</v>
      </c>
      <c r="B30544" s="0" t="n">
        <v>15270</v>
      </c>
      <c r="C30544" s="0" t="n">
        <v>26</v>
      </c>
    </row>
    <row r="30545" customFormat="false" ht="12.75" hidden="false" customHeight="false" outlineLevel="0" collapsed="false">
      <c r="A30545" s="0" t="n">
        <v>30541</v>
      </c>
      <c r="B30545" s="0" t="n">
        <v>15270.5</v>
      </c>
      <c r="C30545" s="0" t="n">
        <v>26</v>
      </c>
    </row>
    <row r="30546" customFormat="false" ht="12.75" hidden="false" customHeight="false" outlineLevel="0" collapsed="false">
      <c r="A30546" s="0" t="n">
        <v>30542</v>
      </c>
      <c r="B30546" s="0" t="n">
        <v>15271</v>
      </c>
      <c r="C30546" s="0" t="n">
        <v>26</v>
      </c>
    </row>
    <row r="30547" customFormat="false" ht="12.75" hidden="false" customHeight="false" outlineLevel="0" collapsed="false">
      <c r="A30547" s="0" t="n">
        <v>30543</v>
      </c>
      <c r="B30547" s="0" t="n">
        <v>15271.5</v>
      </c>
      <c r="C30547" s="0" t="n">
        <v>26</v>
      </c>
    </row>
    <row r="30548" customFormat="false" ht="12.75" hidden="false" customHeight="false" outlineLevel="0" collapsed="false">
      <c r="A30548" s="0" t="n">
        <v>30544</v>
      </c>
      <c r="B30548" s="0" t="n">
        <v>15272</v>
      </c>
      <c r="C30548" s="0" t="n">
        <v>26</v>
      </c>
    </row>
    <row r="30549" customFormat="false" ht="12.75" hidden="false" customHeight="false" outlineLevel="0" collapsed="false">
      <c r="A30549" s="0" t="n">
        <v>30545</v>
      </c>
      <c r="B30549" s="0" t="n">
        <v>15272.5</v>
      </c>
      <c r="C30549" s="0" t="n">
        <v>26</v>
      </c>
    </row>
    <row r="30550" customFormat="false" ht="12.75" hidden="false" customHeight="false" outlineLevel="0" collapsed="false">
      <c r="A30550" s="0" t="n">
        <v>30546</v>
      </c>
      <c r="B30550" s="0" t="n">
        <v>15273</v>
      </c>
      <c r="C30550" s="0" t="n">
        <v>26</v>
      </c>
    </row>
    <row r="30551" customFormat="false" ht="12.75" hidden="false" customHeight="false" outlineLevel="0" collapsed="false">
      <c r="A30551" s="0" t="n">
        <v>30547</v>
      </c>
      <c r="B30551" s="0" t="n">
        <v>15273.5</v>
      </c>
      <c r="C30551" s="0" t="n">
        <v>26</v>
      </c>
    </row>
    <row r="30552" customFormat="false" ht="12.75" hidden="false" customHeight="false" outlineLevel="0" collapsed="false">
      <c r="A30552" s="0" t="n">
        <v>30548</v>
      </c>
      <c r="B30552" s="0" t="n">
        <v>15274</v>
      </c>
      <c r="C30552" s="0" t="n">
        <v>26</v>
      </c>
    </row>
    <row r="30553" customFormat="false" ht="12.75" hidden="false" customHeight="false" outlineLevel="0" collapsed="false">
      <c r="A30553" s="0" t="n">
        <v>30549</v>
      </c>
      <c r="B30553" s="0" t="n">
        <v>15274.5</v>
      </c>
      <c r="C30553" s="0" t="n">
        <v>26</v>
      </c>
    </row>
    <row r="30554" customFormat="false" ht="12.75" hidden="false" customHeight="false" outlineLevel="0" collapsed="false">
      <c r="A30554" s="0" t="n">
        <v>30550</v>
      </c>
      <c r="B30554" s="0" t="n">
        <v>15275</v>
      </c>
      <c r="C30554" s="0" t="n">
        <v>26</v>
      </c>
    </row>
    <row r="30555" customFormat="false" ht="12.75" hidden="false" customHeight="false" outlineLevel="0" collapsed="false">
      <c r="A30555" s="0" t="n">
        <v>30551</v>
      </c>
      <c r="B30555" s="0" t="n">
        <v>15275.5</v>
      </c>
      <c r="C30555" s="0" t="n">
        <v>26</v>
      </c>
    </row>
    <row r="30556" customFormat="false" ht="12.75" hidden="false" customHeight="false" outlineLevel="0" collapsed="false">
      <c r="A30556" s="0" t="n">
        <v>30552</v>
      </c>
      <c r="B30556" s="0" t="n">
        <v>15276</v>
      </c>
      <c r="C30556" s="0" t="n">
        <v>26</v>
      </c>
    </row>
    <row r="30557" customFormat="false" ht="12.75" hidden="false" customHeight="false" outlineLevel="0" collapsed="false">
      <c r="A30557" s="0" t="n">
        <v>30553</v>
      </c>
      <c r="B30557" s="0" t="n">
        <v>15276.5</v>
      </c>
      <c r="C30557" s="0" t="n">
        <v>26</v>
      </c>
    </row>
    <row r="30558" customFormat="false" ht="12.75" hidden="false" customHeight="false" outlineLevel="0" collapsed="false">
      <c r="A30558" s="0" t="n">
        <v>30554</v>
      </c>
      <c r="B30558" s="0" t="n">
        <v>15277</v>
      </c>
      <c r="C30558" s="0" t="n">
        <v>26</v>
      </c>
    </row>
    <row r="30559" customFormat="false" ht="12.75" hidden="false" customHeight="false" outlineLevel="0" collapsed="false">
      <c r="A30559" s="0" t="n">
        <v>30555</v>
      </c>
      <c r="B30559" s="0" t="n">
        <v>15277.5</v>
      </c>
      <c r="C30559" s="0" t="n">
        <v>26.1</v>
      </c>
    </row>
    <row r="30560" customFormat="false" ht="12.75" hidden="false" customHeight="false" outlineLevel="0" collapsed="false">
      <c r="A30560" s="0" t="n">
        <v>30556</v>
      </c>
      <c r="B30560" s="0" t="n">
        <v>15278</v>
      </c>
      <c r="C30560" s="0" t="n">
        <v>26</v>
      </c>
    </row>
    <row r="30561" customFormat="false" ht="12.75" hidden="false" customHeight="false" outlineLevel="0" collapsed="false">
      <c r="A30561" s="0" t="n">
        <v>30557</v>
      </c>
      <c r="B30561" s="0" t="n">
        <v>15278.5</v>
      </c>
      <c r="C30561" s="0" t="n">
        <v>26.1</v>
      </c>
    </row>
    <row r="30562" customFormat="false" ht="12.75" hidden="false" customHeight="false" outlineLevel="0" collapsed="false">
      <c r="A30562" s="0" t="n">
        <v>30558</v>
      </c>
      <c r="B30562" s="0" t="n">
        <v>15279</v>
      </c>
      <c r="C30562" s="0" t="n">
        <v>26</v>
      </c>
    </row>
    <row r="30563" customFormat="false" ht="12.75" hidden="false" customHeight="false" outlineLevel="0" collapsed="false">
      <c r="A30563" s="0" t="n">
        <v>30559</v>
      </c>
      <c r="B30563" s="0" t="n">
        <v>15279.5</v>
      </c>
      <c r="C30563" s="0" t="n">
        <v>26</v>
      </c>
    </row>
    <row r="30564" customFormat="false" ht="12.75" hidden="false" customHeight="false" outlineLevel="0" collapsed="false">
      <c r="A30564" s="0" t="n">
        <v>30560</v>
      </c>
      <c r="B30564" s="0" t="n">
        <v>15280</v>
      </c>
      <c r="C30564" s="0" t="n">
        <v>26.1</v>
      </c>
    </row>
    <row r="30565" customFormat="false" ht="12.75" hidden="false" customHeight="false" outlineLevel="0" collapsed="false">
      <c r="A30565" s="0" t="n">
        <v>30561</v>
      </c>
      <c r="B30565" s="0" t="n">
        <v>15280.5</v>
      </c>
      <c r="C30565" s="0" t="n">
        <v>26</v>
      </c>
    </row>
    <row r="30566" customFormat="false" ht="12.75" hidden="false" customHeight="false" outlineLevel="0" collapsed="false">
      <c r="A30566" s="0" t="n">
        <v>30562</v>
      </c>
      <c r="B30566" s="0" t="n">
        <v>15281</v>
      </c>
      <c r="C30566" s="0" t="n">
        <v>26.1</v>
      </c>
    </row>
    <row r="30567" customFormat="false" ht="12.75" hidden="false" customHeight="false" outlineLevel="0" collapsed="false">
      <c r="A30567" s="0" t="n">
        <v>30563</v>
      </c>
      <c r="B30567" s="0" t="n">
        <v>15281.5</v>
      </c>
      <c r="C30567" s="0" t="n">
        <v>26</v>
      </c>
    </row>
    <row r="30568" customFormat="false" ht="12.75" hidden="false" customHeight="false" outlineLevel="0" collapsed="false">
      <c r="A30568" s="0" t="n">
        <v>30564</v>
      </c>
      <c r="B30568" s="0" t="n">
        <v>15282</v>
      </c>
      <c r="C30568" s="0" t="n">
        <v>26.1</v>
      </c>
    </row>
    <row r="30569" customFormat="false" ht="12.75" hidden="false" customHeight="false" outlineLevel="0" collapsed="false">
      <c r="A30569" s="0" t="n">
        <v>30565</v>
      </c>
      <c r="B30569" s="0" t="n">
        <v>15282.5</v>
      </c>
      <c r="C30569" s="0" t="n">
        <v>26.1</v>
      </c>
    </row>
    <row r="30570" customFormat="false" ht="12.75" hidden="false" customHeight="false" outlineLevel="0" collapsed="false">
      <c r="A30570" s="0" t="n">
        <v>30566</v>
      </c>
      <c r="B30570" s="0" t="n">
        <v>15283</v>
      </c>
      <c r="C30570" s="0" t="n">
        <v>26</v>
      </c>
    </row>
    <row r="30571" customFormat="false" ht="12.75" hidden="false" customHeight="false" outlineLevel="0" collapsed="false">
      <c r="A30571" s="0" t="n">
        <v>30567</v>
      </c>
      <c r="B30571" s="0" t="n">
        <v>15283.5</v>
      </c>
      <c r="C30571" s="0" t="n">
        <v>26.1</v>
      </c>
    </row>
    <row r="30572" customFormat="false" ht="12.75" hidden="false" customHeight="false" outlineLevel="0" collapsed="false">
      <c r="A30572" s="0" t="n">
        <v>30568</v>
      </c>
      <c r="B30572" s="0" t="n">
        <v>15284</v>
      </c>
      <c r="C30572" s="0" t="n">
        <v>26</v>
      </c>
    </row>
    <row r="30573" customFormat="false" ht="12.75" hidden="false" customHeight="false" outlineLevel="0" collapsed="false">
      <c r="A30573" s="0" t="n">
        <v>30569</v>
      </c>
      <c r="B30573" s="0" t="n">
        <v>15284.5</v>
      </c>
      <c r="C30573" s="0" t="n">
        <v>26.1</v>
      </c>
    </row>
    <row r="30574" customFormat="false" ht="12.75" hidden="false" customHeight="false" outlineLevel="0" collapsed="false">
      <c r="A30574" s="0" t="n">
        <v>30570</v>
      </c>
      <c r="B30574" s="0" t="n">
        <v>15285</v>
      </c>
      <c r="C30574" s="0" t="n">
        <v>26</v>
      </c>
    </row>
    <row r="30575" customFormat="false" ht="12.75" hidden="false" customHeight="false" outlineLevel="0" collapsed="false">
      <c r="A30575" s="0" t="n">
        <v>30571</v>
      </c>
      <c r="B30575" s="0" t="n">
        <v>15285.5</v>
      </c>
      <c r="C30575" s="0" t="n">
        <v>26.1</v>
      </c>
    </row>
    <row r="30576" customFormat="false" ht="12.75" hidden="false" customHeight="false" outlineLevel="0" collapsed="false">
      <c r="A30576" s="0" t="n">
        <v>30572</v>
      </c>
      <c r="B30576" s="0" t="n">
        <v>15286</v>
      </c>
      <c r="C30576" s="0" t="n">
        <v>26.1</v>
      </c>
    </row>
    <row r="30577" customFormat="false" ht="12.75" hidden="false" customHeight="false" outlineLevel="0" collapsed="false">
      <c r="A30577" s="0" t="n">
        <v>30573</v>
      </c>
      <c r="B30577" s="0" t="n">
        <v>15286.5</v>
      </c>
      <c r="C30577" s="0" t="n">
        <v>26</v>
      </c>
    </row>
    <row r="30578" customFormat="false" ht="12.75" hidden="false" customHeight="false" outlineLevel="0" collapsed="false">
      <c r="A30578" s="0" t="n">
        <v>30574</v>
      </c>
      <c r="B30578" s="0" t="n">
        <v>15287</v>
      </c>
      <c r="C30578" s="0" t="n">
        <v>26.1</v>
      </c>
    </row>
    <row r="30579" customFormat="false" ht="12.75" hidden="false" customHeight="false" outlineLevel="0" collapsed="false">
      <c r="A30579" s="0" t="n">
        <v>30575</v>
      </c>
      <c r="B30579" s="0" t="n">
        <v>15287.5</v>
      </c>
      <c r="C30579" s="0" t="n">
        <v>26</v>
      </c>
    </row>
    <row r="30580" customFormat="false" ht="12.75" hidden="false" customHeight="false" outlineLevel="0" collapsed="false">
      <c r="A30580" s="0" t="n">
        <v>30576</v>
      </c>
      <c r="B30580" s="0" t="n">
        <v>15288</v>
      </c>
      <c r="C30580" s="0" t="n">
        <v>26.1</v>
      </c>
    </row>
    <row r="30581" customFormat="false" ht="12.75" hidden="false" customHeight="false" outlineLevel="0" collapsed="false">
      <c r="A30581" s="0" t="n">
        <v>30577</v>
      </c>
      <c r="B30581" s="0" t="n">
        <v>15288.5</v>
      </c>
      <c r="C30581" s="0" t="n">
        <v>26</v>
      </c>
    </row>
    <row r="30582" customFormat="false" ht="12.75" hidden="false" customHeight="false" outlineLevel="0" collapsed="false">
      <c r="A30582" s="0" t="n">
        <v>30578</v>
      </c>
      <c r="B30582" s="0" t="n">
        <v>15289</v>
      </c>
      <c r="C30582" s="0" t="n">
        <v>26.1</v>
      </c>
    </row>
    <row r="30583" customFormat="false" ht="12.75" hidden="false" customHeight="false" outlineLevel="0" collapsed="false">
      <c r="A30583" s="0" t="n">
        <v>30579</v>
      </c>
      <c r="B30583" s="0" t="n">
        <v>15289.5</v>
      </c>
      <c r="C30583" s="0" t="n">
        <v>26</v>
      </c>
    </row>
    <row r="30584" customFormat="false" ht="12.75" hidden="false" customHeight="false" outlineLevel="0" collapsed="false">
      <c r="A30584" s="0" t="n">
        <v>30580</v>
      </c>
      <c r="B30584" s="0" t="n">
        <v>15290</v>
      </c>
      <c r="C30584" s="0" t="n">
        <v>26</v>
      </c>
    </row>
    <row r="30585" customFormat="false" ht="12.75" hidden="false" customHeight="false" outlineLevel="0" collapsed="false">
      <c r="A30585" s="0" t="n">
        <v>30581</v>
      </c>
      <c r="B30585" s="0" t="n">
        <v>15290.5</v>
      </c>
      <c r="C30585" s="0" t="n">
        <v>26</v>
      </c>
    </row>
    <row r="30586" customFormat="false" ht="12.75" hidden="false" customHeight="false" outlineLevel="0" collapsed="false">
      <c r="A30586" s="0" t="n">
        <v>30582</v>
      </c>
      <c r="B30586" s="0" t="n">
        <v>15291</v>
      </c>
      <c r="C30586" s="0" t="n">
        <v>26</v>
      </c>
    </row>
    <row r="30587" customFormat="false" ht="12.75" hidden="false" customHeight="false" outlineLevel="0" collapsed="false">
      <c r="A30587" s="0" t="n">
        <v>30583</v>
      </c>
      <c r="B30587" s="0" t="n">
        <v>15291.5</v>
      </c>
      <c r="C30587" s="0" t="n">
        <v>26.1</v>
      </c>
    </row>
    <row r="30588" customFormat="false" ht="12.75" hidden="false" customHeight="false" outlineLevel="0" collapsed="false">
      <c r="A30588" s="0" t="n">
        <v>30584</v>
      </c>
      <c r="B30588" s="0" t="n">
        <v>15292</v>
      </c>
      <c r="C30588" s="0" t="n">
        <v>26</v>
      </c>
    </row>
    <row r="30589" customFormat="false" ht="12.75" hidden="false" customHeight="false" outlineLevel="0" collapsed="false">
      <c r="A30589" s="0" t="n">
        <v>30585</v>
      </c>
      <c r="B30589" s="0" t="n">
        <v>15292.5</v>
      </c>
      <c r="C30589" s="0" t="n">
        <v>26</v>
      </c>
    </row>
    <row r="30590" customFormat="false" ht="12.75" hidden="false" customHeight="false" outlineLevel="0" collapsed="false">
      <c r="A30590" s="0" t="n">
        <v>30586</v>
      </c>
      <c r="B30590" s="0" t="n">
        <v>15293</v>
      </c>
      <c r="C30590" s="0" t="n">
        <v>26</v>
      </c>
    </row>
    <row r="30591" customFormat="false" ht="12.75" hidden="false" customHeight="false" outlineLevel="0" collapsed="false">
      <c r="A30591" s="0" t="n">
        <v>30587</v>
      </c>
      <c r="B30591" s="0" t="n">
        <v>15293.5</v>
      </c>
      <c r="C30591" s="0" t="n">
        <v>26</v>
      </c>
    </row>
    <row r="30592" customFormat="false" ht="12.75" hidden="false" customHeight="false" outlineLevel="0" collapsed="false">
      <c r="A30592" s="0" t="n">
        <v>30588</v>
      </c>
      <c r="B30592" s="0" t="n">
        <v>15294</v>
      </c>
      <c r="C30592" s="0" t="n">
        <v>26</v>
      </c>
    </row>
    <row r="30593" customFormat="false" ht="12.75" hidden="false" customHeight="false" outlineLevel="0" collapsed="false">
      <c r="A30593" s="0" t="n">
        <v>30589</v>
      </c>
      <c r="B30593" s="0" t="n">
        <v>15294.5</v>
      </c>
      <c r="C30593" s="0" t="n">
        <v>26</v>
      </c>
    </row>
    <row r="30594" customFormat="false" ht="12.75" hidden="false" customHeight="false" outlineLevel="0" collapsed="false">
      <c r="A30594" s="0" t="n">
        <v>30590</v>
      </c>
      <c r="B30594" s="0" t="n">
        <v>15295</v>
      </c>
      <c r="C30594" s="0" t="n">
        <v>26</v>
      </c>
    </row>
    <row r="30595" customFormat="false" ht="12.75" hidden="false" customHeight="false" outlineLevel="0" collapsed="false">
      <c r="A30595" s="0" t="n">
        <v>30591</v>
      </c>
      <c r="B30595" s="0" t="n">
        <v>15295.5</v>
      </c>
      <c r="C30595" s="0" t="n">
        <v>26</v>
      </c>
    </row>
    <row r="30596" customFormat="false" ht="12.75" hidden="false" customHeight="false" outlineLevel="0" collapsed="false">
      <c r="A30596" s="0" t="n">
        <v>30592</v>
      </c>
      <c r="B30596" s="0" t="n">
        <v>15296</v>
      </c>
      <c r="C30596" s="0" t="n">
        <v>26</v>
      </c>
    </row>
    <row r="30597" customFormat="false" ht="12.75" hidden="false" customHeight="false" outlineLevel="0" collapsed="false">
      <c r="A30597" s="0" t="n">
        <v>30593</v>
      </c>
      <c r="B30597" s="0" t="n">
        <v>15296.5</v>
      </c>
      <c r="C30597" s="0" t="n">
        <v>26</v>
      </c>
    </row>
    <row r="30598" customFormat="false" ht="12.75" hidden="false" customHeight="false" outlineLevel="0" collapsed="false">
      <c r="A30598" s="0" t="n">
        <v>30594</v>
      </c>
      <c r="B30598" s="0" t="n">
        <v>15297</v>
      </c>
      <c r="C30598" s="0" t="n">
        <v>26</v>
      </c>
    </row>
    <row r="30599" customFormat="false" ht="12.75" hidden="false" customHeight="false" outlineLevel="0" collapsed="false">
      <c r="A30599" s="0" t="n">
        <v>30595</v>
      </c>
      <c r="B30599" s="0" t="n">
        <v>15297.5</v>
      </c>
      <c r="C30599" s="0" t="n">
        <v>26</v>
      </c>
    </row>
    <row r="30600" customFormat="false" ht="12.75" hidden="false" customHeight="false" outlineLevel="0" collapsed="false">
      <c r="A30600" s="0" t="n">
        <v>30596</v>
      </c>
      <c r="B30600" s="0" t="n">
        <v>15298</v>
      </c>
      <c r="C30600" s="0" t="n">
        <v>26</v>
      </c>
    </row>
    <row r="30601" customFormat="false" ht="12.75" hidden="false" customHeight="false" outlineLevel="0" collapsed="false">
      <c r="A30601" s="0" t="n">
        <v>30597</v>
      </c>
      <c r="B30601" s="0" t="n">
        <v>15298.5</v>
      </c>
      <c r="C30601" s="0" t="n">
        <v>26</v>
      </c>
    </row>
    <row r="30602" customFormat="false" ht="12.75" hidden="false" customHeight="false" outlineLevel="0" collapsed="false">
      <c r="A30602" s="0" t="n">
        <v>30598</v>
      </c>
      <c r="B30602" s="0" t="n">
        <v>15299</v>
      </c>
      <c r="C30602" s="0" t="n">
        <v>26</v>
      </c>
    </row>
    <row r="30603" customFormat="false" ht="12.75" hidden="false" customHeight="false" outlineLevel="0" collapsed="false">
      <c r="A30603" s="0" t="n">
        <v>30599</v>
      </c>
      <c r="B30603" s="0" t="n">
        <v>15299.5</v>
      </c>
      <c r="C30603" s="0" t="n">
        <v>26</v>
      </c>
    </row>
    <row r="30604" customFormat="false" ht="12.75" hidden="false" customHeight="false" outlineLevel="0" collapsed="false">
      <c r="A30604" s="0" t="n">
        <v>30600</v>
      </c>
      <c r="B30604" s="0" t="n">
        <v>15300</v>
      </c>
      <c r="C30604" s="0" t="n">
        <v>26</v>
      </c>
    </row>
    <row r="30605" customFormat="false" ht="12.75" hidden="false" customHeight="false" outlineLevel="0" collapsed="false">
      <c r="A30605" s="0" t="n">
        <v>30601</v>
      </c>
      <c r="B30605" s="0" t="n">
        <v>15300.5</v>
      </c>
      <c r="C30605" s="0" t="n">
        <v>26</v>
      </c>
    </row>
    <row r="30606" customFormat="false" ht="12.75" hidden="false" customHeight="false" outlineLevel="0" collapsed="false">
      <c r="A30606" s="0" t="n">
        <v>30602</v>
      </c>
      <c r="B30606" s="0" t="n">
        <v>15301</v>
      </c>
      <c r="C30606" s="0" t="n">
        <v>26</v>
      </c>
    </row>
    <row r="30607" customFormat="false" ht="12.75" hidden="false" customHeight="false" outlineLevel="0" collapsed="false">
      <c r="A30607" s="0" t="n">
        <v>30603</v>
      </c>
      <c r="B30607" s="0" t="n">
        <v>15301.5</v>
      </c>
      <c r="C30607" s="0" t="n">
        <v>26</v>
      </c>
    </row>
    <row r="30608" customFormat="false" ht="12.75" hidden="false" customHeight="false" outlineLevel="0" collapsed="false">
      <c r="A30608" s="0" t="n">
        <v>30604</v>
      </c>
      <c r="B30608" s="0" t="n">
        <v>15302</v>
      </c>
      <c r="C30608" s="0" t="n">
        <v>26</v>
      </c>
    </row>
    <row r="30609" customFormat="false" ht="12.75" hidden="false" customHeight="false" outlineLevel="0" collapsed="false">
      <c r="A30609" s="0" t="n">
        <v>30605</v>
      </c>
      <c r="B30609" s="0" t="n">
        <v>15302.5</v>
      </c>
      <c r="C30609" s="0" t="n">
        <v>26</v>
      </c>
    </row>
    <row r="30610" customFormat="false" ht="12.75" hidden="false" customHeight="false" outlineLevel="0" collapsed="false">
      <c r="A30610" s="0" t="n">
        <v>30606</v>
      </c>
      <c r="B30610" s="0" t="n">
        <v>15303</v>
      </c>
      <c r="C30610" s="0" t="n">
        <v>26</v>
      </c>
    </row>
    <row r="30611" customFormat="false" ht="12.75" hidden="false" customHeight="false" outlineLevel="0" collapsed="false">
      <c r="A30611" s="0" t="n">
        <v>30607</v>
      </c>
      <c r="B30611" s="0" t="n">
        <v>15303.5</v>
      </c>
      <c r="C30611" s="0" t="n">
        <v>26</v>
      </c>
    </row>
    <row r="30612" customFormat="false" ht="12.75" hidden="false" customHeight="false" outlineLevel="0" collapsed="false">
      <c r="A30612" s="0" t="n">
        <v>30608</v>
      </c>
      <c r="B30612" s="0" t="n">
        <v>15304</v>
      </c>
      <c r="C30612" s="0" t="n">
        <v>26</v>
      </c>
    </row>
    <row r="30613" customFormat="false" ht="12.75" hidden="false" customHeight="false" outlineLevel="0" collapsed="false">
      <c r="A30613" s="0" t="n">
        <v>30609</v>
      </c>
      <c r="B30613" s="0" t="n">
        <v>15304.5</v>
      </c>
      <c r="C30613" s="0" t="n">
        <v>26</v>
      </c>
    </row>
    <row r="30614" customFormat="false" ht="12.75" hidden="false" customHeight="false" outlineLevel="0" collapsed="false">
      <c r="A30614" s="0" t="n">
        <v>30610</v>
      </c>
      <c r="B30614" s="0" t="n">
        <v>15305</v>
      </c>
      <c r="C30614" s="0" t="n">
        <v>26</v>
      </c>
    </row>
    <row r="30615" customFormat="false" ht="12.75" hidden="false" customHeight="false" outlineLevel="0" collapsed="false">
      <c r="A30615" s="0" t="n">
        <v>30611</v>
      </c>
      <c r="B30615" s="0" t="n">
        <v>15305.5</v>
      </c>
      <c r="C30615" s="0" t="n">
        <v>26</v>
      </c>
    </row>
    <row r="30616" customFormat="false" ht="12.75" hidden="false" customHeight="false" outlineLevel="0" collapsed="false">
      <c r="A30616" s="0" t="n">
        <v>30612</v>
      </c>
      <c r="B30616" s="0" t="n">
        <v>15306</v>
      </c>
      <c r="C30616" s="0" t="n">
        <v>26</v>
      </c>
    </row>
    <row r="30617" customFormat="false" ht="12.75" hidden="false" customHeight="false" outlineLevel="0" collapsed="false">
      <c r="A30617" s="0" t="n">
        <v>30613</v>
      </c>
      <c r="B30617" s="0" t="n">
        <v>15306.5</v>
      </c>
      <c r="C30617" s="0" t="n">
        <v>26</v>
      </c>
    </row>
    <row r="30618" customFormat="false" ht="12.75" hidden="false" customHeight="false" outlineLevel="0" collapsed="false">
      <c r="A30618" s="0" t="n">
        <v>30614</v>
      </c>
      <c r="B30618" s="0" t="n">
        <v>15307</v>
      </c>
      <c r="C30618" s="0" t="n">
        <v>26</v>
      </c>
    </row>
    <row r="30619" customFormat="false" ht="12.75" hidden="false" customHeight="false" outlineLevel="0" collapsed="false">
      <c r="A30619" s="0" t="n">
        <v>30615</v>
      </c>
      <c r="B30619" s="0" t="n">
        <v>15307.5</v>
      </c>
      <c r="C30619" s="0" t="n">
        <v>26</v>
      </c>
    </row>
    <row r="30620" customFormat="false" ht="12.75" hidden="false" customHeight="false" outlineLevel="0" collapsed="false">
      <c r="A30620" s="0" t="n">
        <v>30616</v>
      </c>
      <c r="B30620" s="0" t="n">
        <v>15308</v>
      </c>
      <c r="C30620" s="0" t="n">
        <v>26</v>
      </c>
    </row>
    <row r="30621" customFormat="false" ht="12.75" hidden="false" customHeight="false" outlineLevel="0" collapsed="false">
      <c r="A30621" s="0" t="n">
        <v>30617</v>
      </c>
      <c r="B30621" s="0" t="n">
        <v>15308.5</v>
      </c>
      <c r="C30621" s="0" t="n">
        <v>26</v>
      </c>
    </row>
    <row r="30622" customFormat="false" ht="12.75" hidden="false" customHeight="false" outlineLevel="0" collapsed="false">
      <c r="A30622" s="0" t="n">
        <v>30618</v>
      </c>
      <c r="B30622" s="0" t="n">
        <v>15309</v>
      </c>
      <c r="C30622" s="0" t="n">
        <v>26</v>
      </c>
    </row>
    <row r="30623" customFormat="false" ht="12.75" hidden="false" customHeight="false" outlineLevel="0" collapsed="false">
      <c r="A30623" s="0" t="n">
        <v>30619</v>
      </c>
      <c r="B30623" s="0" t="n">
        <v>15309.5</v>
      </c>
      <c r="C30623" s="0" t="n">
        <v>26</v>
      </c>
    </row>
    <row r="30624" customFormat="false" ht="12.75" hidden="false" customHeight="false" outlineLevel="0" collapsed="false">
      <c r="A30624" s="0" t="n">
        <v>30620</v>
      </c>
      <c r="B30624" s="0" t="n">
        <v>15310</v>
      </c>
      <c r="C30624" s="0" t="n">
        <v>26</v>
      </c>
    </row>
    <row r="30625" customFormat="false" ht="12.75" hidden="false" customHeight="false" outlineLevel="0" collapsed="false">
      <c r="A30625" s="0" t="n">
        <v>30621</v>
      </c>
      <c r="B30625" s="0" t="n">
        <v>15310.5</v>
      </c>
      <c r="C30625" s="0" t="n">
        <v>26</v>
      </c>
    </row>
    <row r="30626" customFormat="false" ht="12.75" hidden="false" customHeight="false" outlineLevel="0" collapsed="false">
      <c r="A30626" s="0" t="n">
        <v>30622</v>
      </c>
      <c r="B30626" s="0" t="n">
        <v>15311</v>
      </c>
      <c r="C30626" s="0" t="n">
        <v>26</v>
      </c>
    </row>
    <row r="30627" customFormat="false" ht="12.75" hidden="false" customHeight="false" outlineLevel="0" collapsed="false">
      <c r="A30627" s="0" t="n">
        <v>30623</v>
      </c>
      <c r="B30627" s="0" t="n">
        <v>15311.5</v>
      </c>
      <c r="C30627" s="0" t="n">
        <v>26</v>
      </c>
    </row>
    <row r="30628" customFormat="false" ht="12.75" hidden="false" customHeight="false" outlineLevel="0" collapsed="false">
      <c r="A30628" s="0" t="n">
        <v>30624</v>
      </c>
      <c r="B30628" s="0" t="n">
        <v>15312</v>
      </c>
      <c r="C30628" s="0" t="n">
        <v>26</v>
      </c>
    </row>
    <row r="30629" customFormat="false" ht="12.75" hidden="false" customHeight="false" outlineLevel="0" collapsed="false">
      <c r="A30629" s="0" t="n">
        <v>30625</v>
      </c>
      <c r="B30629" s="0" t="n">
        <v>15312.5</v>
      </c>
      <c r="C30629" s="0" t="n">
        <v>26</v>
      </c>
    </row>
    <row r="30630" customFormat="false" ht="12.75" hidden="false" customHeight="false" outlineLevel="0" collapsed="false">
      <c r="A30630" s="0" t="n">
        <v>30626</v>
      </c>
      <c r="B30630" s="0" t="n">
        <v>15313</v>
      </c>
      <c r="C30630" s="0" t="n">
        <v>26</v>
      </c>
    </row>
    <row r="30631" customFormat="false" ht="12.75" hidden="false" customHeight="false" outlineLevel="0" collapsed="false">
      <c r="A30631" s="0" t="n">
        <v>30627</v>
      </c>
      <c r="B30631" s="0" t="n">
        <v>15313.5</v>
      </c>
      <c r="C30631" s="0" t="n">
        <v>26</v>
      </c>
    </row>
    <row r="30632" customFormat="false" ht="12.75" hidden="false" customHeight="false" outlineLevel="0" collapsed="false">
      <c r="A30632" s="0" t="n">
        <v>30628</v>
      </c>
      <c r="B30632" s="0" t="n">
        <v>15314</v>
      </c>
      <c r="C30632" s="0" t="n">
        <v>26</v>
      </c>
    </row>
    <row r="30633" customFormat="false" ht="12.75" hidden="false" customHeight="false" outlineLevel="0" collapsed="false">
      <c r="A30633" s="0" t="n">
        <v>30629</v>
      </c>
      <c r="B30633" s="0" t="n">
        <v>15314.5</v>
      </c>
      <c r="C30633" s="0" t="n">
        <v>26</v>
      </c>
    </row>
    <row r="30634" customFormat="false" ht="12.75" hidden="false" customHeight="false" outlineLevel="0" collapsed="false">
      <c r="A30634" s="0" t="n">
        <v>30630</v>
      </c>
      <c r="B30634" s="0" t="n">
        <v>15315</v>
      </c>
      <c r="C30634" s="0" t="n">
        <v>26</v>
      </c>
    </row>
    <row r="30635" customFormat="false" ht="12.75" hidden="false" customHeight="false" outlineLevel="0" collapsed="false">
      <c r="A30635" s="0" t="n">
        <v>30631</v>
      </c>
      <c r="B30635" s="0" t="n">
        <v>15315.5</v>
      </c>
      <c r="C30635" s="0" t="n">
        <v>26</v>
      </c>
    </row>
    <row r="30636" customFormat="false" ht="12.75" hidden="false" customHeight="false" outlineLevel="0" collapsed="false">
      <c r="A30636" s="0" t="n">
        <v>30632</v>
      </c>
      <c r="B30636" s="0" t="n">
        <v>15316</v>
      </c>
      <c r="C30636" s="0" t="n">
        <v>26</v>
      </c>
    </row>
    <row r="30637" customFormat="false" ht="12.75" hidden="false" customHeight="false" outlineLevel="0" collapsed="false">
      <c r="A30637" s="0" t="n">
        <v>30633</v>
      </c>
      <c r="B30637" s="0" t="n">
        <v>15316.5</v>
      </c>
      <c r="C30637" s="0" t="n">
        <v>26</v>
      </c>
    </row>
    <row r="30638" customFormat="false" ht="12.75" hidden="false" customHeight="false" outlineLevel="0" collapsed="false">
      <c r="A30638" s="0" t="n">
        <v>30634</v>
      </c>
      <c r="B30638" s="0" t="n">
        <v>15317</v>
      </c>
      <c r="C30638" s="0" t="n">
        <v>26</v>
      </c>
    </row>
    <row r="30639" customFormat="false" ht="12.75" hidden="false" customHeight="false" outlineLevel="0" collapsed="false">
      <c r="A30639" s="0" t="n">
        <v>30635</v>
      </c>
      <c r="B30639" s="0" t="n">
        <v>15317.5</v>
      </c>
      <c r="C30639" s="0" t="n">
        <v>26</v>
      </c>
    </row>
    <row r="30640" customFormat="false" ht="12.75" hidden="false" customHeight="false" outlineLevel="0" collapsed="false">
      <c r="A30640" s="0" t="n">
        <v>30636</v>
      </c>
      <c r="B30640" s="0" t="n">
        <v>15318</v>
      </c>
      <c r="C30640" s="0" t="n">
        <v>26</v>
      </c>
    </row>
    <row r="30641" customFormat="false" ht="12.75" hidden="false" customHeight="false" outlineLevel="0" collapsed="false">
      <c r="A30641" s="0" t="n">
        <v>30637</v>
      </c>
      <c r="B30641" s="0" t="n">
        <v>15318.5</v>
      </c>
      <c r="C30641" s="0" t="n">
        <v>26</v>
      </c>
    </row>
    <row r="30642" customFormat="false" ht="12.75" hidden="false" customHeight="false" outlineLevel="0" collapsed="false">
      <c r="A30642" s="0" t="n">
        <v>30638</v>
      </c>
      <c r="B30642" s="0" t="n">
        <v>15319</v>
      </c>
      <c r="C30642" s="0" t="n">
        <v>26</v>
      </c>
    </row>
    <row r="30643" customFormat="false" ht="12.75" hidden="false" customHeight="false" outlineLevel="0" collapsed="false">
      <c r="A30643" s="0" t="n">
        <v>30639</v>
      </c>
      <c r="B30643" s="0" t="n">
        <v>15319.5</v>
      </c>
      <c r="C30643" s="0" t="n">
        <v>26</v>
      </c>
    </row>
    <row r="30644" customFormat="false" ht="12.75" hidden="false" customHeight="false" outlineLevel="0" collapsed="false">
      <c r="A30644" s="0" t="n">
        <v>30640</v>
      </c>
      <c r="B30644" s="0" t="n">
        <v>15320</v>
      </c>
      <c r="C30644" s="0" t="n">
        <v>26</v>
      </c>
    </row>
    <row r="30645" customFormat="false" ht="12.75" hidden="false" customHeight="false" outlineLevel="0" collapsed="false">
      <c r="A30645" s="0" t="n">
        <v>30641</v>
      </c>
      <c r="B30645" s="0" t="n">
        <v>15320.5</v>
      </c>
      <c r="C30645" s="0" t="n">
        <v>26</v>
      </c>
    </row>
    <row r="30646" customFormat="false" ht="12.75" hidden="false" customHeight="false" outlineLevel="0" collapsed="false">
      <c r="A30646" s="0" t="n">
        <v>30642</v>
      </c>
      <c r="B30646" s="0" t="n">
        <v>15321</v>
      </c>
      <c r="C30646" s="0" t="n">
        <v>26</v>
      </c>
    </row>
    <row r="30647" customFormat="false" ht="12.75" hidden="false" customHeight="false" outlineLevel="0" collapsed="false">
      <c r="A30647" s="0" t="n">
        <v>30643</v>
      </c>
      <c r="B30647" s="0" t="n">
        <v>15321.5</v>
      </c>
      <c r="C30647" s="0" t="n">
        <v>26</v>
      </c>
    </row>
    <row r="30648" customFormat="false" ht="12.75" hidden="false" customHeight="false" outlineLevel="0" collapsed="false">
      <c r="A30648" s="0" t="n">
        <v>30644</v>
      </c>
      <c r="B30648" s="0" t="n">
        <v>15322</v>
      </c>
      <c r="C30648" s="0" t="n">
        <v>26</v>
      </c>
    </row>
    <row r="30649" customFormat="false" ht="12.75" hidden="false" customHeight="false" outlineLevel="0" collapsed="false">
      <c r="A30649" s="0" t="n">
        <v>30645</v>
      </c>
      <c r="B30649" s="0" t="n">
        <v>15322.5</v>
      </c>
      <c r="C30649" s="0" t="n">
        <v>26</v>
      </c>
    </row>
    <row r="30650" customFormat="false" ht="12.75" hidden="false" customHeight="false" outlineLevel="0" collapsed="false">
      <c r="A30650" s="0" t="n">
        <v>30646</v>
      </c>
      <c r="B30650" s="0" t="n">
        <v>15323</v>
      </c>
      <c r="C30650" s="0" t="n">
        <v>26</v>
      </c>
    </row>
    <row r="30651" customFormat="false" ht="12.75" hidden="false" customHeight="false" outlineLevel="0" collapsed="false">
      <c r="A30651" s="0" t="n">
        <v>30647</v>
      </c>
      <c r="B30651" s="0" t="n">
        <v>15323.5</v>
      </c>
      <c r="C30651" s="0" t="n">
        <v>26</v>
      </c>
    </row>
    <row r="30652" customFormat="false" ht="12.75" hidden="false" customHeight="false" outlineLevel="0" collapsed="false">
      <c r="A30652" s="0" t="n">
        <v>30648</v>
      </c>
      <c r="B30652" s="0" t="n">
        <v>15324</v>
      </c>
      <c r="C30652" s="0" t="n">
        <v>26</v>
      </c>
    </row>
    <row r="30653" customFormat="false" ht="12.75" hidden="false" customHeight="false" outlineLevel="0" collapsed="false">
      <c r="A30653" s="0" t="n">
        <v>30649</v>
      </c>
      <c r="B30653" s="0" t="n">
        <v>15324.5</v>
      </c>
      <c r="C30653" s="0" t="n">
        <v>26</v>
      </c>
    </row>
    <row r="30654" customFormat="false" ht="12.75" hidden="false" customHeight="false" outlineLevel="0" collapsed="false">
      <c r="A30654" s="0" t="n">
        <v>30650</v>
      </c>
      <c r="B30654" s="0" t="n">
        <v>15325</v>
      </c>
      <c r="C30654" s="0" t="n">
        <v>26</v>
      </c>
    </row>
    <row r="30655" customFormat="false" ht="12.75" hidden="false" customHeight="false" outlineLevel="0" collapsed="false">
      <c r="A30655" s="0" t="n">
        <v>30651</v>
      </c>
      <c r="B30655" s="0" t="n">
        <v>15325.5</v>
      </c>
      <c r="C30655" s="0" t="n">
        <v>26</v>
      </c>
    </row>
    <row r="30656" customFormat="false" ht="12.75" hidden="false" customHeight="false" outlineLevel="0" collapsed="false">
      <c r="A30656" s="0" t="n">
        <v>30652</v>
      </c>
      <c r="B30656" s="0" t="n">
        <v>15326</v>
      </c>
      <c r="C30656" s="0" t="n">
        <v>26</v>
      </c>
    </row>
    <row r="30657" customFormat="false" ht="12.75" hidden="false" customHeight="false" outlineLevel="0" collapsed="false">
      <c r="A30657" s="0" t="n">
        <v>30653</v>
      </c>
      <c r="B30657" s="0" t="n">
        <v>15326.5</v>
      </c>
      <c r="C30657" s="0" t="n">
        <v>26</v>
      </c>
    </row>
    <row r="30658" customFormat="false" ht="12.75" hidden="false" customHeight="false" outlineLevel="0" collapsed="false">
      <c r="A30658" s="0" t="n">
        <v>30654</v>
      </c>
      <c r="B30658" s="0" t="n">
        <v>15327</v>
      </c>
      <c r="C30658" s="0" t="n">
        <v>26</v>
      </c>
    </row>
    <row r="30659" customFormat="false" ht="12.75" hidden="false" customHeight="false" outlineLevel="0" collapsed="false">
      <c r="A30659" s="0" t="n">
        <v>30655</v>
      </c>
      <c r="B30659" s="0" t="n">
        <v>15327.5</v>
      </c>
      <c r="C30659" s="0" t="n">
        <v>26</v>
      </c>
    </row>
    <row r="30660" customFormat="false" ht="12.75" hidden="false" customHeight="false" outlineLevel="0" collapsed="false">
      <c r="A30660" s="0" t="n">
        <v>30656</v>
      </c>
      <c r="B30660" s="0" t="n">
        <v>15328</v>
      </c>
      <c r="C30660" s="0" t="n">
        <v>26</v>
      </c>
    </row>
    <row r="30661" customFormat="false" ht="12.75" hidden="false" customHeight="false" outlineLevel="0" collapsed="false">
      <c r="A30661" s="0" t="n">
        <v>30657</v>
      </c>
      <c r="B30661" s="0" t="n">
        <v>15328.5</v>
      </c>
      <c r="C30661" s="0" t="n">
        <v>26</v>
      </c>
    </row>
    <row r="30662" customFormat="false" ht="12.75" hidden="false" customHeight="false" outlineLevel="0" collapsed="false">
      <c r="A30662" s="0" t="n">
        <v>30658</v>
      </c>
      <c r="B30662" s="0" t="n">
        <v>15329</v>
      </c>
      <c r="C30662" s="0" t="n">
        <v>26</v>
      </c>
    </row>
    <row r="30663" customFormat="false" ht="12.75" hidden="false" customHeight="false" outlineLevel="0" collapsed="false">
      <c r="A30663" s="0" t="n">
        <v>30659</v>
      </c>
      <c r="B30663" s="0" t="n">
        <v>15329.5</v>
      </c>
      <c r="C30663" s="0" t="n">
        <v>26</v>
      </c>
    </row>
    <row r="30664" customFormat="false" ht="12.75" hidden="false" customHeight="false" outlineLevel="0" collapsed="false">
      <c r="A30664" s="0" t="n">
        <v>30660</v>
      </c>
      <c r="B30664" s="0" t="n">
        <v>15330</v>
      </c>
      <c r="C30664" s="0" t="n">
        <v>26</v>
      </c>
    </row>
    <row r="30665" customFormat="false" ht="12.75" hidden="false" customHeight="false" outlineLevel="0" collapsed="false">
      <c r="A30665" s="0" t="n">
        <v>30661</v>
      </c>
      <c r="B30665" s="0" t="n">
        <v>15330.5</v>
      </c>
      <c r="C30665" s="0" t="n">
        <v>26</v>
      </c>
    </row>
    <row r="30666" customFormat="false" ht="12.75" hidden="false" customHeight="false" outlineLevel="0" collapsed="false">
      <c r="A30666" s="0" t="n">
        <v>30662</v>
      </c>
      <c r="B30666" s="0" t="n">
        <v>15331</v>
      </c>
      <c r="C30666" s="0" t="n">
        <v>26</v>
      </c>
    </row>
    <row r="30667" customFormat="false" ht="12.75" hidden="false" customHeight="false" outlineLevel="0" collapsed="false">
      <c r="A30667" s="0" t="n">
        <v>30663</v>
      </c>
      <c r="B30667" s="0" t="n">
        <v>15331.5</v>
      </c>
      <c r="C30667" s="0" t="n">
        <v>26</v>
      </c>
    </row>
    <row r="30668" customFormat="false" ht="12.75" hidden="false" customHeight="false" outlineLevel="0" collapsed="false">
      <c r="A30668" s="0" t="n">
        <v>30664</v>
      </c>
      <c r="B30668" s="0" t="n">
        <v>15332</v>
      </c>
      <c r="C30668" s="0" t="n">
        <v>26</v>
      </c>
    </row>
    <row r="30669" customFormat="false" ht="12.75" hidden="false" customHeight="false" outlineLevel="0" collapsed="false">
      <c r="A30669" s="0" t="n">
        <v>30665</v>
      </c>
      <c r="B30669" s="0" t="n">
        <v>15332.5</v>
      </c>
      <c r="C30669" s="0" t="n">
        <v>26</v>
      </c>
    </row>
    <row r="30670" customFormat="false" ht="12.75" hidden="false" customHeight="false" outlineLevel="0" collapsed="false">
      <c r="A30670" s="0" t="n">
        <v>30666</v>
      </c>
      <c r="B30670" s="0" t="n">
        <v>15333</v>
      </c>
      <c r="C30670" s="0" t="n">
        <v>26</v>
      </c>
    </row>
    <row r="30671" customFormat="false" ht="12.75" hidden="false" customHeight="false" outlineLevel="0" collapsed="false">
      <c r="A30671" s="0" t="n">
        <v>30667</v>
      </c>
      <c r="B30671" s="0" t="n">
        <v>15333.5</v>
      </c>
      <c r="C30671" s="0" t="n">
        <v>26</v>
      </c>
    </row>
    <row r="30672" customFormat="false" ht="12.75" hidden="false" customHeight="false" outlineLevel="0" collapsed="false">
      <c r="A30672" s="0" t="n">
        <v>30668</v>
      </c>
      <c r="B30672" s="0" t="n">
        <v>15334</v>
      </c>
      <c r="C30672" s="0" t="n">
        <v>26</v>
      </c>
    </row>
    <row r="30673" customFormat="false" ht="12.75" hidden="false" customHeight="false" outlineLevel="0" collapsed="false">
      <c r="A30673" s="0" t="n">
        <v>30669</v>
      </c>
      <c r="B30673" s="0" t="n">
        <v>15334.5</v>
      </c>
      <c r="C30673" s="0" t="n">
        <v>26</v>
      </c>
    </row>
    <row r="30674" customFormat="false" ht="12.75" hidden="false" customHeight="false" outlineLevel="0" collapsed="false">
      <c r="A30674" s="0" t="n">
        <v>30670</v>
      </c>
      <c r="B30674" s="0" t="n">
        <v>15335</v>
      </c>
      <c r="C30674" s="0" t="n">
        <v>26</v>
      </c>
    </row>
    <row r="30675" customFormat="false" ht="12.75" hidden="false" customHeight="false" outlineLevel="0" collapsed="false">
      <c r="A30675" s="0" t="n">
        <v>30671</v>
      </c>
      <c r="B30675" s="0" t="n">
        <v>15335.5</v>
      </c>
      <c r="C30675" s="0" t="n">
        <v>26</v>
      </c>
    </row>
    <row r="30676" customFormat="false" ht="12.75" hidden="false" customHeight="false" outlineLevel="0" collapsed="false">
      <c r="A30676" s="0" t="n">
        <v>30672</v>
      </c>
      <c r="B30676" s="0" t="n">
        <v>15336</v>
      </c>
      <c r="C30676" s="0" t="n">
        <v>26</v>
      </c>
    </row>
    <row r="30677" customFormat="false" ht="12.75" hidden="false" customHeight="false" outlineLevel="0" collapsed="false">
      <c r="A30677" s="0" t="n">
        <v>30673</v>
      </c>
      <c r="B30677" s="0" t="n">
        <v>15336.5</v>
      </c>
      <c r="C30677" s="0" t="n">
        <v>26</v>
      </c>
    </row>
    <row r="30678" customFormat="false" ht="12.75" hidden="false" customHeight="false" outlineLevel="0" collapsed="false">
      <c r="A30678" s="0" t="n">
        <v>30674</v>
      </c>
      <c r="B30678" s="0" t="n">
        <v>15337</v>
      </c>
      <c r="C30678" s="0" t="n">
        <v>26</v>
      </c>
    </row>
    <row r="30679" customFormat="false" ht="12.75" hidden="false" customHeight="false" outlineLevel="0" collapsed="false">
      <c r="A30679" s="0" t="n">
        <v>30675</v>
      </c>
      <c r="B30679" s="0" t="n">
        <v>15337.5</v>
      </c>
      <c r="C30679" s="0" t="n">
        <v>26</v>
      </c>
    </row>
    <row r="30680" customFormat="false" ht="12.75" hidden="false" customHeight="false" outlineLevel="0" collapsed="false">
      <c r="A30680" s="0" t="n">
        <v>30676</v>
      </c>
      <c r="B30680" s="0" t="n">
        <v>15338</v>
      </c>
      <c r="C30680" s="0" t="n">
        <v>26</v>
      </c>
    </row>
    <row r="30681" customFormat="false" ht="12.75" hidden="false" customHeight="false" outlineLevel="0" collapsed="false">
      <c r="A30681" s="0" t="n">
        <v>30677</v>
      </c>
      <c r="B30681" s="0" t="n">
        <v>15338.5</v>
      </c>
      <c r="C30681" s="0" t="n">
        <v>26</v>
      </c>
    </row>
    <row r="30682" customFormat="false" ht="12.75" hidden="false" customHeight="false" outlineLevel="0" collapsed="false">
      <c r="A30682" s="0" t="n">
        <v>30678</v>
      </c>
      <c r="B30682" s="0" t="n">
        <v>15339</v>
      </c>
      <c r="C30682" s="0" t="n">
        <v>26</v>
      </c>
    </row>
    <row r="30683" customFormat="false" ht="12.75" hidden="false" customHeight="false" outlineLevel="0" collapsed="false">
      <c r="A30683" s="0" t="n">
        <v>30679</v>
      </c>
      <c r="B30683" s="0" t="n">
        <v>15339.5</v>
      </c>
      <c r="C30683" s="0" t="n">
        <v>26</v>
      </c>
    </row>
    <row r="30684" customFormat="false" ht="12.75" hidden="false" customHeight="false" outlineLevel="0" collapsed="false">
      <c r="A30684" s="0" t="n">
        <v>30680</v>
      </c>
      <c r="B30684" s="0" t="n">
        <v>15340</v>
      </c>
      <c r="C30684" s="0" t="n">
        <v>26</v>
      </c>
    </row>
    <row r="30685" customFormat="false" ht="12.75" hidden="false" customHeight="false" outlineLevel="0" collapsed="false">
      <c r="A30685" s="0" t="n">
        <v>30681</v>
      </c>
      <c r="B30685" s="0" t="n">
        <v>15340.5</v>
      </c>
      <c r="C30685" s="0" t="n">
        <v>26</v>
      </c>
    </row>
    <row r="30686" customFormat="false" ht="12.75" hidden="false" customHeight="false" outlineLevel="0" collapsed="false">
      <c r="A30686" s="0" t="n">
        <v>30682</v>
      </c>
      <c r="B30686" s="0" t="n">
        <v>15341</v>
      </c>
      <c r="C30686" s="0" t="n">
        <v>26</v>
      </c>
    </row>
    <row r="30687" customFormat="false" ht="12.75" hidden="false" customHeight="false" outlineLevel="0" collapsed="false">
      <c r="A30687" s="0" t="n">
        <v>30683</v>
      </c>
      <c r="B30687" s="0" t="n">
        <v>15341.5</v>
      </c>
      <c r="C30687" s="0" t="n">
        <v>26</v>
      </c>
    </row>
    <row r="30688" customFormat="false" ht="12.75" hidden="false" customHeight="false" outlineLevel="0" collapsed="false">
      <c r="A30688" s="0" t="n">
        <v>30684</v>
      </c>
      <c r="B30688" s="0" t="n">
        <v>15342</v>
      </c>
      <c r="C30688" s="0" t="n">
        <v>26</v>
      </c>
    </row>
    <row r="30689" customFormat="false" ht="12.75" hidden="false" customHeight="false" outlineLevel="0" collapsed="false">
      <c r="A30689" s="0" t="n">
        <v>30685</v>
      </c>
      <c r="B30689" s="0" t="n">
        <v>15342.5</v>
      </c>
      <c r="C30689" s="0" t="n">
        <v>26</v>
      </c>
    </row>
    <row r="30690" customFormat="false" ht="12.75" hidden="false" customHeight="false" outlineLevel="0" collapsed="false">
      <c r="A30690" s="0" t="n">
        <v>30686</v>
      </c>
      <c r="B30690" s="0" t="n">
        <v>15343</v>
      </c>
      <c r="C30690" s="0" t="n">
        <v>26</v>
      </c>
    </row>
    <row r="30691" customFormat="false" ht="12.75" hidden="false" customHeight="false" outlineLevel="0" collapsed="false">
      <c r="A30691" s="0" t="n">
        <v>30687</v>
      </c>
      <c r="B30691" s="0" t="n">
        <v>15343.5</v>
      </c>
      <c r="C30691" s="0" t="n">
        <v>26</v>
      </c>
    </row>
    <row r="30692" customFormat="false" ht="12.75" hidden="false" customHeight="false" outlineLevel="0" collapsed="false">
      <c r="A30692" s="0" t="n">
        <v>30688</v>
      </c>
      <c r="B30692" s="0" t="n">
        <v>15344</v>
      </c>
      <c r="C30692" s="0" t="n">
        <v>26</v>
      </c>
    </row>
    <row r="30693" customFormat="false" ht="12.75" hidden="false" customHeight="false" outlineLevel="0" collapsed="false">
      <c r="A30693" s="0" t="n">
        <v>30689</v>
      </c>
      <c r="B30693" s="0" t="n">
        <v>15344.5</v>
      </c>
      <c r="C30693" s="0" t="n">
        <v>26</v>
      </c>
    </row>
    <row r="30694" customFormat="false" ht="12.75" hidden="false" customHeight="false" outlineLevel="0" collapsed="false">
      <c r="A30694" s="0" t="n">
        <v>30690</v>
      </c>
      <c r="B30694" s="0" t="n">
        <v>15345</v>
      </c>
      <c r="C30694" s="0" t="n">
        <v>26</v>
      </c>
    </row>
    <row r="30695" customFormat="false" ht="12.75" hidden="false" customHeight="false" outlineLevel="0" collapsed="false">
      <c r="A30695" s="0" t="n">
        <v>30691</v>
      </c>
      <c r="B30695" s="0" t="n">
        <v>15345.5</v>
      </c>
      <c r="C30695" s="0" t="n">
        <v>26</v>
      </c>
    </row>
    <row r="30696" customFormat="false" ht="12.75" hidden="false" customHeight="false" outlineLevel="0" collapsed="false">
      <c r="A30696" s="0" t="n">
        <v>30692</v>
      </c>
      <c r="B30696" s="0" t="n">
        <v>15346</v>
      </c>
      <c r="C30696" s="0" t="n">
        <v>26</v>
      </c>
    </row>
    <row r="30697" customFormat="false" ht="12.75" hidden="false" customHeight="false" outlineLevel="0" collapsed="false">
      <c r="A30697" s="0" t="n">
        <v>30693</v>
      </c>
      <c r="B30697" s="0" t="n">
        <v>15346.5</v>
      </c>
      <c r="C30697" s="0" t="n">
        <v>26</v>
      </c>
    </row>
    <row r="30698" customFormat="false" ht="12.75" hidden="false" customHeight="false" outlineLevel="0" collapsed="false">
      <c r="A30698" s="0" t="n">
        <v>30694</v>
      </c>
      <c r="B30698" s="0" t="n">
        <v>15347</v>
      </c>
      <c r="C30698" s="0" t="n">
        <v>26</v>
      </c>
    </row>
    <row r="30699" customFormat="false" ht="12.75" hidden="false" customHeight="false" outlineLevel="0" collapsed="false">
      <c r="A30699" s="0" t="n">
        <v>30695</v>
      </c>
      <c r="B30699" s="0" t="n">
        <v>15347.5</v>
      </c>
      <c r="C30699" s="0" t="n">
        <v>26</v>
      </c>
    </row>
    <row r="30700" customFormat="false" ht="12.75" hidden="false" customHeight="false" outlineLevel="0" collapsed="false">
      <c r="A30700" s="0" t="n">
        <v>30696</v>
      </c>
      <c r="B30700" s="0" t="n">
        <v>15348</v>
      </c>
      <c r="C30700" s="0" t="n">
        <v>26</v>
      </c>
    </row>
    <row r="30701" customFormat="false" ht="12.75" hidden="false" customHeight="false" outlineLevel="0" collapsed="false">
      <c r="A30701" s="0" t="n">
        <v>30697</v>
      </c>
      <c r="B30701" s="0" t="n">
        <v>15348.5</v>
      </c>
      <c r="C30701" s="0" t="n">
        <v>26</v>
      </c>
    </row>
    <row r="30702" customFormat="false" ht="12.75" hidden="false" customHeight="false" outlineLevel="0" collapsed="false">
      <c r="A30702" s="0" t="n">
        <v>30698</v>
      </c>
      <c r="B30702" s="0" t="n">
        <v>15349</v>
      </c>
      <c r="C30702" s="0" t="n">
        <v>26</v>
      </c>
    </row>
    <row r="30703" customFormat="false" ht="12.75" hidden="false" customHeight="false" outlineLevel="0" collapsed="false">
      <c r="A30703" s="0" t="n">
        <v>30699</v>
      </c>
      <c r="B30703" s="0" t="n">
        <v>15349.5</v>
      </c>
      <c r="C30703" s="0" t="n">
        <v>26</v>
      </c>
    </row>
    <row r="30704" customFormat="false" ht="12.75" hidden="false" customHeight="false" outlineLevel="0" collapsed="false">
      <c r="A30704" s="0" t="n">
        <v>30700</v>
      </c>
      <c r="B30704" s="0" t="n">
        <v>15350</v>
      </c>
      <c r="C30704" s="0" t="n">
        <v>26</v>
      </c>
    </row>
    <row r="30705" customFormat="false" ht="12.75" hidden="false" customHeight="false" outlineLevel="0" collapsed="false">
      <c r="A30705" s="0" t="n">
        <v>30701</v>
      </c>
      <c r="B30705" s="0" t="n">
        <v>15350.5</v>
      </c>
      <c r="C30705" s="0" t="n">
        <v>26</v>
      </c>
    </row>
    <row r="30706" customFormat="false" ht="12.75" hidden="false" customHeight="false" outlineLevel="0" collapsed="false">
      <c r="A30706" s="0" t="n">
        <v>30702</v>
      </c>
      <c r="B30706" s="0" t="n">
        <v>15351</v>
      </c>
      <c r="C30706" s="0" t="n">
        <v>26</v>
      </c>
    </row>
    <row r="30707" customFormat="false" ht="12.75" hidden="false" customHeight="false" outlineLevel="0" collapsed="false">
      <c r="A30707" s="0" t="n">
        <v>30703</v>
      </c>
      <c r="B30707" s="0" t="n">
        <v>15351.5</v>
      </c>
      <c r="C30707" s="0" t="n">
        <v>26</v>
      </c>
    </row>
    <row r="30708" customFormat="false" ht="12.75" hidden="false" customHeight="false" outlineLevel="0" collapsed="false">
      <c r="A30708" s="0" t="n">
        <v>30704</v>
      </c>
      <c r="B30708" s="0" t="n">
        <v>15352</v>
      </c>
      <c r="C30708" s="0" t="n">
        <v>26</v>
      </c>
    </row>
    <row r="30709" customFormat="false" ht="12.75" hidden="false" customHeight="false" outlineLevel="0" collapsed="false">
      <c r="A30709" s="0" t="n">
        <v>30705</v>
      </c>
      <c r="B30709" s="0" t="n">
        <v>15352.5</v>
      </c>
      <c r="C30709" s="0" t="n">
        <v>26</v>
      </c>
    </row>
    <row r="30710" customFormat="false" ht="12.75" hidden="false" customHeight="false" outlineLevel="0" collapsed="false">
      <c r="A30710" s="0" t="n">
        <v>30706</v>
      </c>
      <c r="B30710" s="0" t="n">
        <v>15353</v>
      </c>
      <c r="C30710" s="0" t="n">
        <v>26</v>
      </c>
    </row>
    <row r="30711" customFormat="false" ht="12.75" hidden="false" customHeight="false" outlineLevel="0" collapsed="false">
      <c r="A30711" s="0" t="n">
        <v>30707</v>
      </c>
      <c r="B30711" s="0" t="n">
        <v>15353.5</v>
      </c>
      <c r="C30711" s="0" t="n">
        <v>26</v>
      </c>
    </row>
    <row r="30712" customFormat="false" ht="12.75" hidden="false" customHeight="false" outlineLevel="0" collapsed="false">
      <c r="A30712" s="0" t="n">
        <v>30708</v>
      </c>
      <c r="B30712" s="0" t="n">
        <v>15354</v>
      </c>
      <c r="C30712" s="0" t="n">
        <v>26</v>
      </c>
    </row>
    <row r="30713" customFormat="false" ht="12.75" hidden="false" customHeight="false" outlineLevel="0" collapsed="false">
      <c r="A30713" s="0" t="n">
        <v>30709</v>
      </c>
      <c r="B30713" s="0" t="n">
        <v>15354.5</v>
      </c>
      <c r="C30713" s="0" t="n">
        <v>26</v>
      </c>
    </row>
    <row r="30714" customFormat="false" ht="12.75" hidden="false" customHeight="false" outlineLevel="0" collapsed="false">
      <c r="A30714" s="0" t="n">
        <v>30710</v>
      </c>
      <c r="B30714" s="0" t="n">
        <v>15355</v>
      </c>
      <c r="C30714" s="0" t="n">
        <v>26</v>
      </c>
    </row>
    <row r="30715" customFormat="false" ht="12.75" hidden="false" customHeight="false" outlineLevel="0" collapsed="false">
      <c r="A30715" s="0" t="n">
        <v>30711</v>
      </c>
      <c r="B30715" s="0" t="n">
        <v>15355.5</v>
      </c>
      <c r="C30715" s="0" t="n">
        <v>26</v>
      </c>
    </row>
    <row r="30716" customFormat="false" ht="12.75" hidden="false" customHeight="false" outlineLevel="0" collapsed="false">
      <c r="A30716" s="0" t="n">
        <v>30712</v>
      </c>
      <c r="B30716" s="0" t="n">
        <v>15356</v>
      </c>
      <c r="C30716" s="0" t="n">
        <v>26</v>
      </c>
    </row>
    <row r="30717" customFormat="false" ht="12.75" hidden="false" customHeight="false" outlineLevel="0" collapsed="false">
      <c r="A30717" s="0" t="n">
        <v>30713</v>
      </c>
      <c r="B30717" s="0" t="n">
        <v>15356.5</v>
      </c>
      <c r="C30717" s="0" t="n">
        <v>26</v>
      </c>
    </row>
    <row r="30718" customFormat="false" ht="12.75" hidden="false" customHeight="false" outlineLevel="0" collapsed="false">
      <c r="A30718" s="0" t="n">
        <v>30714</v>
      </c>
      <c r="B30718" s="0" t="n">
        <v>15357</v>
      </c>
      <c r="C30718" s="0" t="n">
        <v>26</v>
      </c>
    </row>
    <row r="30719" customFormat="false" ht="12.75" hidden="false" customHeight="false" outlineLevel="0" collapsed="false">
      <c r="A30719" s="0" t="n">
        <v>30715</v>
      </c>
      <c r="B30719" s="0" t="n">
        <v>15357.5</v>
      </c>
      <c r="C30719" s="0" t="n">
        <v>26</v>
      </c>
    </row>
    <row r="30720" customFormat="false" ht="12.75" hidden="false" customHeight="false" outlineLevel="0" collapsed="false">
      <c r="A30720" s="0" t="n">
        <v>30716</v>
      </c>
      <c r="B30720" s="0" t="n">
        <v>15358</v>
      </c>
      <c r="C30720" s="0" t="n">
        <v>26</v>
      </c>
    </row>
    <row r="30721" customFormat="false" ht="12.75" hidden="false" customHeight="false" outlineLevel="0" collapsed="false">
      <c r="A30721" s="0" t="n">
        <v>30717</v>
      </c>
      <c r="B30721" s="0" t="n">
        <v>15358.5</v>
      </c>
      <c r="C30721" s="0" t="n">
        <v>26</v>
      </c>
    </row>
    <row r="30722" customFormat="false" ht="12.75" hidden="false" customHeight="false" outlineLevel="0" collapsed="false">
      <c r="A30722" s="0" t="n">
        <v>30718</v>
      </c>
      <c r="B30722" s="0" t="n">
        <v>15359</v>
      </c>
      <c r="C30722" s="0" t="n">
        <v>26</v>
      </c>
    </row>
    <row r="30723" customFormat="false" ht="12.75" hidden="false" customHeight="false" outlineLevel="0" collapsed="false">
      <c r="A30723" s="0" t="n">
        <v>30719</v>
      </c>
      <c r="B30723" s="0" t="n">
        <v>15359.5</v>
      </c>
      <c r="C30723" s="0" t="n">
        <v>26</v>
      </c>
    </row>
    <row r="30724" customFormat="false" ht="12.75" hidden="false" customHeight="false" outlineLevel="0" collapsed="false">
      <c r="A30724" s="0" t="n">
        <v>30720</v>
      </c>
      <c r="B30724" s="0" t="n">
        <v>15360</v>
      </c>
      <c r="C30724" s="0" t="n">
        <v>26</v>
      </c>
    </row>
    <row r="30725" customFormat="false" ht="12.75" hidden="false" customHeight="false" outlineLevel="0" collapsed="false">
      <c r="A30725" s="0" t="n">
        <v>30721</v>
      </c>
      <c r="B30725" s="0" t="n">
        <v>15360.5</v>
      </c>
      <c r="C30725" s="0" t="n">
        <v>26</v>
      </c>
    </row>
    <row r="30726" customFormat="false" ht="12.75" hidden="false" customHeight="false" outlineLevel="0" collapsed="false">
      <c r="A30726" s="0" t="n">
        <v>30722</v>
      </c>
      <c r="B30726" s="0" t="n">
        <v>15361</v>
      </c>
      <c r="C30726" s="0" t="n">
        <v>26</v>
      </c>
    </row>
    <row r="30727" customFormat="false" ht="12.75" hidden="false" customHeight="false" outlineLevel="0" collapsed="false">
      <c r="A30727" s="0" t="n">
        <v>30723</v>
      </c>
      <c r="B30727" s="0" t="n">
        <v>15361.5</v>
      </c>
      <c r="C30727" s="0" t="n">
        <v>26</v>
      </c>
    </row>
    <row r="30728" customFormat="false" ht="12.75" hidden="false" customHeight="false" outlineLevel="0" collapsed="false">
      <c r="A30728" s="0" t="n">
        <v>30724</v>
      </c>
      <c r="B30728" s="0" t="n">
        <v>15362</v>
      </c>
      <c r="C30728" s="0" t="n">
        <v>26</v>
      </c>
    </row>
    <row r="30729" customFormat="false" ht="12.75" hidden="false" customHeight="false" outlineLevel="0" collapsed="false">
      <c r="A30729" s="0" t="n">
        <v>30725</v>
      </c>
      <c r="B30729" s="0" t="n">
        <v>15362.5</v>
      </c>
      <c r="C30729" s="0" t="n">
        <v>26</v>
      </c>
    </row>
    <row r="30730" customFormat="false" ht="12.75" hidden="false" customHeight="false" outlineLevel="0" collapsed="false">
      <c r="A30730" s="0" t="n">
        <v>30726</v>
      </c>
      <c r="B30730" s="0" t="n">
        <v>15363</v>
      </c>
      <c r="C30730" s="0" t="n">
        <v>26</v>
      </c>
    </row>
    <row r="30731" customFormat="false" ht="12.75" hidden="false" customHeight="false" outlineLevel="0" collapsed="false">
      <c r="A30731" s="0" t="n">
        <v>30727</v>
      </c>
      <c r="B30731" s="0" t="n">
        <v>15363.5</v>
      </c>
      <c r="C30731" s="0" t="n">
        <v>26</v>
      </c>
    </row>
    <row r="30732" customFormat="false" ht="12.75" hidden="false" customHeight="false" outlineLevel="0" collapsed="false">
      <c r="A30732" s="0" t="n">
        <v>30728</v>
      </c>
      <c r="B30732" s="0" t="n">
        <v>15364</v>
      </c>
      <c r="C30732" s="0" t="n">
        <v>26</v>
      </c>
    </row>
    <row r="30733" customFormat="false" ht="12.75" hidden="false" customHeight="false" outlineLevel="0" collapsed="false">
      <c r="A30733" s="0" t="n">
        <v>30729</v>
      </c>
      <c r="B30733" s="0" t="n">
        <v>15364.5</v>
      </c>
      <c r="C30733" s="0" t="n">
        <v>26</v>
      </c>
    </row>
    <row r="30734" customFormat="false" ht="12.75" hidden="false" customHeight="false" outlineLevel="0" collapsed="false">
      <c r="A30734" s="0" t="n">
        <v>30730</v>
      </c>
      <c r="B30734" s="0" t="n">
        <v>15365</v>
      </c>
      <c r="C30734" s="0" t="n">
        <v>26</v>
      </c>
    </row>
    <row r="30735" customFormat="false" ht="12.75" hidden="false" customHeight="false" outlineLevel="0" collapsed="false">
      <c r="A30735" s="0" t="n">
        <v>30731</v>
      </c>
      <c r="B30735" s="0" t="n">
        <v>15365.5</v>
      </c>
      <c r="C30735" s="0" t="n">
        <v>26</v>
      </c>
    </row>
    <row r="30736" customFormat="false" ht="12.75" hidden="false" customHeight="false" outlineLevel="0" collapsed="false">
      <c r="A30736" s="0" t="n">
        <v>30732</v>
      </c>
      <c r="B30736" s="0" t="n">
        <v>15366</v>
      </c>
      <c r="C30736" s="0" t="n">
        <v>26</v>
      </c>
    </row>
    <row r="30737" customFormat="false" ht="12.75" hidden="false" customHeight="false" outlineLevel="0" collapsed="false">
      <c r="A30737" s="0" t="n">
        <v>30733</v>
      </c>
      <c r="B30737" s="0" t="n">
        <v>15366.5</v>
      </c>
      <c r="C30737" s="0" t="n">
        <v>26</v>
      </c>
    </row>
    <row r="30738" customFormat="false" ht="12.75" hidden="false" customHeight="false" outlineLevel="0" collapsed="false">
      <c r="A30738" s="0" t="n">
        <v>30734</v>
      </c>
      <c r="B30738" s="0" t="n">
        <v>15367</v>
      </c>
      <c r="C30738" s="0" t="n">
        <v>26</v>
      </c>
    </row>
    <row r="30739" customFormat="false" ht="12.75" hidden="false" customHeight="false" outlineLevel="0" collapsed="false">
      <c r="A30739" s="0" t="n">
        <v>30735</v>
      </c>
      <c r="B30739" s="0" t="n">
        <v>15367.5</v>
      </c>
      <c r="C30739" s="0" t="n">
        <v>26</v>
      </c>
    </row>
    <row r="30740" customFormat="false" ht="12.75" hidden="false" customHeight="false" outlineLevel="0" collapsed="false">
      <c r="A30740" s="0" t="n">
        <v>30736</v>
      </c>
      <c r="B30740" s="0" t="n">
        <v>15368</v>
      </c>
      <c r="C30740" s="0" t="n">
        <v>26</v>
      </c>
    </row>
    <row r="30741" customFormat="false" ht="12.75" hidden="false" customHeight="false" outlineLevel="0" collapsed="false">
      <c r="A30741" s="0" t="n">
        <v>30737</v>
      </c>
      <c r="B30741" s="0" t="n">
        <v>15368.5</v>
      </c>
      <c r="C30741" s="0" t="n">
        <v>26</v>
      </c>
    </row>
    <row r="30742" customFormat="false" ht="12.75" hidden="false" customHeight="false" outlineLevel="0" collapsed="false">
      <c r="A30742" s="0" t="n">
        <v>30738</v>
      </c>
      <c r="B30742" s="0" t="n">
        <v>15369</v>
      </c>
      <c r="C30742" s="0" t="n">
        <v>26</v>
      </c>
    </row>
    <row r="30743" customFormat="false" ht="12.75" hidden="false" customHeight="false" outlineLevel="0" collapsed="false">
      <c r="A30743" s="0" t="n">
        <v>30739</v>
      </c>
      <c r="B30743" s="0" t="n">
        <v>15369.5</v>
      </c>
      <c r="C30743" s="0" t="n">
        <v>26</v>
      </c>
    </row>
    <row r="30744" customFormat="false" ht="12.75" hidden="false" customHeight="false" outlineLevel="0" collapsed="false">
      <c r="A30744" s="0" t="n">
        <v>30740</v>
      </c>
      <c r="B30744" s="0" t="n">
        <v>15370</v>
      </c>
      <c r="C30744" s="0" t="n">
        <v>26</v>
      </c>
    </row>
    <row r="30745" customFormat="false" ht="12.75" hidden="false" customHeight="false" outlineLevel="0" collapsed="false">
      <c r="A30745" s="0" t="n">
        <v>30741</v>
      </c>
      <c r="B30745" s="0" t="n">
        <v>15370.5</v>
      </c>
      <c r="C30745" s="0" t="n">
        <v>26</v>
      </c>
    </row>
    <row r="30746" customFormat="false" ht="12.75" hidden="false" customHeight="false" outlineLevel="0" collapsed="false">
      <c r="A30746" s="0" t="n">
        <v>30742</v>
      </c>
      <c r="B30746" s="0" t="n">
        <v>15371</v>
      </c>
      <c r="C30746" s="0" t="n">
        <v>26</v>
      </c>
    </row>
    <row r="30747" customFormat="false" ht="12.75" hidden="false" customHeight="false" outlineLevel="0" collapsed="false">
      <c r="A30747" s="0" t="n">
        <v>30743</v>
      </c>
      <c r="B30747" s="0" t="n">
        <v>15371.5</v>
      </c>
      <c r="C30747" s="0" t="n">
        <v>26</v>
      </c>
    </row>
    <row r="30748" customFormat="false" ht="12.75" hidden="false" customHeight="false" outlineLevel="0" collapsed="false">
      <c r="A30748" s="0" t="n">
        <v>30744</v>
      </c>
      <c r="B30748" s="0" t="n">
        <v>15372</v>
      </c>
      <c r="C30748" s="0" t="n">
        <v>26</v>
      </c>
    </row>
    <row r="30749" customFormat="false" ht="12.75" hidden="false" customHeight="false" outlineLevel="0" collapsed="false">
      <c r="A30749" s="0" t="n">
        <v>30745</v>
      </c>
      <c r="B30749" s="0" t="n">
        <v>15372.5</v>
      </c>
      <c r="C30749" s="0" t="n">
        <v>26</v>
      </c>
    </row>
    <row r="30750" customFormat="false" ht="12.75" hidden="false" customHeight="false" outlineLevel="0" collapsed="false">
      <c r="A30750" s="0" t="n">
        <v>30746</v>
      </c>
      <c r="B30750" s="0" t="n">
        <v>15373</v>
      </c>
      <c r="C30750" s="0" t="n">
        <v>26</v>
      </c>
    </row>
    <row r="30751" customFormat="false" ht="12.75" hidden="false" customHeight="false" outlineLevel="0" collapsed="false">
      <c r="A30751" s="0" t="n">
        <v>30747</v>
      </c>
      <c r="B30751" s="0" t="n">
        <v>15373.5</v>
      </c>
      <c r="C30751" s="0" t="n">
        <v>26</v>
      </c>
    </row>
    <row r="30752" customFormat="false" ht="12.75" hidden="false" customHeight="false" outlineLevel="0" collapsed="false">
      <c r="A30752" s="0" t="n">
        <v>30748</v>
      </c>
      <c r="B30752" s="0" t="n">
        <v>15374</v>
      </c>
      <c r="C30752" s="0" t="n">
        <v>26</v>
      </c>
    </row>
    <row r="30753" customFormat="false" ht="12.75" hidden="false" customHeight="false" outlineLevel="0" collapsed="false">
      <c r="A30753" s="0" t="n">
        <v>30749</v>
      </c>
      <c r="B30753" s="0" t="n">
        <v>15374.5</v>
      </c>
      <c r="C30753" s="0" t="n">
        <v>26</v>
      </c>
    </row>
    <row r="30754" customFormat="false" ht="12.75" hidden="false" customHeight="false" outlineLevel="0" collapsed="false">
      <c r="A30754" s="0" t="n">
        <v>30750</v>
      </c>
      <c r="B30754" s="0" t="n">
        <v>15375</v>
      </c>
      <c r="C30754" s="0" t="n">
        <v>26</v>
      </c>
    </row>
    <row r="30755" customFormat="false" ht="12.75" hidden="false" customHeight="false" outlineLevel="0" collapsed="false">
      <c r="A30755" s="0" t="n">
        <v>30751</v>
      </c>
      <c r="B30755" s="0" t="n">
        <v>15375.5</v>
      </c>
      <c r="C30755" s="0" t="n">
        <v>26</v>
      </c>
    </row>
    <row r="30756" customFormat="false" ht="12.75" hidden="false" customHeight="false" outlineLevel="0" collapsed="false">
      <c r="A30756" s="0" t="n">
        <v>30752</v>
      </c>
      <c r="B30756" s="0" t="n">
        <v>15376</v>
      </c>
      <c r="C30756" s="0" t="n">
        <v>26</v>
      </c>
    </row>
    <row r="30757" customFormat="false" ht="12.75" hidden="false" customHeight="false" outlineLevel="0" collapsed="false">
      <c r="A30757" s="0" t="n">
        <v>30753</v>
      </c>
      <c r="B30757" s="0" t="n">
        <v>15376.5</v>
      </c>
      <c r="C30757" s="0" t="n">
        <v>26</v>
      </c>
    </row>
    <row r="30758" customFormat="false" ht="12.75" hidden="false" customHeight="false" outlineLevel="0" collapsed="false">
      <c r="A30758" s="0" t="n">
        <v>30754</v>
      </c>
      <c r="B30758" s="0" t="n">
        <v>15377</v>
      </c>
      <c r="C30758" s="0" t="n">
        <v>26</v>
      </c>
    </row>
    <row r="30759" customFormat="false" ht="12.75" hidden="false" customHeight="false" outlineLevel="0" collapsed="false">
      <c r="A30759" s="0" t="n">
        <v>30755</v>
      </c>
      <c r="B30759" s="0" t="n">
        <v>15377.5</v>
      </c>
      <c r="C30759" s="0" t="n">
        <v>26</v>
      </c>
    </row>
    <row r="30760" customFormat="false" ht="12.75" hidden="false" customHeight="false" outlineLevel="0" collapsed="false">
      <c r="A30760" s="0" t="n">
        <v>30756</v>
      </c>
      <c r="B30760" s="0" t="n">
        <v>15378</v>
      </c>
      <c r="C30760" s="0" t="n">
        <v>26</v>
      </c>
    </row>
    <row r="30761" customFormat="false" ht="12.75" hidden="false" customHeight="false" outlineLevel="0" collapsed="false">
      <c r="A30761" s="0" t="n">
        <v>30757</v>
      </c>
      <c r="B30761" s="0" t="n">
        <v>15378.5</v>
      </c>
      <c r="C30761" s="0" t="n">
        <v>26</v>
      </c>
    </row>
    <row r="30762" customFormat="false" ht="12.75" hidden="false" customHeight="false" outlineLevel="0" collapsed="false">
      <c r="A30762" s="0" t="n">
        <v>30758</v>
      </c>
      <c r="B30762" s="0" t="n">
        <v>15379</v>
      </c>
      <c r="C30762" s="0" t="n">
        <v>26</v>
      </c>
    </row>
    <row r="30763" customFormat="false" ht="12.75" hidden="false" customHeight="false" outlineLevel="0" collapsed="false">
      <c r="A30763" s="0" t="n">
        <v>30759</v>
      </c>
      <c r="B30763" s="0" t="n">
        <v>15379.5</v>
      </c>
      <c r="C30763" s="0" t="n">
        <v>26</v>
      </c>
    </row>
    <row r="30764" customFormat="false" ht="12.75" hidden="false" customHeight="false" outlineLevel="0" collapsed="false">
      <c r="A30764" s="0" t="n">
        <v>30760</v>
      </c>
      <c r="B30764" s="0" t="n">
        <v>15380</v>
      </c>
      <c r="C30764" s="0" t="n">
        <v>26</v>
      </c>
    </row>
    <row r="30765" customFormat="false" ht="12.75" hidden="false" customHeight="false" outlineLevel="0" collapsed="false">
      <c r="A30765" s="0" t="n">
        <v>30761</v>
      </c>
      <c r="B30765" s="0" t="n">
        <v>15380.5</v>
      </c>
      <c r="C30765" s="0" t="n">
        <v>26</v>
      </c>
    </row>
    <row r="30766" customFormat="false" ht="12.75" hidden="false" customHeight="false" outlineLevel="0" collapsed="false">
      <c r="A30766" s="0" t="n">
        <v>30762</v>
      </c>
      <c r="B30766" s="0" t="n">
        <v>15381</v>
      </c>
      <c r="C30766" s="0" t="n">
        <v>26</v>
      </c>
    </row>
    <row r="30767" customFormat="false" ht="12.75" hidden="false" customHeight="false" outlineLevel="0" collapsed="false">
      <c r="A30767" s="0" t="n">
        <v>30763</v>
      </c>
      <c r="B30767" s="0" t="n">
        <v>15381.5</v>
      </c>
      <c r="C30767" s="0" t="n">
        <v>26</v>
      </c>
    </row>
    <row r="30768" customFormat="false" ht="12.75" hidden="false" customHeight="false" outlineLevel="0" collapsed="false">
      <c r="A30768" s="0" t="n">
        <v>30764</v>
      </c>
      <c r="B30768" s="0" t="n">
        <v>15382</v>
      </c>
      <c r="C30768" s="0" t="n">
        <v>26</v>
      </c>
    </row>
    <row r="30769" customFormat="false" ht="12.75" hidden="false" customHeight="false" outlineLevel="0" collapsed="false">
      <c r="A30769" s="0" t="n">
        <v>30765</v>
      </c>
      <c r="B30769" s="0" t="n">
        <v>15382.5</v>
      </c>
      <c r="C30769" s="0" t="n">
        <v>26</v>
      </c>
    </row>
    <row r="30770" customFormat="false" ht="12.75" hidden="false" customHeight="false" outlineLevel="0" collapsed="false">
      <c r="A30770" s="0" t="n">
        <v>30766</v>
      </c>
      <c r="B30770" s="0" t="n">
        <v>15383</v>
      </c>
      <c r="C30770" s="0" t="n">
        <v>26</v>
      </c>
    </row>
    <row r="30771" customFormat="false" ht="12.75" hidden="false" customHeight="false" outlineLevel="0" collapsed="false">
      <c r="A30771" s="0" t="n">
        <v>30767</v>
      </c>
      <c r="B30771" s="0" t="n">
        <v>15383.5</v>
      </c>
      <c r="C30771" s="0" t="n">
        <v>26</v>
      </c>
    </row>
    <row r="30772" customFormat="false" ht="12.75" hidden="false" customHeight="false" outlineLevel="0" collapsed="false">
      <c r="A30772" s="0" t="n">
        <v>30768</v>
      </c>
      <c r="B30772" s="0" t="n">
        <v>15384</v>
      </c>
      <c r="C30772" s="0" t="n">
        <v>26</v>
      </c>
    </row>
    <row r="30773" customFormat="false" ht="12.75" hidden="false" customHeight="false" outlineLevel="0" collapsed="false">
      <c r="A30773" s="0" t="n">
        <v>30769</v>
      </c>
      <c r="B30773" s="0" t="n">
        <v>15384.5</v>
      </c>
      <c r="C30773" s="0" t="n">
        <v>26</v>
      </c>
    </row>
    <row r="30774" customFormat="false" ht="12.75" hidden="false" customHeight="false" outlineLevel="0" collapsed="false">
      <c r="A30774" s="0" t="n">
        <v>30770</v>
      </c>
      <c r="B30774" s="0" t="n">
        <v>15385</v>
      </c>
      <c r="C30774" s="0" t="n">
        <v>26</v>
      </c>
    </row>
    <row r="30775" customFormat="false" ht="12.75" hidden="false" customHeight="false" outlineLevel="0" collapsed="false">
      <c r="A30775" s="0" t="n">
        <v>30771</v>
      </c>
      <c r="B30775" s="0" t="n">
        <v>15385.5</v>
      </c>
      <c r="C30775" s="0" t="n">
        <v>26</v>
      </c>
    </row>
    <row r="30776" customFormat="false" ht="12.75" hidden="false" customHeight="false" outlineLevel="0" collapsed="false">
      <c r="A30776" s="0" t="n">
        <v>30772</v>
      </c>
      <c r="B30776" s="0" t="n">
        <v>15386</v>
      </c>
      <c r="C30776" s="0" t="n">
        <v>26</v>
      </c>
    </row>
    <row r="30777" customFormat="false" ht="12.75" hidden="false" customHeight="false" outlineLevel="0" collapsed="false">
      <c r="A30777" s="0" t="n">
        <v>30773</v>
      </c>
      <c r="B30777" s="0" t="n">
        <v>15386.5</v>
      </c>
      <c r="C30777" s="0" t="n">
        <v>26</v>
      </c>
    </row>
    <row r="30778" customFormat="false" ht="12.75" hidden="false" customHeight="false" outlineLevel="0" collapsed="false">
      <c r="A30778" s="0" t="n">
        <v>30774</v>
      </c>
      <c r="B30778" s="0" t="n">
        <v>15387</v>
      </c>
      <c r="C30778" s="0" t="n">
        <v>26</v>
      </c>
    </row>
    <row r="30779" customFormat="false" ht="12.75" hidden="false" customHeight="false" outlineLevel="0" collapsed="false">
      <c r="A30779" s="0" t="n">
        <v>30775</v>
      </c>
      <c r="B30779" s="0" t="n">
        <v>15387.5</v>
      </c>
      <c r="C30779" s="0" t="n">
        <v>26</v>
      </c>
    </row>
    <row r="30780" customFormat="false" ht="12.75" hidden="false" customHeight="false" outlineLevel="0" collapsed="false">
      <c r="A30780" s="0" t="n">
        <v>30776</v>
      </c>
      <c r="B30780" s="0" t="n">
        <v>15388</v>
      </c>
      <c r="C30780" s="0" t="n">
        <v>26</v>
      </c>
    </row>
    <row r="30781" customFormat="false" ht="12.75" hidden="false" customHeight="false" outlineLevel="0" collapsed="false">
      <c r="A30781" s="0" t="n">
        <v>30777</v>
      </c>
      <c r="B30781" s="0" t="n">
        <v>15388.5</v>
      </c>
      <c r="C30781" s="0" t="n">
        <v>26</v>
      </c>
    </row>
    <row r="30782" customFormat="false" ht="12.75" hidden="false" customHeight="false" outlineLevel="0" collapsed="false">
      <c r="A30782" s="0" t="n">
        <v>30778</v>
      </c>
      <c r="B30782" s="0" t="n">
        <v>15389</v>
      </c>
      <c r="C30782" s="0" t="n">
        <v>26</v>
      </c>
    </row>
    <row r="30783" customFormat="false" ht="12.75" hidden="false" customHeight="false" outlineLevel="0" collapsed="false">
      <c r="A30783" s="0" t="n">
        <v>30779</v>
      </c>
      <c r="B30783" s="0" t="n">
        <v>15389.5</v>
      </c>
      <c r="C30783" s="0" t="n">
        <v>26</v>
      </c>
    </row>
    <row r="30784" customFormat="false" ht="12.75" hidden="false" customHeight="false" outlineLevel="0" collapsed="false">
      <c r="A30784" s="0" t="n">
        <v>30780</v>
      </c>
      <c r="B30784" s="0" t="n">
        <v>15390</v>
      </c>
      <c r="C30784" s="0" t="n">
        <v>26</v>
      </c>
    </row>
    <row r="30785" customFormat="false" ht="12.75" hidden="false" customHeight="false" outlineLevel="0" collapsed="false">
      <c r="A30785" s="0" t="n">
        <v>30781</v>
      </c>
      <c r="B30785" s="0" t="n">
        <v>15390.5</v>
      </c>
      <c r="C30785" s="0" t="n">
        <v>26</v>
      </c>
    </row>
    <row r="30786" customFormat="false" ht="12.75" hidden="false" customHeight="false" outlineLevel="0" collapsed="false">
      <c r="A30786" s="0" t="n">
        <v>30782</v>
      </c>
      <c r="B30786" s="0" t="n">
        <v>15391</v>
      </c>
      <c r="C30786" s="0" t="n">
        <v>26</v>
      </c>
    </row>
    <row r="30787" customFormat="false" ht="12.75" hidden="false" customHeight="false" outlineLevel="0" collapsed="false">
      <c r="A30787" s="0" t="n">
        <v>30783</v>
      </c>
      <c r="B30787" s="0" t="n">
        <v>15391.5</v>
      </c>
      <c r="C30787" s="0" t="n">
        <v>26</v>
      </c>
    </row>
    <row r="30788" customFormat="false" ht="12.75" hidden="false" customHeight="false" outlineLevel="0" collapsed="false">
      <c r="A30788" s="0" t="n">
        <v>30784</v>
      </c>
      <c r="B30788" s="0" t="n">
        <v>15392</v>
      </c>
      <c r="C30788" s="0" t="n">
        <v>26</v>
      </c>
    </row>
    <row r="30789" customFormat="false" ht="12.75" hidden="false" customHeight="false" outlineLevel="0" collapsed="false">
      <c r="A30789" s="0" t="n">
        <v>30785</v>
      </c>
      <c r="B30789" s="0" t="n">
        <v>15392.5</v>
      </c>
      <c r="C30789" s="0" t="n">
        <v>26</v>
      </c>
    </row>
    <row r="30790" customFormat="false" ht="12.75" hidden="false" customHeight="false" outlineLevel="0" collapsed="false">
      <c r="A30790" s="0" t="n">
        <v>30786</v>
      </c>
      <c r="B30790" s="0" t="n">
        <v>15393</v>
      </c>
      <c r="C30790" s="0" t="n">
        <v>26</v>
      </c>
    </row>
    <row r="30791" customFormat="false" ht="12.75" hidden="false" customHeight="false" outlineLevel="0" collapsed="false">
      <c r="A30791" s="0" t="n">
        <v>30787</v>
      </c>
      <c r="B30791" s="0" t="n">
        <v>15393.5</v>
      </c>
      <c r="C30791" s="0" t="n">
        <v>26</v>
      </c>
    </row>
    <row r="30792" customFormat="false" ht="12.75" hidden="false" customHeight="false" outlineLevel="0" collapsed="false">
      <c r="A30792" s="0" t="n">
        <v>30788</v>
      </c>
      <c r="B30792" s="0" t="n">
        <v>15394</v>
      </c>
      <c r="C30792" s="0" t="n">
        <v>26</v>
      </c>
    </row>
    <row r="30793" customFormat="false" ht="12.75" hidden="false" customHeight="false" outlineLevel="0" collapsed="false">
      <c r="A30793" s="0" t="n">
        <v>30789</v>
      </c>
      <c r="B30793" s="0" t="n">
        <v>15394.5</v>
      </c>
      <c r="C30793" s="0" t="n">
        <v>26</v>
      </c>
    </row>
    <row r="30794" customFormat="false" ht="12.75" hidden="false" customHeight="false" outlineLevel="0" collapsed="false">
      <c r="A30794" s="0" t="n">
        <v>30790</v>
      </c>
      <c r="B30794" s="0" t="n">
        <v>15395</v>
      </c>
      <c r="C30794" s="0" t="n">
        <v>26</v>
      </c>
    </row>
    <row r="30795" customFormat="false" ht="12.75" hidden="false" customHeight="false" outlineLevel="0" collapsed="false">
      <c r="A30795" s="0" t="n">
        <v>30791</v>
      </c>
      <c r="B30795" s="0" t="n">
        <v>15395.5</v>
      </c>
      <c r="C30795" s="0" t="n">
        <v>26</v>
      </c>
    </row>
    <row r="30796" customFormat="false" ht="12.75" hidden="false" customHeight="false" outlineLevel="0" collapsed="false">
      <c r="A30796" s="0" t="n">
        <v>30792</v>
      </c>
      <c r="B30796" s="0" t="n">
        <v>15396</v>
      </c>
      <c r="C30796" s="0" t="n">
        <v>26</v>
      </c>
    </row>
    <row r="30797" customFormat="false" ht="12.75" hidden="false" customHeight="false" outlineLevel="0" collapsed="false">
      <c r="A30797" s="0" t="n">
        <v>30793</v>
      </c>
      <c r="B30797" s="0" t="n">
        <v>15396.5</v>
      </c>
      <c r="C30797" s="0" t="n">
        <v>26</v>
      </c>
    </row>
    <row r="30798" customFormat="false" ht="12.75" hidden="false" customHeight="false" outlineLevel="0" collapsed="false">
      <c r="A30798" s="0" t="n">
        <v>30794</v>
      </c>
      <c r="B30798" s="0" t="n">
        <v>15397</v>
      </c>
      <c r="C30798" s="0" t="n">
        <v>26</v>
      </c>
    </row>
    <row r="30799" customFormat="false" ht="12.75" hidden="false" customHeight="false" outlineLevel="0" collapsed="false">
      <c r="A30799" s="0" t="n">
        <v>30795</v>
      </c>
      <c r="B30799" s="0" t="n">
        <v>15397.5</v>
      </c>
      <c r="C30799" s="0" t="n">
        <v>25.9</v>
      </c>
    </row>
    <row r="30800" customFormat="false" ht="12.75" hidden="false" customHeight="false" outlineLevel="0" collapsed="false">
      <c r="A30800" s="0" t="n">
        <v>30796</v>
      </c>
      <c r="B30800" s="0" t="n">
        <v>15398</v>
      </c>
      <c r="C30800" s="0" t="n">
        <v>26</v>
      </c>
    </row>
    <row r="30801" customFormat="false" ht="12.75" hidden="false" customHeight="false" outlineLevel="0" collapsed="false">
      <c r="A30801" s="0" t="n">
        <v>30797</v>
      </c>
      <c r="B30801" s="0" t="n">
        <v>15398.5</v>
      </c>
      <c r="C30801" s="0" t="n">
        <v>25.9</v>
      </c>
    </row>
    <row r="30802" customFormat="false" ht="12.75" hidden="false" customHeight="false" outlineLevel="0" collapsed="false">
      <c r="A30802" s="0" t="n">
        <v>30798</v>
      </c>
      <c r="B30802" s="0" t="n">
        <v>15399</v>
      </c>
      <c r="C30802" s="0" t="n">
        <v>26</v>
      </c>
    </row>
    <row r="30803" customFormat="false" ht="12.75" hidden="false" customHeight="false" outlineLevel="0" collapsed="false">
      <c r="A30803" s="0" t="n">
        <v>30799</v>
      </c>
      <c r="B30803" s="0" t="n">
        <v>15399.5</v>
      </c>
      <c r="C30803" s="0" t="n">
        <v>26</v>
      </c>
    </row>
    <row r="30804" customFormat="false" ht="12.75" hidden="false" customHeight="false" outlineLevel="0" collapsed="false">
      <c r="A30804" s="0" t="n">
        <v>30800</v>
      </c>
      <c r="B30804" s="0" t="n">
        <v>15400</v>
      </c>
      <c r="C30804" s="0" t="n">
        <v>25.9</v>
      </c>
    </row>
    <row r="30805" customFormat="false" ht="12.75" hidden="false" customHeight="false" outlineLevel="0" collapsed="false">
      <c r="A30805" s="0" t="n">
        <v>30801</v>
      </c>
      <c r="B30805" s="0" t="n">
        <v>15400.5</v>
      </c>
      <c r="C30805" s="0" t="n">
        <v>26</v>
      </c>
    </row>
    <row r="30806" customFormat="false" ht="12.75" hidden="false" customHeight="false" outlineLevel="0" collapsed="false">
      <c r="A30806" s="0" t="n">
        <v>30802</v>
      </c>
      <c r="B30806" s="0" t="n">
        <v>15401</v>
      </c>
      <c r="C30806" s="0" t="n">
        <v>26</v>
      </c>
    </row>
    <row r="30807" customFormat="false" ht="12.75" hidden="false" customHeight="false" outlineLevel="0" collapsed="false">
      <c r="A30807" s="0" t="n">
        <v>30803</v>
      </c>
      <c r="B30807" s="0" t="n">
        <v>15401.5</v>
      </c>
      <c r="C30807" s="0" t="n">
        <v>26</v>
      </c>
    </row>
    <row r="30808" customFormat="false" ht="12.75" hidden="false" customHeight="false" outlineLevel="0" collapsed="false">
      <c r="A30808" s="0" t="n">
        <v>30804</v>
      </c>
      <c r="B30808" s="0" t="n">
        <v>15402</v>
      </c>
      <c r="C30808" s="0" t="n">
        <v>26</v>
      </c>
    </row>
    <row r="30809" customFormat="false" ht="12.75" hidden="false" customHeight="false" outlineLevel="0" collapsed="false">
      <c r="A30809" s="0" t="n">
        <v>30805</v>
      </c>
      <c r="B30809" s="0" t="n">
        <v>15402.5</v>
      </c>
      <c r="C30809" s="0" t="n">
        <v>26</v>
      </c>
    </row>
    <row r="30810" customFormat="false" ht="12.75" hidden="false" customHeight="false" outlineLevel="0" collapsed="false">
      <c r="A30810" s="0" t="n">
        <v>30806</v>
      </c>
      <c r="B30810" s="0" t="n">
        <v>15403</v>
      </c>
      <c r="C30810" s="0" t="n">
        <v>26</v>
      </c>
    </row>
    <row r="30811" customFormat="false" ht="12.75" hidden="false" customHeight="false" outlineLevel="0" collapsed="false">
      <c r="A30811" s="0" t="n">
        <v>30807</v>
      </c>
      <c r="B30811" s="0" t="n">
        <v>15403.5</v>
      </c>
      <c r="C30811" s="0" t="n">
        <v>25.9</v>
      </c>
    </row>
    <row r="30812" customFormat="false" ht="12.75" hidden="false" customHeight="false" outlineLevel="0" collapsed="false">
      <c r="A30812" s="0" t="n">
        <v>30808</v>
      </c>
      <c r="B30812" s="0" t="n">
        <v>15404</v>
      </c>
      <c r="C30812" s="0" t="n">
        <v>26</v>
      </c>
    </row>
    <row r="30813" customFormat="false" ht="12.75" hidden="false" customHeight="false" outlineLevel="0" collapsed="false">
      <c r="A30813" s="0" t="n">
        <v>30809</v>
      </c>
      <c r="B30813" s="0" t="n">
        <v>15404.5</v>
      </c>
      <c r="C30813" s="0" t="n">
        <v>26</v>
      </c>
    </row>
    <row r="30814" customFormat="false" ht="12.75" hidden="false" customHeight="false" outlineLevel="0" collapsed="false">
      <c r="A30814" s="0" t="n">
        <v>30810</v>
      </c>
      <c r="B30814" s="0" t="n">
        <v>15405</v>
      </c>
      <c r="C30814" s="0" t="n">
        <v>26</v>
      </c>
    </row>
    <row r="30815" customFormat="false" ht="12.75" hidden="false" customHeight="false" outlineLevel="0" collapsed="false">
      <c r="A30815" s="0" t="n">
        <v>30811</v>
      </c>
      <c r="B30815" s="0" t="n">
        <v>15405.5</v>
      </c>
      <c r="C30815" s="0" t="n">
        <v>26</v>
      </c>
    </row>
    <row r="30816" customFormat="false" ht="12.75" hidden="false" customHeight="false" outlineLevel="0" collapsed="false">
      <c r="A30816" s="0" t="n">
        <v>30812</v>
      </c>
      <c r="B30816" s="0" t="n">
        <v>15406</v>
      </c>
      <c r="C30816" s="0" t="n">
        <v>26</v>
      </c>
    </row>
    <row r="30817" customFormat="false" ht="12.75" hidden="false" customHeight="false" outlineLevel="0" collapsed="false">
      <c r="A30817" s="0" t="n">
        <v>30813</v>
      </c>
      <c r="B30817" s="0" t="n">
        <v>15406.5</v>
      </c>
      <c r="C30817" s="0" t="n">
        <v>26</v>
      </c>
    </row>
    <row r="30818" customFormat="false" ht="12.75" hidden="false" customHeight="false" outlineLevel="0" collapsed="false">
      <c r="A30818" s="0" t="n">
        <v>30814</v>
      </c>
      <c r="B30818" s="0" t="n">
        <v>15407</v>
      </c>
      <c r="C30818" s="0" t="n">
        <v>26</v>
      </c>
    </row>
    <row r="30819" customFormat="false" ht="12.75" hidden="false" customHeight="false" outlineLevel="0" collapsed="false">
      <c r="A30819" s="0" t="n">
        <v>30815</v>
      </c>
      <c r="B30819" s="0" t="n">
        <v>15407.5</v>
      </c>
      <c r="C30819" s="0" t="n">
        <v>26</v>
      </c>
    </row>
    <row r="30820" customFormat="false" ht="12.75" hidden="false" customHeight="false" outlineLevel="0" collapsed="false">
      <c r="A30820" s="0" t="n">
        <v>30816</v>
      </c>
      <c r="B30820" s="0" t="n">
        <v>15408</v>
      </c>
      <c r="C30820" s="0" t="n">
        <v>26</v>
      </c>
    </row>
    <row r="30821" customFormat="false" ht="12.75" hidden="false" customHeight="false" outlineLevel="0" collapsed="false">
      <c r="A30821" s="0" t="n">
        <v>30817</v>
      </c>
      <c r="B30821" s="0" t="n">
        <v>15408.5</v>
      </c>
      <c r="C30821" s="0" t="n">
        <v>26</v>
      </c>
    </row>
    <row r="30822" customFormat="false" ht="12.75" hidden="false" customHeight="false" outlineLevel="0" collapsed="false">
      <c r="A30822" s="0" t="n">
        <v>30818</v>
      </c>
      <c r="B30822" s="0" t="n">
        <v>15409</v>
      </c>
      <c r="C30822" s="0" t="n">
        <v>26</v>
      </c>
    </row>
    <row r="30823" customFormat="false" ht="12.75" hidden="false" customHeight="false" outlineLevel="0" collapsed="false">
      <c r="A30823" s="0" t="n">
        <v>30819</v>
      </c>
      <c r="B30823" s="0" t="n">
        <v>15409.5</v>
      </c>
      <c r="C30823" s="0" t="n">
        <v>26</v>
      </c>
    </row>
    <row r="30824" customFormat="false" ht="12.75" hidden="false" customHeight="false" outlineLevel="0" collapsed="false">
      <c r="A30824" s="0" t="n">
        <v>30820</v>
      </c>
      <c r="B30824" s="0" t="n">
        <v>15410</v>
      </c>
      <c r="C30824" s="0" t="n">
        <v>26</v>
      </c>
    </row>
    <row r="30825" customFormat="false" ht="12.75" hidden="false" customHeight="false" outlineLevel="0" collapsed="false">
      <c r="A30825" s="0" t="n">
        <v>30821</v>
      </c>
      <c r="B30825" s="0" t="n">
        <v>15410.5</v>
      </c>
      <c r="C30825" s="0" t="n">
        <v>26</v>
      </c>
    </row>
    <row r="30826" customFormat="false" ht="12.75" hidden="false" customHeight="false" outlineLevel="0" collapsed="false">
      <c r="A30826" s="0" t="n">
        <v>30822</v>
      </c>
      <c r="B30826" s="0" t="n">
        <v>15411</v>
      </c>
      <c r="C30826" s="0" t="n">
        <v>26</v>
      </c>
    </row>
    <row r="30827" customFormat="false" ht="12.75" hidden="false" customHeight="false" outlineLevel="0" collapsed="false">
      <c r="A30827" s="0" t="n">
        <v>30823</v>
      </c>
      <c r="B30827" s="0" t="n">
        <v>15411.5</v>
      </c>
      <c r="C30827" s="0" t="n">
        <v>26</v>
      </c>
    </row>
    <row r="30828" customFormat="false" ht="12.75" hidden="false" customHeight="false" outlineLevel="0" collapsed="false">
      <c r="A30828" s="0" t="n">
        <v>30824</v>
      </c>
      <c r="B30828" s="0" t="n">
        <v>15412</v>
      </c>
      <c r="C30828" s="0" t="n">
        <v>26</v>
      </c>
    </row>
    <row r="30829" customFormat="false" ht="12.75" hidden="false" customHeight="false" outlineLevel="0" collapsed="false">
      <c r="A30829" s="0" t="n">
        <v>30825</v>
      </c>
      <c r="B30829" s="0" t="n">
        <v>15412.5</v>
      </c>
      <c r="C30829" s="0" t="n">
        <v>26</v>
      </c>
    </row>
    <row r="30830" customFormat="false" ht="12.75" hidden="false" customHeight="false" outlineLevel="0" collapsed="false">
      <c r="A30830" s="0" t="n">
        <v>30826</v>
      </c>
      <c r="B30830" s="0" t="n">
        <v>15413</v>
      </c>
      <c r="C30830" s="0" t="n">
        <v>26</v>
      </c>
    </row>
    <row r="30831" customFormat="false" ht="12.75" hidden="false" customHeight="false" outlineLevel="0" collapsed="false">
      <c r="A30831" s="0" t="n">
        <v>30827</v>
      </c>
      <c r="B30831" s="0" t="n">
        <v>15413.5</v>
      </c>
      <c r="C30831" s="0" t="n">
        <v>26</v>
      </c>
    </row>
    <row r="30832" customFormat="false" ht="12.75" hidden="false" customHeight="false" outlineLevel="0" collapsed="false">
      <c r="A30832" s="0" t="n">
        <v>30828</v>
      </c>
      <c r="B30832" s="0" t="n">
        <v>15414</v>
      </c>
      <c r="C30832" s="0" t="n">
        <v>26</v>
      </c>
    </row>
    <row r="30833" customFormat="false" ht="12.75" hidden="false" customHeight="false" outlineLevel="0" collapsed="false">
      <c r="A30833" s="0" t="n">
        <v>30829</v>
      </c>
      <c r="B30833" s="0" t="n">
        <v>15414.5</v>
      </c>
      <c r="C30833" s="0" t="n">
        <v>26</v>
      </c>
    </row>
    <row r="30834" customFormat="false" ht="12.75" hidden="false" customHeight="false" outlineLevel="0" collapsed="false">
      <c r="A30834" s="0" t="n">
        <v>30830</v>
      </c>
      <c r="B30834" s="0" t="n">
        <v>15415</v>
      </c>
      <c r="C30834" s="0" t="n">
        <v>26</v>
      </c>
    </row>
    <row r="30835" customFormat="false" ht="12.75" hidden="false" customHeight="false" outlineLevel="0" collapsed="false">
      <c r="A30835" s="0" t="n">
        <v>30831</v>
      </c>
      <c r="B30835" s="0" t="n">
        <v>15415.5</v>
      </c>
      <c r="C30835" s="0" t="n">
        <v>26</v>
      </c>
    </row>
    <row r="30836" customFormat="false" ht="12.75" hidden="false" customHeight="false" outlineLevel="0" collapsed="false">
      <c r="A30836" s="0" t="n">
        <v>30832</v>
      </c>
      <c r="B30836" s="0" t="n">
        <v>15416</v>
      </c>
      <c r="C30836" s="0" t="n">
        <v>26</v>
      </c>
    </row>
    <row r="30837" customFormat="false" ht="12.75" hidden="false" customHeight="false" outlineLevel="0" collapsed="false">
      <c r="A30837" s="0" t="n">
        <v>30833</v>
      </c>
      <c r="B30837" s="0" t="n">
        <v>15416.5</v>
      </c>
      <c r="C30837" s="0" t="n">
        <v>26</v>
      </c>
    </row>
    <row r="30838" customFormat="false" ht="12.75" hidden="false" customHeight="false" outlineLevel="0" collapsed="false">
      <c r="A30838" s="0" t="n">
        <v>30834</v>
      </c>
      <c r="B30838" s="0" t="n">
        <v>15417</v>
      </c>
      <c r="C30838" s="0" t="n">
        <v>25.9</v>
      </c>
    </row>
    <row r="30839" customFormat="false" ht="12.75" hidden="false" customHeight="false" outlineLevel="0" collapsed="false">
      <c r="A30839" s="0" t="n">
        <v>30835</v>
      </c>
      <c r="B30839" s="0" t="n">
        <v>15417.5</v>
      </c>
      <c r="C30839" s="0" t="n">
        <v>26</v>
      </c>
    </row>
    <row r="30840" customFormat="false" ht="12.75" hidden="false" customHeight="false" outlineLevel="0" collapsed="false">
      <c r="A30840" s="0" t="n">
        <v>30836</v>
      </c>
      <c r="B30840" s="0" t="n">
        <v>15418</v>
      </c>
      <c r="C30840" s="0" t="n">
        <v>26</v>
      </c>
    </row>
    <row r="30841" customFormat="false" ht="12.75" hidden="false" customHeight="false" outlineLevel="0" collapsed="false">
      <c r="A30841" s="0" t="n">
        <v>30837</v>
      </c>
      <c r="B30841" s="0" t="n">
        <v>15418.5</v>
      </c>
      <c r="C30841" s="0" t="n">
        <v>26</v>
      </c>
    </row>
    <row r="30842" customFormat="false" ht="12.75" hidden="false" customHeight="false" outlineLevel="0" collapsed="false">
      <c r="A30842" s="0" t="n">
        <v>30838</v>
      </c>
      <c r="B30842" s="0" t="n">
        <v>15419</v>
      </c>
      <c r="C30842" s="0" t="n">
        <v>26</v>
      </c>
    </row>
    <row r="30843" customFormat="false" ht="12.75" hidden="false" customHeight="false" outlineLevel="0" collapsed="false">
      <c r="A30843" s="0" t="n">
        <v>30839</v>
      </c>
      <c r="B30843" s="0" t="n">
        <v>15419.5</v>
      </c>
      <c r="C30843" s="0" t="n">
        <v>25.9</v>
      </c>
    </row>
    <row r="30844" customFormat="false" ht="12.75" hidden="false" customHeight="false" outlineLevel="0" collapsed="false">
      <c r="A30844" s="0" t="n">
        <v>30840</v>
      </c>
      <c r="B30844" s="0" t="n">
        <v>15420</v>
      </c>
      <c r="C30844" s="0" t="n">
        <v>26</v>
      </c>
    </row>
    <row r="30845" customFormat="false" ht="12.75" hidden="false" customHeight="false" outlineLevel="0" collapsed="false">
      <c r="A30845" s="0" t="n">
        <v>30841</v>
      </c>
      <c r="B30845" s="0" t="n">
        <v>15420.5</v>
      </c>
      <c r="C30845" s="0" t="n">
        <v>25.9</v>
      </c>
    </row>
    <row r="30846" customFormat="false" ht="12.75" hidden="false" customHeight="false" outlineLevel="0" collapsed="false">
      <c r="A30846" s="0" t="n">
        <v>30842</v>
      </c>
      <c r="B30846" s="0" t="n">
        <v>15421</v>
      </c>
      <c r="C30846" s="0" t="n">
        <v>26</v>
      </c>
    </row>
    <row r="30847" customFormat="false" ht="12.75" hidden="false" customHeight="false" outlineLevel="0" collapsed="false">
      <c r="A30847" s="0" t="n">
        <v>30843</v>
      </c>
      <c r="B30847" s="0" t="n">
        <v>15421.5</v>
      </c>
      <c r="C30847" s="0" t="n">
        <v>26</v>
      </c>
    </row>
    <row r="30848" customFormat="false" ht="12.75" hidden="false" customHeight="false" outlineLevel="0" collapsed="false">
      <c r="A30848" s="0" t="n">
        <v>30844</v>
      </c>
      <c r="B30848" s="0" t="n">
        <v>15422</v>
      </c>
      <c r="C30848" s="0" t="n">
        <v>25.9</v>
      </c>
    </row>
    <row r="30849" customFormat="false" ht="12.75" hidden="false" customHeight="false" outlineLevel="0" collapsed="false">
      <c r="A30849" s="0" t="n">
        <v>30845</v>
      </c>
      <c r="B30849" s="0" t="n">
        <v>15422.5</v>
      </c>
      <c r="C30849" s="0" t="n">
        <v>26</v>
      </c>
    </row>
    <row r="30850" customFormat="false" ht="12.75" hidden="false" customHeight="false" outlineLevel="0" collapsed="false">
      <c r="A30850" s="0" t="n">
        <v>30846</v>
      </c>
      <c r="B30850" s="0" t="n">
        <v>15423</v>
      </c>
      <c r="C30850" s="0" t="n">
        <v>25.9</v>
      </c>
    </row>
    <row r="30851" customFormat="false" ht="12.75" hidden="false" customHeight="false" outlineLevel="0" collapsed="false">
      <c r="A30851" s="0" t="n">
        <v>30847</v>
      </c>
      <c r="B30851" s="0" t="n">
        <v>15423.5</v>
      </c>
      <c r="C30851" s="0" t="n">
        <v>26</v>
      </c>
    </row>
    <row r="30852" customFormat="false" ht="12.75" hidden="false" customHeight="false" outlineLevel="0" collapsed="false">
      <c r="A30852" s="0" t="n">
        <v>30848</v>
      </c>
      <c r="B30852" s="0" t="n">
        <v>15424</v>
      </c>
      <c r="C30852" s="0" t="n">
        <v>25.9</v>
      </c>
    </row>
    <row r="30853" customFormat="false" ht="12.75" hidden="false" customHeight="false" outlineLevel="0" collapsed="false">
      <c r="A30853" s="0" t="n">
        <v>30849</v>
      </c>
      <c r="B30853" s="0" t="n">
        <v>15424.5</v>
      </c>
      <c r="C30853" s="0" t="n">
        <v>25.9</v>
      </c>
    </row>
    <row r="30854" customFormat="false" ht="12.75" hidden="false" customHeight="false" outlineLevel="0" collapsed="false">
      <c r="A30854" s="0" t="n">
        <v>30850</v>
      </c>
      <c r="B30854" s="0" t="n">
        <v>15425</v>
      </c>
      <c r="C30854" s="0" t="n">
        <v>26</v>
      </c>
    </row>
    <row r="30855" customFormat="false" ht="12.75" hidden="false" customHeight="false" outlineLevel="0" collapsed="false">
      <c r="A30855" s="0" t="n">
        <v>30851</v>
      </c>
      <c r="B30855" s="0" t="n">
        <v>15425.5</v>
      </c>
      <c r="C30855" s="0" t="n">
        <v>25.9</v>
      </c>
    </row>
    <row r="30856" customFormat="false" ht="12.75" hidden="false" customHeight="false" outlineLevel="0" collapsed="false">
      <c r="A30856" s="0" t="n">
        <v>30852</v>
      </c>
      <c r="B30856" s="0" t="n">
        <v>15426</v>
      </c>
      <c r="C30856" s="0" t="n">
        <v>26</v>
      </c>
    </row>
    <row r="30857" customFormat="false" ht="12.75" hidden="false" customHeight="false" outlineLevel="0" collapsed="false">
      <c r="A30857" s="0" t="n">
        <v>30853</v>
      </c>
      <c r="B30857" s="0" t="n">
        <v>15426.5</v>
      </c>
      <c r="C30857" s="0" t="n">
        <v>25.9</v>
      </c>
    </row>
    <row r="30858" customFormat="false" ht="12.75" hidden="false" customHeight="false" outlineLevel="0" collapsed="false">
      <c r="A30858" s="0" t="n">
        <v>30854</v>
      </c>
      <c r="B30858" s="0" t="n">
        <v>15427</v>
      </c>
      <c r="C30858" s="0" t="n">
        <v>25.9</v>
      </c>
    </row>
    <row r="30859" customFormat="false" ht="12.75" hidden="false" customHeight="false" outlineLevel="0" collapsed="false">
      <c r="A30859" s="0" t="n">
        <v>30855</v>
      </c>
      <c r="B30859" s="0" t="n">
        <v>15427.5</v>
      </c>
      <c r="C30859" s="0" t="n">
        <v>25.9</v>
      </c>
    </row>
    <row r="30860" customFormat="false" ht="12.75" hidden="false" customHeight="false" outlineLevel="0" collapsed="false">
      <c r="A30860" s="0" t="n">
        <v>30856</v>
      </c>
      <c r="B30860" s="0" t="n">
        <v>15428</v>
      </c>
      <c r="C30860" s="0" t="n">
        <v>25.9</v>
      </c>
    </row>
    <row r="30861" customFormat="false" ht="12.75" hidden="false" customHeight="false" outlineLevel="0" collapsed="false">
      <c r="A30861" s="0" t="n">
        <v>30857</v>
      </c>
      <c r="B30861" s="0" t="n">
        <v>15428.5</v>
      </c>
      <c r="C30861" s="0" t="n">
        <v>26</v>
      </c>
    </row>
    <row r="30862" customFormat="false" ht="12.75" hidden="false" customHeight="false" outlineLevel="0" collapsed="false">
      <c r="A30862" s="0" t="n">
        <v>30858</v>
      </c>
      <c r="B30862" s="0" t="n">
        <v>15429</v>
      </c>
      <c r="C30862" s="0" t="n">
        <v>25.9</v>
      </c>
    </row>
    <row r="30863" customFormat="false" ht="12.75" hidden="false" customHeight="false" outlineLevel="0" collapsed="false">
      <c r="A30863" s="0" t="n">
        <v>30859</v>
      </c>
      <c r="B30863" s="0" t="n">
        <v>15429.5</v>
      </c>
      <c r="C30863" s="0" t="n">
        <v>26</v>
      </c>
    </row>
    <row r="30864" customFormat="false" ht="12.75" hidden="false" customHeight="false" outlineLevel="0" collapsed="false">
      <c r="A30864" s="0" t="n">
        <v>30860</v>
      </c>
      <c r="B30864" s="0" t="n">
        <v>15430</v>
      </c>
      <c r="C30864" s="0" t="n">
        <v>25.9</v>
      </c>
    </row>
    <row r="30865" customFormat="false" ht="12.75" hidden="false" customHeight="false" outlineLevel="0" collapsed="false">
      <c r="A30865" s="0" t="n">
        <v>30861</v>
      </c>
      <c r="B30865" s="0" t="n">
        <v>15430.5</v>
      </c>
      <c r="C30865" s="0" t="n">
        <v>25.9</v>
      </c>
    </row>
    <row r="30866" customFormat="false" ht="12.75" hidden="false" customHeight="false" outlineLevel="0" collapsed="false">
      <c r="A30866" s="0" t="n">
        <v>30862</v>
      </c>
      <c r="B30866" s="0" t="n">
        <v>15431</v>
      </c>
      <c r="C30866" s="0" t="n">
        <v>25.9</v>
      </c>
    </row>
    <row r="30867" customFormat="false" ht="12.75" hidden="false" customHeight="false" outlineLevel="0" collapsed="false">
      <c r="A30867" s="0" t="n">
        <v>30863</v>
      </c>
      <c r="B30867" s="0" t="n">
        <v>15431.5</v>
      </c>
      <c r="C30867" s="0" t="n">
        <v>25.9</v>
      </c>
    </row>
    <row r="30868" customFormat="false" ht="12.75" hidden="false" customHeight="false" outlineLevel="0" collapsed="false">
      <c r="A30868" s="0" t="n">
        <v>30864</v>
      </c>
      <c r="B30868" s="0" t="n">
        <v>15432</v>
      </c>
      <c r="C30868" s="0" t="n">
        <v>26</v>
      </c>
    </row>
    <row r="30869" customFormat="false" ht="12.75" hidden="false" customHeight="false" outlineLevel="0" collapsed="false">
      <c r="A30869" s="0" t="n">
        <v>30865</v>
      </c>
      <c r="B30869" s="0" t="n">
        <v>15432.5</v>
      </c>
      <c r="C30869" s="0" t="n">
        <v>25.9</v>
      </c>
    </row>
    <row r="30870" customFormat="false" ht="12.75" hidden="false" customHeight="false" outlineLevel="0" collapsed="false">
      <c r="A30870" s="0" t="n">
        <v>30866</v>
      </c>
      <c r="B30870" s="0" t="n">
        <v>15433</v>
      </c>
      <c r="C30870" s="0" t="n">
        <v>26</v>
      </c>
    </row>
    <row r="30871" customFormat="false" ht="12.75" hidden="false" customHeight="false" outlineLevel="0" collapsed="false">
      <c r="A30871" s="0" t="n">
        <v>30867</v>
      </c>
      <c r="B30871" s="0" t="n">
        <v>15433.5</v>
      </c>
      <c r="C30871" s="0" t="n">
        <v>25.9</v>
      </c>
    </row>
    <row r="30872" customFormat="false" ht="12.75" hidden="false" customHeight="false" outlineLevel="0" collapsed="false">
      <c r="A30872" s="0" t="n">
        <v>30868</v>
      </c>
      <c r="B30872" s="0" t="n">
        <v>15434</v>
      </c>
      <c r="C30872" s="0" t="n">
        <v>25.9</v>
      </c>
    </row>
    <row r="30873" customFormat="false" ht="12.75" hidden="false" customHeight="false" outlineLevel="0" collapsed="false">
      <c r="A30873" s="0" t="n">
        <v>30869</v>
      </c>
      <c r="B30873" s="0" t="n">
        <v>15434.5</v>
      </c>
      <c r="C30873" s="0" t="n">
        <v>26</v>
      </c>
    </row>
    <row r="30874" customFormat="false" ht="12.75" hidden="false" customHeight="false" outlineLevel="0" collapsed="false">
      <c r="A30874" s="0" t="n">
        <v>30870</v>
      </c>
      <c r="B30874" s="0" t="n">
        <v>15435</v>
      </c>
      <c r="C30874" s="0" t="n">
        <v>25.9</v>
      </c>
    </row>
    <row r="30875" customFormat="false" ht="12.75" hidden="false" customHeight="false" outlineLevel="0" collapsed="false">
      <c r="A30875" s="0" t="n">
        <v>30871</v>
      </c>
      <c r="B30875" s="0" t="n">
        <v>15435.5</v>
      </c>
      <c r="C30875" s="0" t="n">
        <v>26</v>
      </c>
    </row>
    <row r="30876" customFormat="false" ht="12.75" hidden="false" customHeight="false" outlineLevel="0" collapsed="false">
      <c r="A30876" s="0" t="n">
        <v>30872</v>
      </c>
      <c r="B30876" s="0" t="n">
        <v>15436</v>
      </c>
      <c r="C30876" s="0" t="n">
        <v>25.9</v>
      </c>
    </row>
    <row r="30877" customFormat="false" ht="12.75" hidden="false" customHeight="false" outlineLevel="0" collapsed="false">
      <c r="A30877" s="0" t="n">
        <v>30873</v>
      </c>
      <c r="B30877" s="0" t="n">
        <v>15436.5</v>
      </c>
      <c r="C30877" s="0" t="n">
        <v>26</v>
      </c>
    </row>
    <row r="30878" customFormat="false" ht="12.75" hidden="false" customHeight="false" outlineLevel="0" collapsed="false">
      <c r="A30878" s="0" t="n">
        <v>30874</v>
      </c>
      <c r="B30878" s="0" t="n">
        <v>15437</v>
      </c>
      <c r="C30878" s="0" t="n">
        <v>26</v>
      </c>
    </row>
    <row r="30879" customFormat="false" ht="12.75" hidden="false" customHeight="false" outlineLevel="0" collapsed="false">
      <c r="A30879" s="0" t="n">
        <v>30875</v>
      </c>
      <c r="B30879" s="0" t="n">
        <v>15437.5</v>
      </c>
      <c r="C30879" s="0" t="n">
        <v>25.9</v>
      </c>
    </row>
    <row r="30880" customFormat="false" ht="12.75" hidden="false" customHeight="false" outlineLevel="0" collapsed="false">
      <c r="A30880" s="0" t="n">
        <v>30876</v>
      </c>
      <c r="B30880" s="0" t="n">
        <v>15438</v>
      </c>
      <c r="C30880" s="0" t="n">
        <v>26</v>
      </c>
    </row>
    <row r="30881" customFormat="false" ht="12.75" hidden="false" customHeight="false" outlineLevel="0" collapsed="false">
      <c r="A30881" s="0" t="n">
        <v>30877</v>
      </c>
      <c r="B30881" s="0" t="n">
        <v>15438.5</v>
      </c>
      <c r="C30881" s="0" t="n">
        <v>25.9</v>
      </c>
    </row>
    <row r="30882" customFormat="false" ht="12.75" hidden="false" customHeight="false" outlineLevel="0" collapsed="false">
      <c r="A30882" s="0" t="n">
        <v>30878</v>
      </c>
      <c r="B30882" s="0" t="n">
        <v>15439</v>
      </c>
      <c r="C30882" s="0" t="n">
        <v>26</v>
      </c>
    </row>
    <row r="30883" customFormat="false" ht="12.75" hidden="false" customHeight="false" outlineLevel="0" collapsed="false">
      <c r="A30883" s="0" t="n">
        <v>30879</v>
      </c>
      <c r="B30883" s="0" t="n">
        <v>15439.5</v>
      </c>
      <c r="C30883" s="0" t="n">
        <v>25.9</v>
      </c>
    </row>
    <row r="30884" customFormat="false" ht="12.75" hidden="false" customHeight="false" outlineLevel="0" collapsed="false">
      <c r="A30884" s="0" t="n">
        <v>30880</v>
      </c>
      <c r="B30884" s="0" t="n">
        <v>15440</v>
      </c>
      <c r="C30884" s="0" t="n">
        <v>25.9</v>
      </c>
    </row>
    <row r="30885" customFormat="false" ht="12.75" hidden="false" customHeight="false" outlineLevel="0" collapsed="false">
      <c r="A30885" s="0" t="n">
        <v>30881</v>
      </c>
      <c r="B30885" s="0" t="n">
        <v>15440.5</v>
      </c>
      <c r="C30885" s="0" t="n">
        <v>26</v>
      </c>
    </row>
    <row r="30886" customFormat="false" ht="12.75" hidden="false" customHeight="false" outlineLevel="0" collapsed="false">
      <c r="A30886" s="0" t="n">
        <v>30882</v>
      </c>
      <c r="B30886" s="0" t="n">
        <v>15441</v>
      </c>
      <c r="C30886" s="0" t="n">
        <v>25.9</v>
      </c>
    </row>
    <row r="30887" customFormat="false" ht="12.75" hidden="false" customHeight="false" outlineLevel="0" collapsed="false">
      <c r="A30887" s="0" t="n">
        <v>30883</v>
      </c>
      <c r="B30887" s="0" t="n">
        <v>15441.5</v>
      </c>
      <c r="C30887" s="0" t="n">
        <v>26</v>
      </c>
    </row>
    <row r="30888" customFormat="false" ht="12.75" hidden="false" customHeight="false" outlineLevel="0" collapsed="false">
      <c r="A30888" s="0" t="n">
        <v>30884</v>
      </c>
      <c r="B30888" s="0" t="n">
        <v>15442</v>
      </c>
      <c r="C30888" s="0" t="n">
        <v>25.9</v>
      </c>
    </row>
    <row r="30889" customFormat="false" ht="12.75" hidden="false" customHeight="false" outlineLevel="0" collapsed="false">
      <c r="A30889" s="0" t="n">
        <v>30885</v>
      </c>
      <c r="B30889" s="0" t="n">
        <v>15442.5</v>
      </c>
      <c r="C30889" s="0" t="n">
        <v>26</v>
      </c>
    </row>
    <row r="30890" customFormat="false" ht="12.75" hidden="false" customHeight="false" outlineLevel="0" collapsed="false">
      <c r="A30890" s="0" t="n">
        <v>30886</v>
      </c>
      <c r="B30890" s="0" t="n">
        <v>15443</v>
      </c>
      <c r="C30890" s="0" t="n">
        <v>26</v>
      </c>
    </row>
    <row r="30891" customFormat="false" ht="12.75" hidden="false" customHeight="false" outlineLevel="0" collapsed="false">
      <c r="A30891" s="0" t="n">
        <v>30887</v>
      </c>
      <c r="B30891" s="0" t="n">
        <v>15443.5</v>
      </c>
      <c r="C30891" s="0" t="n">
        <v>25.9</v>
      </c>
    </row>
    <row r="30892" customFormat="false" ht="12.75" hidden="false" customHeight="false" outlineLevel="0" collapsed="false">
      <c r="A30892" s="0" t="n">
        <v>30888</v>
      </c>
      <c r="B30892" s="0" t="n">
        <v>15444</v>
      </c>
      <c r="C30892" s="0" t="n">
        <v>26</v>
      </c>
    </row>
    <row r="30893" customFormat="false" ht="12.75" hidden="false" customHeight="false" outlineLevel="0" collapsed="false">
      <c r="A30893" s="0" t="n">
        <v>30889</v>
      </c>
      <c r="B30893" s="0" t="n">
        <v>15444.5</v>
      </c>
      <c r="C30893" s="0" t="n">
        <v>25.9</v>
      </c>
    </row>
    <row r="30894" customFormat="false" ht="12.75" hidden="false" customHeight="false" outlineLevel="0" collapsed="false">
      <c r="A30894" s="0" t="n">
        <v>30890</v>
      </c>
      <c r="B30894" s="0" t="n">
        <v>15445</v>
      </c>
      <c r="C30894" s="0" t="n">
        <v>26</v>
      </c>
    </row>
    <row r="30895" customFormat="false" ht="12.75" hidden="false" customHeight="false" outlineLevel="0" collapsed="false">
      <c r="A30895" s="0" t="n">
        <v>30891</v>
      </c>
      <c r="B30895" s="0" t="n">
        <v>15445.5</v>
      </c>
      <c r="C30895" s="0" t="n">
        <v>26</v>
      </c>
    </row>
    <row r="30896" customFormat="false" ht="12.75" hidden="false" customHeight="false" outlineLevel="0" collapsed="false">
      <c r="A30896" s="0" t="n">
        <v>30892</v>
      </c>
      <c r="B30896" s="0" t="n">
        <v>15446</v>
      </c>
      <c r="C30896" s="0" t="n">
        <v>26</v>
      </c>
    </row>
    <row r="30897" customFormat="false" ht="12.75" hidden="false" customHeight="false" outlineLevel="0" collapsed="false">
      <c r="A30897" s="0" t="n">
        <v>30893</v>
      </c>
      <c r="B30897" s="0" t="n">
        <v>15446.5</v>
      </c>
      <c r="C30897" s="0" t="n">
        <v>26</v>
      </c>
    </row>
    <row r="30898" customFormat="false" ht="12.75" hidden="false" customHeight="false" outlineLevel="0" collapsed="false">
      <c r="A30898" s="0" t="n">
        <v>30894</v>
      </c>
      <c r="B30898" s="0" t="n">
        <v>15447</v>
      </c>
      <c r="C30898" s="0" t="n">
        <v>25.9</v>
      </c>
    </row>
    <row r="30899" customFormat="false" ht="12.75" hidden="false" customHeight="false" outlineLevel="0" collapsed="false">
      <c r="A30899" s="0" t="n">
        <v>30895</v>
      </c>
      <c r="B30899" s="0" t="n">
        <v>15447.5</v>
      </c>
      <c r="C30899" s="0" t="n">
        <v>26</v>
      </c>
    </row>
    <row r="30900" customFormat="false" ht="12.75" hidden="false" customHeight="false" outlineLevel="0" collapsed="false">
      <c r="A30900" s="0" t="n">
        <v>30896</v>
      </c>
      <c r="B30900" s="0" t="n">
        <v>15448</v>
      </c>
      <c r="C30900" s="0" t="n">
        <v>26</v>
      </c>
    </row>
    <row r="30901" customFormat="false" ht="12.75" hidden="false" customHeight="false" outlineLevel="0" collapsed="false">
      <c r="A30901" s="0" t="n">
        <v>30897</v>
      </c>
      <c r="B30901" s="0" t="n">
        <v>15448.5</v>
      </c>
      <c r="C30901" s="0" t="n">
        <v>26</v>
      </c>
    </row>
    <row r="30902" customFormat="false" ht="12.75" hidden="false" customHeight="false" outlineLevel="0" collapsed="false">
      <c r="A30902" s="0" t="n">
        <v>30898</v>
      </c>
      <c r="B30902" s="0" t="n">
        <v>15449</v>
      </c>
      <c r="C30902" s="0" t="n">
        <v>26</v>
      </c>
    </row>
    <row r="30903" customFormat="false" ht="12.75" hidden="false" customHeight="false" outlineLevel="0" collapsed="false">
      <c r="A30903" s="0" t="n">
        <v>30899</v>
      </c>
      <c r="B30903" s="0" t="n">
        <v>15449.5</v>
      </c>
      <c r="C30903" s="0" t="n">
        <v>26</v>
      </c>
    </row>
    <row r="30904" customFormat="false" ht="12.75" hidden="false" customHeight="false" outlineLevel="0" collapsed="false">
      <c r="A30904" s="0" t="n">
        <v>30900</v>
      </c>
      <c r="B30904" s="0" t="n">
        <v>15450</v>
      </c>
      <c r="C30904" s="0" t="n">
        <v>26</v>
      </c>
    </row>
    <row r="30905" customFormat="false" ht="12.75" hidden="false" customHeight="false" outlineLevel="0" collapsed="false">
      <c r="A30905" s="0" t="n">
        <v>30901</v>
      </c>
      <c r="B30905" s="0" t="n">
        <v>15450.5</v>
      </c>
      <c r="C30905" s="0" t="n">
        <v>26</v>
      </c>
    </row>
    <row r="30906" customFormat="false" ht="12.75" hidden="false" customHeight="false" outlineLevel="0" collapsed="false">
      <c r="A30906" s="0" t="n">
        <v>30902</v>
      </c>
      <c r="B30906" s="0" t="n">
        <v>15451</v>
      </c>
      <c r="C30906" s="0" t="n">
        <v>26</v>
      </c>
    </row>
    <row r="30907" customFormat="false" ht="12.75" hidden="false" customHeight="false" outlineLevel="0" collapsed="false">
      <c r="A30907" s="0" t="n">
        <v>30903</v>
      </c>
      <c r="B30907" s="0" t="n">
        <v>15451.5</v>
      </c>
      <c r="C30907" s="0" t="n">
        <v>26</v>
      </c>
    </row>
    <row r="30908" customFormat="false" ht="12.75" hidden="false" customHeight="false" outlineLevel="0" collapsed="false">
      <c r="A30908" s="0" t="n">
        <v>30904</v>
      </c>
      <c r="B30908" s="0" t="n">
        <v>15452</v>
      </c>
      <c r="C30908" s="0" t="n">
        <v>26</v>
      </c>
    </row>
    <row r="30909" customFormat="false" ht="12.75" hidden="false" customHeight="false" outlineLevel="0" collapsed="false">
      <c r="A30909" s="0" t="n">
        <v>30905</v>
      </c>
      <c r="B30909" s="0" t="n">
        <v>15452.5</v>
      </c>
      <c r="C30909" s="0" t="n">
        <v>26</v>
      </c>
    </row>
    <row r="30910" customFormat="false" ht="12.75" hidden="false" customHeight="false" outlineLevel="0" collapsed="false">
      <c r="A30910" s="0" t="n">
        <v>30906</v>
      </c>
      <c r="B30910" s="0" t="n">
        <v>15453</v>
      </c>
      <c r="C30910" s="0" t="n">
        <v>26</v>
      </c>
    </row>
    <row r="30911" customFormat="false" ht="12.75" hidden="false" customHeight="false" outlineLevel="0" collapsed="false">
      <c r="A30911" s="0" t="n">
        <v>30907</v>
      </c>
      <c r="B30911" s="0" t="n">
        <v>15453.5</v>
      </c>
      <c r="C30911" s="0" t="n">
        <v>26</v>
      </c>
    </row>
    <row r="30912" customFormat="false" ht="12.75" hidden="false" customHeight="false" outlineLevel="0" collapsed="false">
      <c r="A30912" s="0" t="n">
        <v>30908</v>
      </c>
      <c r="B30912" s="0" t="n">
        <v>15454</v>
      </c>
      <c r="C30912" s="0" t="n">
        <v>26</v>
      </c>
    </row>
    <row r="30913" customFormat="false" ht="12.75" hidden="false" customHeight="false" outlineLevel="0" collapsed="false">
      <c r="A30913" s="0" t="n">
        <v>30909</v>
      </c>
      <c r="B30913" s="0" t="n">
        <v>15454.5</v>
      </c>
      <c r="C30913" s="0" t="n">
        <v>26</v>
      </c>
    </row>
    <row r="30914" customFormat="false" ht="12.75" hidden="false" customHeight="false" outlineLevel="0" collapsed="false">
      <c r="A30914" s="0" t="n">
        <v>30910</v>
      </c>
      <c r="B30914" s="0" t="n">
        <v>15455</v>
      </c>
      <c r="C30914" s="0" t="n">
        <v>26</v>
      </c>
    </row>
    <row r="30915" customFormat="false" ht="12.75" hidden="false" customHeight="false" outlineLevel="0" collapsed="false">
      <c r="A30915" s="0" t="n">
        <v>30911</v>
      </c>
      <c r="B30915" s="0" t="n">
        <v>15455.5</v>
      </c>
      <c r="C30915" s="0" t="n">
        <v>25.9</v>
      </c>
    </row>
    <row r="30916" customFormat="false" ht="12.75" hidden="false" customHeight="false" outlineLevel="0" collapsed="false">
      <c r="A30916" s="0" t="n">
        <v>30912</v>
      </c>
      <c r="B30916" s="0" t="n">
        <v>15456</v>
      </c>
      <c r="C30916" s="0" t="n">
        <v>26</v>
      </c>
    </row>
    <row r="30917" customFormat="false" ht="12.75" hidden="false" customHeight="false" outlineLevel="0" collapsed="false">
      <c r="A30917" s="0" t="n">
        <v>30913</v>
      </c>
      <c r="B30917" s="0" t="n">
        <v>15456.5</v>
      </c>
      <c r="C30917" s="0" t="n">
        <v>26</v>
      </c>
    </row>
    <row r="30918" customFormat="false" ht="12.75" hidden="false" customHeight="false" outlineLevel="0" collapsed="false">
      <c r="A30918" s="0" t="n">
        <v>30914</v>
      </c>
      <c r="B30918" s="0" t="n">
        <v>15457</v>
      </c>
      <c r="C30918" s="0" t="n">
        <v>26</v>
      </c>
    </row>
    <row r="30919" customFormat="false" ht="12.75" hidden="false" customHeight="false" outlineLevel="0" collapsed="false">
      <c r="A30919" s="0" t="n">
        <v>30915</v>
      </c>
      <c r="B30919" s="0" t="n">
        <v>15457.5</v>
      </c>
      <c r="C30919" s="0" t="n">
        <v>26</v>
      </c>
    </row>
    <row r="30920" customFormat="false" ht="12.75" hidden="false" customHeight="false" outlineLevel="0" collapsed="false">
      <c r="A30920" s="0" t="n">
        <v>30916</v>
      </c>
      <c r="B30920" s="0" t="n">
        <v>15458</v>
      </c>
      <c r="C30920" s="0" t="n">
        <v>25.9</v>
      </c>
    </row>
    <row r="30921" customFormat="false" ht="12.75" hidden="false" customHeight="false" outlineLevel="0" collapsed="false">
      <c r="A30921" s="0" t="n">
        <v>30917</v>
      </c>
      <c r="B30921" s="0" t="n">
        <v>15458.5</v>
      </c>
      <c r="C30921" s="0" t="n">
        <v>26</v>
      </c>
    </row>
    <row r="30922" customFormat="false" ht="12.75" hidden="false" customHeight="false" outlineLevel="0" collapsed="false">
      <c r="A30922" s="0" t="n">
        <v>30918</v>
      </c>
      <c r="B30922" s="0" t="n">
        <v>15459</v>
      </c>
      <c r="C30922" s="0" t="n">
        <v>25.9</v>
      </c>
    </row>
    <row r="30923" customFormat="false" ht="12.75" hidden="false" customHeight="false" outlineLevel="0" collapsed="false">
      <c r="A30923" s="0" t="n">
        <v>30919</v>
      </c>
      <c r="B30923" s="0" t="n">
        <v>15459.5</v>
      </c>
      <c r="C30923" s="0" t="n">
        <v>26</v>
      </c>
    </row>
    <row r="30924" customFormat="false" ht="12.75" hidden="false" customHeight="false" outlineLevel="0" collapsed="false">
      <c r="A30924" s="0" t="n">
        <v>30920</v>
      </c>
      <c r="B30924" s="0" t="n">
        <v>15460</v>
      </c>
      <c r="C30924" s="0" t="n">
        <v>26</v>
      </c>
    </row>
    <row r="30925" customFormat="false" ht="12.75" hidden="false" customHeight="false" outlineLevel="0" collapsed="false">
      <c r="A30925" s="0" t="n">
        <v>30921</v>
      </c>
      <c r="B30925" s="0" t="n">
        <v>15460.5</v>
      </c>
      <c r="C30925" s="0" t="n">
        <v>25.9</v>
      </c>
    </row>
    <row r="30926" customFormat="false" ht="12.75" hidden="false" customHeight="false" outlineLevel="0" collapsed="false">
      <c r="A30926" s="0" t="n">
        <v>30922</v>
      </c>
      <c r="B30926" s="0" t="n">
        <v>15461</v>
      </c>
      <c r="C30926" s="0" t="n">
        <v>26</v>
      </c>
    </row>
    <row r="30927" customFormat="false" ht="12.75" hidden="false" customHeight="false" outlineLevel="0" collapsed="false">
      <c r="A30927" s="0" t="n">
        <v>30923</v>
      </c>
      <c r="B30927" s="0" t="n">
        <v>15461.5</v>
      </c>
      <c r="C30927" s="0" t="n">
        <v>25.9</v>
      </c>
    </row>
    <row r="30928" customFormat="false" ht="12.75" hidden="false" customHeight="false" outlineLevel="0" collapsed="false">
      <c r="A30928" s="0" t="n">
        <v>30924</v>
      </c>
      <c r="B30928" s="0" t="n">
        <v>15462</v>
      </c>
      <c r="C30928" s="0" t="n">
        <v>26</v>
      </c>
    </row>
    <row r="30929" customFormat="false" ht="12.75" hidden="false" customHeight="false" outlineLevel="0" collapsed="false">
      <c r="A30929" s="0" t="n">
        <v>30925</v>
      </c>
      <c r="B30929" s="0" t="n">
        <v>15462.5</v>
      </c>
      <c r="C30929" s="0" t="n">
        <v>26</v>
      </c>
    </row>
    <row r="30930" customFormat="false" ht="12.75" hidden="false" customHeight="false" outlineLevel="0" collapsed="false">
      <c r="A30930" s="0" t="n">
        <v>30926</v>
      </c>
      <c r="B30930" s="0" t="n">
        <v>15463</v>
      </c>
      <c r="C30930" s="0" t="n">
        <v>25.9</v>
      </c>
    </row>
    <row r="30931" customFormat="false" ht="12.75" hidden="false" customHeight="false" outlineLevel="0" collapsed="false">
      <c r="A30931" s="0" t="n">
        <v>30927</v>
      </c>
      <c r="B30931" s="0" t="n">
        <v>15463.5</v>
      </c>
      <c r="C30931" s="0" t="n">
        <v>26</v>
      </c>
    </row>
    <row r="30932" customFormat="false" ht="12.75" hidden="false" customHeight="false" outlineLevel="0" collapsed="false">
      <c r="A30932" s="0" t="n">
        <v>30928</v>
      </c>
      <c r="B30932" s="0" t="n">
        <v>15464</v>
      </c>
      <c r="C30932" s="0" t="n">
        <v>25.9</v>
      </c>
    </row>
    <row r="30933" customFormat="false" ht="12.75" hidden="false" customHeight="false" outlineLevel="0" collapsed="false">
      <c r="A30933" s="0" t="n">
        <v>30929</v>
      </c>
      <c r="B30933" s="0" t="n">
        <v>15464.5</v>
      </c>
      <c r="C30933" s="0" t="n">
        <v>26</v>
      </c>
    </row>
    <row r="30934" customFormat="false" ht="12.75" hidden="false" customHeight="false" outlineLevel="0" collapsed="false">
      <c r="A30934" s="0" t="n">
        <v>30930</v>
      </c>
      <c r="B30934" s="0" t="n">
        <v>15465</v>
      </c>
      <c r="C30934" s="0" t="n">
        <v>25.9</v>
      </c>
    </row>
    <row r="30935" customFormat="false" ht="12.75" hidden="false" customHeight="false" outlineLevel="0" collapsed="false">
      <c r="A30935" s="0" t="n">
        <v>30931</v>
      </c>
      <c r="B30935" s="0" t="n">
        <v>15465.5</v>
      </c>
      <c r="C30935" s="0" t="n">
        <v>25.9</v>
      </c>
    </row>
    <row r="30936" customFormat="false" ht="12.75" hidden="false" customHeight="false" outlineLevel="0" collapsed="false">
      <c r="A30936" s="0" t="n">
        <v>30932</v>
      </c>
      <c r="B30936" s="0" t="n">
        <v>15466</v>
      </c>
      <c r="C30936" s="0" t="n">
        <v>26</v>
      </c>
    </row>
    <row r="30937" customFormat="false" ht="12.75" hidden="false" customHeight="false" outlineLevel="0" collapsed="false">
      <c r="A30937" s="0" t="n">
        <v>30933</v>
      </c>
      <c r="B30937" s="0" t="n">
        <v>15466.5</v>
      </c>
      <c r="C30937" s="0" t="n">
        <v>25.9</v>
      </c>
    </row>
    <row r="30938" customFormat="false" ht="12.75" hidden="false" customHeight="false" outlineLevel="0" collapsed="false">
      <c r="A30938" s="0" t="n">
        <v>30934</v>
      </c>
      <c r="B30938" s="0" t="n">
        <v>15467</v>
      </c>
      <c r="C30938" s="0" t="n">
        <v>26</v>
      </c>
    </row>
    <row r="30939" customFormat="false" ht="12.75" hidden="false" customHeight="false" outlineLevel="0" collapsed="false">
      <c r="A30939" s="0" t="n">
        <v>30935</v>
      </c>
      <c r="B30939" s="0" t="n">
        <v>15467.5</v>
      </c>
      <c r="C30939" s="0" t="n">
        <v>25.9</v>
      </c>
    </row>
    <row r="30940" customFormat="false" ht="12.75" hidden="false" customHeight="false" outlineLevel="0" collapsed="false">
      <c r="A30940" s="0" t="n">
        <v>30936</v>
      </c>
      <c r="B30940" s="0" t="n">
        <v>15468</v>
      </c>
      <c r="C30940" s="0" t="n">
        <v>25.9</v>
      </c>
    </row>
    <row r="30941" customFormat="false" ht="12.75" hidden="false" customHeight="false" outlineLevel="0" collapsed="false">
      <c r="A30941" s="0" t="n">
        <v>30937</v>
      </c>
      <c r="B30941" s="0" t="n">
        <v>15468.5</v>
      </c>
      <c r="C30941" s="0" t="n">
        <v>25.9</v>
      </c>
    </row>
    <row r="30942" customFormat="false" ht="12.75" hidden="false" customHeight="false" outlineLevel="0" collapsed="false">
      <c r="A30942" s="0" t="n">
        <v>30938</v>
      </c>
      <c r="B30942" s="0" t="n">
        <v>15469</v>
      </c>
      <c r="C30942" s="0" t="n">
        <v>25.9</v>
      </c>
    </row>
    <row r="30943" customFormat="false" ht="12.75" hidden="false" customHeight="false" outlineLevel="0" collapsed="false">
      <c r="A30943" s="0" t="n">
        <v>30939</v>
      </c>
      <c r="B30943" s="0" t="n">
        <v>15469.5</v>
      </c>
      <c r="C30943" s="0" t="n">
        <v>26</v>
      </c>
    </row>
    <row r="30944" customFormat="false" ht="12.75" hidden="false" customHeight="false" outlineLevel="0" collapsed="false">
      <c r="A30944" s="0" t="n">
        <v>30940</v>
      </c>
      <c r="B30944" s="0" t="n">
        <v>15470</v>
      </c>
      <c r="C30944" s="0" t="n">
        <v>25.9</v>
      </c>
    </row>
    <row r="30945" customFormat="false" ht="12.75" hidden="false" customHeight="false" outlineLevel="0" collapsed="false">
      <c r="A30945" s="0" t="n">
        <v>30941</v>
      </c>
      <c r="B30945" s="0" t="n">
        <v>15470.5</v>
      </c>
      <c r="C30945" s="0" t="n">
        <v>25.9</v>
      </c>
    </row>
    <row r="30946" customFormat="false" ht="12.75" hidden="false" customHeight="false" outlineLevel="0" collapsed="false">
      <c r="A30946" s="0" t="n">
        <v>30942</v>
      </c>
      <c r="B30946" s="0" t="n">
        <v>15471</v>
      </c>
      <c r="C30946" s="0" t="n">
        <v>25.9</v>
      </c>
    </row>
    <row r="30947" customFormat="false" ht="12.75" hidden="false" customHeight="false" outlineLevel="0" collapsed="false">
      <c r="A30947" s="0" t="n">
        <v>30943</v>
      </c>
      <c r="B30947" s="0" t="n">
        <v>15471.5</v>
      </c>
      <c r="C30947" s="0" t="n">
        <v>25.9</v>
      </c>
    </row>
    <row r="30948" customFormat="false" ht="12.75" hidden="false" customHeight="false" outlineLevel="0" collapsed="false">
      <c r="A30948" s="0" t="n">
        <v>30944</v>
      </c>
      <c r="B30948" s="0" t="n">
        <v>15472</v>
      </c>
      <c r="C30948" s="0" t="n">
        <v>26</v>
      </c>
    </row>
    <row r="30949" customFormat="false" ht="12.75" hidden="false" customHeight="false" outlineLevel="0" collapsed="false">
      <c r="A30949" s="0" t="n">
        <v>30945</v>
      </c>
      <c r="B30949" s="0" t="n">
        <v>15472.5</v>
      </c>
      <c r="C30949" s="0" t="n">
        <v>25.9</v>
      </c>
    </row>
    <row r="30950" customFormat="false" ht="12.75" hidden="false" customHeight="false" outlineLevel="0" collapsed="false">
      <c r="A30950" s="0" t="n">
        <v>30946</v>
      </c>
      <c r="B30950" s="0" t="n">
        <v>15473</v>
      </c>
      <c r="C30950" s="0" t="n">
        <v>25.9</v>
      </c>
    </row>
    <row r="30951" customFormat="false" ht="12.75" hidden="false" customHeight="false" outlineLevel="0" collapsed="false">
      <c r="A30951" s="0" t="n">
        <v>30947</v>
      </c>
      <c r="B30951" s="0" t="n">
        <v>15473.5</v>
      </c>
      <c r="C30951" s="0" t="n">
        <v>25.9</v>
      </c>
    </row>
    <row r="30952" customFormat="false" ht="12.75" hidden="false" customHeight="false" outlineLevel="0" collapsed="false">
      <c r="A30952" s="0" t="n">
        <v>30948</v>
      </c>
      <c r="B30952" s="0" t="n">
        <v>15474</v>
      </c>
      <c r="C30952" s="0" t="n">
        <v>25.9</v>
      </c>
    </row>
    <row r="30953" customFormat="false" ht="12.75" hidden="false" customHeight="false" outlineLevel="0" collapsed="false">
      <c r="A30953" s="0" t="n">
        <v>30949</v>
      </c>
      <c r="B30953" s="0" t="n">
        <v>15474.5</v>
      </c>
      <c r="C30953" s="0" t="n">
        <v>25.9</v>
      </c>
    </row>
    <row r="30954" customFormat="false" ht="12.75" hidden="false" customHeight="false" outlineLevel="0" collapsed="false">
      <c r="A30954" s="0" t="n">
        <v>30950</v>
      </c>
      <c r="B30954" s="0" t="n">
        <v>15475</v>
      </c>
      <c r="C30954" s="0" t="n">
        <v>25.9</v>
      </c>
    </row>
    <row r="30955" customFormat="false" ht="12.75" hidden="false" customHeight="false" outlineLevel="0" collapsed="false">
      <c r="A30955" s="0" t="n">
        <v>30951</v>
      </c>
      <c r="B30955" s="0" t="n">
        <v>15475.5</v>
      </c>
      <c r="C30955" s="0" t="n">
        <v>26</v>
      </c>
    </row>
    <row r="30956" customFormat="false" ht="12.75" hidden="false" customHeight="false" outlineLevel="0" collapsed="false">
      <c r="A30956" s="0" t="n">
        <v>30952</v>
      </c>
      <c r="B30956" s="0" t="n">
        <v>15476</v>
      </c>
      <c r="C30956" s="0" t="n">
        <v>25.9</v>
      </c>
    </row>
    <row r="30957" customFormat="false" ht="12.75" hidden="false" customHeight="false" outlineLevel="0" collapsed="false">
      <c r="A30957" s="0" t="n">
        <v>30953</v>
      </c>
      <c r="B30957" s="0" t="n">
        <v>15476.5</v>
      </c>
      <c r="C30957" s="0" t="n">
        <v>25.9</v>
      </c>
    </row>
    <row r="30958" customFormat="false" ht="12.75" hidden="false" customHeight="false" outlineLevel="0" collapsed="false">
      <c r="A30958" s="0" t="n">
        <v>30954</v>
      </c>
      <c r="B30958" s="0" t="n">
        <v>15477</v>
      </c>
      <c r="C30958" s="0" t="n">
        <v>25.9</v>
      </c>
    </row>
    <row r="30959" customFormat="false" ht="12.75" hidden="false" customHeight="false" outlineLevel="0" collapsed="false">
      <c r="A30959" s="0" t="n">
        <v>30955</v>
      </c>
      <c r="B30959" s="0" t="n">
        <v>15477.5</v>
      </c>
      <c r="C30959" s="0" t="n">
        <v>25.9</v>
      </c>
    </row>
    <row r="30960" customFormat="false" ht="12.75" hidden="false" customHeight="false" outlineLevel="0" collapsed="false">
      <c r="A30960" s="0" t="n">
        <v>30956</v>
      </c>
      <c r="B30960" s="0" t="n">
        <v>15478</v>
      </c>
      <c r="C30960" s="0" t="n">
        <v>26</v>
      </c>
    </row>
    <row r="30961" customFormat="false" ht="12.75" hidden="false" customHeight="false" outlineLevel="0" collapsed="false">
      <c r="A30961" s="0" t="n">
        <v>30957</v>
      </c>
      <c r="B30961" s="0" t="n">
        <v>15478.5</v>
      </c>
      <c r="C30961" s="0" t="n">
        <v>25.9</v>
      </c>
    </row>
    <row r="30962" customFormat="false" ht="12.75" hidden="false" customHeight="false" outlineLevel="0" collapsed="false">
      <c r="A30962" s="0" t="n">
        <v>30958</v>
      </c>
      <c r="B30962" s="0" t="n">
        <v>15479</v>
      </c>
      <c r="C30962" s="0" t="n">
        <v>26</v>
      </c>
    </row>
    <row r="30963" customFormat="false" ht="12.75" hidden="false" customHeight="false" outlineLevel="0" collapsed="false">
      <c r="A30963" s="0" t="n">
        <v>30959</v>
      </c>
      <c r="B30963" s="0" t="n">
        <v>15479.5</v>
      </c>
      <c r="C30963" s="0" t="n">
        <v>25.9</v>
      </c>
    </row>
    <row r="30964" customFormat="false" ht="12.75" hidden="false" customHeight="false" outlineLevel="0" collapsed="false">
      <c r="A30964" s="0" t="n">
        <v>30960</v>
      </c>
      <c r="B30964" s="0" t="n">
        <v>15480</v>
      </c>
      <c r="C30964" s="0" t="n">
        <v>25.9</v>
      </c>
    </row>
    <row r="30965" customFormat="false" ht="12.75" hidden="false" customHeight="false" outlineLevel="0" collapsed="false">
      <c r="A30965" s="0" t="n">
        <v>30961</v>
      </c>
      <c r="B30965" s="0" t="n">
        <v>15480.5</v>
      </c>
      <c r="C30965" s="0" t="n">
        <v>26</v>
      </c>
    </row>
    <row r="30966" customFormat="false" ht="12.75" hidden="false" customHeight="false" outlineLevel="0" collapsed="false">
      <c r="A30966" s="0" t="n">
        <v>30962</v>
      </c>
      <c r="B30966" s="0" t="n">
        <v>15481</v>
      </c>
      <c r="C30966" s="0" t="n">
        <v>25.9</v>
      </c>
    </row>
    <row r="30967" customFormat="false" ht="12.75" hidden="false" customHeight="false" outlineLevel="0" collapsed="false">
      <c r="A30967" s="0" t="n">
        <v>30963</v>
      </c>
      <c r="B30967" s="0" t="n">
        <v>15481.5</v>
      </c>
      <c r="C30967" s="0" t="n">
        <v>26</v>
      </c>
    </row>
    <row r="30968" customFormat="false" ht="12.75" hidden="false" customHeight="false" outlineLevel="0" collapsed="false">
      <c r="A30968" s="0" t="n">
        <v>30964</v>
      </c>
      <c r="B30968" s="0" t="n">
        <v>15482</v>
      </c>
      <c r="C30968" s="0" t="n">
        <v>25.9</v>
      </c>
    </row>
    <row r="30969" customFormat="false" ht="12.75" hidden="false" customHeight="false" outlineLevel="0" collapsed="false">
      <c r="A30969" s="0" t="n">
        <v>30965</v>
      </c>
      <c r="B30969" s="0" t="n">
        <v>15482.5</v>
      </c>
      <c r="C30969" s="0" t="n">
        <v>26</v>
      </c>
    </row>
    <row r="30970" customFormat="false" ht="12.75" hidden="false" customHeight="false" outlineLevel="0" collapsed="false">
      <c r="A30970" s="0" t="n">
        <v>30966</v>
      </c>
      <c r="B30970" s="0" t="n">
        <v>15483</v>
      </c>
      <c r="C30970" s="0" t="n">
        <v>26</v>
      </c>
    </row>
    <row r="30971" customFormat="false" ht="12.75" hidden="false" customHeight="false" outlineLevel="0" collapsed="false">
      <c r="A30971" s="0" t="n">
        <v>30967</v>
      </c>
      <c r="B30971" s="0" t="n">
        <v>15483.5</v>
      </c>
      <c r="C30971" s="0" t="n">
        <v>26</v>
      </c>
    </row>
    <row r="30972" customFormat="false" ht="12.75" hidden="false" customHeight="false" outlineLevel="0" collapsed="false">
      <c r="A30972" s="0" t="n">
        <v>30968</v>
      </c>
      <c r="B30972" s="0" t="n">
        <v>15484</v>
      </c>
      <c r="C30972" s="0" t="n">
        <v>26</v>
      </c>
    </row>
    <row r="30973" customFormat="false" ht="12.75" hidden="false" customHeight="false" outlineLevel="0" collapsed="false">
      <c r="A30973" s="0" t="n">
        <v>30969</v>
      </c>
      <c r="B30973" s="0" t="n">
        <v>15484.5</v>
      </c>
      <c r="C30973" s="0" t="n">
        <v>25.9</v>
      </c>
    </row>
    <row r="30974" customFormat="false" ht="12.75" hidden="false" customHeight="false" outlineLevel="0" collapsed="false">
      <c r="A30974" s="0" t="n">
        <v>30970</v>
      </c>
      <c r="B30974" s="0" t="n">
        <v>15485</v>
      </c>
      <c r="C30974" s="0" t="n">
        <v>26</v>
      </c>
    </row>
    <row r="30975" customFormat="false" ht="12.75" hidden="false" customHeight="false" outlineLevel="0" collapsed="false">
      <c r="A30975" s="0" t="n">
        <v>30971</v>
      </c>
      <c r="B30975" s="0" t="n">
        <v>15485.5</v>
      </c>
      <c r="C30975" s="0" t="n">
        <v>25.9</v>
      </c>
    </row>
    <row r="30976" customFormat="false" ht="12.75" hidden="false" customHeight="false" outlineLevel="0" collapsed="false">
      <c r="A30976" s="0" t="n">
        <v>30972</v>
      </c>
      <c r="B30976" s="0" t="n">
        <v>15486</v>
      </c>
      <c r="C30976" s="0" t="n">
        <v>26</v>
      </c>
    </row>
    <row r="30977" customFormat="false" ht="12.75" hidden="false" customHeight="false" outlineLevel="0" collapsed="false">
      <c r="A30977" s="0" t="n">
        <v>30973</v>
      </c>
      <c r="B30977" s="0" t="n">
        <v>15486.5</v>
      </c>
      <c r="C30977" s="0" t="n">
        <v>26</v>
      </c>
    </row>
    <row r="30978" customFormat="false" ht="12.75" hidden="false" customHeight="false" outlineLevel="0" collapsed="false">
      <c r="A30978" s="0" t="n">
        <v>30974</v>
      </c>
      <c r="B30978" s="0" t="n">
        <v>15487</v>
      </c>
      <c r="C30978" s="0" t="n">
        <v>26</v>
      </c>
    </row>
    <row r="30979" customFormat="false" ht="12.75" hidden="false" customHeight="false" outlineLevel="0" collapsed="false">
      <c r="A30979" s="0" t="n">
        <v>30975</v>
      </c>
      <c r="B30979" s="0" t="n">
        <v>15487.5</v>
      </c>
      <c r="C30979" s="0" t="n">
        <v>26</v>
      </c>
    </row>
    <row r="30980" customFormat="false" ht="12.75" hidden="false" customHeight="false" outlineLevel="0" collapsed="false">
      <c r="A30980" s="0" t="n">
        <v>30976</v>
      </c>
      <c r="B30980" s="0" t="n">
        <v>15488</v>
      </c>
      <c r="C30980" s="0" t="n">
        <v>25.9</v>
      </c>
    </row>
    <row r="30981" customFormat="false" ht="12.75" hidden="false" customHeight="false" outlineLevel="0" collapsed="false">
      <c r="A30981" s="0" t="n">
        <v>30977</v>
      </c>
      <c r="B30981" s="0" t="n">
        <v>15488.5</v>
      </c>
      <c r="C30981" s="0" t="n">
        <v>26</v>
      </c>
    </row>
    <row r="30982" customFormat="false" ht="12.75" hidden="false" customHeight="false" outlineLevel="0" collapsed="false">
      <c r="A30982" s="0" t="n">
        <v>30978</v>
      </c>
      <c r="B30982" s="0" t="n">
        <v>15489</v>
      </c>
      <c r="C30982" s="0" t="n">
        <v>26</v>
      </c>
    </row>
    <row r="30983" customFormat="false" ht="12.75" hidden="false" customHeight="false" outlineLevel="0" collapsed="false">
      <c r="A30983" s="0" t="n">
        <v>30979</v>
      </c>
      <c r="B30983" s="0" t="n">
        <v>15489.5</v>
      </c>
      <c r="C30983" s="0" t="n">
        <v>26</v>
      </c>
    </row>
    <row r="30984" customFormat="false" ht="12.75" hidden="false" customHeight="false" outlineLevel="0" collapsed="false">
      <c r="A30984" s="0" t="n">
        <v>30980</v>
      </c>
      <c r="B30984" s="0" t="n">
        <v>15490</v>
      </c>
      <c r="C30984" s="0" t="n">
        <v>26</v>
      </c>
    </row>
    <row r="30985" customFormat="false" ht="12.75" hidden="false" customHeight="false" outlineLevel="0" collapsed="false">
      <c r="A30985" s="0" t="n">
        <v>30981</v>
      </c>
      <c r="B30985" s="0" t="n">
        <v>15490.5</v>
      </c>
      <c r="C30985" s="0" t="n">
        <v>25.9</v>
      </c>
    </row>
    <row r="30986" customFormat="false" ht="12.75" hidden="false" customHeight="false" outlineLevel="0" collapsed="false">
      <c r="A30986" s="0" t="n">
        <v>30982</v>
      </c>
      <c r="B30986" s="0" t="n">
        <v>15491</v>
      </c>
      <c r="C30986" s="0" t="n">
        <v>26</v>
      </c>
    </row>
    <row r="30987" customFormat="false" ht="12.75" hidden="false" customHeight="false" outlineLevel="0" collapsed="false">
      <c r="A30987" s="0" t="n">
        <v>30983</v>
      </c>
      <c r="B30987" s="0" t="n">
        <v>15491.5</v>
      </c>
      <c r="C30987" s="0" t="n">
        <v>25.9</v>
      </c>
    </row>
    <row r="30988" customFormat="false" ht="12.75" hidden="false" customHeight="false" outlineLevel="0" collapsed="false">
      <c r="A30988" s="0" t="n">
        <v>30984</v>
      </c>
      <c r="B30988" s="0" t="n">
        <v>15492</v>
      </c>
      <c r="C30988" s="0" t="n">
        <v>26</v>
      </c>
    </row>
    <row r="30989" customFormat="false" ht="12.75" hidden="false" customHeight="false" outlineLevel="0" collapsed="false">
      <c r="A30989" s="0" t="n">
        <v>30985</v>
      </c>
      <c r="B30989" s="0" t="n">
        <v>15492.5</v>
      </c>
      <c r="C30989" s="0" t="n">
        <v>25.9</v>
      </c>
    </row>
    <row r="30990" customFormat="false" ht="12.75" hidden="false" customHeight="false" outlineLevel="0" collapsed="false">
      <c r="A30990" s="0" t="n">
        <v>30986</v>
      </c>
      <c r="B30990" s="0" t="n">
        <v>15493</v>
      </c>
      <c r="C30990" s="0" t="n">
        <v>25.9</v>
      </c>
    </row>
    <row r="30991" customFormat="false" ht="12.75" hidden="false" customHeight="false" outlineLevel="0" collapsed="false">
      <c r="A30991" s="0" t="n">
        <v>30987</v>
      </c>
      <c r="B30991" s="0" t="n">
        <v>15493.5</v>
      </c>
      <c r="C30991" s="0" t="n">
        <v>26</v>
      </c>
    </row>
    <row r="30992" customFormat="false" ht="12.75" hidden="false" customHeight="false" outlineLevel="0" collapsed="false">
      <c r="A30992" s="0" t="n">
        <v>30988</v>
      </c>
      <c r="B30992" s="0" t="n">
        <v>15494</v>
      </c>
      <c r="C30992" s="0" t="n">
        <v>25.9</v>
      </c>
    </row>
    <row r="30993" customFormat="false" ht="12.75" hidden="false" customHeight="false" outlineLevel="0" collapsed="false">
      <c r="A30993" s="0" t="n">
        <v>30989</v>
      </c>
      <c r="B30993" s="0" t="n">
        <v>15494.5</v>
      </c>
      <c r="C30993" s="0" t="n">
        <v>26</v>
      </c>
    </row>
    <row r="30994" customFormat="false" ht="12.75" hidden="false" customHeight="false" outlineLevel="0" collapsed="false">
      <c r="A30994" s="0" t="n">
        <v>30990</v>
      </c>
      <c r="B30994" s="0" t="n">
        <v>15495</v>
      </c>
      <c r="C30994" s="0" t="n">
        <v>25.9</v>
      </c>
    </row>
    <row r="30995" customFormat="false" ht="12.75" hidden="false" customHeight="false" outlineLevel="0" collapsed="false">
      <c r="A30995" s="0" t="n">
        <v>30991</v>
      </c>
      <c r="B30995" s="0" t="n">
        <v>15495.5</v>
      </c>
      <c r="C30995" s="0" t="n">
        <v>26</v>
      </c>
    </row>
    <row r="30996" customFormat="false" ht="12.75" hidden="false" customHeight="false" outlineLevel="0" collapsed="false">
      <c r="A30996" s="0" t="n">
        <v>30992</v>
      </c>
      <c r="B30996" s="0" t="n">
        <v>15496</v>
      </c>
      <c r="C30996" s="0" t="n">
        <v>25.9</v>
      </c>
    </row>
    <row r="30997" customFormat="false" ht="12.75" hidden="false" customHeight="false" outlineLevel="0" collapsed="false">
      <c r="A30997" s="0" t="n">
        <v>30993</v>
      </c>
      <c r="B30997" s="0" t="n">
        <v>15496.5</v>
      </c>
      <c r="C30997" s="0" t="n">
        <v>25.9</v>
      </c>
    </row>
    <row r="30998" customFormat="false" ht="12.75" hidden="false" customHeight="false" outlineLevel="0" collapsed="false">
      <c r="A30998" s="0" t="n">
        <v>30994</v>
      </c>
      <c r="B30998" s="0" t="n">
        <v>15497</v>
      </c>
      <c r="C30998" s="0" t="n">
        <v>26</v>
      </c>
    </row>
    <row r="30999" customFormat="false" ht="12.75" hidden="false" customHeight="false" outlineLevel="0" collapsed="false">
      <c r="A30999" s="0" t="n">
        <v>30995</v>
      </c>
      <c r="B30999" s="0" t="n">
        <v>15497.5</v>
      </c>
      <c r="C30999" s="0" t="n">
        <v>25.9</v>
      </c>
    </row>
    <row r="31000" customFormat="false" ht="12.75" hidden="false" customHeight="false" outlineLevel="0" collapsed="false">
      <c r="A31000" s="0" t="n">
        <v>30996</v>
      </c>
      <c r="B31000" s="0" t="n">
        <v>15498</v>
      </c>
      <c r="C31000" s="0" t="n">
        <v>26</v>
      </c>
    </row>
    <row r="31001" customFormat="false" ht="12.75" hidden="false" customHeight="false" outlineLevel="0" collapsed="false">
      <c r="A31001" s="0" t="n">
        <v>30997</v>
      </c>
      <c r="B31001" s="0" t="n">
        <v>15498.5</v>
      </c>
      <c r="C31001" s="0" t="n">
        <v>25.9</v>
      </c>
    </row>
    <row r="31002" customFormat="false" ht="12.75" hidden="false" customHeight="false" outlineLevel="0" collapsed="false">
      <c r="A31002" s="0" t="n">
        <v>30998</v>
      </c>
      <c r="B31002" s="0" t="n">
        <v>15499</v>
      </c>
      <c r="C31002" s="0" t="n">
        <v>25.9</v>
      </c>
    </row>
    <row r="31003" customFormat="false" ht="12.75" hidden="false" customHeight="false" outlineLevel="0" collapsed="false">
      <c r="A31003" s="0" t="n">
        <v>30999</v>
      </c>
      <c r="B31003" s="0" t="n">
        <v>15499.5</v>
      </c>
      <c r="C31003" s="0" t="n">
        <v>25.9</v>
      </c>
    </row>
    <row r="31004" customFormat="false" ht="12.75" hidden="false" customHeight="false" outlineLevel="0" collapsed="false">
      <c r="A31004" s="0" t="n">
        <v>31000</v>
      </c>
      <c r="B31004" s="0" t="n">
        <v>15500</v>
      </c>
      <c r="C31004" s="0" t="n">
        <v>25.9</v>
      </c>
    </row>
    <row r="31005" customFormat="false" ht="12.75" hidden="false" customHeight="false" outlineLevel="0" collapsed="false">
      <c r="A31005" s="0" t="n">
        <v>31001</v>
      </c>
      <c r="B31005" s="0" t="n">
        <v>15500.5</v>
      </c>
      <c r="C31005" s="0" t="n">
        <v>25.9</v>
      </c>
    </row>
    <row r="31006" customFormat="false" ht="12.75" hidden="false" customHeight="false" outlineLevel="0" collapsed="false">
      <c r="A31006" s="0" t="n">
        <v>31002</v>
      </c>
      <c r="B31006" s="0" t="n">
        <v>15501</v>
      </c>
      <c r="C31006" s="0" t="n">
        <v>25.9</v>
      </c>
    </row>
    <row r="31007" customFormat="false" ht="12.75" hidden="false" customHeight="false" outlineLevel="0" collapsed="false">
      <c r="A31007" s="0" t="n">
        <v>31003</v>
      </c>
      <c r="B31007" s="0" t="n">
        <v>15501.5</v>
      </c>
      <c r="C31007" s="0" t="n">
        <v>25.9</v>
      </c>
    </row>
    <row r="31008" customFormat="false" ht="12.75" hidden="false" customHeight="false" outlineLevel="0" collapsed="false">
      <c r="A31008" s="0" t="n">
        <v>31004</v>
      </c>
      <c r="B31008" s="0" t="n">
        <v>15502</v>
      </c>
      <c r="C31008" s="0" t="n">
        <v>25.9</v>
      </c>
    </row>
    <row r="31009" customFormat="false" ht="12.75" hidden="false" customHeight="false" outlineLevel="0" collapsed="false">
      <c r="A31009" s="0" t="n">
        <v>31005</v>
      </c>
      <c r="B31009" s="0" t="n">
        <v>15502.5</v>
      </c>
      <c r="C31009" s="0" t="n">
        <v>25.9</v>
      </c>
    </row>
    <row r="31010" customFormat="false" ht="12.75" hidden="false" customHeight="false" outlineLevel="0" collapsed="false">
      <c r="A31010" s="0" t="n">
        <v>31006</v>
      </c>
      <c r="B31010" s="0" t="n">
        <v>15503</v>
      </c>
      <c r="C31010" s="0" t="n">
        <v>25.9</v>
      </c>
    </row>
    <row r="31011" customFormat="false" ht="12.75" hidden="false" customHeight="false" outlineLevel="0" collapsed="false">
      <c r="A31011" s="0" t="n">
        <v>31007</v>
      </c>
      <c r="B31011" s="0" t="n">
        <v>15503.5</v>
      </c>
      <c r="C31011" s="0" t="n">
        <v>25.9</v>
      </c>
    </row>
    <row r="31012" customFormat="false" ht="12.75" hidden="false" customHeight="false" outlineLevel="0" collapsed="false">
      <c r="A31012" s="0" t="n">
        <v>31008</v>
      </c>
      <c r="B31012" s="0" t="n">
        <v>15504</v>
      </c>
      <c r="C31012" s="0" t="n">
        <v>25.9</v>
      </c>
    </row>
    <row r="31013" customFormat="false" ht="12.75" hidden="false" customHeight="false" outlineLevel="0" collapsed="false">
      <c r="A31013" s="0" t="n">
        <v>31009</v>
      </c>
      <c r="B31013" s="0" t="n">
        <v>15504.5</v>
      </c>
      <c r="C31013" s="0" t="n">
        <v>25.9</v>
      </c>
    </row>
    <row r="31014" customFormat="false" ht="12.75" hidden="false" customHeight="false" outlineLevel="0" collapsed="false">
      <c r="A31014" s="0" t="n">
        <v>31010</v>
      </c>
      <c r="B31014" s="0" t="n">
        <v>15505</v>
      </c>
      <c r="C31014" s="0" t="n">
        <v>25.9</v>
      </c>
    </row>
    <row r="31015" customFormat="false" ht="12.75" hidden="false" customHeight="false" outlineLevel="0" collapsed="false">
      <c r="A31015" s="0" t="n">
        <v>31011</v>
      </c>
      <c r="B31015" s="0" t="n">
        <v>15505.5</v>
      </c>
      <c r="C31015" s="0" t="n">
        <v>25.9</v>
      </c>
    </row>
    <row r="31016" customFormat="false" ht="12.75" hidden="false" customHeight="false" outlineLevel="0" collapsed="false">
      <c r="A31016" s="0" t="n">
        <v>31012</v>
      </c>
      <c r="B31016" s="0" t="n">
        <v>15506</v>
      </c>
      <c r="C31016" s="0" t="n">
        <v>25.9</v>
      </c>
    </row>
    <row r="31017" customFormat="false" ht="12.75" hidden="false" customHeight="false" outlineLevel="0" collapsed="false">
      <c r="A31017" s="0" t="n">
        <v>31013</v>
      </c>
      <c r="B31017" s="0" t="n">
        <v>15506.5</v>
      </c>
      <c r="C31017" s="0" t="n">
        <v>25.9</v>
      </c>
    </row>
    <row r="31018" customFormat="false" ht="12.75" hidden="false" customHeight="false" outlineLevel="0" collapsed="false">
      <c r="A31018" s="0" t="n">
        <v>31014</v>
      </c>
      <c r="B31018" s="0" t="n">
        <v>15507</v>
      </c>
      <c r="C31018" s="0" t="n">
        <v>25.9</v>
      </c>
    </row>
    <row r="31019" customFormat="false" ht="12.75" hidden="false" customHeight="false" outlineLevel="0" collapsed="false">
      <c r="A31019" s="0" t="n">
        <v>31015</v>
      </c>
      <c r="B31019" s="0" t="n">
        <v>15507.5</v>
      </c>
      <c r="C31019" s="0" t="n">
        <v>25.9</v>
      </c>
    </row>
    <row r="31020" customFormat="false" ht="12.75" hidden="false" customHeight="false" outlineLevel="0" collapsed="false">
      <c r="A31020" s="0" t="n">
        <v>31016</v>
      </c>
      <c r="B31020" s="0" t="n">
        <v>15508</v>
      </c>
      <c r="C31020" s="0" t="n">
        <v>25.9</v>
      </c>
    </row>
    <row r="31021" customFormat="false" ht="12.75" hidden="false" customHeight="false" outlineLevel="0" collapsed="false">
      <c r="A31021" s="0" t="n">
        <v>31017</v>
      </c>
      <c r="B31021" s="0" t="n">
        <v>15508.5</v>
      </c>
      <c r="C31021" s="0" t="n">
        <v>25.9</v>
      </c>
    </row>
    <row r="31022" customFormat="false" ht="12.75" hidden="false" customHeight="false" outlineLevel="0" collapsed="false">
      <c r="A31022" s="0" t="n">
        <v>31018</v>
      </c>
      <c r="B31022" s="0" t="n">
        <v>15509</v>
      </c>
      <c r="C31022" s="0" t="n">
        <v>26</v>
      </c>
    </row>
    <row r="31023" customFormat="false" ht="12.75" hidden="false" customHeight="false" outlineLevel="0" collapsed="false">
      <c r="A31023" s="0" t="n">
        <v>31019</v>
      </c>
      <c r="B31023" s="0" t="n">
        <v>15509.5</v>
      </c>
      <c r="C31023" s="0" t="n">
        <v>25.9</v>
      </c>
    </row>
    <row r="31024" customFormat="false" ht="12.75" hidden="false" customHeight="false" outlineLevel="0" collapsed="false">
      <c r="A31024" s="0" t="n">
        <v>31020</v>
      </c>
      <c r="B31024" s="0" t="n">
        <v>15510</v>
      </c>
      <c r="C31024" s="0" t="n">
        <v>25.9</v>
      </c>
    </row>
    <row r="31025" customFormat="false" ht="12.75" hidden="false" customHeight="false" outlineLevel="0" collapsed="false">
      <c r="A31025" s="0" t="n">
        <v>31021</v>
      </c>
      <c r="B31025" s="0" t="n">
        <v>15510.5</v>
      </c>
      <c r="C31025" s="0" t="n">
        <v>25.9</v>
      </c>
    </row>
    <row r="31026" customFormat="false" ht="12.75" hidden="false" customHeight="false" outlineLevel="0" collapsed="false">
      <c r="A31026" s="0" t="n">
        <v>31022</v>
      </c>
      <c r="B31026" s="0" t="n">
        <v>15511</v>
      </c>
      <c r="C31026" s="0" t="n">
        <v>25.9</v>
      </c>
    </row>
    <row r="31027" customFormat="false" ht="12.75" hidden="false" customHeight="false" outlineLevel="0" collapsed="false">
      <c r="A31027" s="0" t="n">
        <v>31023</v>
      </c>
      <c r="B31027" s="0" t="n">
        <v>15511.5</v>
      </c>
      <c r="C31027" s="0" t="n">
        <v>26</v>
      </c>
    </row>
    <row r="31028" customFormat="false" ht="12.75" hidden="false" customHeight="false" outlineLevel="0" collapsed="false">
      <c r="A31028" s="0" t="n">
        <v>31024</v>
      </c>
      <c r="B31028" s="0" t="n">
        <v>15512</v>
      </c>
      <c r="C31028" s="0" t="n">
        <v>25.9</v>
      </c>
    </row>
    <row r="31029" customFormat="false" ht="12.75" hidden="false" customHeight="false" outlineLevel="0" collapsed="false">
      <c r="A31029" s="0" t="n">
        <v>31025</v>
      </c>
      <c r="B31029" s="0" t="n">
        <v>15512.5</v>
      </c>
      <c r="C31029" s="0" t="n">
        <v>26</v>
      </c>
    </row>
    <row r="31030" customFormat="false" ht="12.75" hidden="false" customHeight="false" outlineLevel="0" collapsed="false">
      <c r="A31030" s="0" t="n">
        <v>31026</v>
      </c>
      <c r="B31030" s="0" t="n">
        <v>15513</v>
      </c>
      <c r="C31030" s="0" t="n">
        <v>25.9</v>
      </c>
    </row>
    <row r="31031" customFormat="false" ht="12.75" hidden="false" customHeight="false" outlineLevel="0" collapsed="false">
      <c r="A31031" s="0" t="n">
        <v>31027</v>
      </c>
      <c r="B31031" s="0" t="n">
        <v>15513.5</v>
      </c>
      <c r="C31031" s="0" t="n">
        <v>25.9</v>
      </c>
    </row>
    <row r="31032" customFormat="false" ht="12.75" hidden="false" customHeight="false" outlineLevel="0" collapsed="false">
      <c r="A31032" s="0" t="n">
        <v>31028</v>
      </c>
      <c r="B31032" s="0" t="n">
        <v>15514</v>
      </c>
      <c r="C31032" s="0" t="n">
        <v>26</v>
      </c>
    </row>
    <row r="31033" customFormat="false" ht="12.75" hidden="false" customHeight="false" outlineLevel="0" collapsed="false">
      <c r="A31033" s="0" t="n">
        <v>31029</v>
      </c>
      <c r="B31033" s="0" t="n">
        <v>15514.5</v>
      </c>
      <c r="C31033" s="0" t="n">
        <v>25.9</v>
      </c>
    </row>
    <row r="31034" customFormat="false" ht="12.75" hidden="false" customHeight="false" outlineLevel="0" collapsed="false">
      <c r="A31034" s="0" t="n">
        <v>31030</v>
      </c>
      <c r="B31034" s="0" t="n">
        <v>15515</v>
      </c>
      <c r="C31034" s="0" t="n">
        <v>26</v>
      </c>
    </row>
    <row r="31035" customFormat="false" ht="12.75" hidden="false" customHeight="false" outlineLevel="0" collapsed="false">
      <c r="A31035" s="0" t="n">
        <v>31031</v>
      </c>
      <c r="B31035" s="0" t="n">
        <v>15515.5</v>
      </c>
      <c r="C31035" s="0" t="n">
        <v>25.9</v>
      </c>
    </row>
    <row r="31036" customFormat="false" ht="12.75" hidden="false" customHeight="false" outlineLevel="0" collapsed="false">
      <c r="A31036" s="0" t="n">
        <v>31032</v>
      </c>
      <c r="B31036" s="0" t="n">
        <v>15516</v>
      </c>
      <c r="C31036" s="0" t="n">
        <v>25.9</v>
      </c>
    </row>
    <row r="31037" customFormat="false" ht="12.75" hidden="false" customHeight="false" outlineLevel="0" collapsed="false">
      <c r="A31037" s="0" t="n">
        <v>31033</v>
      </c>
      <c r="B31037" s="0" t="n">
        <v>15516.5</v>
      </c>
      <c r="C31037" s="0" t="n">
        <v>26</v>
      </c>
    </row>
    <row r="31038" customFormat="false" ht="12.75" hidden="false" customHeight="false" outlineLevel="0" collapsed="false">
      <c r="A31038" s="0" t="n">
        <v>31034</v>
      </c>
      <c r="B31038" s="0" t="n">
        <v>15517</v>
      </c>
      <c r="C31038" s="0" t="n">
        <v>25.9</v>
      </c>
    </row>
    <row r="31039" customFormat="false" ht="12.75" hidden="false" customHeight="false" outlineLevel="0" collapsed="false">
      <c r="A31039" s="0" t="n">
        <v>31035</v>
      </c>
      <c r="B31039" s="0" t="n">
        <v>15517.5</v>
      </c>
      <c r="C31039" s="0" t="n">
        <v>26</v>
      </c>
    </row>
    <row r="31040" customFormat="false" ht="12.75" hidden="false" customHeight="false" outlineLevel="0" collapsed="false">
      <c r="A31040" s="0" t="n">
        <v>31036</v>
      </c>
      <c r="B31040" s="0" t="n">
        <v>15518</v>
      </c>
      <c r="C31040" s="0" t="n">
        <v>25.9</v>
      </c>
    </row>
    <row r="31041" customFormat="false" ht="12.75" hidden="false" customHeight="false" outlineLevel="0" collapsed="false">
      <c r="A31041" s="0" t="n">
        <v>31037</v>
      </c>
      <c r="B31041" s="0" t="n">
        <v>15518.5</v>
      </c>
      <c r="C31041" s="0" t="n">
        <v>26</v>
      </c>
    </row>
    <row r="31042" customFormat="false" ht="12.75" hidden="false" customHeight="false" outlineLevel="0" collapsed="false">
      <c r="A31042" s="0" t="n">
        <v>31038</v>
      </c>
      <c r="B31042" s="0" t="n">
        <v>15519</v>
      </c>
      <c r="C31042" s="0" t="n">
        <v>26</v>
      </c>
    </row>
    <row r="31043" customFormat="false" ht="12.75" hidden="false" customHeight="false" outlineLevel="0" collapsed="false">
      <c r="A31043" s="0" t="n">
        <v>31039</v>
      </c>
      <c r="B31043" s="0" t="n">
        <v>15519.5</v>
      </c>
      <c r="C31043" s="0" t="n">
        <v>26</v>
      </c>
    </row>
    <row r="31044" customFormat="false" ht="12.75" hidden="false" customHeight="false" outlineLevel="0" collapsed="false">
      <c r="A31044" s="0" t="n">
        <v>31040</v>
      </c>
      <c r="B31044" s="0" t="n">
        <v>15520</v>
      </c>
      <c r="C31044" s="0" t="n">
        <v>26</v>
      </c>
    </row>
    <row r="31045" customFormat="false" ht="12.75" hidden="false" customHeight="false" outlineLevel="0" collapsed="false">
      <c r="A31045" s="0" t="n">
        <v>31041</v>
      </c>
      <c r="B31045" s="0" t="n">
        <v>15520.5</v>
      </c>
      <c r="C31045" s="0" t="n">
        <v>25.9</v>
      </c>
    </row>
    <row r="31046" customFormat="false" ht="12.75" hidden="false" customHeight="false" outlineLevel="0" collapsed="false">
      <c r="A31046" s="0" t="n">
        <v>31042</v>
      </c>
      <c r="B31046" s="0" t="n">
        <v>15521</v>
      </c>
      <c r="C31046" s="0" t="n">
        <v>26</v>
      </c>
    </row>
    <row r="31047" customFormat="false" ht="12.75" hidden="false" customHeight="false" outlineLevel="0" collapsed="false">
      <c r="A31047" s="0" t="n">
        <v>31043</v>
      </c>
      <c r="B31047" s="0" t="n">
        <v>15521.5</v>
      </c>
      <c r="C31047" s="0" t="n">
        <v>25.9</v>
      </c>
    </row>
    <row r="31048" customFormat="false" ht="12.75" hidden="false" customHeight="false" outlineLevel="0" collapsed="false">
      <c r="A31048" s="0" t="n">
        <v>31044</v>
      </c>
      <c r="B31048" s="0" t="n">
        <v>15522</v>
      </c>
      <c r="C31048" s="0" t="n">
        <v>26</v>
      </c>
    </row>
    <row r="31049" customFormat="false" ht="12.75" hidden="false" customHeight="false" outlineLevel="0" collapsed="false">
      <c r="A31049" s="0" t="n">
        <v>31045</v>
      </c>
      <c r="B31049" s="0" t="n">
        <v>15522.5</v>
      </c>
      <c r="C31049" s="0" t="n">
        <v>25.9</v>
      </c>
    </row>
    <row r="31050" customFormat="false" ht="12.75" hidden="false" customHeight="false" outlineLevel="0" collapsed="false">
      <c r="A31050" s="0" t="n">
        <v>31046</v>
      </c>
      <c r="B31050" s="0" t="n">
        <v>15523</v>
      </c>
      <c r="C31050" s="0" t="n">
        <v>26</v>
      </c>
    </row>
    <row r="31051" customFormat="false" ht="12.75" hidden="false" customHeight="false" outlineLevel="0" collapsed="false">
      <c r="A31051" s="0" t="n">
        <v>31047</v>
      </c>
      <c r="B31051" s="0" t="n">
        <v>15523.5</v>
      </c>
      <c r="C31051" s="0" t="n">
        <v>26</v>
      </c>
    </row>
    <row r="31052" customFormat="false" ht="12.75" hidden="false" customHeight="false" outlineLevel="0" collapsed="false">
      <c r="A31052" s="0" t="n">
        <v>31048</v>
      </c>
      <c r="B31052" s="0" t="n">
        <v>15524</v>
      </c>
      <c r="C31052" s="0" t="n">
        <v>25.9</v>
      </c>
    </row>
    <row r="31053" customFormat="false" ht="12.75" hidden="false" customHeight="false" outlineLevel="0" collapsed="false">
      <c r="A31053" s="0" t="n">
        <v>31049</v>
      </c>
      <c r="B31053" s="0" t="n">
        <v>15524.5</v>
      </c>
      <c r="C31053" s="0" t="n">
        <v>25.9</v>
      </c>
    </row>
    <row r="31054" customFormat="false" ht="12.75" hidden="false" customHeight="false" outlineLevel="0" collapsed="false">
      <c r="A31054" s="0" t="n">
        <v>31050</v>
      </c>
      <c r="B31054" s="0" t="n">
        <v>15525</v>
      </c>
      <c r="C31054" s="0" t="n">
        <v>25.9</v>
      </c>
    </row>
    <row r="31055" customFormat="false" ht="12.75" hidden="false" customHeight="false" outlineLevel="0" collapsed="false">
      <c r="A31055" s="0" t="n">
        <v>31051</v>
      </c>
      <c r="B31055" s="0" t="n">
        <v>15525.5</v>
      </c>
      <c r="C31055" s="0" t="n">
        <v>26</v>
      </c>
    </row>
    <row r="31056" customFormat="false" ht="12.75" hidden="false" customHeight="false" outlineLevel="0" collapsed="false">
      <c r="A31056" s="0" t="n">
        <v>31052</v>
      </c>
      <c r="B31056" s="0" t="n">
        <v>15526</v>
      </c>
      <c r="C31056" s="0" t="n">
        <v>25.9</v>
      </c>
    </row>
    <row r="31057" customFormat="false" ht="12.75" hidden="false" customHeight="false" outlineLevel="0" collapsed="false">
      <c r="A31057" s="0" t="n">
        <v>31053</v>
      </c>
      <c r="B31057" s="0" t="n">
        <v>15526.5</v>
      </c>
      <c r="C31057" s="0" t="n">
        <v>25.9</v>
      </c>
    </row>
    <row r="31058" customFormat="false" ht="12.75" hidden="false" customHeight="false" outlineLevel="0" collapsed="false">
      <c r="A31058" s="0" t="n">
        <v>31054</v>
      </c>
      <c r="B31058" s="0" t="n">
        <v>15527</v>
      </c>
      <c r="C31058" s="0" t="n">
        <v>26</v>
      </c>
    </row>
    <row r="31059" customFormat="false" ht="12.75" hidden="false" customHeight="false" outlineLevel="0" collapsed="false">
      <c r="A31059" s="0" t="n">
        <v>31055</v>
      </c>
      <c r="B31059" s="0" t="n">
        <v>15527.5</v>
      </c>
      <c r="C31059" s="0" t="n">
        <v>25.9</v>
      </c>
    </row>
    <row r="31060" customFormat="false" ht="12.75" hidden="false" customHeight="false" outlineLevel="0" collapsed="false">
      <c r="A31060" s="0" t="n">
        <v>31056</v>
      </c>
      <c r="B31060" s="0" t="n">
        <v>15528</v>
      </c>
      <c r="C31060" s="0" t="n">
        <v>26</v>
      </c>
    </row>
    <row r="31061" customFormat="false" ht="12.75" hidden="false" customHeight="false" outlineLevel="0" collapsed="false">
      <c r="A31061" s="0" t="n">
        <v>31057</v>
      </c>
      <c r="B31061" s="0" t="n">
        <v>15528.5</v>
      </c>
      <c r="C31061" s="0" t="n">
        <v>25.9</v>
      </c>
    </row>
    <row r="31062" customFormat="false" ht="12.75" hidden="false" customHeight="false" outlineLevel="0" collapsed="false">
      <c r="A31062" s="0" t="n">
        <v>31058</v>
      </c>
      <c r="B31062" s="0" t="n">
        <v>15529</v>
      </c>
      <c r="C31062" s="0" t="n">
        <v>25.9</v>
      </c>
    </row>
    <row r="31063" customFormat="false" ht="12.75" hidden="false" customHeight="false" outlineLevel="0" collapsed="false">
      <c r="A31063" s="0" t="n">
        <v>31059</v>
      </c>
      <c r="B31063" s="0" t="n">
        <v>15529.5</v>
      </c>
      <c r="C31063" s="0" t="n">
        <v>25.9</v>
      </c>
    </row>
    <row r="31064" customFormat="false" ht="12.75" hidden="false" customHeight="false" outlineLevel="0" collapsed="false">
      <c r="A31064" s="0" t="n">
        <v>31060</v>
      </c>
      <c r="B31064" s="0" t="n">
        <v>15530</v>
      </c>
      <c r="C31064" s="0" t="n">
        <v>25.9</v>
      </c>
    </row>
    <row r="31065" customFormat="false" ht="12.75" hidden="false" customHeight="false" outlineLevel="0" collapsed="false">
      <c r="A31065" s="0" t="n">
        <v>31061</v>
      </c>
      <c r="B31065" s="0" t="n">
        <v>15530.5</v>
      </c>
      <c r="C31065" s="0" t="n">
        <v>25.9</v>
      </c>
    </row>
    <row r="31066" customFormat="false" ht="12.75" hidden="false" customHeight="false" outlineLevel="0" collapsed="false">
      <c r="A31066" s="0" t="n">
        <v>31062</v>
      </c>
      <c r="B31066" s="0" t="n">
        <v>15531</v>
      </c>
      <c r="C31066" s="0" t="n">
        <v>25.9</v>
      </c>
    </row>
    <row r="31067" customFormat="false" ht="12.75" hidden="false" customHeight="false" outlineLevel="0" collapsed="false">
      <c r="A31067" s="0" t="n">
        <v>31063</v>
      </c>
      <c r="B31067" s="0" t="n">
        <v>15531.5</v>
      </c>
      <c r="C31067" s="0" t="n">
        <v>25.9</v>
      </c>
    </row>
    <row r="31068" customFormat="false" ht="12.75" hidden="false" customHeight="false" outlineLevel="0" collapsed="false">
      <c r="A31068" s="0" t="n">
        <v>31064</v>
      </c>
      <c r="B31068" s="0" t="n">
        <v>15532</v>
      </c>
      <c r="C31068" s="0" t="n">
        <v>25.9</v>
      </c>
    </row>
    <row r="31069" customFormat="false" ht="12.75" hidden="false" customHeight="false" outlineLevel="0" collapsed="false">
      <c r="A31069" s="0" t="n">
        <v>31065</v>
      </c>
      <c r="B31069" s="0" t="n">
        <v>15532.5</v>
      </c>
      <c r="C31069" s="0" t="n">
        <v>25.9</v>
      </c>
    </row>
    <row r="31070" customFormat="false" ht="12.75" hidden="false" customHeight="false" outlineLevel="0" collapsed="false">
      <c r="A31070" s="0" t="n">
        <v>31066</v>
      </c>
      <c r="B31070" s="0" t="n">
        <v>15533</v>
      </c>
      <c r="C31070" s="0" t="n">
        <v>25.9</v>
      </c>
    </row>
    <row r="31071" customFormat="false" ht="12.75" hidden="false" customHeight="false" outlineLevel="0" collapsed="false">
      <c r="A31071" s="0" t="n">
        <v>31067</v>
      </c>
      <c r="B31071" s="0" t="n">
        <v>15533.5</v>
      </c>
      <c r="C31071" s="0" t="n">
        <v>25.9</v>
      </c>
    </row>
    <row r="31072" customFormat="false" ht="12.75" hidden="false" customHeight="false" outlineLevel="0" collapsed="false">
      <c r="A31072" s="0" t="n">
        <v>31068</v>
      </c>
      <c r="B31072" s="0" t="n">
        <v>15534</v>
      </c>
      <c r="C31072" s="0" t="n">
        <v>25.9</v>
      </c>
    </row>
    <row r="31073" customFormat="false" ht="12.75" hidden="false" customHeight="false" outlineLevel="0" collapsed="false">
      <c r="A31073" s="0" t="n">
        <v>31069</v>
      </c>
      <c r="B31073" s="0" t="n">
        <v>15534.5</v>
      </c>
      <c r="C31073" s="0" t="n">
        <v>25.9</v>
      </c>
    </row>
    <row r="31074" customFormat="false" ht="12.75" hidden="false" customHeight="false" outlineLevel="0" collapsed="false">
      <c r="A31074" s="0" t="n">
        <v>31070</v>
      </c>
      <c r="B31074" s="0" t="n">
        <v>15535</v>
      </c>
      <c r="C31074" s="0" t="n">
        <v>25.9</v>
      </c>
    </row>
    <row r="31075" customFormat="false" ht="12.75" hidden="false" customHeight="false" outlineLevel="0" collapsed="false">
      <c r="A31075" s="0" t="n">
        <v>31071</v>
      </c>
      <c r="B31075" s="0" t="n">
        <v>15535.5</v>
      </c>
      <c r="C31075" s="0" t="n">
        <v>25.9</v>
      </c>
    </row>
    <row r="31076" customFormat="false" ht="12.75" hidden="false" customHeight="false" outlineLevel="0" collapsed="false">
      <c r="A31076" s="0" t="n">
        <v>31072</v>
      </c>
      <c r="B31076" s="0" t="n">
        <v>15536</v>
      </c>
      <c r="C31076" s="0" t="n">
        <v>25.9</v>
      </c>
    </row>
    <row r="31077" customFormat="false" ht="12.75" hidden="false" customHeight="false" outlineLevel="0" collapsed="false">
      <c r="A31077" s="0" t="n">
        <v>31073</v>
      </c>
      <c r="B31077" s="0" t="n">
        <v>15536.5</v>
      </c>
      <c r="C31077" s="0" t="n">
        <v>26</v>
      </c>
    </row>
    <row r="31078" customFormat="false" ht="12.75" hidden="false" customHeight="false" outlineLevel="0" collapsed="false">
      <c r="A31078" s="0" t="n">
        <v>31074</v>
      </c>
      <c r="B31078" s="0" t="n">
        <v>15537</v>
      </c>
      <c r="C31078" s="0" t="n">
        <v>25.9</v>
      </c>
    </row>
    <row r="31079" customFormat="false" ht="12.75" hidden="false" customHeight="false" outlineLevel="0" collapsed="false">
      <c r="A31079" s="0" t="n">
        <v>31075</v>
      </c>
      <c r="B31079" s="0" t="n">
        <v>15537.5</v>
      </c>
      <c r="C31079" s="0" t="n">
        <v>25.9</v>
      </c>
    </row>
    <row r="31080" customFormat="false" ht="12.75" hidden="false" customHeight="false" outlineLevel="0" collapsed="false">
      <c r="A31080" s="0" t="n">
        <v>31076</v>
      </c>
      <c r="B31080" s="0" t="n">
        <v>15538</v>
      </c>
      <c r="C31080" s="0" t="n">
        <v>25.9</v>
      </c>
    </row>
    <row r="31081" customFormat="false" ht="12.75" hidden="false" customHeight="false" outlineLevel="0" collapsed="false">
      <c r="A31081" s="0" t="n">
        <v>31077</v>
      </c>
      <c r="B31081" s="0" t="n">
        <v>15538.5</v>
      </c>
      <c r="C31081" s="0" t="n">
        <v>25.9</v>
      </c>
    </row>
    <row r="31082" customFormat="false" ht="12.75" hidden="false" customHeight="false" outlineLevel="0" collapsed="false">
      <c r="A31082" s="0" t="n">
        <v>31078</v>
      </c>
      <c r="B31082" s="0" t="n">
        <v>15539</v>
      </c>
      <c r="C31082" s="0" t="n">
        <v>25.9</v>
      </c>
    </row>
    <row r="31083" customFormat="false" ht="12.75" hidden="false" customHeight="false" outlineLevel="0" collapsed="false">
      <c r="A31083" s="0" t="n">
        <v>31079</v>
      </c>
      <c r="B31083" s="0" t="n">
        <v>15539.5</v>
      </c>
      <c r="C31083" s="0" t="n">
        <v>25.9</v>
      </c>
    </row>
    <row r="31084" customFormat="false" ht="12.75" hidden="false" customHeight="false" outlineLevel="0" collapsed="false">
      <c r="A31084" s="0" t="n">
        <v>31080</v>
      </c>
      <c r="B31084" s="0" t="n">
        <v>15540</v>
      </c>
      <c r="C31084" s="0" t="n">
        <v>25.9</v>
      </c>
    </row>
    <row r="31085" customFormat="false" ht="12.75" hidden="false" customHeight="false" outlineLevel="0" collapsed="false">
      <c r="A31085" s="0" t="n">
        <v>31081</v>
      </c>
      <c r="B31085" s="0" t="n">
        <v>15540.5</v>
      </c>
      <c r="C31085" s="0" t="n">
        <v>25.9</v>
      </c>
    </row>
    <row r="31086" customFormat="false" ht="12.75" hidden="false" customHeight="false" outlineLevel="0" collapsed="false">
      <c r="A31086" s="0" t="n">
        <v>31082</v>
      </c>
      <c r="B31086" s="0" t="n">
        <v>15541</v>
      </c>
      <c r="C31086" s="0" t="n">
        <v>25.9</v>
      </c>
    </row>
    <row r="31087" customFormat="false" ht="12.75" hidden="false" customHeight="false" outlineLevel="0" collapsed="false">
      <c r="A31087" s="0" t="n">
        <v>31083</v>
      </c>
      <c r="B31087" s="0" t="n">
        <v>15541.5</v>
      </c>
      <c r="C31087" s="0" t="n">
        <v>25.9</v>
      </c>
    </row>
    <row r="31088" customFormat="false" ht="12.75" hidden="false" customHeight="false" outlineLevel="0" collapsed="false">
      <c r="A31088" s="0" t="n">
        <v>31084</v>
      </c>
      <c r="B31088" s="0" t="n">
        <v>15542</v>
      </c>
      <c r="C31088" s="0" t="n">
        <v>25.9</v>
      </c>
    </row>
    <row r="31089" customFormat="false" ht="12.75" hidden="false" customHeight="false" outlineLevel="0" collapsed="false">
      <c r="A31089" s="0" t="n">
        <v>31085</v>
      </c>
      <c r="B31089" s="0" t="n">
        <v>15542.5</v>
      </c>
      <c r="C31089" s="0" t="n">
        <v>25.9</v>
      </c>
    </row>
    <row r="31090" customFormat="false" ht="12.75" hidden="false" customHeight="false" outlineLevel="0" collapsed="false">
      <c r="A31090" s="0" t="n">
        <v>31086</v>
      </c>
      <c r="B31090" s="0" t="n">
        <v>15543</v>
      </c>
      <c r="C31090" s="0" t="n">
        <v>25.9</v>
      </c>
    </row>
    <row r="31091" customFormat="false" ht="12.75" hidden="false" customHeight="false" outlineLevel="0" collapsed="false">
      <c r="A31091" s="0" t="n">
        <v>31087</v>
      </c>
      <c r="B31091" s="0" t="n">
        <v>15543.5</v>
      </c>
      <c r="C31091" s="0" t="n">
        <v>25.9</v>
      </c>
    </row>
    <row r="31092" customFormat="false" ht="12.75" hidden="false" customHeight="false" outlineLevel="0" collapsed="false">
      <c r="A31092" s="0" t="n">
        <v>31088</v>
      </c>
      <c r="B31092" s="0" t="n">
        <v>15544</v>
      </c>
      <c r="C31092" s="0" t="n">
        <v>25.9</v>
      </c>
    </row>
    <row r="31093" customFormat="false" ht="12.75" hidden="false" customHeight="false" outlineLevel="0" collapsed="false">
      <c r="A31093" s="0" t="n">
        <v>31089</v>
      </c>
      <c r="B31093" s="0" t="n">
        <v>15544.5</v>
      </c>
      <c r="C31093" s="0" t="n">
        <v>25.9</v>
      </c>
    </row>
    <row r="31094" customFormat="false" ht="12.75" hidden="false" customHeight="false" outlineLevel="0" collapsed="false">
      <c r="A31094" s="0" t="n">
        <v>31090</v>
      </c>
      <c r="B31094" s="0" t="n">
        <v>15545</v>
      </c>
      <c r="C31094" s="0" t="n">
        <v>25.9</v>
      </c>
    </row>
    <row r="31095" customFormat="false" ht="12.75" hidden="false" customHeight="false" outlineLevel="0" collapsed="false">
      <c r="A31095" s="0" t="n">
        <v>31091</v>
      </c>
      <c r="B31095" s="0" t="n">
        <v>15545.5</v>
      </c>
      <c r="C31095" s="0" t="n">
        <v>25.9</v>
      </c>
    </row>
    <row r="31096" customFormat="false" ht="12.75" hidden="false" customHeight="false" outlineLevel="0" collapsed="false">
      <c r="A31096" s="0" t="n">
        <v>31092</v>
      </c>
      <c r="B31096" s="0" t="n">
        <v>15546</v>
      </c>
      <c r="C31096" s="0" t="n">
        <v>25.9</v>
      </c>
    </row>
    <row r="31097" customFormat="false" ht="12.75" hidden="false" customHeight="false" outlineLevel="0" collapsed="false">
      <c r="A31097" s="0" t="n">
        <v>31093</v>
      </c>
      <c r="B31097" s="0" t="n">
        <v>15546.5</v>
      </c>
      <c r="C31097" s="0" t="n">
        <v>25.9</v>
      </c>
    </row>
    <row r="31098" customFormat="false" ht="12.75" hidden="false" customHeight="false" outlineLevel="0" collapsed="false">
      <c r="A31098" s="0" t="n">
        <v>31094</v>
      </c>
      <c r="B31098" s="0" t="n">
        <v>15547</v>
      </c>
      <c r="C31098" s="0" t="n">
        <v>25.9</v>
      </c>
    </row>
    <row r="31099" customFormat="false" ht="12.75" hidden="false" customHeight="false" outlineLevel="0" collapsed="false">
      <c r="A31099" s="0" t="n">
        <v>31095</v>
      </c>
      <c r="B31099" s="0" t="n">
        <v>15547.5</v>
      </c>
      <c r="C31099" s="0" t="n">
        <v>25.9</v>
      </c>
    </row>
    <row r="31100" customFormat="false" ht="12.75" hidden="false" customHeight="false" outlineLevel="0" collapsed="false">
      <c r="A31100" s="0" t="n">
        <v>31096</v>
      </c>
      <c r="B31100" s="0" t="n">
        <v>15548</v>
      </c>
      <c r="C31100" s="0" t="n">
        <v>25.9</v>
      </c>
    </row>
    <row r="31101" customFormat="false" ht="12.75" hidden="false" customHeight="false" outlineLevel="0" collapsed="false">
      <c r="A31101" s="0" t="n">
        <v>31097</v>
      </c>
      <c r="B31101" s="0" t="n">
        <v>15548.5</v>
      </c>
      <c r="C31101" s="0" t="n">
        <v>25.9</v>
      </c>
    </row>
    <row r="31102" customFormat="false" ht="12.75" hidden="false" customHeight="false" outlineLevel="0" collapsed="false">
      <c r="A31102" s="0" t="n">
        <v>31098</v>
      </c>
      <c r="B31102" s="0" t="n">
        <v>15549</v>
      </c>
      <c r="C31102" s="0" t="n">
        <v>25.9</v>
      </c>
    </row>
    <row r="31103" customFormat="false" ht="12.75" hidden="false" customHeight="false" outlineLevel="0" collapsed="false">
      <c r="A31103" s="0" t="n">
        <v>31099</v>
      </c>
      <c r="B31103" s="0" t="n">
        <v>15549.5</v>
      </c>
      <c r="C31103" s="0" t="n">
        <v>25.9</v>
      </c>
    </row>
    <row r="31104" customFormat="false" ht="12.75" hidden="false" customHeight="false" outlineLevel="0" collapsed="false">
      <c r="A31104" s="0" t="n">
        <v>31100</v>
      </c>
      <c r="B31104" s="0" t="n">
        <v>15550</v>
      </c>
      <c r="C31104" s="0" t="n">
        <v>25.9</v>
      </c>
    </row>
    <row r="31105" customFormat="false" ht="12.75" hidden="false" customHeight="false" outlineLevel="0" collapsed="false">
      <c r="A31105" s="0" t="n">
        <v>31101</v>
      </c>
      <c r="B31105" s="0" t="n">
        <v>15550.5</v>
      </c>
      <c r="C31105" s="0" t="n">
        <v>25.9</v>
      </c>
    </row>
    <row r="31106" customFormat="false" ht="12.75" hidden="false" customHeight="false" outlineLevel="0" collapsed="false">
      <c r="A31106" s="0" t="n">
        <v>31102</v>
      </c>
      <c r="B31106" s="0" t="n">
        <v>15551</v>
      </c>
      <c r="C31106" s="0" t="n">
        <v>25.9</v>
      </c>
    </row>
    <row r="31107" customFormat="false" ht="12.75" hidden="false" customHeight="false" outlineLevel="0" collapsed="false">
      <c r="A31107" s="0" t="n">
        <v>31103</v>
      </c>
      <c r="B31107" s="0" t="n">
        <v>15551.5</v>
      </c>
      <c r="C31107" s="0" t="n">
        <v>25.9</v>
      </c>
    </row>
    <row r="31108" customFormat="false" ht="12.75" hidden="false" customHeight="false" outlineLevel="0" collapsed="false">
      <c r="A31108" s="0" t="n">
        <v>31104</v>
      </c>
      <c r="B31108" s="0" t="n">
        <v>15552</v>
      </c>
      <c r="C31108" s="0" t="n">
        <v>25.9</v>
      </c>
    </row>
    <row r="31109" customFormat="false" ht="12.75" hidden="false" customHeight="false" outlineLevel="0" collapsed="false">
      <c r="A31109" s="0" t="n">
        <v>31105</v>
      </c>
      <c r="B31109" s="0" t="n">
        <v>15552.5</v>
      </c>
      <c r="C31109" s="0" t="n">
        <v>25.9</v>
      </c>
    </row>
    <row r="31110" customFormat="false" ht="12.75" hidden="false" customHeight="false" outlineLevel="0" collapsed="false">
      <c r="A31110" s="0" t="n">
        <v>31106</v>
      </c>
      <c r="B31110" s="0" t="n">
        <v>15553</v>
      </c>
      <c r="C31110" s="0" t="n">
        <v>25.9</v>
      </c>
    </row>
    <row r="31111" customFormat="false" ht="12.75" hidden="false" customHeight="false" outlineLevel="0" collapsed="false">
      <c r="A31111" s="0" t="n">
        <v>31107</v>
      </c>
      <c r="B31111" s="0" t="n">
        <v>15553.5</v>
      </c>
      <c r="C31111" s="0" t="n">
        <v>25.9</v>
      </c>
    </row>
    <row r="31112" customFormat="false" ht="12.75" hidden="false" customHeight="false" outlineLevel="0" collapsed="false">
      <c r="A31112" s="0" t="n">
        <v>31108</v>
      </c>
      <c r="B31112" s="0" t="n">
        <v>15554</v>
      </c>
      <c r="C31112" s="0" t="n">
        <v>25.9</v>
      </c>
    </row>
    <row r="31113" customFormat="false" ht="12.75" hidden="false" customHeight="false" outlineLevel="0" collapsed="false">
      <c r="A31113" s="0" t="n">
        <v>31109</v>
      </c>
      <c r="B31113" s="0" t="n">
        <v>15554.5</v>
      </c>
      <c r="C31113" s="0" t="n">
        <v>25.9</v>
      </c>
    </row>
    <row r="31114" customFormat="false" ht="12.75" hidden="false" customHeight="false" outlineLevel="0" collapsed="false">
      <c r="A31114" s="0" t="n">
        <v>31110</v>
      </c>
      <c r="B31114" s="0" t="n">
        <v>15555</v>
      </c>
      <c r="C31114" s="0" t="n">
        <v>25.9</v>
      </c>
    </row>
    <row r="31115" customFormat="false" ht="12.75" hidden="false" customHeight="false" outlineLevel="0" collapsed="false">
      <c r="A31115" s="0" t="n">
        <v>31111</v>
      </c>
      <c r="B31115" s="0" t="n">
        <v>15555.5</v>
      </c>
      <c r="C31115" s="0" t="n">
        <v>25.9</v>
      </c>
    </row>
    <row r="31116" customFormat="false" ht="12.75" hidden="false" customHeight="false" outlineLevel="0" collapsed="false">
      <c r="A31116" s="0" t="n">
        <v>31112</v>
      </c>
      <c r="B31116" s="0" t="n">
        <v>15556</v>
      </c>
      <c r="C31116" s="0" t="n">
        <v>25.9</v>
      </c>
    </row>
    <row r="31117" customFormat="false" ht="12.75" hidden="false" customHeight="false" outlineLevel="0" collapsed="false">
      <c r="A31117" s="0" t="n">
        <v>31113</v>
      </c>
      <c r="B31117" s="0" t="n">
        <v>15556.5</v>
      </c>
      <c r="C31117" s="0" t="n">
        <v>25.9</v>
      </c>
    </row>
    <row r="31118" customFormat="false" ht="12.75" hidden="false" customHeight="false" outlineLevel="0" collapsed="false">
      <c r="A31118" s="0" t="n">
        <v>31114</v>
      </c>
      <c r="B31118" s="0" t="n">
        <v>15557</v>
      </c>
      <c r="C31118" s="0" t="n">
        <v>25.9</v>
      </c>
    </row>
    <row r="31119" customFormat="false" ht="12.75" hidden="false" customHeight="false" outlineLevel="0" collapsed="false">
      <c r="A31119" s="0" t="n">
        <v>31115</v>
      </c>
      <c r="B31119" s="0" t="n">
        <v>15557.5</v>
      </c>
      <c r="C31119" s="0" t="n">
        <v>25.9</v>
      </c>
    </row>
    <row r="31120" customFormat="false" ht="12.75" hidden="false" customHeight="false" outlineLevel="0" collapsed="false">
      <c r="A31120" s="0" t="n">
        <v>31116</v>
      </c>
      <c r="B31120" s="0" t="n">
        <v>15558</v>
      </c>
      <c r="C31120" s="0" t="n">
        <v>25.9</v>
      </c>
    </row>
    <row r="31121" customFormat="false" ht="12.75" hidden="false" customHeight="false" outlineLevel="0" collapsed="false">
      <c r="A31121" s="0" t="n">
        <v>31117</v>
      </c>
      <c r="B31121" s="0" t="n">
        <v>15558.5</v>
      </c>
      <c r="C31121" s="0" t="n">
        <v>25.9</v>
      </c>
    </row>
    <row r="31122" customFormat="false" ht="12.75" hidden="false" customHeight="false" outlineLevel="0" collapsed="false">
      <c r="A31122" s="0" t="n">
        <v>31118</v>
      </c>
      <c r="B31122" s="0" t="n">
        <v>15559</v>
      </c>
      <c r="C31122" s="0" t="n">
        <v>25.9</v>
      </c>
    </row>
    <row r="31123" customFormat="false" ht="12.75" hidden="false" customHeight="false" outlineLevel="0" collapsed="false">
      <c r="A31123" s="0" t="n">
        <v>31119</v>
      </c>
      <c r="B31123" s="0" t="n">
        <v>15559.5</v>
      </c>
      <c r="C31123" s="0" t="n">
        <v>25.9</v>
      </c>
    </row>
    <row r="31124" customFormat="false" ht="12.75" hidden="false" customHeight="false" outlineLevel="0" collapsed="false">
      <c r="A31124" s="0" t="n">
        <v>31120</v>
      </c>
      <c r="B31124" s="0" t="n">
        <v>15560</v>
      </c>
      <c r="C31124" s="0" t="n">
        <v>25.9</v>
      </c>
    </row>
    <row r="31125" customFormat="false" ht="12.75" hidden="false" customHeight="false" outlineLevel="0" collapsed="false">
      <c r="A31125" s="0" t="n">
        <v>31121</v>
      </c>
      <c r="B31125" s="0" t="n">
        <v>15560.5</v>
      </c>
      <c r="C31125" s="0" t="n">
        <v>25.9</v>
      </c>
    </row>
    <row r="31126" customFormat="false" ht="12.75" hidden="false" customHeight="false" outlineLevel="0" collapsed="false">
      <c r="A31126" s="0" t="n">
        <v>31122</v>
      </c>
      <c r="B31126" s="0" t="n">
        <v>15561</v>
      </c>
      <c r="C31126" s="0" t="n">
        <v>25.9</v>
      </c>
    </row>
    <row r="31127" customFormat="false" ht="12.75" hidden="false" customHeight="false" outlineLevel="0" collapsed="false">
      <c r="A31127" s="0" t="n">
        <v>31123</v>
      </c>
      <c r="B31127" s="0" t="n">
        <v>15561.5</v>
      </c>
      <c r="C31127" s="0" t="n">
        <v>25.9</v>
      </c>
    </row>
    <row r="31128" customFormat="false" ht="12.75" hidden="false" customHeight="false" outlineLevel="0" collapsed="false">
      <c r="A31128" s="0" t="n">
        <v>31124</v>
      </c>
      <c r="B31128" s="0" t="n">
        <v>15562</v>
      </c>
      <c r="C31128" s="0" t="n">
        <v>25.9</v>
      </c>
    </row>
    <row r="31129" customFormat="false" ht="12.75" hidden="false" customHeight="false" outlineLevel="0" collapsed="false">
      <c r="A31129" s="0" t="n">
        <v>31125</v>
      </c>
      <c r="B31129" s="0" t="n">
        <v>15562.5</v>
      </c>
      <c r="C31129" s="0" t="n">
        <v>25.9</v>
      </c>
    </row>
    <row r="31130" customFormat="false" ht="12.75" hidden="false" customHeight="false" outlineLevel="0" collapsed="false">
      <c r="A31130" s="0" t="n">
        <v>31126</v>
      </c>
      <c r="B31130" s="0" t="n">
        <v>15563</v>
      </c>
      <c r="C31130" s="0" t="n">
        <v>25.9</v>
      </c>
    </row>
    <row r="31131" customFormat="false" ht="12.75" hidden="false" customHeight="false" outlineLevel="0" collapsed="false">
      <c r="A31131" s="0" t="n">
        <v>31127</v>
      </c>
      <c r="B31131" s="0" t="n">
        <v>15563.5</v>
      </c>
      <c r="C31131" s="0" t="n">
        <v>25.9</v>
      </c>
    </row>
    <row r="31132" customFormat="false" ht="12.75" hidden="false" customHeight="false" outlineLevel="0" collapsed="false">
      <c r="A31132" s="0" t="n">
        <v>31128</v>
      </c>
      <c r="B31132" s="0" t="n">
        <v>15564</v>
      </c>
      <c r="C31132" s="0" t="n">
        <v>25.9</v>
      </c>
    </row>
    <row r="31133" customFormat="false" ht="12.75" hidden="false" customHeight="false" outlineLevel="0" collapsed="false">
      <c r="A31133" s="0" t="n">
        <v>31129</v>
      </c>
      <c r="B31133" s="0" t="n">
        <v>15564.5</v>
      </c>
      <c r="C31133" s="0" t="n">
        <v>25.9</v>
      </c>
    </row>
    <row r="31134" customFormat="false" ht="12.75" hidden="false" customHeight="false" outlineLevel="0" collapsed="false">
      <c r="A31134" s="0" t="n">
        <v>31130</v>
      </c>
      <c r="B31134" s="0" t="n">
        <v>15565</v>
      </c>
      <c r="C31134" s="0" t="n">
        <v>25.9</v>
      </c>
    </row>
    <row r="31135" customFormat="false" ht="12.75" hidden="false" customHeight="false" outlineLevel="0" collapsed="false">
      <c r="A31135" s="0" t="n">
        <v>31131</v>
      </c>
      <c r="B31135" s="0" t="n">
        <v>15565.5</v>
      </c>
      <c r="C31135" s="0" t="n">
        <v>25.9</v>
      </c>
    </row>
    <row r="31136" customFormat="false" ht="12.75" hidden="false" customHeight="false" outlineLevel="0" collapsed="false">
      <c r="A31136" s="0" t="n">
        <v>31132</v>
      </c>
      <c r="B31136" s="0" t="n">
        <v>15566</v>
      </c>
      <c r="C31136" s="0" t="n">
        <v>25.9</v>
      </c>
    </row>
    <row r="31137" customFormat="false" ht="12.75" hidden="false" customHeight="false" outlineLevel="0" collapsed="false">
      <c r="A31137" s="0" t="n">
        <v>31133</v>
      </c>
      <c r="B31137" s="0" t="n">
        <v>15566.5</v>
      </c>
      <c r="C31137" s="0" t="n">
        <v>25.9</v>
      </c>
    </row>
    <row r="31138" customFormat="false" ht="12.75" hidden="false" customHeight="false" outlineLevel="0" collapsed="false">
      <c r="A31138" s="0" t="n">
        <v>31134</v>
      </c>
      <c r="B31138" s="0" t="n">
        <v>15567</v>
      </c>
      <c r="C31138" s="0" t="n">
        <v>25.9</v>
      </c>
    </row>
    <row r="31139" customFormat="false" ht="12.75" hidden="false" customHeight="false" outlineLevel="0" collapsed="false">
      <c r="A31139" s="0" t="n">
        <v>31135</v>
      </c>
      <c r="B31139" s="0" t="n">
        <v>15567.5</v>
      </c>
      <c r="C31139" s="0" t="n">
        <v>25.9</v>
      </c>
    </row>
    <row r="31140" customFormat="false" ht="12.75" hidden="false" customHeight="false" outlineLevel="0" collapsed="false">
      <c r="A31140" s="0" t="n">
        <v>31136</v>
      </c>
      <c r="B31140" s="0" t="n">
        <v>15568</v>
      </c>
      <c r="C31140" s="0" t="n">
        <v>25.9</v>
      </c>
    </row>
    <row r="31141" customFormat="false" ht="12.75" hidden="false" customHeight="false" outlineLevel="0" collapsed="false">
      <c r="A31141" s="0" t="n">
        <v>31137</v>
      </c>
      <c r="B31141" s="0" t="n">
        <v>15568.5</v>
      </c>
      <c r="C31141" s="0" t="n">
        <v>25.9</v>
      </c>
    </row>
    <row r="31142" customFormat="false" ht="12.75" hidden="false" customHeight="false" outlineLevel="0" collapsed="false">
      <c r="A31142" s="0" t="n">
        <v>31138</v>
      </c>
      <c r="B31142" s="0" t="n">
        <v>15569</v>
      </c>
      <c r="C31142" s="0" t="n">
        <v>25.9</v>
      </c>
    </row>
    <row r="31143" customFormat="false" ht="12.75" hidden="false" customHeight="false" outlineLevel="0" collapsed="false">
      <c r="A31143" s="0" t="n">
        <v>31139</v>
      </c>
      <c r="B31143" s="0" t="n">
        <v>15569.5</v>
      </c>
      <c r="C31143" s="0" t="n">
        <v>25.9</v>
      </c>
    </row>
    <row r="31144" customFormat="false" ht="12.75" hidden="false" customHeight="false" outlineLevel="0" collapsed="false">
      <c r="A31144" s="0" t="n">
        <v>31140</v>
      </c>
      <c r="B31144" s="0" t="n">
        <v>15570</v>
      </c>
      <c r="C31144" s="0" t="n">
        <v>25.9</v>
      </c>
    </row>
    <row r="31145" customFormat="false" ht="12.75" hidden="false" customHeight="false" outlineLevel="0" collapsed="false">
      <c r="A31145" s="0" t="n">
        <v>31141</v>
      </c>
      <c r="B31145" s="0" t="n">
        <v>15570.5</v>
      </c>
      <c r="C31145" s="0" t="n">
        <v>25.9</v>
      </c>
    </row>
    <row r="31146" customFormat="false" ht="12.75" hidden="false" customHeight="false" outlineLevel="0" collapsed="false">
      <c r="A31146" s="0" t="n">
        <v>31142</v>
      </c>
      <c r="B31146" s="0" t="n">
        <v>15571</v>
      </c>
      <c r="C31146" s="0" t="n">
        <v>25.9</v>
      </c>
    </row>
    <row r="31147" customFormat="false" ht="12.75" hidden="false" customHeight="false" outlineLevel="0" collapsed="false">
      <c r="A31147" s="0" t="n">
        <v>31143</v>
      </c>
      <c r="B31147" s="0" t="n">
        <v>15571.5</v>
      </c>
      <c r="C31147" s="0" t="n">
        <v>25.9</v>
      </c>
    </row>
    <row r="31148" customFormat="false" ht="12.75" hidden="false" customHeight="false" outlineLevel="0" collapsed="false">
      <c r="A31148" s="0" t="n">
        <v>31144</v>
      </c>
      <c r="B31148" s="0" t="n">
        <v>15572</v>
      </c>
      <c r="C31148" s="0" t="n">
        <v>25.9</v>
      </c>
    </row>
    <row r="31149" customFormat="false" ht="12.75" hidden="false" customHeight="false" outlineLevel="0" collapsed="false">
      <c r="A31149" s="0" t="n">
        <v>31145</v>
      </c>
      <c r="B31149" s="0" t="n">
        <v>15572.5</v>
      </c>
      <c r="C31149" s="0" t="n">
        <v>25.9</v>
      </c>
    </row>
    <row r="31150" customFormat="false" ht="12.75" hidden="false" customHeight="false" outlineLevel="0" collapsed="false">
      <c r="A31150" s="0" t="n">
        <v>31146</v>
      </c>
      <c r="B31150" s="0" t="n">
        <v>15573</v>
      </c>
      <c r="C31150" s="0" t="n">
        <v>25.9</v>
      </c>
    </row>
    <row r="31151" customFormat="false" ht="12.75" hidden="false" customHeight="false" outlineLevel="0" collapsed="false">
      <c r="A31151" s="0" t="n">
        <v>31147</v>
      </c>
      <c r="B31151" s="0" t="n">
        <v>15573.5</v>
      </c>
      <c r="C31151" s="0" t="n">
        <v>25.9</v>
      </c>
    </row>
    <row r="31152" customFormat="false" ht="12.75" hidden="false" customHeight="false" outlineLevel="0" collapsed="false">
      <c r="A31152" s="0" t="n">
        <v>31148</v>
      </c>
      <c r="B31152" s="0" t="n">
        <v>15574</v>
      </c>
      <c r="C31152" s="0" t="n">
        <v>25.9</v>
      </c>
    </row>
    <row r="31153" customFormat="false" ht="12.75" hidden="false" customHeight="false" outlineLevel="0" collapsed="false">
      <c r="A31153" s="0" t="n">
        <v>31149</v>
      </c>
      <c r="B31153" s="0" t="n">
        <v>15574.5</v>
      </c>
      <c r="C31153" s="0" t="n">
        <v>25.9</v>
      </c>
    </row>
    <row r="31154" customFormat="false" ht="12.75" hidden="false" customHeight="false" outlineLevel="0" collapsed="false">
      <c r="A31154" s="0" t="n">
        <v>31150</v>
      </c>
      <c r="B31154" s="0" t="n">
        <v>15575</v>
      </c>
      <c r="C31154" s="0" t="n">
        <v>25.9</v>
      </c>
    </row>
    <row r="31155" customFormat="false" ht="12.75" hidden="false" customHeight="false" outlineLevel="0" collapsed="false">
      <c r="A31155" s="0" t="n">
        <v>31151</v>
      </c>
      <c r="B31155" s="0" t="n">
        <v>15575.5</v>
      </c>
      <c r="C31155" s="0" t="n">
        <v>25.9</v>
      </c>
    </row>
    <row r="31156" customFormat="false" ht="12.75" hidden="false" customHeight="false" outlineLevel="0" collapsed="false">
      <c r="A31156" s="0" t="n">
        <v>31152</v>
      </c>
      <c r="B31156" s="0" t="n">
        <v>15576</v>
      </c>
      <c r="C31156" s="0" t="n">
        <v>25.9</v>
      </c>
    </row>
    <row r="31157" customFormat="false" ht="12.75" hidden="false" customHeight="false" outlineLevel="0" collapsed="false">
      <c r="A31157" s="0" t="n">
        <v>31153</v>
      </c>
      <c r="B31157" s="0" t="n">
        <v>15576.5</v>
      </c>
      <c r="C31157" s="0" t="n">
        <v>25.9</v>
      </c>
    </row>
    <row r="31158" customFormat="false" ht="12.75" hidden="false" customHeight="false" outlineLevel="0" collapsed="false">
      <c r="A31158" s="0" t="n">
        <v>31154</v>
      </c>
      <c r="B31158" s="0" t="n">
        <v>15577</v>
      </c>
      <c r="C31158" s="0" t="n">
        <v>25.9</v>
      </c>
    </row>
    <row r="31159" customFormat="false" ht="12.75" hidden="false" customHeight="false" outlineLevel="0" collapsed="false">
      <c r="A31159" s="0" t="n">
        <v>31155</v>
      </c>
      <c r="B31159" s="0" t="n">
        <v>15577.5</v>
      </c>
      <c r="C31159" s="0" t="n">
        <v>25.9</v>
      </c>
    </row>
    <row r="31160" customFormat="false" ht="12.75" hidden="false" customHeight="false" outlineLevel="0" collapsed="false">
      <c r="A31160" s="0" t="n">
        <v>31156</v>
      </c>
      <c r="B31160" s="0" t="n">
        <v>15578</v>
      </c>
      <c r="C31160" s="0" t="n">
        <v>25.9</v>
      </c>
    </row>
    <row r="31161" customFormat="false" ht="12.75" hidden="false" customHeight="false" outlineLevel="0" collapsed="false">
      <c r="A31161" s="0" t="n">
        <v>31157</v>
      </c>
      <c r="B31161" s="0" t="n">
        <v>15578.5</v>
      </c>
      <c r="C31161" s="0" t="n">
        <v>25.9</v>
      </c>
    </row>
    <row r="31162" customFormat="false" ht="12.75" hidden="false" customHeight="false" outlineLevel="0" collapsed="false">
      <c r="A31162" s="0" t="n">
        <v>31158</v>
      </c>
      <c r="B31162" s="0" t="n">
        <v>15579</v>
      </c>
      <c r="C31162" s="0" t="n">
        <v>25.9</v>
      </c>
    </row>
    <row r="31163" customFormat="false" ht="12.75" hidden="false" customHeight="false" outlineLevel="0" collapsed="false">
      <c r="A31163" s="0" t="n">
        <v>31159</v>
      </c>
      <c r="B31163" s="0" t="n">
        <v>15579.5</v>
      </c>
      <c r="C31163" s="0" t="n">
        <v>25.9</v>
      </c>
    </row>
    <row r="31164" customFormat="false" ht="12.75" hidden="false" customHeight="false" outlineLevel="0" collapsed="false">
      <c r="A31164" s="0" t="n">
        <v>31160</v>
      </c>
      <c r="B31164" s="0" t="n">
        <v>15580</v>
      </c>
      <c r="C31164" s="0" t="n">
        <v>25.9</v>
      </c>
    </row>
    <row r="31165" customFormat="false" ht="12.75" hidden="false" customHeight="false" outlineLevel="0" collapsed="false">
      <c r="A31165" s="0" t="n">
        <v>31161</v>
      </c>
      <c r="B31165" s="0" t="n">
        <v>15580.5</v>
      </c>
      <c r="C31165" s="0" t="n">
        <v>25.9</v>
      </c>
    </row>
    <row r="31166" customFormat="false" ht="12.75" hidden="false" customHeight="false" outlineLevel="0" collapsed="false">
      <c r="A31166" s="0" t="n">
        <v>31162</v>
      </c>
      <c r="B31166" s="0" t="n">
        <v>15581</v>
      </c>
      <c r="C31166" s="0" t="n">
        <v>25.9</v>
      </c>
    </row>
    <row r="31167" customFormat="false" ht="12.75" hidden="false" customHeight="false" outlineLevel="0" collapsed="false">
      <c r="A31167" s="0" t="n">
        <v>31163</v>
      </c>
      <c r="B31167" s="0" t="n">
        <v>15581.5</v>
      </c>
      <c r="C31167" s="0" t="n">
        <v>25.9</v>
      </c>
    </row>
    <row r="31168" customFormat="false" ht="12.75" hidden="false" customHeight="false" outlineLevel="0" collapsed="false">
      <c r="A31168" s="0" t="n">
        <v>31164</v>
      </c>
      <c r="B31168" s="0" t="n">
        <v>15582</v>
      </c>
      <c r="C31168" s="0" t="n">
        <v>25.9</v>
      </c>
    </row>
    <row r="31169" customFormat="false" ht="12.75" hidden="false" customHeight="false" outlineLevel="0" collapsed="false">
      <c r="A31169" s="0" t="n">
        <v>31165</v>
      </c>
      <c r="B31169" s="0" t="n">
        <v>15582.5</v>
      </c>
      <c r="C31169" s="0" t="n">
        <v>25.9</v>
      </c>
    </row>
    <row r="31170" customFormat="false" ht="12.75" hidden="false" customHeight="false" outlineLevel="0" collapsed="false">
      <c r="A31170" s="0" t="n">
        <v>31166</v>
      </c>
      <c r="B31170" s="0" t="n">
        <v>15583</v>
      </c>
      <c r="C31170" s="0" t="n">
        <v>25.9</v>
      </c>
    </row>
    <row r="31171" customFormat="false" ht="12.75" hidden="false" customHeight="false" outlineLevel="0" collapsed="false">
      <c r="A31171" s="0" t="n">
        <v>31167</v>
      </c>
      <c r="B31171" s="0" t="n">
        <v>15583.5</v>
      </c>
      <c r="C31171" s="0" t="n">
        <v>25.9</v>
      </c>
    </row>
    <row r="31172" customFormat="false" ht="12.75" hidden="false" customHeight="false" outlineLevel="0" collapsed="false">
      <c r="A31172" s="0" t="n">
        <v>31168</v>
      </c>
      <c r="B31172" s="0" t="n">
        <v>15584</v>
      </c>
      <c r="C31172" s="0" t="n">
        <v>25.9</v>
      </c>
    </row>
    <row r="31173" customFormat="false" ht="12.75" hidden="false" customHeight="false" outlineLevel="0" collapsed="false">
      <c r="A31173" s="0" t="n">
        <v>31169</v>
      </c>
      <c r="B31173" s="0" t="n">
        <v>15584.5</v>
      </c>
      <c r="C31173" s="0" t="n">
        <v>25.9</v>
      </c>
    </row>
    <row r="31174" customFormat="false" ht="12.75" hidden="false" customHeight="false" outlineLevel="0" collapsed="false">
      <c r="A31174" s="0" t="n">
        <v>31170</v>
      </c>
      <c r="B31174" s="0" t="n">
        <v>15585</v>
      </c>
      <c r="C31174" s="0" t="n">
        <v>25.9</v>
      </c>
    </row>
    <row r="31175" customFormat="false" ht="12.75" hidden="false" customHeight="false" outlineLevel="0" collapsed="false">
      <c r="A31175" s="0" t="n">
        <v>31171</v>
      </c>
      <c r="B31175" s="0" t="n">
        <v>15585.5</v>
      </c>
      <c r="C31175" s="0" t="n">
        <v>25.9</v>
      </c>
    </row>
    <row r="31176" customFormat="false" ht="12.75" hidden="false" customHeight="false" outlineLevel="0" collapsed="false">
      <c r="A31176" s="0" t="n">
        <v>31172</v>
      </c>
      <c r="B31176" s="0" t="n">
        <v>15586</v>
      </c>
      <c r="C31176" s="0" t="n">
        <v>25.9</v>
      </c>
    </row>
    <row r="31177" customFormat="false" ht="12.75" hidden="false" customHeight="false" outlineLevel="0" collapsed="false">
      <c r="A31177" s="0" t="n">
        <v>31173</v>
      </c>
      <c r="B31177" s="0" t="n">
        <v>15586.5</v>
      </c>
      <c r="C31177" s="0" t="n">
        <v>25.9</v>
      </c>
    </row>
    <row r="31178" customFormat="false" ht="12.75" hidden="false" customHeight="false" outlineLevel="0" collapsed="false">
      <c r="A31178" s="0" t="n">
        <v>31174</v>
      </c>
      <c r="B31178" s="0" t="n">
        <v>15587</v>
      </c>
      <c r="C31178" s="0" t="n">
        <v>25.9</v>
      </c>
    </row>
    <row r="31179" customFormat="false" ht="12.75" hidden="false" customHeight="false" outlineLevel="0" collapsed="false">
      <c r="A31179" s="0" t="n">
        <v>31175</v>
      </c>
      <c r="B31179" s="0" t="n">
        <v>15587.5</v>
      </c>
      <c r="C31179" s="0" t="n">
        <v>25.9</v>
      </c>
    </row>
    <row r="31180" customFormat="false" ht="12.75" hidden="false" customHeight="false" outlineLevel="0" collapsed="false">
      <c r="A31180" s="0" t="n">
        <v>31176</v>
      </c>
      <c r="B31180" s="0" t="n">
        <v>15588</v>
      </c>
      <c r="C31180" s="0" t="n">
        <v>25.9</v>
      </c>
    </row>
    <row r="31181" customFormat="false" ht="12.75" hidden="false" customHeight="false" outlineLevel="0" collapsed="false">
      <c r="A31181" s="0" t="n">
        <v>31177</v>
      </c>
      <c r="B31181" s="0" t="n">
        <v>15588.5</v>
      </c>
      <c r="C31181" s="0" t="n">
        <v>25.9</v>
      </c>
    </row>
    <row r="31182" customFormat="false" ht="12.75" hidden="false" customHeight="false" outlineLevel="0" collapsed="false">
      <c r="A31182" s="0" t="n">
        <v>31178</v>
      </c>
      <c r="B31182" s="0" t="n">
        <v>15589</v>
      </c>
      <c r="C31182" s="0" t="n">
        <v>25.9</v>
      </c>
    </row>
    <row r="31183" customFormat="false" ht="12.75" hidden="false" customHeight="false" outlineLevel="0" collapsed="false">
      <c r="A31183" s="0" t="n">
        <v>31179</v>
      </c>
      <c r="B31183" s="0" t="n">
        <v>15589.5</v>
      </c>
      <c r="C31183" s="0" t="n">
        <v>25.9</v>
      </c>
    </row>
    <row r="31184" customFormat="false" ht="12.75" hidden="false" customHeight="false" outlineLevel="0" collapsed="false">
      <c r="A31184" s="0" t="n">
        <v>31180</v>
      </c>
      <c r="B31184" s="0" t="n">
        <v>15590</v>
      </c>
      <c r="C31184" s="0" t="n">
        <v>25.9</v>
      </c>
    </row>
    <row r="31185" customFormat="false" ht="12.75" hidden="false" customHeight="false" outlineLevel="0" collapsed="false">
      <c r="A31185" s="0" t="n">
        <v>31181</v>
      </c>
      <c r="B31185" s="0" t="n">
        <v>15590.5</v>
      </c>
      <c r="C31185" s="0" t="n">
        <v>25.9</v>
      </c>
    </row>
    <row r="31186" customFormat="false" ht="12.75" hidden="false" customHeight="false" outlineLevel="0" collapsed="false">
      <c r="A31186" s="0" t="n">
        <v>31182</v>
      </c>
      <c r="B31186" s="0" t="n">
        <v>15591</v>
      </c>
      <c r="C31186" s="0" t="n">
        <v>25.9</v>
      </c>
    </row>
    <row r="31187" customFormat="false" ht="12.75" hidden="false" customHeight="false" outlineLevel="0" collapsed="false">
      <c r="A31187" s="0" t="n">
        <v>31183</v>
      </c>
      <c r="B31187" s="0" t="n">
        <v>15591.5</v>
      </c>
      <c r="C31187" s="0" t="n">
        <v>25.9</v>
      </c>
    </row>
    <row r="31188" customFormat="false" ht="12.75" hidden="false" customHeight="false" outlineLevel="0" collapsed="false">
      <c r="A31188" s="0" t="n">
        <v>31184</v>
      </c>
      <c r="B31188" s="0" t="n">
        <v>15592</v>
      </c>
      <c r="C31188" s="0" t="n">
        <v>25.9</v>
      </c>
    </row>
    <row r="31189" customFormat="false" ht="12.75" hidden="false" customHeight="false" outlineLevel="0" collapsed="false">
      <c r="A31189" s="0" t="n">
        <v>31185</v>
      </c>
      <c r="B31189" s="0" t="n">
        <v>15592.5</v>
      </c>
      <c r="C31189" s="0" t="n">
        <v>25.9</v>
      </c>
    </row>
    <row r="31190" customFormat="false" ht="12.75" hidden="false" customHeight="false" outlineLevel="0" collapsed="false">
      <c r="A31190" s="0" t="n">
        <v>31186</v>
      </c>
      <c r="B31190" s="0" t="n">
        <v>15593</v>
      </c>
      <c r="C31190" s="0" t="n">
        <v>25.9</v>
      </c>
    </row>
    <row r="31191" customFormat="false" ht="12.75" hidden="false" customHeight="false" outlineLevel="0" collapsed="false">
      <c r="A31191" s="0" t="n">
        <v>31187</v>
      </c>
      <c r="B31191" s="0" t="n">
        <v>15593.5</v>
      </c>
      <c r="C31191" s="0" t="n">
        <v>25.9</v>
      </c>
    </row>
    <row r="31192" customFormat="false" ht="12.75" hidden="false" customHeight="false" outlineLevel="0" collapsed="false">
      <c r="A31192" s="0" t="n">
        <v>31188</v>
      </c>
      <c r="B31192" s="0" t="n">
        <v>15594</v>
      </c>
      <c r="C31192" s="0" t="n">
        <v>25.9</v>
      </c>
    </row>
    <row r="31193" customFormat="false" ht="12.75" hidden="false" customHeight="false" outlineLevel="0" collapsed="false">
      <c r="A31193" s="0" t="n">
        <v>31189</v>
      </c>
      <c r="B31193" s="0" t="n">
        <v>15594.5</v>
      </c>
      <c r="C31193" s="0" t="n">
        <v>25.9</v>
      </c>
    </row>
    <row r="31194" customFormat="false" ht="12.75" hidden="false" customHeight="false" outlineLevel="0" collapsed="false">
      <c r="A31194" s="0" t="n">
        <v>31190</v>
      </c>
      <c r="B31194" s="0" t="n">
        <v>15595</v>
      </c>
      <c r="C31194" s="0" t="n">
        <v>25.9</v>
      </c>
    </row>
    <row r="31195" customFormat="false" ht="12.75" hidden="false" customHeight="false" outlineLevel="0" collapsed="false">
      <c r="A31195" s="0" t="n">
        <v>31191</v>
      </c>
      <c r="B31195" s="0" t="n">
        <v>15595.5</v>
      </c>
      <c r="C31195" s="0" t="n">
        <v>25.9</v>
      </c>
    </row>
    <row r="31196" customFormat="false" ht="12.75" hidden="false" customHeight="false" outlineLevel="0" collapsed="false">
      <c r="A31196" s="0" t="n">
        <v>31192</v>
      </c>
      <c r="B31196" s="0" t="n">
        <v>15596</v>
      </c>
      <c r="C31196" s="0" t="n">
        <v>25.9</v>
      </c>
    </row>
    <row r="31197" customFormat="false" ht="12.75" hidden="false" customHeight="false" outlineLevel="0" collapsed="false">
      <c r="A31197" s="0" t="n">
        <v>31193</v>
      </c>
      <c r="B31197" s="0" t="n">
        <v>15596.5</v>
      </c>
      <c r="C31197" s="0" t="n">
        <v>25.9</v>
      </c>
    </row>
    <row r="31198" customFormat="false" ht="12.75" hidden="false" customHeight="false" outlineLevel="0" collapsed="false">
      <c r="A31198" s="0" t="n">
        <v>31194</v>
      </c>
      <c r="B31198" s="0" t="n">
        <v>15597</v>
      </c>
      <c r="C31198" s="0" t="n">
        <v>25.9</v>
      </c>
    </row>
    <row r="31199" customFormat="false" ht="12.75" hidden="false" customHeight="false" outlineLevel="0" collapsed="false">
      <c r="A31199" s="0" t="n">
        <v>31195</v>
      </c>
      <c r="B31199" s="0" t="n">
        <v>15597.5</v>
      </c>
      <c r="C31199" s="0" t="n">
        <v>25.9</v>
      </c>
    </row>
    <row r="31200" customFormat="false" ht="12.75" hidden="false" customHeight="false" outlineLevel="0" collapsed="false">
      <c r="A31200" s="0" t="n">
        <v>31196</v>
      </c>
      <c r="B31200" s="0" t="n">
        <v>15598</v>
      </c>
      <c r="C31200" s="0" t="n">
        <v>25.9</v>
      </c>
    </row>
    <row r="31201" customFormat="false" ht="12.75" hidden="false" customHeight="false" outlineLevel="0" collapsed="false">
      <c r="A31201" s="0" t="n">
        <v>31197</v>
      </c>
      <c r="B31201" s="0" t="n">
        <v>15598.5</v>
      </c>
      <c r="C31201" s="0" t="n">
        <v>25.9</v>
      </c>
    </row>
    <row r="31202" customFormat="false" ht="12.75" hidden="false" customHeight="false" outlineLevel="0" collapsed="false">
      <c r="A31202" s="0" t="n">
        <v>31198</v>
      </c>
      <c r="B31202" s="0" t="n">
        <v>15599</v>
      </c>
      <c r="C31202" s="0" t="n">
        <v>25.9</v>
      </c>
    </row>
    <row r="31203" customFormat="false" ht="12.75" hidden="false" customHeight="false" outlineLevel="0" collapsed="false">
      <c r="A31203" s="0" t="n">
        <v>31199</v>
      </c>
      <c r="B31203" s="0" t="n">
        <v>15599.5</v>
      </c>
      <c r="C31203" s="0" t="n">
        <v>25.9</v>
      </c>
    </row>
    <row r="31204" customFormat="false" ht="12.75" hidden="false" customHeight="false" outlineLevel="0" collapsed="false">
      <c r="A31204" s="0" t="n">
        <v>31200</v>
      </c>
      <c r="B31204" s="0" t="n">
        <v>15600</v>
      </c>
      <c r="C31204" s="0" t="n">
        <v>25.9</v>
      </c>
    </row>
    <row r="31205" customFormat="false" ht="12.75" hidden="false" customHeight="false" outlineLevel="0" collapsed="false">
      <c r="A31205" s="0" t="n">
        <v>31201</v>
      </c>
      <c r="B31205" s="0" t="n">
        <v>15600.5</v>
      </c>
      <c r="C31205" s="0" t="n">
        <v>25.9</v>
      </c>
    </row>
    <row r="31206" customFormat="false" ht="12.75" hidden="false" customHeight="false" outlineLevel="0" collapsed="false">
      <c r="A31206" s="0" t="n">
        <v>31202</v>
      </c>
      <c r="B31206" s="0" t="n">
        <v>15601</v>
      </c>
      <c r="C31206" s="0" t="n">
        <v>25.9</v>
      </c>
    </row>
    <row r="31207" customFormat="false" ht="12.75" hidden="false" customHeight="false" outlineLevel="0" collapsed="false">
      <c r="A31207" s="0" t="n">
        <v>31203</v>
      </c>
      <c r="B31207" s="0" t="n">
        <v>15601.5</v>
      </c>
      <c r="C31207" s="0" t="n">
        <v>25.9</v>
      </c>
    </row>
    <row r="31208" customFormat="false" ht="12.75" hidden="false" customHeight="false" outlineLevel="0" collapsed="false">
      <c r="A31208" s="0" t="n">
        <v>31204</v>
      </c>
      <c r="B31208" s="0" t="n">
        <v>15602</v>
      </c>
      <c r="C31208" s="0" t="n">
        <v>25.9</v>
      </c>
    </row>
    <row r="31209" customFormat="false" ht="12.75" hidden="false" customHeight="false" outlineLevel="0" collapsed="false">
      <c r="A31209" s="0" t="n">
        <v>31205</v>
      </c>
      <c r="B31209" s="0" t="n">
        <v>15602.5</v>
      </c>
      <c r="C31209" s="0" t="n">
        <v>25.9</v>
      </c>
    </row>
    <row r="31210" customFormat="false" ht="12.75" hidden="false" customHeight="false" outlineLevel="0" collapsed="false">
      <c r="A31210" s="0" t="n">
        <v>31206</v>
      </c>
      <c r="B31210" s="0" t="n">
        <v>15603</v>
      </c>
      <c r="C31210" s="0" t="n">
        <v>25.9</v>
      </c>
    </row>
    <row r="31211" customFormat="false" ht="12.75" hidden="false" customHeight="false" outlineLevel="0" collapsed="false">
      <c r="A31211" s="0" t="n">
        <v>31207</v>
      </c>
      <c r="B31211" s="0" t="n">
        <v>15603.5</v>
      </c>
      <c r="C31211" s="0" t="n">
        <v>25.9</v>
      </c>
    </row>
    <row r="31212" customFormat="false" ht="12.75" hidden="false" customHeight="false" outlineLevel="0" collapsed="false">
      <c r="A31212" s="0" t="n">
        <v>31208</v>
      </c>
      <c r="B31212" s="0" t="n">
        <v>15604</v>
      </c>
      <c r="C31212" s="0" t="n">
        <v>25.9</v>
      </c>
    </row>
    <row r="31213" customFormat="false" ht="12.75" hidden="false" customHeight="false" outlineLevel="0" collapsed="false">
      <c r="A31213" s="0" t="n">
        <v>31209</v>
      </c>
      <c r="B31213" s="0" t="n">
        <v>15604.5</v>
      </c>
      <c r="C31213" s="0" t="n">
        <v>25.9</v>
      </c>
    </row>
    <row r="31214" customFormat="false" ht="12.75" hidden="false" customHeight="false" outlineLevel="0" collapsed="false">
      <c r="A31214" s="0" t="n">
        <v>31210</v>
      </c>
      <c r="B31214" s="0" t="n">
        <v>15605</v>
      </c>
      <c r="C31214" s="0" t="n">
        <v>25.9</v>
      </c>
    </row>
    <row r="31215" customFormat="false" ht="12.75" hidden="false" customHeight="false" outlineLevel="0" collapsed="false">
      <c r="A31215" s="0" t="n">
        <v>31211</v>
      </c>
      <c r="B31215" s="0" t="n">
        <v>15605.5</v>
      </c>
      <c r="C31215" s="0" t="n">
        <v>25.9</v>
      </c>
    </row>
    <row r="31216" customFormat="false" ht="12.75" hidden="false" customHeight="false" outlineLevel="0" collapsed="false">
      <c r="A31216" s="0" t="n">
        <v>31212</v>
      </c>
      <c r="B31216" s="0" t="n">
        <v>15606</v>
      </c>
      <c r="C31216" s="0" t="n">
        <v>25.9</v>
      </c>
    </row>
    <row r="31217" customFormat="false" ht="12.75" hidden="false" customHeight="false" outlineLevel="0" collapsed="false">
      <c r="A31217" s="0" t="n">
        <v>31213</v>
      </c>
      <c r="B31217" s="0" t="n">
        <v>15606.5</v>
      </c>
      <c r="C31217" s="0" t="n">
        <v>25.9</v>
      </c>
    </row>
    <row r="31218" customFormat="false" ht="12.75" hidden="false" customHeight="false" outlineLevel="0" collapsed="false">
      <c r="A31218" s="0" t="n">
        <v>31214</v>
      </c>
      <c r="B31218" s="0" t="n">
        <v>15607</v>
      </c>
      <c r="C31218" s="0" t="n">
        <v>25.9</v>
      </c>
    </row>
    <row r="31219" customFormat="false" ht="12.75" hidden="false" customHeight="false" outlineLevel="0" collapsed="false">
      <c r="A31219" s="0" t="n">
        <v>31215</v>
      </c>
      <c r="B31219" s="0" t="n">
        <v>15607.5</v>
      </c>
      <c r="C31219" s="0" t="n">
        <v>25.9</v>
      </c>
    </row>
    <row r="31220" customFormat="false" ht="12.75" hidden="false" customHeight="false" outlineLevel="0" collapsed="false">
      <c r="A31220" s="0" t="n">
        <v>31216</v>
      </c>
      <c r="B31220" s="0" t="n">
        <v>15608</v>
      </c>
      <c r="C31220" s="0" t="n">
        <v>25.9</v>
      </c>
    </row>
    <row r="31221" customFormat="false" ht="12.75" hidden="false" customHeight="false" outlineLevel="0" collapsed="false">
      <c r="A31221" s="0" t="n">
        <v>31217</v>
      </c>
      <c r="B31221" s="0" t="n">
        <v>15608.5</v>
      </c>
      <c r="C31221" s="0" t="n">
        <v>25.9</v>
      </c>
    </row>
    <row r="31222" customFormat="false" ht="12.75" hidden="false" customHeight="false" outlineLevel="0" collapsed="false">
      <c r="A31222" s="0" t="n">
        <v>31218</v>
      </c>
      <c r="B31222" s="0" t="n">
        <v>15609</v>
      </c>
      <c r="C31222" s="0" t="n">
        <v>25.9</v>
      </c>
    </row>
    <row r="31223" customFormat="false" ht="12.75" hidden="false" customHeight="false" outlineLevel="0" collapsed="false">
      <c r="A31223" s="0" t="n">
        <v>31219</v>
      </c>
      <c r="B31223" s="0" t="n">
        <v>15609.5</v>
      </c>
      <c r="C31223" s="0" t="n">
        <v>25.9</v>
      </c>
    </row>
    <row r="31224" customFormat="false" ht="12.75" hidden="false" customHeight="false" outlineLevel="0" collapsed="false">
      <c r="A31224" s="0" t="n">
        <v>31220</v>
      </c>
      <c r="B31224" s="0" t="n">
        <v>15610</v>
      </c>
      <c r="C31224" s="0" t="n">
        <v>25.9</v>
      </c>
    </row>
    <row r="31225" customFormat="false" ht="12.75" hidden="false" customHeight="false" outlineLevel="0" collapsed="false">
      <c r="A31225" s="0" t="n">
        <v>31221</v>
      </c>
      <c r="B31225" s="0" t="n">
        <v>15610.5</v>
      </c>
      <c r="C31225" s="0" t="n">
        <v>25.9</v>
      </c>
    </row>
    <row r="31226" customFormat="false" ht="12.75" hidden="false" customHeight="false" outlineLevel="0" collapsed="false">
      <c r="A31226" s="0" t="n">
        <v>31222</v>
      </c>
      <c r="B31226" s="0" t="n">
        <v>15611</v>
      </c>
      <c r="C31226" s="0" t="n">
        <v>25.9</v>
      </c>
    </row>
    <row r="31227" customFormat="false" ht="12.75" hidden="false" customHeight="false" outlineLevel="0" collapsed="false">
      <c r="A31227" s="0" t="n">
        <v>31223</v>
      </c>
      <c r="B31227" s="0" t="n">
        <v>15611.5</v>
      </c>
      <c r="C31227" s="0" t="n">
        <v>25.9</v>
      </c>
    </row>
    <row r="31228" customFormat="false" ht="12.75" hidden="false" customHeight="false" outlineLevel="0" collapsed="false">
      <c r="A31228" s="0" t="n">
        <v>31224</v>
      </c>
      <c r="B31228" s="0" t="n">
        <v>15612</v>
      </c>
      <c r="C31228" s="0" t="n">
        <v>25.9</v>
      </c>
    </row>
    <row r="31229" customFormat="false" ht="12.75" hidden="false" customHeight="false" outlineLevel="0" collapsed="false">
      <c r="A31229" s="0" t="n">
        <v>31225</v>
      </c>
      <c r="B31229" s="0" t="n">
        <v>15612.5</v>
      </c>
      <c r="C31229" s="0" t="n">
        <v>25.9</v>
      </c>
    </row>
    <row r="31230" customFormat="false" ht="12.75" hidden="false" customHeight="false" outlineLevel="0" collapsed="false">
      <c r="A31230" s="0" t="n">
        <v>31226</v>
      </c>
      <c r="B31230" s="0" t="n">
        <v>15613</v>
      </c>
      <c r="C31230" s="0" t="n">
        <v>25.9</v>
      </c>
    </row>
    <row r="31231" customFormat="false" ht="12.75" hidden="false" customHeight="false" outlineLevel="0" collapsed="false">
      <c r="A31231" s="0" t="n">
        <v>31227</v>
      </c>
      <c r="B31231" s="0" t="n">
        <v>15613.5</v>
      </c>
      <c r="C31231" s="0" t="n">
        <v>25.9</v>
      </c>
    </row>
    <row r="31232" customFormat="false" ht="12.75" hidden="false" customHeight="false" outlineLevel="0" collapsed="false">
      <c r="A31232" s="0" t="n">
        <v>31228</v>
      </c>
      <c r="B31232" s="0" t="n">
        <v>15614</v>
      </c>
      <c r="C31232" s="0" t="n">
        <v>25.9</v>
      </c>
    </row>
    <row r="31233" customFormat="false" ht="12.75" hidden="false" customHeight="false" outlineLevel="0" collapsed="false">
      <c r="A31233" s="0" t="n">
        <v>31229</v>
      </c>
      <c r="B31233" s="0" t="n">
        <v>15614.5</v>
      </c>
      <c r="C31233" s="0" t="n">
        <v>25.9</v>
      </c>
    </row>
    <row r="31234" customFormat="false" ht="12.75" hidden="false" customHeight="false" outlineLevel="0" collapsed="false">
      <c r="A31234" s="0" t="n">
        <v>31230</v>
      </c>
      <c r="B31234" s="0" t="n">
        <v>15615</v>
      </c>
      <c r="C31234" s="0" t="n">
        <v>25.9</v>
      </c>
    </row>
    <row r="31235" customFormat="false" ht="12.75" hidden="false" customHeight="false" outlineLevel="0" collapsed="false">
      <c r="A31235" s="0" t="n">
        <v>31231</v>
      </c>
      <c r="B31235" s="0" t="n">
        <v>15615.5</v>
      </c>
      <c r="C31235" s="0" t="n">
        <v>25.9</v>
      </c>
    </row>
    <row r="31236" customFormat="false" ht="12.75" hidden="false" customHeight="false" outlineLevel="0" collapsed="false">
      <c r="A31236" s="0" t="n">
        <v>31232</v>
      </c>
      <c r="B31236" s="0" t="n">
        <v>15616</v>
      </c>
      <c r="C31236" s="0" t="n">
        <v>25.9</v>
      </c>
    </row>
    <row r="31237" customFormat="false" ht="12.75" hidden="false" customHeight="false" outlineLevel="0" collapsed="false">
      <c r="A31237" s="0" t="n">
        <v>31233</v>
      </c>
      <c r="B31237" s="0" t="n">
        <v>15616.5</v>
      </c>
      <c r="C31237" s="0" t="n">
        <v>25.9</v>
      </c>
    </row>
    <row r="31238" customFormat="false" ht="12.75" hidden="false" customHeight="false" outlineLevel="0" collapsed="false">
      <c r="A31238" s="0" t="n">
        <v>31234</v>
      </c>
      <c r="B31238" s="0" t="n">
        <v>15617</v>
      </c>
      <c r="C31238" s="0" t="n">
        <v>25.9</v>
      </c>
    </row>
    <row r="31239" customFormat="false" ht="12.75" hidden="false" customHeight="false" outlineLevel="0" collapsed="false">
      <c r="A31239" s="0" t="n">
        <v>31235</v>
      </c>
      <c r="B31239" s="0" t="n">
        <v>15617.5</v>
      </c>
      <c r="C31239" s="0" t="n">
        <v>25.9</v>
      </c>
    </row>
    <row r="31240" customFormat="false" ht="12.75" hidden="false" customHeight="false" outlineLevel="0" collapsed="false">
      <c r="A31240" s="0" t="n">
        <v>31236</v>
      </c>
      <c r="B31240" s="0" t="n">
        <v>15618</v>
      </c>
      <c r="C31240" s="0" t="n">
        <v>25.9</v>
      </c>
    </row>
    <row r="31241" customFormat="false" ht="12.75" hidden="false" customHeight="false" outlineLevel="0" collapsed="false">
      <c r="A31241" s="0" t="n">
        <v>31237</v>
      </c>
      <c r="B31241" s="0" t="n">
        <v>15618.5</v>
      </c>
      <c r="C31241" s="0" t="n">
        <v>25.9</v>
      </c>
    </row>
    <row r="31242" customFormat="false" ht="12.75" hidden="false" customHeight="false" outlineLevel="0" collapsed="false">
      <c r="A31242" s="0" t="n">
        <v>31238</v>
      </c>
      <c r="B31242" s="0" t="n">
        <v>15619</v>
      </c>
      <c r="C31242" s="0" t="n">
        <v>25.9</v>
      </c>
    </row>
    <row r="31243" customFormat="false" ht="12.75" hidden="false" customHeight="false" outlineLevel="0" collapsed="false">
      <c r="A31243" s="0" t="n">
        <v>31239</v>
      </c>
      <c r="B31243" s="0" t="n">
        <v>15619.5</v>
      </c>
      <c r="C31243" s="0" t="n">
        <v>25.9</v>
      </c>
    </row>
    <row r="31244" customFormat="false" ht="12.75" hidden="false" customHeight="false" outlineLevel="0" collapsed="false">
      <c r="A31244" s="0" t="n">
        <v>31240</v>
      </c>
      <c r="B31244" s="0" t="n">
        <v>15620</v>
      </c>
      <c r="C31244" s="0" t="n">
        <v>25.9</v>
      </c>
    </row>
    <row r="31245" customFormat="false" ht="12.75" hidden="false" customHeight="false" outlineLevel="0" collapsed="false">
      <c r="A31245" s="0" t="n">
        <v>31241</v>
      </c>
      <c r="B31245" s="0" t="n">
        <v>15620.5</v>
      </c>
      <c r="C31245" s="0" t="n">
        <v>25.9</v>
      </c>
    </row>
    <row r="31246" customFormat="false" ht="12.75" hidden="false" customHeight="false" outlineLevel="0" collapsed="false">
      <c r="A31246" s="0" t="n">
        <v>31242</v>
      </c>
      <c r="B31246" s="0" t="n">
        <v>15621</v>
      </c>
      <c r="C31246" s="0" t="n">
        <v>25.9</v>
      </c>
    </row>
    <row r="31247" customFormat="false" ht="12.75" hidden="false" customHeight="false" outlineLevel="0" collapsed="false">
      <c r="A31247" s="0" t="n">
        <v>31243</v>
      </c>
      <c r="B31247" s="0" t="n">
        <v>15621.5</v>
      </c>
      <c r="C31247" s="0" t="n">
        <v>25.9</v>
      </c>
    </row>
    <row r="31248" customFormat="false" ht="12.75" hidden="false" customHeight="false" outlineLevel="0" collapsed="false">
      <c r="A31248" s="0" t="n">
        <v>31244</v>
      </c>
      <c r="B31248" s="0" t="n">
        <v>15622</v>
      </c>
      <c r="C31248" s="0" t="n">
        <v>25.9</v>
      </c>
    </row>
    <row r="31249" customFormat="false" ht="12.75" hidden="false" customHeight="false" outlineLevel="0" collapsed="false">
      <c r="A31249" s="0" t="n">
        <v>31245</v>
      </c>
      <c r="B31249" s="0" t="n">
        <v>15622.5</v>
      </c>
      <c r="C31249" s="0" t="n">
        <v>25.9</v>
      </c>
    </row>
    <row r="31250" customFormat="false" ht="12.75" hidden="false" customHeight="false" outlineLevel="0" collapsed="false">
      <c r="A31250" s="0" t="n">
        <v>31246</v>
      </c>
      <c r="B31250" s="0" t="n">
        <v>15623</v>
      </c>
      <c r="C31250" s="0" t="n">
        <v>25.9</v>
      </c>
    </row>
    <row r="31251" customFormat="false" ht="12.75" hidden="false" customHeight="false" outlineLevel="0" collapsed="false">
      <c r="A31251" s="0" t="n">
        <v>31247</v>
      </c>
      <c r="B31251" s="0" t="n">
        <v>15623.5</v>
      </c>
      <c r="C31251" s="0" t="n">
        <v>25.9</v>
      </c>
    </row>
    <row r="31252" customFormat="false" ht="12.75" hidden="false" customHeight="false" outlineLevel="0" collapsed="false">
      <c r="A31252" s="0" t="n">
        <v>31248</v>
      </c>
      <c r="B31252" s="0" t="n">
        <v>15624</v>
      </c>
      <c r="C31252" s="0" t="n">
        <v>25.9</v>
      </c>
    </row>
    <row r="31253" customFormat="false" ht="12.75" hidden="false" customHeight="false" outlineLevel="0" collapsed="false">
      <c r="A31253" s="0" t="n">
        <v>31249</v>
      </c>
      <c r="B31253" s="0" t="n">
        <v>15624.5</v>
      </c>
      <c r="C31253" s="0" t="n">
        <v>25.9</v>
      </c>
    </row>
    <row r="31254" customFormat="false" ht="12.75" hidden="false" customHeight="false" outlineLevel="0" collapsed="false">
      <c r="A31254" s="0" t="n">
        <v>31250</v>
      </c>
      <c r="B31254" s="0" t="n">
        <v>15625</v>
      </c>
      <c r="C31254" s="0" t="n">
        <v>25.9</v>
      </c>
    </row>
    <row r="31255" customFormat="false" ht="12.75" hidden="false" customHeight="false" outlineLevel="0" collapsed="false">
      <c r="A31255" s="0" t="n">
        <v>31251</v>
      </c>
      <c r="B31255" s="0" t="n">
        <v>15625.5</v>
      </c>
      <c r="C31255" s="0" t="n">
        <v>25.9</v>
      </c>
    </row>
    <row r="31256" customFormat="false" ht="12.75" hidden="false" customHeight="false" outlineLevel="0" collapsed="false">
      <c r="A31256" s="0" t="n">
        <v>31252</v>
      </c>
      <c r="B31256" s="0" t="n">
        <v>15626</v>
      </c>
      <c r="C31256" s="0" t="n">
        <v>25.9</v>
      </c>
    </row>
    <row r="31257" customFormat="false" ht="12.75" hidden="false" customHeight="false" outlineLevel="0" collapsed="false">
      <c r="A31257" s="0" t="n">
        <v>31253</v>
      </c>
      <c r="B31257" s="0" t="n">
        <v>15626.5</v>
      </c>
      <c r="C31257" s="0" t="n">
        <v>25.9</v>
      </c>
    </row>
    <row r="31258" customFormat="false" ht="12.75" hidden="false" customHeight="false" outlineLevel="0" collapsed="false">
      <c r="A31258" s="0" t="n">
        <v>31254</v>
      </c>
      <c r="B31258" s="0" t="n">
        <v>15627</v>
      </c>
      <c r="C31258" s="0" t="n">
        <v>25.9</v>
      </c>
    </row>
    <row r="31259" customFormat="false" ht="12.75" hidden="false" customHeight="false" outlineLevel="0" collapsed="false">
      <c r="A31259" s="0" t="n">
        <v>31255</v>
      </c>
      <c r="B31259" s="0" t="n">
        <v>15627.5</v>
      </c>
      <c r="C31259" s="0" t="n">
        <v>25.9</v>
      </c>
    </row>
    <row r="31260" customFormat="false" ht="12.75" hidden="false" customHeight="false" outlineLevel="0" collapsed="false">
      <c r="A31260" s="0" t="n">
        <v>31256</v>
      </c>
      <c r="B31260" s="0" t="n">
        <v>15628</v>
      </c>
      <c r="C31260" s="0" t="n">
        <v>25.9</v>
      </c>
    </row>
    <row r="31261" customFormat="false" ht="12.75" hidden="false" customHeight="false" outlineLevel="0" collapsed="false">
      <c r="A31261" s="0" t="n">
        <v>31257</v>
      </c>
      <c r="B31261" s="0" t="n">
        <v>15628.5</v>
      </c>
      <c r="C31261" s="0" t="n">
        <v>25.9</v>
      </c>
    </row>
    <row r="31262" customFormat="false" ht="12.75" hidden="false" customHeight="false" outlineLevel="0" collapsed="false">
      <c r="A31262" s="0" t="n">
        <v>31258</v>
      </c>
      <c r="B31262" s="0" t="n">
        <v>15629</v>
      </c>
      <c r="C31262" s="0" t="n">
        <v>25.9</v>
      </c>
    </row>
    <row r="31263" customFormat="false" ht="12.75" hidden="false" customHeight="false" outlineLevel="0" collapsed="false">
      <c r="A31263" s="0" t="n">
        <v>31259</v>
      </c>
      <c r="B31263" s="0" t="n">
        <v>15629.5</v>
      </c>
      <c r="C31263" s="0" t="n">
        <v>25.9</v>
      </c>
    </row>
    <row r="31264" customFormat="false" ht="12.75" hidden="false" customHeight="false" outlineLevel="0" collapsed="false">
      <c r="A31264" s="0" t="n">
        <v>31260</v>
      </c>
      <c r="B31264" s="0" t="n">
        <v>15630</v>
      </c>
      <c r="C31264" s="0" t="n">
        <v>25.9</v>
      </c>
    </row>
    <row r="31265" customFormat="false" ht="12.75" hidden="false" customHeight="false" outlineLevel="0" collapsed="false">
      <c r="A31265" s="0" t="n">
        <v>31261</v>
      </c>
      <c r="B31265" s="0" t="n">
        <v>15630.5</v>
      </c>
      <c r="C31265" s="0" t="n">
        <v>25.9</v>
      </c>
    </row>
    <row r="31266" customFormat="false" ht="12.75" hidden="false" customHeight="false" outlineLevel="0" collapsed="false">
      <c r="A31266" s="0" t="n">
        <v>31262</v>
      </c>
      <c r="B31266" s="0" t="n">
        <v>15631</v>
      </c>
      <c r="C31266" s="0" t="n">
        <v>25.9</v>
      </c>
    </row>
    <row r="31267" customFormat="false" ht="12.75" hidden="false" customHeight="false" outlineLevel="0" collapsed="false">
      <c r="A31267" s="0" t="n">
        <v>31263</v>
      </c>
      <c r="B31267" s="0" t="n">
        <v>15631.5</v>
      </c>
      <c r="C31267" s="0" t="n">
        <v>25.9</v>
      </c>
    </row>
    <row r="31268" customFormat="false" ht="12.75" hidden="false" customHeight="false" outlineLevel="0" collapsed="false">
      <c r="A31268" s="0" t="n">
        <v>31264</v>
      </c>
      <c r="B31268" s="0" t="n">
        <v>15632</v>
      </c>
      <c r="C31268" s="0" t="n">
        <v>25.9</v>
      </c>
    </row>
    <row r="31269" customFormat="false" ht="12.75" hidden="false" customHeight="false" outlineLevel="0" collapsed="false">
      <c r="A31269" s="0" t="n">
        <v>31265</v>
      </c>
      <c r="B31269" s="0" t="n">
        <v>15632.5</v>
      </c>
      <c r="C31269" s="0" t="n">
        <v>25.9</v>
      </c>
    </row>
    <row r="31270" customFormat="false" ht="12.75" hidden="false" customHeight="false" outlineLevel="0" collapsed="false">
      <c r="A31270" s="0" t="n">
        <v>31266</v>
      </c>
      <c r="B31270" s="0" t="n">
        <v>15633</v>
      </c>
      <c r="C31270" s="0" t="n">
        <v>25.9</v>
      </c>
    </row>
    <row r="31271" customFormat="false" ht="12.75" hidden="false" customHeight="false" outlineLevel="0" collapsed="false">
      <c r="A31271" s="0" t="n">
        <v>31267</v>
      </c>
      <c r="B31271" s="0" t="n">
        <v>15633.5</v>
      </c>
      <c r="C31271" s="0" t="n">
        <v>25.9</v>
      </c>
    </row>
    <row r="31272" customFormat="false" ht="12.75" hidden="false" customHeight="false" outlineLevel="0" collapsed="false">
      <c r="A31272" s="0" t="n">
        <v>31268</v>
      </c>
      <c r="B31272" s="0" t="n">
        <v>15634</v>
      </c>
      <c r="C31272" s="0" t="n">
        <v>25.9</v>
      </c>
    </row>
    <row r="31273" customFormat="false" ht="12.75" hidden="false" customHeight="false" outlineLevel="0" collapsed="false">
      <c r="A31273" s="0" t="n">
        <v>31269</v>
      </c>
      <c r="B31273" s="0" t="n">
        <v>15634.5</v>
      </c>
      <c r="C31273" s="0" t="n">
        <v>25.9</v>
      </c>
    </row>
    <row r="31274" customFormat="false" ht="12.75" hidden="false" customHeight="false" outlineLevel="0" collapsed="false">
      <c r="A31274" s="0" t="n">
        <v>31270</v>
      </c>
      <c r="B31274" s="0" t="n">
        <v>15635</v>
      </c>
      <c r="C31274" s="0" t="n">
        <v>25.9</v>
      </c>
    </row>
    <row r="31275" customFormat="false" ht="12.75" hidden="false" customHeight="false" outlineLevel="0" collapsed="false">
      <c r="A31275" s="0" t="n">
        <v>31271</v>
      </c>
      <c r="B31275" s="0" t="n">
        <v>15635.5</v>
      </c>
      <c r="C31275" s="0" t="n">
        <v>25.9</v>
      </c>
    </row>
    <row r="31276" customFormat="false" ht="12.75" hidden="false" customHeight="false" outlineLevel="0" collapsed="false">
      <c r="A31276" s="0" t="n">
        <v>31272</v>
      </c>
      <c r="B31276" s="0" t="n">
        <v>15636</v>
      </c>
      <c r="C31276" s="0" t="n">
        <v>25.9</v>
      </c>
    </row>
    <row r="31277" customFormat="false" ht="12.75" hidden="false" customHeight="false" outlineLevel="0" collapsed="false">
      <c r="A31277" s="0" t="n">
        <v>31273</v>
      </c>
      <c r="B31277" s="0" t="n">
        <v>15636.5</v>
      </c>
      <c r="C31277" s="0" t="n">
        <v>25.9</v>
      </c>
    </row>
    <row r="31278" customFormat="false" ht="12.75" hidden="false" customHeight="false" outlineLevel="0" collapsed="false">
      <c r="A31278" s="0" t="n">
        <v>31274</v>
      </c>
      <c r="B31278" s="0" t="n">
        <v>15637</v>
      </c>
      <c r="C31278" s="0" t="n">
        <v>25.9</v>
      </c>
    </row>
    <row r="31279" customFormat="false" ht="12.75" hidden="false" customHeight="false" outlineLevel="0" collapsed="false">
      <c r="A31279" s="0" t="n">
        <v>31275</v>
      </c>
      <c r="B31279" s="0" t="n">
        <v>15637.5</v>
      </c>
      <c r="C31279" s="0" t="n">
        <v>25.9</v>
      </c>
    </row>
    <row r="31280" customFormat="false" ht="12.75" hidden="false" customHeight="false" outlineLevel="0" collapsed="false">
      <c r="A31280" s="0" t="n">
        <v>31276</v>
      </c>
      <c r="B31280" s="0" t="n">
        <v>15638</v>
      </c>
      <c r="C31280" s="0" t="n">
        <v>25.9</v>
      </c>
    </row>
    <row r="31281" customFormat="false" ht="12.75" hidden="false" customHeight="false" outlineLevel="0" collapsed="false">
      <c r="A31281" s="0" t="n">
        <v>31277</v>
      </c>
      <c r="B31281" s="0" t="n">
        <v>15638.5</v>
      </c>
      <c r="C31281" s="0" t="n">
        <v>25.9</v>
      </c>
    </row>
    <row r="31282" customFormat="false" ht="12.75" hidden="false" customHeight="false" outlineLevel="0" collapsed="false">
      <c r="A31282" s="0" t="n">
        <v>31278</v>
      </c>
      <c r="B31282" s="0" t="n">
        <v>15639</v>
      </c>
      <c r="C31282" s="0" t="n">
        <v>25.9</v>
      </c>
    </row>
    <row r="31283" customFormat="false" ht="12.75" hidden="false" customHeight="false" outlineLevel="0" collapsed="false">
      <c r="A31283" s="0" t="n">
        <v>31279</v>
      </c>
      <c r="B31283" s="0" t="n">
        <v>15639.5</v>
      </c>
      <c r="C31283" s="0" t="n">
        <v>25.9</v>
      </c>
    </row>
    <row r="31284" customFormat="false" ht="12.75" hidden="false" customHeight="false" outlineLevel="0" collapsed="false">
      <c r="A31284" s="0" t="n">
        <v>31280</v>
      </c>
      <c r="B31284" s="0" t="n">
        <v>15640</v>
      </c>
      <c r="C31284" s="0" t="n">
        <v>25.9</v>
      </c>
    </row>
    <row r="31285" customFormat="false" ht="12.75" hidden="false" customHeight="false" outlineLevel="0" collapsed="false">
      <c r="A31285" s="0" t="n">
        <v>31281</v>
      </c>
      <c r="B31285" s="0" t="n">
        <v>15640.5</v>
      </c>
      <c r="C31285" s="0" t="n">
        <v>25.9</v>
      </c>
    </row>
    <row r="31286" customFormat="false" ht="12.75" hidden="false" customHeight="false" outlineLevel="0" collapsed="false">
      <c r="A31286" s="0" t="n">
        <v>31282</v>
      </c>
      <c r="B31286" s="0" t="n">
        <v>15641</v>
      </c>
      <c r="C31286" s="0" t="n">
        <v>25.9</v>
      </c>
    </row>
    <row r="31287" customFormat="false" ht="12.75" hidden="false" customHeight="false" outlineLevel="0" collapsed="false">
      <c r="A31287" s="0" t="n">
        <v>31283</v>
      </c>
      <c r="B31287" s="0" t="n">
        <v>15641.5</v>
      </c>
      <c r="C31287" s="0" t="n">
        <v>25.9</v>
      </c>
    </row>
    <row r="31288" customFormat="false" ht="12.75" hidden="false" customHeight="false" outlineLevel="0" collapsed="false">
      <c r="A31288" s="0" t="n">
        <v>31284</v>
      </c>
      <c r="B31288" s="0" t="n">
        <v>15642</v>
      </c>
      <c r="C31288" s="0" t="n">
        <v>25.9</v>
      </c>
    </row>
    <row r="31289" customFormat="false" ht="12.75" hidden="false" customHeight="false" outlineLevel="0" collapsed="false">
      <c r="A31289" s="0" t="n">
        <v>31285</v>
      </c>
      <c r="B31289" s="0" t="n">
        <v>15642.5</v>
      </c>
      <c r="C31289" s="0" t="n">
        <v>25.9</v>
      </c>
    </row>
    <row r="31290" customFormat="false" ht="12.75" hidden="false" customHeight="false" outlineLevel="0" collapsed="false">
      <c r="A31290" s="0" t="n">
        <v>31286</v>
      </c>
      <c r="B31290" s="0" t="n">
        <v>15643</v>
      </c>
      <c r="C31290" s="0" t="n">
        <v>25.9</v>
      </c>
    </row>
    <row r="31291" customFormat="false" ht="12.75" hidden="false" customHeight="false" outlineLevel="0" collapsed="false">
      <c r="A31291" s="0" t="n">
        <v>31287</v>
      </c>
      <c r="B31291" s="0" t="n">
        <v>15643.5</v>
      </c>
      <c r="C31291" s="0" t="n">
        <v>25.9</v>
      </c>
    </row>
    <row r="31292" customFormat="false" ht="12.75" hidden="false" customHeight="false" outlineLevel="0" collapsed="false">
      <c r="A31292" s="0" t="n">
        <v>31288</v>
      </c>
      <c r="B31292" s="0" t="n">
        <v>15644</v>
      </c>
      <c r="C31292" s="0" t="n">
        <v>25.9</v>
      </c>
    </row>
    <row r="31293" customFormat="false" ht="12.75" hidden="false" customHeight="false" outlineLevel="0" collapsed="false">
      <c r="A31293" s="0" t="n">
        <v>31289</v>
      </c>
      <c r="B31293" s="0" t="n">
        <v>15644.5</v>
      </c>
      <c r="C31293" s="0" t="n">
        <v>25.9</v>
      </c>
    </row>
    <row r="31294" customFormat="false" ht="12.75" hidden="false" customHeight="false" outlineLevel="0" collapsed="false">
      <c r="A31294" s="0" t="n">
        <v>31290</v>
      </c>
      <c r="B31294" s="0" t="n">
        <v>15645</v>
      </c>
      <c r="C31294" s="0" t="n">
        <v>25.9</v>
      </c>
    </row>
    <row r="31295" customFormat="false" ht="12.75" hidden="false" customHeight="false" outlineLevel="0" collapsed="false">
      <c r="A31295" s="0" t="n">
        <v>31291</v>
      </c>
      <c r="B31295" s="0" t="n">
        <v>15645.5</v>
      </c>
      <c r="C31295" s="0" t="n">
        <v>25.9</v>
      </c>
    </row>
    <row r="31296" customFormat="false" ht="12.75" hidden="false" customHeight="false" outlineLevel="0" collapsed="false">
      <c r="A31296" s="0" t="n">
        <v>31292</v>
      </c>
      <c r="B31296" s="0" t="n">
        <v>15646</v>
      </c>
      <c r="C31296" s="0" t="n">
        <v>25.9</v>
      </c>
    </row>
    <row r="31297" customFormat="false" ht="12.75" hidden="false" customHeight="false" outlineLevel="0" collapsed="false">
      <c r="A31297" s="0" t="n">
        <v>31293</v>
      </c>
      <c r="B31297" s="0" t="n">
        <v>15646.5</v>
      </c>
      <c r="C31297" s="0" t="n">
        <v>25.9</v>
      </c>
    </row>
    <row r="31298" customFormat="false" ht="12.75" hidden="false" customHeight="false" outlineLevel="0" collapsed="false">
      <c r="A31298" s="0" t="n">
        <v>31294</v>
      </c>
      <c r="B31298" s="0" t="n">
        <v>15647</v>
      </c>
      <c r="C31298" s="0" t="n">
        <v>25.9</v>
      </c>
    </row>
    <row r="31299" customFormat="false" ht="12.75" hidden="false" customHeight="false" outlineLevel="0" collapsed="false">
      <c r="A31299" s="0" t="n">
        <v>31295</v>
      </c>
      <c r="B31299" s="0" t="n">
        <v>15647.5</v>
      </c>
      <c r="C31299" s="0" t="n">
        <v>25.9</v>
      </c>
    </row>
    <row r="31300" customFormat="false" ht="12.75" hidden="false" customHeight="false" outlineLevel="0" collapsed="false">
      <c r="A31300" s="0" t="n">
        <v>31296</v>
      </c>
      <c r="B31300" s="0" t="n">
        <v>15648</v>
      </c>
      <c r="C31300" s="0" t="n">
        <v>25.9</v>
      </c>
    </row>
    <row r="31301" customFormat="false" ht="12.75" hidden="false" customHeight="false" outlineLevel="0" collapsed="false">
      <c r="A31301" s="0" t="n">
        <v>31297</v>
      </c>
      <c r="B31301" s="0" t="n">
        <v>15648.5</v>
      </c>
      <c r="C31301" s="0" t="n">
        <v>25.9</v>
      </c>
    </row>
    <row r="31302" customFormat="false" ht="12.75" hidden="false" customHeight="false" outlineLevel="0" collapsed="false">
      <c r="A31302" s="0" t="n">
        <v>31298</v>
      </c>
      <c r="B31302" s="0" t="n">
        <v>15649</v>
      </c>
      <c r="C31302" s="0" t="n">
        <v>25.9</v>
      </c>
    </row>
    <row r="31303" customFormat="false" ht="12.75" hidden="false" customHeight="false" outlineLevel="0" collapsed="false">
      <c r="A31303" s="0" t="n">
        <v>31299</v>
      </c>
      <c r="B31303" s="0" t="n">
        <v>15649.5</v>
      </c>
      <c r="C31303" s="0" t="n">
        <v>25.9</v>
      </c>
    </row>
    <row r="31304" customFormat="false" ht="12.75" hidden="false" customHeight="false" outlineLevel="0" collapsed="false">
      <c r="A31304" s="0" t="n">
        <v>31300</v>
      </c>
      <c r="B31304" s="0" t="n">
        <v>15650</v>
      </c>
      <c r="C31304" s="0" t="n">
        <v>25.9</v>
      </c>
    </row>
    <row r="31305" customFormat="false" ht="12.75" hidden="false" customHeight="false" outlineLevel="0" collapsed="false">
      <c r="A31305" s="0" t="n">
        <v>31301</v>
      </c>
      <c r="B31305" s="0" t="n">
        <v>15650.5</v>
      </c>
      <c r="C31305" s="0" t="n">
        <v>25.9</v>
      </c>
    </row>
    <row r="31306" customFormat="false" ht="12.75" hidden="false" customHeight="false" outlineLevel="0" collapsed="false">
      <c r="A31306" s="0" t="n">
        <v>31302</v>
      </c>
      <c r="B31306" s="0" t="n">
        <v>15651</v>
      </c>
      <c r="C31306" s="0" t="n">
        <v>25.9</v>
      </c>
    </row>
    <row r="31307" customFormat="false" ht="12.75" hidden="false" customHeight="false" outlineLevel="0" collapsed="false">
      <c r="A31307" s="0" t="n">
        <v>31303</v>
      </c>
      <c r="B31307" s="0" t="n">
        <v>15651.5</v>
      </c>
      <c r="C31307" s="0" t="n">
        <v>25.9</v>
      </c>
    </row>
    <row r="31308" customFormat="false" ht="12.75" hidden="false" customHeight="false" outlineLevel="0" collapsed="false">
      <c r="A31308" s="0" t="n">
        <v>31304</v>
      </c>
      <c r="B31308" s="0" t="n">
        <v>15652</v>
      </c>
      <c r="C31308" s="0" t="n">
        <v>25.9</v>
      </c>
    </row>
    <row r="31309" customFormat="false" ht="12.75" hidden="false" customHeight="false" outlineLevel="0" collapsed="false">
      <c r="A31309" s="0" t="n">
        <v>31305</v>
      </c>
      <c r="B31309" s="0" t="n">
        <v>15652.5</v>
      </c>
      <c r="C31309" s="0" t="n">
        <v>25.9</v>
      </c>
    </row>
    <row r="31310" customFormat="false" ht="12.75" hidden="false" customHeight="false" outlineLevel="0" collapsed="false">
      <c r="A31310" s="0" t="n">
        <v>31306</v>
      </c>
      <c r="B31310" s="0" t="n">
        <v>15653</v>
      </c>
      <c r="C31310" s="0" t="n">
        <v>25.9</v>
      </c>
    </row>
    <row r="31311" customFormat="false" ht="12.75" hidden="false" customHeight="false" outlineLevel="0" collapsed="false">
      <c r="A31311" s="0" t="n">
        <v>31307</v>
      </c>
      <c r="B31311" s="0" t="n">
        <v>15653.5</v>
      </c>
      <c r="C31311" s="0" t="n">
        <v>25.9</v>
      </c>
    </row>
    <row r="31312" customFormat="false" ht="12.75" hidden="false" customHeight="false" outlineLevel="0" collapsed="false">
      <c r="A31312" s="0" t="n">
        <v>31308</v>
      </c>
      <c r="B31312" s="0" t="n">
        <v>15654</v>
      </c>
      <c r="C31312" s="0" t="n">
        <v>25.9</v>
      </c>
    </row>
    <row r="31313" customFormat="false" ht="12.75" hidden="false" customHeight="false" outlineLevel="0" collapsed="false">
      <c r="A31313" s="0" t="n">
        <v>31309</v>
      </c>
      <c r="B31313" s="0" t="n">
        <v>15654.5</v>
      </c>
      <c r="C31313" s="0" t="n">
        <v>25.9</v>
      </c>
    </row>
    <row r="31314" customFormat="false" ht="12.75" hidden="false" customHeight="false" outlineLevel="0" collapsed="false">
      <c r="A31314" s="0" t="n">
        <v>31310</v>
      </c>
      <c r="B31314" s="0" t="n">
        <v>15655</v>
      </c>
      <c r="C31314" s="0" t="n">
        <v>25.9</v>
      </c>
    </row>
    <row r="31315" customFormat="false" ht="12.75" hidden="false" customHeight="false" outlineLevel="0" collapsed="false">
      <c r="A31315" s="0" t="n">
        <v>31311</v>
      </c>
      <c r="B31315" s="0" t="n">
        <v>15655.5</v>
      </c>
      <c r="C31315" s="0" t="n">
        <v>25.9</v>
      </c>
    </row>
    <row r="31316" customFormat="false" ht="12.75" hidden="false" customHeight="false" outlineLevel="0" collapsed="false">
      <c r="A31316" s="0" t="n">
        <v>31312</v>
      </c>
      <c r="B31316" s="0" t="n">
        <v>15656</v>
      </c>
      <c r="C31316" s="0" t="n">
        <v>25.9</v>
      </c>
    </row>
    <row r="31317" customFormat="false" ht="12.75" hidden="false" customHeight="false" outlineLevel="0" collapsed="false">
      <c r="A31317" s="0" t="n">
        <v>31313</v>
      </c>
      <c r="B31317" s="0" t="n">
        <v>15656.5</v>
      </c>
      <c r="C31317" s="0" t="n">
        <v>25.9</v>
      </c>
    </row>
    <row r="31318" customFormat="false" ht="12.75" hidden="false" customHeight="false" outlineLevel="0" collapsed="false">
      <c r="A31318" s="0" t="n">
        <v>31314</v>
      </c>
      <c r="B31318" s="0" t="n">
        <v>15657</v>
      </c>
      <c r="C31318" s="0" t="n">
        <v>25.9</v>
      </c>
    </row>
    <row r="31319" customFormat="false" ht="12.75" hidden="false" customHeight="false" outlineLevel="0" collapsed="false">
      <c r="A31319" s="0" t="n">
        <v>31315</v>
      </c>
      <c r="B31319" s="0" t="n">
        <v>15657.5</v>
      </c>
      <c r="C31319" s="0" t="n">
        <v>25.9</v>
      </c>
    </row>
    <row r="31320" customFormat="false" ht="12.75" hidden="false" customHeight="false" outlineLevel="0" collapsed="false">
      <c r="A31320" s="0" t="n">
        <v>31316</v>
      </c>
      <c r="B31320" s="0" t="n">
        <v>15658</v>
      </c>
      <c r="C31320" s="0" t="n">
        <v>25.9</v>
      </c>
    </row>
    <row r="31321" customFormat="false" ht="12.75" hidden="false" customHeight="false" outlineLevel="0" collapsed="false">
      <c r="A31321" s="0" t="n">
        <v>31317</v>
      </c>
      <c r="B31321" s="0" t="n">
        <v>15658.5</v>
      </c>
      <c r="C31321" s="0" t="n">
        <v>25.8</v>
      </c>
    </row>
    <row r="31322" customFormat="false" ht="12.75" hidden="false" customHeight="false" outlineLevel="0" collapsed="false">
      <c r="A31322" s="0" t="n">
        <v>31318</v>
      </c>
      <c r="B31322" s="0" t="n">
        <v>15659</v>
      </c>
      <c r="C31322" s="0" t="n">
        <v>25.9</v>
      </c>
    </row>
    <row r="31323" customFormat="false" ht="12.75" hidden="false" customHeight="false" outlineLevel="0" collapsed="false">
      <c r="A31323" s="0" t="n">
        <v>31319</v>
      </c>
      <c r="B31323" s="0" t="n">
        <v>15659.5</v>
      </c>
      <c r="C31323" s="0" t="n">
        <v>25.9</v>
      </c>
    </row>
    <row r="31324" customFormat="false" ht="12.75" hidden="false" customHeight="false" outlineLevel="0" collapsed="false">
      <c r="A31324" s="0" t="n">
        <v>31320</v>
      </c>
      <c r="B31324" s="0" t="n">
        <v>15660</v>
      </c>
      <c r="C31324" s="0" t="n">
        <v>25.9</v>
      </c>
    </row>
    <row r="31325" customFormat="false" ht="12.75" hidden="false" customHeight="false" outlineLevel="0" collapsed="false">
      <c r="A31325" s="0" t="n">
        <v>31321</v>
      </c>
      <c r="B31325" s="0" t="n">
        <v>15660.5</v>
      </c>
      <c r="C31325" s="0" t="n">
        <v>25.9</v>
      </c>
    </row>
    <row r="31326" customFormat="false" ht="12.75" hidden="false" customHeight="false" outlineLevel="0" collapsed="false">
      <c r="A31326" s="0" t="n">
        <v>31322</v>
      </c>
      <c r="B31326" s="0" t="n">
        <v>15661</v>
      </c>
      <c r="C31326" s="0" t="n">
        <v>25.9</v>
      </c>
    </row>
    <row r="31327" customFormat="false" ht="12.75" hidden="false" customHeight="false" outlineLevel="0" collapsed="false">
      <c r="A31327" s="0" t="n">
        <v>31323</v>
      </c>
      <c r="B31327" s="0" t="n">
        <v>15661.5</v>
      </c>
      <c r="C31327" s="0" t="n">
        <v>25.9</v>
      </c>
    </row>
    <row r="31328" customFormat="false" ht="12.75" hidden="false" customHeight="false" outlineLevel="0" collapsed="false">
      <c r="A31328" s="0" t="n">
        <v>31324</v>
      </c>
      <c r="B31328" s="0" t="n">
        <v>15662</v>
      </c>
      <c r="C31328" s="0" t="n">
        <v>25.9</v>
      </c>
    </row>
    <row r="31329" customFormat="false" ht="12.75" hidden="false" customHeight="false" outlineLevel="0" collapsed="false">
      <c r="A31329" s="0" t="n">
        <v>31325</v>
      </c>
      <c r="B31329" s="0" t="n">
        <v>15662.5</v>
      </c>
      <c r="C31329" s="0" t="n">
        <v>25.9</v>
      </c>
    </row>
    <row r="31330" customFormat="false" ht="12.75" hidden="false" customHeight="false" outlineLevel="0" collapsed="false">
      <c r="A31330" s="0" t="n">
        <v>31326</v>
      </c>
      <c r="B31330" s="0" t="n">
        <v>15663</v>
      </c>
      <c r="C31330" s="0" t="n">
        <v>25.9</v>
      </c>
    </row>
    <row r="31331" customFormat="false" ht="12.75" hidden="false" customHeight="false" outlineLevel="0" collapsed="false">
      <c r="A31331" s="0" t="n">
        <v>31327</v>
      </c>
      <c r="B31331" s="0" t="n">
        <v>15663.5</v>
      </c>
      <c r="C31331" s="0" t="n">
        <v>25.8</v>
      </c>
    </row>
    <row r="31332" customFormat="false" ht="12.75" hidden="false" customHeight="false" outlineLevel="0" collapsed="false">
      <c r="A31332" s="0" t="n">
        <v>31328</v>
      </c>
      <c r="B31332" s="0" t="n">
        <v>15664</v>
      </c>
      <c r="C31332" s="0" t="n">
        <v>25.9</v>
      </c>
    </row>
    <row r="31333" customFormat="false" ht="12.75" hidden="false" customHeight="false" outlineLevel="0" collapsed="false">
      <c r="A31333" s="0" t="n">
        <v>31329</v>
      </c>
      <c r="B31333" s="0" t="n">
        <v>15664.5</v>
      </c>
      <c r="C31333" s="0" t="n">
        <v>25.8</v>
      </c>
    </row>
    <row r="31334" customFormat="false" ht="12.75" hidden="false" customHeight="false" outlineLevel="0" collapsed="false">
      <c r="A31334" s="0" t="n">
        <v>31330</v>
      </c>
      <c r="B31334" s="0" t="n">
        <v>15665</v>
      </c>
      <c r="C31334" s="0" t="n">
        <v>25.9</v>
      </c>
    </row>
    <row r="31335" customFormat="false" ht="12.75" hidden="false" customHeight="false" outlineLevel="0" collapsed="false">
      <c r="A31335" s="0" t="n">
        <v>31331</v>
      </c>
      <c r="B31335" s="0" t="n">
        <v>15665.5</v>
      </c>
      <c r="C31335" s="0" t="n">
        <v>25.8</v>
      </c>
    </row>
    <row r="31336" customFormat="false" ht="12.75" hidden="false" customHeight="false" outlineLevel="0" collapsed="false">
      <c r="A31336" s="0" t="n">
        <v>31332</v>
      </c>
      <c r="B31336" s="0" t="n">
        <v>15666</v>
      </c>
      <c r="C31336" s="0" t="n">
        <v>25.9</v>
      </c>
    </row>
    <row r="31337" customFormat="false" ht="12.75" hidden="false" customHeight="false" outlineLevel="0" collapsed="false">
      <c r="A31337" s="0" t="n">
        <v>31333</v>
      </c>
      <c r="B31337" s="0" t="n">
        <v>15666.5</v>
      </c>
      <c r="C31337" s="0" t="n">
        <v>25.8</v>
      </c>
    </row>
    <row r="31338" customFormat="false" ht="12.75" hidden="false" customHeight="false" outlineLevel="0" collapsed="false">
      <c r="A31338" s="0" t="n">
        <v>31334</v>
      </c>
      <c r="B31338" s="0" t="n">
        <v>15667</v>
      </c>
      <c r="C31338" s="0" t="n">
        <v>25.9</v>
      </c>
    </row>
    <row r="31339" customFormat="false" ht="12.75" hidden="false" customHeight="false" outlineLevel="0" collapsed="false">
      <c r="A31339" s="0" t="n">
        <v>31335</v>
      </c>
      <c r="B31339" s="0" t="n">
        <v>15667.5</v>
      </c>
      <c r="C31339" s="0" t="n">
        <v>25.9</v>
      </c>
    </row>
    <row r="31340" customFormat="false" ht="12.75" hidden="false" customHeight="false" outlineLevel="0" collapsed="false">
      <c r="A31340" s="0" t="n">
        <v>31336</v>
      </c>
      <c r="B31340" s="0" t="n">
        <v>15668</v>
      </c>
      <c r="C31340" s="0" t="n">
        <v>25.8</v>
      </c>
    </row>
    <row r="31341" customFormat="false" ht="12.75" hidden="false" customHeight="false" outlineLevel="0" collapsed="false">
      <c r="A31341" s="0" t="n">
        <v>31337</v>
      </c>
      <c r="B31341" s="0" t="n">
        <v>15668.5</v>
      </c>
      <c r="C31341" s="0" t="n">
        <v>25.9</v>
      </c>
    </row>
    <row r="31342" customFormat="false" ht="12.75" hidden="false" customHeight="false" outlineLevel="0" collapsed="false">
      <c r="A31342" s="0" t="n">
        <v>31338</v>
      </c>
      <c r="B31342" s="0" t="n">
        <v>15669</v>
      </c>
      <c r="C31342" s="0" t="n">
        <v>25.8</v>
      </c>
    </row>
    <row r="31343" customFormat="false" ht="12.75" hidden="false" customHeight="false" outlineLevel="0" collapsed="false">
      <c r="A31343" s="0" t="n">
        <v>31339</v>
      </c>
      <c r="B31343" s="0" t="n">
        <v>15669.5</v>
      </c>
      <c r="C31343" s="0" t="n">
        <v>25.9</v>
      </c>
    </row>
    <row r="31344" customFormat="false" ht="12.75" hidden="false" customHeight="false" outlineLevel="0" collapsed="false">
      <c r="A31344" s="0" t="n">
        <v>31340</v>
      </c>
      <c r="B31344" s="0" t="n">
        <v>15670</v>
      </c>
      <c r="C31344" s="0" t="n">
        <v>25.9</v>
      </c>
    </row>
    <row r="31345" customFormat="false" ht="12.75" hidden="false" customHeight="false" outlineLevel="0" collapsed="false">
      <c r="A31345" s="0" t="n">
        <v>31341</v>
      </c>
      <c r="B31345" s="0" t="n">
        <v>15670.5</v>
      </c>
      <c r="C31345" s="0" t="n">
        <v>25.9</v>
      </c>
    </row>
    <row r="31346" customFormat="false" ht="12.75" hidden="false" customHeight="false" outlineLevel="0" collapsed="false">
      <c r="A31346" s="0" t="n">
        <v>31342</v>
      </c>
      <c r="B31346" s="0" t="n">
        <v>15671</v>
      </c>
      <c r="C31346" s="0" t="n">
        <v>25.9</v>
      </c>
    </row>
    <row r="31347" customFormat="false" ht="12.75" hidden="false" customHeight="false" outlineLevel="0" collapsed="false">
      <c r="A31347" s="0" t="n">
        <v>31343</v>
      </c>
      <c r="B31347" s="0" t="n">
        <v>15671.5</v>
      </c>
      <c r="C31347" s="0" t="n">
        <v>25.8</v>
      </c>
    </row>
    <row r="31348" customFormat="false" ht="12.75" hidden="false" customHeight="false" outlineLevel="0" collapsed="false">
      <c r="A31348" s="0" t="n">
        <v>31344</v>
      </c>
      <c r="B31348" s="0" t="n">
        <v>15672</v>
      </c>
      <c r="C31348" s="0" t="n">
        <v>25.9</v>
      </c>
    </row>
    <row r="31349" customFormat="false" ht="12.75" hidden="false" customHeight="false" outlineLevel="0" collapsed="false">
      <c r="A31349" s="0" t="n">
        <v>31345</v>
      </c>
      <c r="B31349" s="0" t="n">
        <v>15672.5</v>
      </c>
      <c r="C31349" s="0" t="n">
        <v>25.8</v>
      </c>
    </row>
    <row r="31350" customFormat="false" ht="12.75" hidden="false" customHeight="false" outlineLevel="0" collapsed="false">
      <c r="A31350" s="0" t="n">
        <v>31346</v>
      </c>
      <c r="B31350" s="0" t="n">
        <v>15673</v>
      </c>
      <c r="C31350" s="0" t="n">
        <v>25.9</v>
      </c>
    </row>
    <row r="31351" customFormat="false" ht="12.75" hidden="false" customHeight="false" outlineLevel="0" collapsed="false">
      <c r="A31351" s="0" t="n">
        <v>31347</v>
      </c>
      <c r="B31351" s="0" t="n">
        <v>15673.5</v>
      </c>
      <c r="C31351" s="0" t="n">
        <v>25.8</v>
      </c>
    </row>
    <row r="31352" customFormat="false" ht="12.75" hidden="false" customHeight="false" outlineLevel="0" collapsed="false">
      <c r="A31352" s="0" t="n">
        <v>31348</v>
      </c>
      <c r="B31352" s="0" t="n">
        <v>15674</v>
      </c>
      <c r="C31352" s="0" t="n">
        <v>25.8</v>
      </c>
    </row>
    <row r="31353" customFormat="false" ht="12.75" hidden="false" customHeight="false" outlineLevel="0" collapsed="false">
      <c r="A31353" s="0" t="n">
        <v>31349</v>
      </c>
      <c r="B31353" s="0" t="n">
        <v>15674.5</v>
      </c>
      <c r="C31353" s="0" t="n">
        <v>25.9</v>
      </c>
    </row>
    <row r="31354" customFormat="false" ht="12.75" hidden="false" customHeight="false" outlineLevel="0" collapsed="false">
      <c r="A31354" s="0" t="n">
        <v>31350</v>
      </c>
      <c r="B31354" s="0" t="n">
        <v>15675</v>
      </c>
      <c r="C31354" s="0" t="n">
        <v>25.8</v>
      </c>
    </row>
    <row r="31355" customFormat="false" ht="12.75" hidden="false" customHeight="false" outlineLevel="0" collapsed="false">
      <c r="A31355" s="0" t="n">
        <v>31351</v>
      </c>
      <c r="B31355" s="0" t="n">
        <v>15675.5</v>
      </c>
      <c r="C31355" s="0" t="n">
        <v>25.9</v>
      </c>
    </row>
    <row r="31356" customFormat="false" ht="12.75" hidden="false" customHeight="false" outlineLevel="0" collapsed="false">
      <c r="A31356" s="0" t="n">
        <v>31352</v>
      </c>
      <c r="B31356" s="0" t="n">
        <v>15676</v>
      </c>
      <c r="C31356" s="0" t="n">
        <v>25.9</v>
      </c>
    </row>
    <row r="31357" customFormat="false" ht="12.75" hidden="false" customHeight="false" outlineLevel="0" collapsed="false">
      <c r="A31357" s="0" t="n">
        <v>31353</v>
      </c>
      <c r="B31357" s="0" t="n">
        <v>15676.5</v>
      </c>
      <c r="C31357" s="0" t="n">
        <v>25.9</v>
      </c>
    </row>
    <row r="31358" customFormat="false" ht="12.75" hidden="false" customHeight="false" outlineLevel="0" collapsed="false">
      <c r="A31358" s="0" t="n">
        <v>31354</v>
      </c>
      <c r="B31358" s="0" t="n">
        <v>15677</v>
      </c>
      <c r="C31358" s="0" t="n">
        <v>25.9</v>
      </c>
    </row>
    <row r="31359" customFormat="false" ht="12.75" hidden="false" customHeight="false" outlineLevel="0" collapsed="false">
      <c r="A31359" s="0" t="n">
        <v>31355</v>
      </c>
      <c r="B31359" s="0" t="n">
        <v>15677.5</v>
      </c>
      <c r="C31359" s="0" t="n">
        <v>25.8</v>
      </c>
    </row>
    <row r="31360" customFormat="false" ht="12.75" hidden="false" customHeight="false" outlineLevel="0" collapsed="false">
      <c r="A31360" s="0" t="n">
        <v>31356</v>
      </c>
      <c r="B31360" s="0" t="n">
        <v>15678</v>
      </c>
      <c r="C31360" s="0" t="n">
        <v>25.9</v>
      </c>
    </row>
    <row r="31361" customFormat="false" ht="12.75" hidden="false" customHeight="false" outlineLevel="0" collapsed="false">
      <c r="A31361" s="0" t="n">
        <v>31357</v>
      </c>
      <c r="B31361" s="0" t="n">
        <v>15678.5</v>
      </c>
      <c r="C31361" s="0" t="n">
        <v>25.8</v>
      </c>
    </row>
    <row r="31362" customFormat="false" ht="12.75" hidden="false" customHeight="false" outlineLevel="0" collapsed="false">
      <c r="A31362" s="0" t="n">
        <v>31358</v>
      </c>
      <c r="B31362" s="0" t="n">
        <v>15679</v>
      </c>
      <c r="C31362" s="0" t="n">
        <v>25.9</v>
      </c>
    </row>
    <row r="31363" customFormat="false" ht="12.75" hidden="false" customHeight="false" outlineLevel="0" collapsed="false">
      <c r="A31363" s="0" t="n">
        <v>31359</v>
      </c>
      <c r="B31363" s="0" t="n">
        <v>15679.5</v>
      </c>
      <c r="C31363" s="0" t="n">
        <v>25.9</v>
      </c>
    </row>
    <row r="31364" customFormat="false" ht="12.75" hidden="false" customHeight="false" outlineLevel="0" collapsed="false">
      <c r="A31364" s="0" t="n">
        <v>31360</v>
      </c>
      <c r="B31364" s="0" t="n">
        <v>15680</v>
      </c>
      <c r="C31364" s="0" t="n">
        <v>25.9</v>
      </c>
    </row>
    <row r="31365" customFormat="false" ht="12.75" hidden="false" customHeight="false" outlineLevel="0" collapsed="false">
      <c r="A31365" s="0" t="n">
        <v>31361</v>
      </c>
      <c r="B31365" s="0" t="n">
        <v>15680.5</v>
      </c>
      <c r="C31365" s="0" t="n">
        <v>25.9</v>
      </c>
    </row>
    <row r="31366" customFormat="false" ht="12.75" hidden="false" customHeight="false" outlineLevel="0" collapsed="false">
      <c r="A31366" s="0" t="n">
        <v>31362</v>
      </c>
      <c r="B31366" s="0" t="n">
        <v>15681</v>
      </c>
      <c r="C31366" s="0" t="n">
        <v>25.9</v>
      </c>
    </row>
    <row r="31367" customFormat="false" ht="12.75" hidden="false" customHeight="false" outlineLevel="0" collapsed="false">
      <c r="A31367" s="0" t="n">
        <v>31363</v>
      </c>
      <c r="B31367" s="0" t="n">
        <v>15681.5</v>
      </c>
      <c r="C31367" s="0" t="n">
        <v>25.9</v>
      </c>
    </row>
    <row r="31368" customFormat="false" ht="12.75" hidden="false" customHeight="false" outlineLevel="0" collapsed="false">
      <c r="A31368" s="0" t="n">
        <v>31364</v>
      </c>
      <c r="B31368" s="0" t="n">
        <v>15682</v>
      </c>
      <c r="C31368" s="0" t="n">
        <v>25.9</v>
      </c>
    </row>
    <row r="31369" customFormat="false" ht="12.75" hidden="false" customHeight="false" outlineLevel="0" collapsed="false">
      <c r="A31369" s="0" t="n">
        <v>31365</v>
      </c>
      <c r="B31369" s="0" t="n">
        <v>15682.5</v>
      </c>
      <c r="C31369" s="0" t="n">
        <v>25.9</v>
      </c>
    </row>
    <row r="31370" customFormat="false" ht="12.75" hidden="false" customHeight="false" outlineLevel="0" collapsed="false">
      <c r="A31370" s="0" t="n">
        <v>31366</v>
      </c>
      <c r="B31370" s="0" t="n">
        <v>15683</v>
      </c>
      <c r="C31370" s="0" t="n">
        <v>25.9</v>
      </c>
    </row>
    <row r="31371" customFormat="false" ht="12.75" hidden="false" customHeight="false" outlineLevel="0" collapsed="false">
      <c r="A31371" s="0" t="n">
        <v>31367</v>
      </c>
      <c r="B31371" s="0" t="n">
        <v>15683.5</v>
      </c>
      <c r="C31371" s="0" t="n">
        <v>25.9</v>
      </c>
    </row>
    <row r="31372" customFormat="false" ht="12.75" hidden="false" customHeight="false" outlineLevel="0" collapsed="false">
      <c r="A31372" s="0" t="n">
        <v>31368</v>
      </c>
      <c r="B31372" s="0" t="n">
        <v>15684</v>
      </c>
      <c r="C31372" s="0" t="n">
        <v>25.9</v>
      </c>
    </row>
    <row r="31373" customFormat="false" ht="12.75" hidden="false" customHeight="false" outlineLevel="0" collapsed="false">
      <c r="A31373" s="0" t="n">
        <v>31369</v>
      </c>
      <c r="B31373" s="0" t="n">
        <v>15684.5</v>
      </c>
      <c r="C31373" s="0" t="n">
        <v>25.9</v>
      </c>
    </row>
    <row r="31374" customFormat="false" ht="12.75" hidden="false" customHeight="false" outlineLevel="0" collapsed="false">
      <c r="A31374" s="0" t="n">
        <v>31370</v>
      </c>
      <c r="B31374" s="0" t="n">
        <v>15685</v>
      </c>
      <c r="C31374" s="0" t="n">
        <v>25.9</v>
      </c>
    </row>
    <row r="31375" customFormat="false" ht="12.75" hidden="false" customHeight="false" outlineLevel="0" collapsed="false">
      <c r="A31375" s="0" t="n">
        <v>31371</v>
      </c>
      <c r="B31375" s="0" t="n">
        <v>15685.5</v>
      </c>
      <c r="C31375" s="0" t="n">
        <v>25.9</v>
      </c>
    </row>
    <row r="31376" customFormat="false" ht="12.75" hidden="false" customHeight="false" outlineLevel="0" collapsed="false">
      <c r="A31376" s="0" t="n">
        <v>31372</v>
      </c>
      <c r="B31376" s="0" t="n">
        <v>15686</v>
      </c>
      <c r="C31376" s="0" t="n">
        <v>25.9</v>
      </c>
    </row>
    <row r="31377" customFormat="false" ht="12.75" hidden="false" customHeight="false" outlineLevel="0" collapsed="false">
      <c r="A31377" s="0" t="n">
        <v>31373</v>
      </c>
      <c r="B31377" s="0" t="n">
        <v>15686.5</v>
      </c>
      <c r="C31377" s="0" t="n">
        <v>25.9</v>
      </c>
    </row>
    <row r="31378" customFormat="false" ht="12.75" hidden="false" customHeight="false" outlineLevel="0" collapsed="false">
      <c r="A31378" s="0" t="n">
        <v>31374</v>
      </c>
      <c r="B31378" s="0" t="n">
        <v>15687</v>
      </c>
      <c r="C31378" s="0" t="n">
        <v>25.9</v>
      </c>
    </row>
    <row r="31379" customFormat="false" ht="12.75" hidden="false" customHeight="false" outlineLevel="0" collapsed="false">
      <c r="A31379" s="0" t="n">
        <v>31375</v>
      </c>
      <c r="B31379" s="0" t="n">
        <v>15687.5</v>
      </c>
      <c r="C31379" s="0" t="n">
        <v>25.9</v>
      </c>
    </row>
    <row r="31380" customFormat="false" ht="12.75" hidden="false" customHeight="false" outlineLevel="0" collapsed="false">
      <c r="A31380" s="0" t="n">
        <v>31376</v>
      </c>
      <c r="B31380" s="0" t="n">
        <v>15688</v>
      </c>
      <c r="C31380" s="0" t="n">
        <v>25.9</v>
      </c>
    </row>
    <row r="31381" customFormat="false" ht="12.75" hidden="false" customHeight="false" outlineLevel="0" collapsed="false">
      <c r="A31381" s="0" t="n">
        <v>31377</v>
      </c>
      <c r="B31381" s="0" t="n">
        <v>15688.5</v>
      </c>
      <c r="C31381" s="0" t="n">
        <v>25.9</v>
      </c>
    </row>
    <row r="31382" customFormat="false" ht="12.75" hidden="false" customHeight="false" outlineLevel="0" collapsed="false">
      <c r="A31382" s="0" t="n">
        <v>31378</v>
      </c>
      <c r="B31382" s="0" t="n">
        <v>15689</v>
      </c>
      <c r="C31382" s="0" t="n">
        <v>25.9</v>
      </c>
    </row>
    <row r="31383" customFormat="false" ht="12.75" hidden="false" customHeight="false" outlineLevel="0" collapsed="false">
      <c r="A31383" s="0" t="n">
        <v>31379</v>
      </c>
      <c r="B31383" s="0" t="n">
        <v>15689.5</v>
      </c>
      <c r="C31383" s="0" t="n">
        <v>25.8</v>
      </c>
    </row>
    <row r="31384" customFormat="false" ht="12.75" hidden="false" customHeight="false" outlineLevel="0" collapsed="false">
      <c r="A31384" s="0" t="n">
        <v>31380</v>
      </c>
      <c r="B31384" s="0" t="n">
        <v>15690</v>
      </c>
      <c r="C31384" s="0" t="n">
        <v>25.9</v>
      </c>
    </row>
    <row r="31385" customFormat="false" ht="12.75" hidden="false" customHeight="false" outlineLevel="0" collapsed="false">
      <c r="A31385" s="0" t="n">
        <v>31381</v>
      </c>
      <c r="B31385" s="0" t="n">
        <v>15690.5</v>
      </c>
      <c r="C31385" s="0" t="n">
        <v>25.8</v>
      </c>
    </row>
    <row r="31386" customFormat="false" ht="12.75" hidden="false" customHeight="false" outlineLevel="0" collapsed="false">
      <c r="A31386" s="0" t="n">
        <v>31382</v>
      </c>
      <c r="B31386" s="0" t="n">
        <v>15691</v>
      </c>
      <c r="C31386" s="0" t="n">
        <v>25.9</v>
      </c>
    </row>
    <row r="31387" customFormat="false" ht="12.75" hidden="false" customHeight="false" outlineLevel="0" collapsed="false">
      <c r="A31387" s="0" t="n">
        <v>31383</v>
      </c>
      <c r="B31387" s="0" t="n">
        <v>15691.5</v>
      </c>
      <c r="C31387" s="0" t="n">
        <v>25.9</v>
      </c>
    </row>
    <row r="31388" customFormat="false" ht="12.75" hidden="false" customHeight="false" outlineLevel="0" collapsed="false">
      <c r="A31388" s="0" t="n">
        <v>31384</v>
      </c>
      <c r="B31388" s="0" t="n">
        <v>15692</v>
      </c>
      <c r="C31388" s="0" t="n">
        <v>25.8</v>
      </c>
    </row>
    <row r="31389" customFormat="false" ht="12.75" hidden="false" customHeight="false" outlineLevel="0" collapsed="false">
      <c r="A31389" s="0" t="n">
        <v>31385</v>
      </c>
      <c r="B31389" s="0" t="n">
        <v>15692.5</v>
      </c>
      <c r="C31389" s="0" t="n">
        <v>25.9</v>
      </c>
    </row>
    <row r="31390" customFormat="false" ht="12.75" hidden="false" customHeight="false" outlineLevel="0" collapsed="false">
      <c r="A31390" s="0" t="n">
        <v>31386</v>
      </c>
      <c r="B31390" s="0" t="n">
        <v>15693</v>
      </c>
      <c r="C31390" s="0" t="n">
        <v>25.8</v>
      </c>
    </row>
    <row r="31391" customFormat="false" ht="12.75" hidden="false" customHeight="false" outlineLevel="0" collapsed="false">
      <c r="A31391" s="0" t="n">
        <v>31387</v>
      </c>
      <c r="B31391" s="0" t="n">
        <v>15693.5</v>
      </c>
      <c r="C31391" s="0" t="n">
        <v>25.9</v>
      </c>
    </row>
    <row r="31392" customFormat="false" ht="12.75" hidden="false" customHeight="false" outlineLevel="0" collapsed="false">
      <c r="A31392" s="0" t="n">
        <v>31388</v>
      </c>
      <c r="B31392" s="0" t="n">
        <v>15694</v>
      </c>
      <c r="C31392" s="0" t="n">
        <v>25.8</v>
      </c>
    </row>
    <row r="31393" customFormat="false" ht="12.75" hidden="false" customHeight="false" outlineLevel="0" collapsed="false">
      <c r="A31393" s="0" t="n">
        <v>31389</v>
      </c>
      <c r="B31393" s="0" t="n">
        <v>15694.5</v>
      </c>
      <c r="C31393" s="0" t="n">
        <v>25.8</v>
      </c>
    </row>
    <row r="31394" customFormat="false" ht="12.75" hidden="false" customHeight="false" outlineLevel="0" collapsed="false">
      <c r="A31394" s="0" t="n">
        <v>31390</v>
      </c>
      <c r="B31394" s="0" t="n">
        <v>15695</v>
      </c>
      <c r="C31394" s="0" t="n">
        <v>25.9</v>
      </c>
    </row>
    <row r="31395" customFormat="false" ht="12.75" hidden="false" customHeight="false" outlineLevel="0" collapsed="false">
      <c r="A31395" s="0" t="n">
        <v>31391</v>
      </c>
      <c r="B31395" s="0" t="n">
        <v>15695.5</v>
      </c>
      <c r="C31395" s="0" t="n">
        <v>25.8</v>
      </c>
    </row>
    <row r="31396" customFormat="false" ht="12.75" hidden="false" customHeight="false" outlineLevel="0" collapsed="false">
      <c r="A31396" s="0" t="n">
        <v>31392</v>
      </c>
      <c r="B31396" s="0" t="n">
        <v>15696</v>
      </c>
      <c r="C31396" s="0" t="n">
        <v>25.9</v>
      </c>
    </row>
    <row r="31397" customFormat="false" ht="12.75" hidden="false" customHeight="false" outlineLevel="0" collapsed="false">
      <c r="A31397" s="0" t="n">
        <v>31393</v>
      </c>
      <c r="B31397" s="0" t="n">
        <v>15696.5</v>
      </c>
      <c r="C31397" s="0" t="n">
        <v>25.8</v>
      </c>
    </row>
    <row r="31398" customFormat="false" ht="12.75" hidden="false" customHeight="false" outlineLevel="0" collapsed="false">
      <c r="A31398" s="0" t="n">
        <v>31394</v>
      </c>
      <c r="B31398" s="0" t="n">
        <v>15697</v>
      </c>
      <c r="C31398" s="0" t="n">
        <v>25.8</v>
      </c>
    </row>
    <row r="31399" customFormat="false" ht="12.75" hidden="false" customHeight="false" outlineLevel="0" collapsed="false">
      <c r="A31399" s="0" t="n">
        <v>31395</v>
      </c>
      <c r="B31399" s="0" t="n">
        <v>15697.5</v>
      </c>
      <c r="C31399" s="0" t="n">
        <v>25.8</v>
      </c>
    </row>
    <row r="31400" customFormat="false" ht="12.75" hidden="false" customHeight="false" outlineLevel="0" collapsed="false">
      <c r="A31400" s="0" t="n">
        <v>31396</v>
      </c>
      <c r="B31400" s="0" t="n">
        <v>15698</v>
      </c>
      <c r="C31400" s="0" t="n">
        <v>25.8</v>
      </c>
    </row>
    <row r="31401" customFormat="false" ht="12.75" hidden="false" customHeight="false" outlineLevel="0" collapsed="false">
      <c r="A31401" s="0" t="n">
        <v>31397</v>
      </c>
      <c r="B31401" s="0" t="n">
        <v>15698.5</v>
      </c>
      <c r="C31401" s="0" t="n">
        <v>25.8</v>
      </c>
    </row>
    <row r="31402" customFormat="false" ht="12.75" hidden="false" customHeight="false" outlineLevel="0" collapsed="false">
      <c r="A31402" s="0" t="n">
        <v>31398</v>
      </c>
      <c r="B31402" s="0" t="n">
        <v>15699</v>
      </c>
      <c r="C31402" s="0" t="n">
        <v>25.8</v>
      </c>
    </row>
    <row r="31403" customFormat="false" ht="12.75" hidden="false" customHeight="false" outlineLevel="0" collapsed="false">
      <c r="A31403" s="0" t="n">
        <v>31399</v>
      </c>
      <c r="B31403" s="0" t="n">
        <v>15699.5</v>
      </c>
      <c r="C31403" s="0" t="n">
        <v>25.9</v>
      </c>
    </row>
    <row r="31404" customFormat="false" ht="12.75" hidden="false" customHeight="false" outlineLevel="0" collapsed="false">
      <c r="A31404" s="0" t="n">
        <v>31400</v>
      </c>
      <c r="B31404" s="0" t="n">
        <v>15700</v>
      </c>
      <c r="C31404" s="0" t="n">
        <v>25.8</v>
      </c>
    </row>
    <row r="31405" customFormat="false" ht="12.75" hidden="false" customHeight="false" outlineLevel="0" collapsed="false">
      <c r="A31405" s="0" t="n">
        <v>31401</v>
      </c>
      <c r="B31405" s="0" t="n">
        <v>15700.5</v>
      </c>
      <c r="C31405" s="0" t="n">
        <v>25.8</v>
      </c>
    </row>
    <row r="31406" customFormat="false" ht="12.75" hidden="false" customHeight="false" outlineLevel="0" collapsed="false">
      <c r="A31406" s="0" t="n">
        <v>31402</v>
      </c>
      <c r="B31406" s="0" t="n">
        <v>15701</v>
      </c>
      <c r="C31406" s="0" t="n">
        <v>25.8</v>
      </c>
    </row>
    <row r="31407" customFormat="false" ht="12.75" hidden="false" customHeight="false" outlineLevel="0" collapsed="false">
      <c r="A31407" s="0" t="n">
        <v>31403</v>
      </c>
      <c r="B31407" s="0" t="n">
        <v>15701.5</v>
      </c>
      <c r="C31407" s="0" t="n">
        <v>25.8</v>
      </c>
    </row>
    <row r="31408" customFormat="false" ht="12.75" hidden="false" customHeight="false" outlineLevel="0" collapsed="false">
      <c r="A31408" s="0" t="n">
        <v>31404</v>
      </c>
      <c r="B31408" s="0" t="n">
        <v>15702</v>
      </c>
      <c r="C31408" s="0" t="n">
        <v>25.9</v>
      </c>
    </row>
    <row r="31409" customFormat="false" ht="12.75" hidden="false" customHeight="false" outlineLevel="0" collapsed="false">
      <c r="A31409" s="0" t="n">
        <v>31405</v>
      </c>
      <c r="B31409" s="0" t="n">
        <v>15702.5</v>
      </c>
      <c r="C31409" s="0" t="n">
        <v>25.8</v>
      </c>
    </row>
    <row r="31410" customFormat="false" ht="12.75" hidden="false" customHeight="false" outlineLevel="0" collapsed="false">
      <c r="A31410" s="0" t="n">
        <v>31406</v>
      </c>
      <c r="B31410" s="0" t="n">
        <v>15703</v>
      </c>
      <c r="C31410" s="0" t="n">
        <v>25.9</v>
      </c>
    </row>
    <row r="31411" customFormat="false" ht="12.75" hidden="false" customHeight="false" outlineLevel="0" collapsed="false">
      <c r="A31411" s="0" t="n">
        <v>31407</v>
      </c>
      <c r="B31411" s="0" t="n">
        <v>15703.5</v>
      </c>
      <c r="C31411" s="0" t="n">
        <v>25.8</v>
      </c>
    </row>
    <row r="31412" customFormat="false" ht="12.75" hidden="false" customHeight="false" outlineLevel="0" collapsed="false">
      <c r="A31412" s="0" t="n">
        <v>31408</v>
      </c>
      <c r="B31412" s="0" t="n">
        <v>15704</v>
      </c>
      <c r="C31412" s="0" t="n">
        <v>25.9</v>
      </c>
    </row>
    <row r="31413" customFormat="false" ht="12.75" hidden="false" customHeight="false" outlineLevel="0" collapsed="false">
      <c r="A31413" s="0" t="n">
        <v>31409</v>
      </c>
      <c r="B31413" s="0" t="n">
        <v>15704.5</v>
      </c>
      <c r="C31413" s="0" t="n">
        <v>25.9</v>
      </c>
    </row>
    <row r="31414" customFormat="false" ht="12.75" hidden="false" customHeight="false" outlineLevel="0" collapsed="false">
      <c r="A31414" s="0" t="n">
        <v>31410</v>
      </c>
      <c r="B31414" s="0" t="n">
        <v>15705</v>
      </c>
      <c r="C31414" s="0" t="n">
        <v>25.8</v>
      </c>
    </row>
    <row r="31415" customFormat="false" ht="12.75" hidden="false" customHeight="false" outlineLevel="0" collapsed="false">
      <c r="A31415" s="0" t="n">
        <v>31411</v>
      </c>
      <c r="B31415" s="0" t="n">
        <v>15705.5</v>
      </c>
      <c r="C31415" s="0" t="n">
        <v>25.9</v>
      </c>
    </row>
    <row r="31416" customFormat="false" ht="12.75" hidden="false" customHeight="false" outlineLevel="0" collapsed="false">
      <c r="A31416" s="0" t="n">
        <v>31412</v>
      </c>
      <c r="B31416" s="0" t="n">
        <v>15706</v>
      </c>
      <c r="C31416" s="0" t="n">
        <v>25.8</v>
      </c>
    </row>
    <row r="31417" customFormat="false" ht="12.75" hidden="false" customHeight="false" outlineLevel="0" collapsed="false">
      <c r="A31417" s="0" t="n">
        <v>31413</v>
      </c>
      <c r="B31417" s="0" t="n">
        <v>15706.5</v>
      </c>
      <c r="C31417" s="0" t="n">
        <v>25.9</v>
      </c>
    </row>
    <row r="31418" customFormat="false" ht="12.75" hidden="false" customHeight="false" outlineLevel="0" collapsed="false">
      <c r="A31418" s="0" t="n">
        <v>31414</v>
      </c>
      <c r="B31418" s="0" t="n">
        <v>15707</v>
      </c>
      <c r="C31418" s="0" t="n">
        <v>25.9</v>
      </c>
    </row>
    <row r="31419" customFormat="false" ht="12.75" hidden="false" customHeight="false" outlineLevel="0" collapsed="false">
      <c r="A31419" s="0" t="n">
        <v>31415</v>
      </c>
      <c r="B31419" s="0" t="n">
        <v>15707.5</v>
      </c>
      <c r="C31419" s="0" t="n">
        <v>25.9</v>
      </c>
    </row>
    <row r="31420" customFormat="false" ht="12.75" hidden="false" customHeight="false" outlineLevel="0" collapsed="false">
      <c r="A31420" s="0" t="n">
        <v>31416</v>
      </c>
      <c r="B31420" s="0" t="n">
        <v>15708</v>
      </c>
      <c r="C31420" s="0" t="n">
        <v>25.9</v>
      </c>
    </row>
    <row r="31421" customFormat="false" ht="12.75" hidden="false" customHeight="false" outlineLevel="0" collapsed="false">
      <c r="A31421" s="0" t="n">
        <v>31417</v>
      </c>
      <c r="B31421" s="0" t="n">
        <v>15708.5</v>
      </c>
      <c r="C31421" s="0" t="n">
        <v>25.8</v>
      </c>
    </row>
    <row r="31422" customFormat="false" ht="12.75" hidden="false" customHeight="false" outlineLevel="0" collapsed="false">
      <c r="A31422" s="0" t="n">
        <v>31418</v>
      </c>
      <c r="B31422" s="0" t="n">
        <v>15709</v>
      </c>
      <c r="C31422" s="0" t="n">
        <v>25.9</v>
      </c>
    </row>
    <row r="31423" customFormat="false" ht="12.75" hidden="false" customHeight="false" outlineLevel="0" collapsed="false">
      <c r="A31423" s="0" t="n">
        <v>31419</v>
      </c>
      <c r="B31423" s="0" t="n">
        <v>15709.5</v>
      </c>
      <c r="C31423" s="0" t="n">
        <v>25.9</v>
      </c>
    </row>
    <row r="31424" customFormat="false" ht="12.75" hidden="false" customHeight="false" outlineLevel="0" collapsed="false">
      <c r="A31424" s="0" t="n">
        <v>31420</v>
      </c>
      <c r="B31424" s="0" t="n">
        <v>15710</v>
      </c>
      <c r="C31424" s="0" t="n">
        <v>25.9</v>
      </c>
    </row>
    <row r="31425" customFormat="false" ht="12.75" hidden="false" customHeight="false" outlineLevel="0" collapsed="false">
      <c r="A31425" s="0" t="n">
        <v>31421</v>
      </c>
      <c r="B31425" s="0" t="n">
        <v>15710.5</v>
      </c>
      <c r="C31425" s="0" t="n">
        <v>25.9</v>
      </c>
    </row>
    <row r="31426" customFormat="false" ht="12.75" hidden="false" customHeight="false" outlineLevel="0" collapsed="false">
      <c r="A31426" s="0" t="n">
        <v>31422</v>
      </c>
      <c r="B31426" s="0" t="n">
        <v>15711</v>
      </c>
      <c r="C31426" s="0" t="n">
        <v>25.9</v>
      </c>
    </row>
    <row r="31427" customFormat="false" ht="12.75" hidden="false" customHeight="false" outlineLevel="0" collapsed="false">
      <c r="A31427" s="0" t="n">
        <v>31423</v>
      </c>
      <c r="B31427" s="0" t="n">
        <v>15711.5</v>
      </c>
      <c r="C31427" s="0" t="n">
        <v>25.9</v>
      </c>
    </row>
    <row r="31428" customFormat="false" ht="12.75" hidden="false" customHeight="false" outlineLevel="0" collapsed="false">
      <c r="A31428" s="0" t="n">
        <v>31424</v>
      </c>
      <c r="B31428" s="0" t="n">
        <v>15712</v>
      </c>
      <c r="C31428" s="0" t="n">
        <v>25.8</v>
      </c>
    </row>
    <row r="31429" customFormat="false" ht="12.75" hidden="false" customHeight="false" outlineLevel="0" collapsed="false">
      <c r="A31429" s="0" t="n">
        <v>31425</v>
      </c>
      <c r="B31429" s="0" t="n">
        <v>15712.5</v>
      </c>
      <c r="C31429" s="0" t="n">
        <v>25.9</v>
      </c>
    </row>
    <row r="31430" customFormat="false" ht="12.75" hidden="false" customHeight="false" outlineLevel="0" collapsed="false">
      <c r="A31430" s="0" t="n">
        <v>31426</v>
      </c>
      <c r="B31430" s="0" t="n">
        <v>15713</v>
      </c>
      <c r="C31430" s="0" t="n">
        <v>25.9</v>
      </c>
    </row>
    <row r="31431" customFormat="false" ht="12.75" hidden="false" customHeight="false" outlineLevel="0" collapsed="false">
      <c r="A31431" s="0" t="n">
        <v>31427</v>
      </c>
      <c r="B31431" s="0" t="n">
        <v>15713.5</v>
      </c>
      <c r="C31431" s="0" t="n">
        <v>25.9</v>
      </c>
    </row>
    <row r="31432" customFormat="false" ht="12.75" hidden="false" customHeight="false" outlineLevel="0" collapsed="false">
      <c r="A31432" s="0" t="n">
        <v>31428</v>
      </c>
      <c r="B31432" s="0" t="n">
        <v>15714</v>
      </c>
      <c r="C31432" s="0" t="n">
        <v>25.9</v>
      </c>
    </row>
    <row r="31433" customFormat="false" ht="12.75" hidden="false" customHeight="false" outlineLevel="0" collapsed="false">
      <c r="A31433" s="0" t="n">
        <v>31429</v>
      </c>
      <c r="B31433" s="0" t="n">
        <v>15714.5</v>
      </c>
      <c r="C31433" s="0" t="n">
        <v>25.8</v>
      </c>
    </row>
    <row r="31434" customFormat="false" ht="12.75" hidden="false" customHeight="false" outlineLevel="0" collapsed="false">
      <c r="A31434" s="0" t="n">
        <v>31430</v>
      </c>
      <c r="B31434" s="0" t="n">
        <v>15715</v>
      </c>
      <c r="C31434" s="0" t="n">
        <v>25.9</v>
      </c>
    </row>
    <row r="31435" customFormat="false" ht="12.75" hidden="false" customHeight="false" outlineLevel="0" collapsed="false">
      <c r="A31435" s="0" t="n">
        <v>31431</v>
      </c>
      <c r="B31435" s="0" t="n">
        <v>15715.5</v>
      </c>
      <c r="C31435" s="0" t="n">
        <v>25.8</v>
      </c>
    </row>
    <row r="31436" customFormat="false" ht="12.75" hidden="false" customHeight="false" outlineLevel="0" collapsed="false">
      <c r="A31436" s="0" t="n">
        <v>31432</v>
      </c>
      <c r="B31436" s="0" t="n">
        <v>15716</v>
      </c>
      <c r="C31436" s="0" t="n">
        <v>25.9</v>
      </c>
    </row>
    <row r="31437" customFormat="false" ht="12.75" hidden="false" customHeight="false" outlineLevel="0" collapsed="false">
      <c r="A31437" s="0" t="n">
        <v>31433</v>
      </c>
      <c r="B31437" s="0" t="n">
        <v>15716.5</v>
      </c>
      <c r="C31437" s="0" t="n">
        <v>25.9</v>
      </c>
    </row>
    <row r="31438" customFormat="false" ht="12.75" hidden="false" customHeight="false" outlineLevel="0" collapsed="false">
      <c r="A31438" s="0" t="n">
        <v>31434</v>
      </c>
      <c r="B31438" s="0" t="n">
        <v>15717</v>
      </c>
      <c r="C31438" s="0" t="n">
        <v>25.8</v>
      </c>
    </row>
    <row r="31439" customFormat="false" ht="12.75" hidden="false" customHeight="false" outlineLevel="0" collapsed="false">
      <c r="A31439" s="0" t="n">
        <v>31435</v>
      </c>
      <c r="B31439" s="0" t="n">
        <v>15717.5</v>
      </c>
      <c r="C31439" s="0" t="n">
        <v>25.9</v>
      </c>
    </row>
    <row r="31440" customFormat="false" ht="12.75" hidden="false" customHeight="false" outlineLevel="0" collapsed="false">
      <c r="A31440" s="0" t="n">
        <v>31436</v>
      </c>
      <c r="B31440" s="0" t="n">
        <v>15718</v>
      </c>
      <c r="C31440" s="0" t="n">
        <v>25.8</v>
      </c>
    </row>
    <row r="31441" customFormat="false" ht="12.75" hidden="false" customHeight="false" outlineLevel="0" collapsed="false">
      <c r="A31441" s="0" t="n">
        <v>31437</v>
      </c>
      <c r="B31441" s="0" t="n">
        <v>15718.5</v>
      </c>
      <c r="C31441" s="0" t="n">
        <v>25.9</v>
      </c>
    </row>
    <row r="31442" customFormat="false" ht="12.75" hidden="false" customHeight="false" outlineLevel="0" collapsed="false">
      <c r="A31442" s="0" t="n">
        <v>31438</v>
      </c>
      <c r="B31442" s="0" t="n">
        <v>15719</v>
      </c>
      <c r="C31442" s="0" t="n">
        <v>25.8</v>
      </c>
    </row>
    <row r="31443" customFormat="false" ht="12.75" hidden="false" customHeight="false" outlineLevel="0" collapsed="false">
      <c r="A31443" s="0" t="n">
        <v>31439</v>
      </c>
      <c r="B31443" s="0" t="n">
        <v>15719.5</v>
      </c>
      <c r="C31443" s="0" t="n">
        <v>25.8</v>
      </c>
    </row>
    <row r="31444" customFormat="false" ht="12.75" hidden="false" customHeight="false" outlineLevel="0" collapsed="false">
      <c r="A31444" s="0" t="n">
        <v>31440</v>
      </c>
      <c r="B31444" s="0" t="n">
        <v>15720</v>
      </c>
      <c r="C31444" s="0" t="n">
        <v>25.8</v>
      </c>
    </row>
    <row r="31445" customFormat="false" ht="12.75" hidden="false" customHeight="false" outlineLevel="0" collapsed="false">
      <c r="A31445" s="0" t="n">
        <v>31441</v>
      </c>
      <c r="B31445" s="0" t="n">
        <v>15720.5</v>
      </c>
      <c r="C31445" s="0" t="n">
        <v>25.8</v>
      </c>
    </row>
    <row r="31446" customFormat="false" ht="12.75" hidden="false" customHeight="false" outlineLevel="0" collapsed="false">
      <c r="A31446" s="0" t="n">
        <v>31442</v>
      </c>
      <c r="B31446" s="0" t="n">
        <v>15721</v>
      </c>
      <c r="C31446" s="0" t="n">
        <v>25.9</v>
      </c>
    </row>
    <row r="31447" customFormat="false" ht="12.75" hidden="false" customHeight="false" outlineLevel="0" collapsed="false">
      <c r="A31447" s="0" t="n">
        <v>31443</v>
      </c>
      <c r="B31447" s="0" t="n">
        <v>15721.5</v>
      </c>
      <c r="C31447" s="0" t="n">
        <v>25.8</v>
      </c>
    </row>
    <row r="31448" customFormat="false" ht="12.75" hidden="false" customHeight="false" outlineLevel="0" collapsed="false">
      <c r="A31448" s="0" t="n">
        <v>31444</v>
      </c>
      <c r="B31448" s="0" t="n">
        <v>15722</v>
      </c>
      <c r="C31448" s="0" t="n">
        <v>25.8</v>
      </c>
    </row>
    <row r="31449" customFormat="false" ht="12.75" hidden="false" customHeight="false" outlineLevel="0" collapsed="false">
      <c r="A31449" s="0" t="n">
        <v>31445</v>
      </c>
      <c r="B31449" s="0" t="n">
        <v>15722.5</v>
      </c>
      <c r="C31449" s="0" t="n">
        <v>25.8</v>
      </c>
    </row>
    <row r="31450" customFormat="false" ht="12.75" hidden="false" customHeight="false" outlineLevel="0" collapsed="false">
      <c r="A31450" s="0" t="n">
        <v>31446</v>
      </c>
      <c r="B31450" s="0" t="n">
        <v>15723</v>
      </c>
      <c r="C31450" s="0" t="n">
        <v>25.8</v>
      </c>
    </row>
    <row r="31451" customFormat="false" ht="12.75" hidden="false" customHeight="false" outlineLevel="0" collapsed="false">
      <c r="A31451" s="0" t="n">
        <v>31447</v>
      </c>
      <c r="B31451" s="0" t="n">
        <v>15723.5</v>
      </c>
      <c r="C31451" s="0" t="n">
        <v>25.8</v>
      </c>
    </row>
    <row r="31452" customFormat="false" ht="12.75" hidden="false" customHeight="false" outlineLevel="0" collapsed="false">
      <c r="A31452" s="0" t="n">
        <v>31448</v>
      </c>
      <c r="B31452" s="0" t="n">
        <v>15724</v>
      </c>
      <c r="C31452" s="0" t="n">
        <v>25.8</v>
      </c>
    </row>
    <row r="31453" customFormat="false" ht="12.75" hidden="false" customHeight="false" outlineLevel="0" collapsed="false">
      <c r="A31453" s="0" t="n">
        <v>31449</v>
      </c>
      <c r="B31453" s="0" t="n">
        <v>15724.5</v>
      </c>
      <c r="C31453" s="0" t="n">
        <v>25.8</v>
      </c>
    </row>
    <row r="31454" customFormat="false" ht="12.75" hidden="false" customHeight="false" outlineLevel="0" collapsed="false">
      <c r="A31454" s="0" t="n">
        <v>31450</v>
      </c>
      <c r="B31454" s="0" t="n">
        <v>15725</v>
      </c>
      <c r="C31454" s="0" t="n">
        <v>25.8</v>
      </c>
    </row>
    <row r="31455" customFormat="false" ht="12.75" hidden="false" customHeight="false" outlineLevel="0" collapsed="false">
      <c r="A31455" s="0" t="n">
        <v>31451</v>
      </c>
      <c r="B31455" s="0" t="n">
        <v>15725.5</v>
      </c>
      <c r="C31455" s="0" t="n">
        <v>25.9</v>
      </c>
    </row>
    <row r="31456" customFormat="false" ht="12.75" hidden="false" customHeight="false" outlineLevel="0" collapsed="false">
      <c r="A31456" s="0" t="n">
        <v>31452</v>
      </c>
      <c r="B31456" s="0" t="n">
        <v>15726</v>
      </c>
      <c r="C31456" s="0" t="n">
        <v>25.8</v>
      </c>
    </row>
    <row r="31457" customFormat="false" ht="12.75" hidden="false" customHeight="false" outlineLevel="0" collapsed="false">
      <c r="A31457" s="0" t="n">
        <v>31453</v>
      </c>
      <c r="B31457" s="0" t="n">
        <v>15726.5</v>
      </c>
      <c r="C31457" s="0" t="n">
        <v>25.8</v>
      </c>
    </row>
    <row r="31458" customFormat="false" ht="12.75" hidden="false" customHeight="false" outlineLevel="0" collapsed="false">
      <c r="A31458" s="0" t="n">
        <v>31454</v>
      </c>
      <c r="B31458" s="0" t="n">
        <v>15727</v>
      </c>
      <c r="C31458" s="0" t="n">
        <v>25.8</v>
      </c>
    </row>
    <row r="31459" customFormat="false" ht="12.75" hidden="false" customHeight="false" outlineLevel="0" collapsed="false">
      <c r="A31459" s="0" t="n">
        <v>31455</v>
      </c>
      <c r="B31459" s="0" t="n">
        <v>15727.5</v>
      </c>
      <c r="C31459" s="0" t="n">
        <v>25.8</v>
      </c>
    </row>
    <row r="31460" customFormat="false" ht="12.75" hidden="false" customHeight="false" outlineLevel="0" collapsed="false">
      <c r="A31460" s="0" t="n">
        <v>31456</v>
      </c>
      <c r="B31460" s="0" t="n">
        <v>15728</v>
      </c>
      <c r="C31460" s="0" t="n">
        <v>25.9</v>
      </c>
    </row>
    <row r="31461" customFormat="false" ht="12.75" hidden="false" customHeight="false" outlineLevel="0" collapsed="false">
      <c r="A31461" s="0" t="n">
        <v>31457</v>
      </c>
      <c r="B31461" s="0" t="n">
        <v>15728.5</v>
      </c>
      <c r="C31461" s="0" t="n">
        <v>25.8</v>
      </c>
    </row>
    <row r="31462" customFormat="false" ht="12.75" hidden="false" customHeight="false" outlineLevel="0" collapsed="false">
      <c r="A31462" s="0" t="n">
        <v>31458</v>
      </c>
      <c r="B31462" s="0" t="n">
        <v>15729</v>
      </c>
      <c r="C31462" s="0" t="n">
        <v>25.9</v>
      </c>
    </row>
    <row r="31463" customFormat="false" ht="12.75" hidden="false" customHeight="false" outlineLevel="0" collapsed="false">
      <c r="A31463" s="0" t="n">
        <v>31459</v>
      </c>
      <c r="B31463" s="0" t="n">
        <v>15729.5</v>
      </c>
      <c r="C31463" s="0" t="n">
        <v>25.8</v>
      </c>
    </row>
    <row r="31464" customFormat="false" ht="12.75" hidden="false" customHeight="false" outlineLevel="0" collapsed="false">
      <c r="A31464" s="0" t="n">
        <v>31460</v>
      </c>
      <c r="B31464" s="0" t="n">
        <v>15730</v>
      </c>
      <c r="C31464" s="0" t="n">
        <v>25.9</v>
      </c>
    </row>
    <row r="31465" customFormat="false" ht="12.75" hidden="false" customHeight="false" outlineLevel="0" collapsed="false">
      <c r="A31465" s="0" t="n">
        <v>31461</v>
      </c>
      <c r="B31465" s="0" t="n">
        <v>15730.5</v>
      </c>
      <c r="C31465" s="0" t="n">
        <v>25.9</v>
      </c>
    </row>
    <row r="31466" customFormat="false" ht="12.75" hidden="false" customHeight="false" outlineLevel="0" collapsed="false">
      <c r="A31466" s="0" t="n">
        <v>31462</v>
      </c>
      <c r="B31466" s="0" t="n">
        <v>15731</v>
      </c>
      <c r="C31466" s="0" t="n">
        <v>25.8</v>
      </c>
    </row>
    <row r="31467" customFormat="false" ht="12.75" hidden="false" customHeight="false" outlineLevel="0" collapsed="false">
      <c r="A31467" s="0" t="n">
        <v>31463</v>
      </c>
      <c r="B31467" s="0" t="n">
        <v>15731.5</v>
      </c>
      <c r="C31467" s="0" t="n">
        <v>25.9</v>
      </c>
    </row>
    <row r="31468" customFormat="false" ht="12.75" hidden="false" customHeight="false" outlineLevel="0" collapsed="false">
      <c r="A31468" s="0" t="n">
        <v>31464</v>
      </c>
      <c r="B31468" s="0" t="n">
        <v>15732</v>
      </c>
      <c r="C31468" s="0" t="n">
        <v>25.8</v>
      </c>
    </row>
    <row r="31469" customFormat="false" ht="12.75" hidden="false" customHeight="false" outlineLevel="0" collapsed="false">
      <c r="A31469" s="0" t="n">
        <v>31465</v>
      </c>
      <c r="B31469" s="0" t="n">
        <v>15732.5</v>
      </c>
      <c r="C31469" s="0" t="n">
        <v>25.9</v>
      </c>
    </row>
    <row r="31470" customFormat="false" ht="12.75" hidden="false" customHeight="false" outlineLevel="0" collapsed="false">
      <c r="A31470" s="0" t="n">
        <v>31466</v>
      </c>
      <c r="B31470" s="0" t="n">
        <v>15733</v>
      </c>
      <c r="C31470" s="0" t="n">
        <v>25.9</v>
      </c>
    </row>
    <row r="31471" customFormat="false" ht="12.75" hidden="false" customHeight="false" outlineLevel="0" collapsed="false">
      <c r="A31471" s="0" t="n">
        <v>31467</v>
      </c>
      <c r="B31471" s="0" t="n">
        <v>15733.5</v>
      </c>
      <c r="C31471" s="0" t="n">
        <v>25.9</v>
      </c>
    </row>
    <row r="31472" customFormat="false" ht="12.75" hidden="false" customHeight="false" outlineLevel="0" collapsed="false">
      <c r="A31472" s="0" t="n">
        <v>31468</v>
      </c>
      <c r="B31472" s="0" t="n">
        <v>15734</v>
      </c>
      <c r="C31472" s="0" t="n">
        <v>25.9</v>
      </c>
    </row>
    <row r="31473" customFormat="false" ht="12.75" hidden="false" customHeight="false" outlineLevel="0" collapsed="false">
      <c r="A31473" s="0" t="n">
        <v>31469</v>
      </c>
      <c r="B31473" s="0" t="n">
        <v>15734.5</v>
      </c>
      <c r="C31473" s="0" t="n">
        <v>25.8</v>
      </c>
    </row>
    <row r="31474" customFormat="false" ht="12.75" hidden="false" customHeight="false" outlineLevel="0" collapsed="false">
      <c r="A31474" s="0" t="n">
        <v>31470</v>
      </c>
      <c r="B31474" s="0" t="n">
        <v>15735</v>
      </c>
      <c r="C31474" s="0" t="n">
        <v>25.9</v>
      </c>
    </row>
    <row r="31475" customFormat="false" ht="12.75" hidden="false" customHeight="false" outlineLevel="0" collapsed="false">
      <c r="A31475" s="0" t="n">
        <v>31471</v>
      </c>
      <c r="B31475" s="0" t="n">
        <v>15735.5</v>
      </c>
      <c r="C31475" s="0" t="n">
        <v>25.9</v>
      </c>
    </row>
    <row r="31476" customFormat="false" ht="12.75" hidden="false" customHeight="false" outlineLevel="0" collapsed="false">
      <c r="A31476" s="0" t="n">
        <v>31472</v>
      </c>
      <c r="B31476" s="0" t="n">
        <v>15736</v>
      </c>
      <c r="C31476" s="0" t="n">
        <v>25.9</v>
      </c>
    </row>
    <row r="31477" customFormat="false" ht="12.75" hidden="false" customHeight="false" outlineLevel="0" collapsed="false">
      <c r="A31477" s="0" t="n">
        <v>31473</v>
      </c>
      <c r="B31477" s="0" t="n">
        <v>15736.5</v>
      </c>
      <c r="C31477" s="0" t="n">
        <v>25.9</v>
      </c>
    </row>
    <row r="31478" customFormat="false" ht="12.75" hidden="false" customHeight="false" outlineLevel="0" collapsed="false">
      <c r="A31478" s="0" t="n">
        <v>31474</v>
      </c>
      <c r="B31478" s="0" t="n">
        <v>15737</v>
      </c>
      <c r="C31478" s="0" t="n">
        <v>25.9</v>
      </c>
    </row>
    <row r="31479" customFormat="false" ht="12.75" hidden="false" customHeight="false" outlineLevel="0" collapsed="false">
      <c r="A31479" s="0" t="n">
        <v>31475</v>
      </c>
      <c r="B31479" s="0" t="n">
        <v>15737.5</v>
      </c>
      <c r="C31479" s="0" t="n">
        <v>25.9</v>
      </c>
    </row>
    <row r="31480" customFormat="false" ht="12.75" hidden="false" customHeight="false" outlineLevel="0" collapsed="false">
      <c r="A31480" s="0" t="n">
        <v>31476</v>
      </c>
      <c r="B31480" s="0" t="n">
        <v>15738</v>
      </c>
      <c r="C31480" s="0" t="n">
        <v>25.8</v>
      </c>
    </row>
    <row r="31481" customFormat="false" ht="12.75" hidden="false" customHeight="false" outlineLevel="0" collapsed="false">
      <c r="A31481" s="0" t="n">
        <v>31477</v>
      </c>
      <c r="B31481" s="0" t="n">
        <v>15738.5</v>
      </c>
      <c r="C31481" s="0" t="n">
        <v>25.9</v>
      </c>
    </row>
    <row r="31482" customFormat="false" ht="12.75" hidden="false" customHeight="false" outlineLevel="0" collapsed="false">
      <c r="A31482" s="0" t="n">
        <v>31478</v>
      </c>
      <c r="B31482" s="0" t="n">
        <v>15739</v>
      </c>
      <c r="C31482" s="0" t="n">
        <v>25.8</v>
      </c>
    </row>
    <row r="31483" customFormat="false" ht="12.75" hidden="false" customHeight="false" outlineLevel="0" collapsed="false">
      <c r="A31483" s="0" t="n">
        <v>31479</v>
      </c>
      <c r="B31483" s="0" t="n">
        <v>15739.5</v>
      </c>
      <c r="C31483" s="0" t="n">
        <v>25.9</v>
      </c>
    </row>
    <row r="31484" customFormat="false" ht="12.75" hidden="false" customHeight="false" outlineLevel="0" collapsed="false">
      <c r="A31484" s="0" t="n">
        <v>31480</v>
      </c>
      <c r="B31484" s="0" t="n">
        <v>15740</v>
      </c>
      <c r="C31484" s="0" t="n">
        <v>25.9</v>
      </c>
    </row>
    <row r="31485" customFormat="false" ht="12.75" hidden="false" customHeight="false" outlineLevel="0" collapsed="false">
      <c r="A31485" s="0" t="n">
        <v>31481</v>
      </c>
      <c r="B31485" s="0" t="n">
        <v>15740.5</v>
      </c>
      <c r="C31485" s="0" t="n">
        <v>25.8</v>
      </c>
    </row>
    <row r="31486" customFormat="false" ht="12.75" hidden="false" customHeight="false" outlineLevel="0" collapsed="false">
      <c r="A31486" s="0" t="n">
        <v>31482</v>
      </c>
      <c r="B31486" s="0" t="n">
        <v>15741</v>
      </c>
      <c r="C31486" s="0" t="n">
        <v>25.9</v>
      </c>
    </row>
    <row r="31487" customFormat="false" ht="12.75" hidden="false" customHeight="false" outlineLevel="0" collapsed="false">
      <c r="A31487" s="0" t="n">
        <v>31483</v>
      </c>
      <c r="B31487" s="0" t="n">
        <v>15741.5</v>
      </c>
      <c r="C31487" s="0" t="n">
        <v>25.8</v>
      </c>
    </row>
    <row r="31488" customFormat="false" ht="12.75" hidden="false" customHeight="false" outlineLevel="0" collapsed="false">
      <c r="A31488" s="0" t="n">
        <v>31484</v>
      </c>
      <c r="B31488" s="0" t="n">
        <v>15742</v>
      </c>
      <c r="C31488" s="0" t="n">
        <v>25.9</v>
      </c>
    </row>
    <row r="31489" customFormat="false" ht="12.75" hidden="false" customHeight="false" outlineLevel="0" collapsed="false">
      <c r="A31489" s="0" t="n">
        <v>31485</v>
      </c>
      <c r="B31489" s="0" t="n">
        <v>15742.5</v>
      </c>
      <c r="C31489" s="0" t="n">
        <v>25.8</v>
      </c>
    </row>
    <row r="31490" customFormat="false" ht="12.75" hidden="false" customHeight="false" outlineLevel="0" collapsed="false">
      <c r="A31490" s="0" t="n">
        <v>31486</v>
      </c>
      <c r="B31490" s="0" t="n">
        <v>15743</v>
      </c>
      <c r="C31490" s="0" t="n">
        <v>25.8</v>
      </c>
    </row>
    <row r="31491" customFormat="false" ht="12.75" hidden="false" customHeight="false" outlineLevel="0" collapsed="false">
      <c r="A31491" s="0" t="n">
        <v>31487</v>
      </c>
      <c r="B31491" s="0" t="n">
        <v>15743.5</v>
      </c>
      <c r="C31491" s="0" t="n">
        <v>25.8</v>
      </c>
    </row>
    <row r="31492" customFormat="false" ht="12.75" hidden="false" customHeight="false" outlineLevel="0" collapsed="false">
      <c r="A31492" s="0" t="n">
        <v>31488</v>
      </c>
      <c r="B31492" s="0" t="n">
        <v>15744</v>
      </c>
      <c r="C31492" s="0" t="n">
        <v>25.8</v>
      </c>
    </row>
    <row r="31493" customFormat="false" ht="12.75" hidden="false" customHeight="false" outlineLevel="0" collapsed="false">
      <c r="A31493" s="0" t="n">
        <v>31489</v>
      </c>
      <c r="B31493" s="0" t="n">
        <v>15744.5</v>
      </c>
      <c r="C31493" s="0" t="n">
        <v>25.9</v>
      </c>
    </row>
    <row r="31494" customFormat="false" ht="12.75" hidden="false" customHeight="false" outlineLevel="0" collapsed="false">
      <c r="A31494" s="0" t="n">
        <v>31490</v>
      </c>
      <c r="B31494" s="0" t="n">
        <v>15745</v>
      </c>
      <c r="C31494" s="0" t="n">
        <v>25.8</v>
      </c>
    </row>
    <row r="31495" customFormat="false" ht="12.75" hidden="false" customHeight="false" outlineLevel="0" collapsed="false">
      <c r="A31495" s="0" t="n">
        <v>31491</v>
      </c>
      <c r="B31495" s="0" t="n">
        <v>15745.5</v>
      </c>
      <c r="C31495" s="0" t="n">
        <v>25.8</v>
      </c>
    </row>
    <row r="31496" customFormat="false" ht="12.75" hidden="false" customHeight="false" outlineLevel="0" collapsed="false">
      <c r="A31496" s="0" t="n">
        <v>31492</v>
      </c>
      <c r="B31496" s="0" t="n">
        <v>15746</v>
      </c>
      <c r="C31496" s="0" t="n">
        <v>25.8</v>
      </c>
    </row>
    <row r="31497" customFormat="false" ht="12.75" hidden="false" customHeight="false" outlineLevel="0" collapsed="false">
      <c r="A31497" s="0" t="n">
        <v>31493</v>
      </c>
      <c r="B31497" s="0" t="n">
        <v>15746.5</v>
      </c>
      <c r="C31497" s="0" t="n">
        <v>25.8</v>
      </c>
    </row>
    <row r="31498" customFormat="false" ht="12.75" hidden="false" customHeight="false" outlineLevel="0" collapsed="false">
      <c r="A31498" s="0" t="n">
        <v>31494</v>
      </c>
      <c r="B31498" s="0" t="n">
        <v>15747</v>
      </c>
      <c r="C31498" s="0" t="n">
        <v>25.8</v>
      </c>
    </row>
    <row r="31499" customFormat="false" ht="12.75" hidden="false" customHeight="false" outlineLevel="0" collapsed="false">
      <c r="A31499" s="0" t="n">
        <v>31495</v>
      </c>
      <c r="B31499" s="0" t="n">
        <v>15747.5</v>
      </c>
      <c r="C31499" s="0" t="n">
        <v>25.8</v>
      </c>
    </row>
    <row r="31500" customFormat="false" ht="12.75" hidden="false" customHeight="false" outlineLevel="0" collapsed="false">
      <c r="A31500" s="0" t="n">
        <v>31496</v>
      </c>
      <c r="B31500" s="0" t="n">
        <v>15748</v>
      </c>
      <c r="C31500" s="0" t="n">
        <v>25.9</v>
      </c>
    </row>
    <row r="31501" customFormat="false" ht="12.75" hidden="false" customHeight="false" outlineLevel="0" collapsed="false">
      <c r="A31501" s="0" t="n">
        <v>31497</v>
      </c>
      <c r="B31501" s="0" t="n">
        <v>15748.5</v>
      </c>
      <c r="C31501" s="0" t="n">
        <v>25.8</v>
      </c>
    </row>
    <row r="31502" customFormat="false" ht="12.75" hidden="false" customHeight="false" outlineLevel="0" collapsed="false">
      <c r="A31502" s="0" t="n">
        <v>31498</v>
      </c>
      <c r="B31502" s="0" t="n">
        <v>15749</v>
      </c>
      <c r="C31502" s="0" t="n">
        <v>25.8</v>
      </c>
    </row>
    <row r="31503" customFormat="false" ht="12.75" hidden="false" customHeight="false" outlineLevel="0" collapsed="false">
      <c r="A31503" s="0" t="n">
        <v>31499</v>
      </c>
      <c r="B31503" s="0" t="n">
        <v>15749.5</v>
      </c>
      <c r="C31503" s="0" t="n">
        <v>25.8</v>
      </c>
    </row>
    <row r="31504" customFormat="false" ht="12.75" hidden="false" customHeight="false" outlineLevel="0" collapsed="false">
      <c r="A31504" s="0" t="n">
        <v>31500</v>
      </c>
      <c r="B31504" s="0" t="n">
        <v>15750</v>
      </c>
      <c r="C31504" s="0" t="n">
        <v>25.8</v>
      </c>
    </row>
    <row r="31505" customFormat="false" ht="12.75" hidden="false" customHeight="false" outlineLevel="0" collapsed="false">
      <c r="A31505" s="0" t="n">
        <v>31501</v>
      </c>
      <c r="B31505" s="0" t="n">
        <v>15750.5</v>
      </c>
      <c r="C31505" s="0" t="n">
        <v>25.9</v>
      </c>
    </row>
    <row r="31506" customFormat="false" ht="12.75" hidden="false" customHeight="false" outlineLevel="0" collapsed="false">
      <c r="A31506" s="0" t="n">
        <v>31502</v>
      </c>
      <c r="B31506" s="0" t="n">
        <v>15751</v>
      </c>
      <c r="C31506" s="0" t="n">
        <v>25.8</v>
      </c>
    </row>
    <row r="31507" customFormat="false" ht="12.75" hidden="false" customHeight="false" outlineLevel="0" collapsed="false">
      <c r="A31507" s="0" t="n">
        <v>31503</v>
      </c>
      <c r="B31507" s="0" t="n">
        <v>15751.5</v>
      </c>
      <c r="C31507" s="0" t="n">
        <v>25.9</v>
      </c>
    </row>
    <row r="31508" customFormat="false" ht="12.75" hidden="false" customHeight="false" outlineLevel="0" collapsed="false">
      <c r="A31508" s="0" t="n">
        <v>31504</v>
      </c>
      <c r="B31508" s="0" t="n">
        <v>15752</v>
      </c>
      <c r="C31508" s="0" t="n">
        <v>25.8</v>
      </c>
    </row>
    <row r="31509" customFormat="false" ht="12.75" hidden="false" customHeight="false" outlineLevel="0" collapsed="false">
      <c r="A31509" s="0" t="n">
        <v>31505</v>
      </c>
      <c r="B31509" s="0" t="n">
        <v>15752.5</v>
      </c>
      <c r="C31509" s="0" t="n">
        <v>25.9</v>
      </c>
    </row>
    <row r="31510" customFormat="false" ht="12.75" hidden="false" customHeight="false" outlineLevel="0" collapsed="false">
      <c r="A31510" s="0" t="n">
        <v>31506</v>
      </c>
      <c r="B31510" s="0" t="n">
        <v>15753</v>
      </c>
      <c r="C31510" s="0" t="n">
        <v>25.9</v>
      </c>
    </row>
    <row r="31511" customFormat="false" ht="12.75" hidden="false" customHeight="false" outlineLevel="0" collapsed="false">
      <c r="A31511" s="0" t="n">
        <v>31507</v>
      </c>
      <c r="B31511" s="0" t="n">
        <v>15753.5</v>
      </c>
      <c r="C31511" s="0" t="n">
        <v>25.9</v>
      </c>
    </row>
    <row r="31512" customFormat="false" ht="12.75" hidden="false" customHeight="false" outlineLevel="0" collapsed="false">
      <c r="A31512" s="0" t="n">
        <v>31508</v>
      </c>
      <c r="B31512" s="0" t="n">
        <v>15754</v>
      </c>
      <c r="C31512" s="0" t="n">
        <v>25.9</v>
      </c>
    </row>
    <row r="31513" customFormat="false" ht="12.75" hidden="false" customHeight="false" outlineLevel="0" collapsed="false">
      <c r="A31513" s="0" t="n">
        <v>31509</v>
      </c>
      <c r="B31513" s="0" t="n">
        <v>15754.5</v>
      </c>
      <c r="C31513" s="0" t="n">
        <v>25.8</v>
      </c>
    </row>
    <row r="31514" customFormat="false" ht="12.75" hidden="false" customHeight="false" outlineLevel="0" collapsed="false">
      <c r="A31514" s="0" t="n">
        <v>31510</v>
      </c>
      <c r="B31514" s="0" t="n">
        <v>15755</v>
      </c>
      <c r="C31514" s="0" t="n">
        <v>25.9</v>
      </c>
    </row>
    <row r="31515" customFormat="false" ht="12.75" hidden="false" customHeight="false" outlineLevel="0" collapsed="false">
      <c r="A31515" s="0" t="n">
        <v>31511</v>
      </c>
      <c r="B31515" s="0" t="n">
        <v>15755.5</v>
      </c>
      <c r="C31515" s="0" t="n">
        <v>25.8</v>
      </c>
    </row>
    <row r="31516" customFormat="false" ht="12.75" hidden="false" customHeight="false" outlineLevel="0" collapsed="false">
      <c r="A31516" s="0" t="n">
        <v>31512</v>
      </c>
      <c r="B31516" s="0" t="n">
        <v>15756</v>
      </c>
      <c r="C31516" s="0" t="n">
        <v>25.9</v>
      </c>
    </row>
    <row r="31517" customFormat="false" ht="12.75" hidden="false" customHeight="false" outlineLevel="0" collapsed="false">
      <c r="A31517" s="0" t="n">
        <v>31513</v>
      </c>
      <c r="B31517" s="0" t="n">
        <v>15756.5</v>
      </c>
      <c r="C31517" s="0" t="n">
        <v>25.9</v>
      </c>
    </row>
    <row r="31518" customFormat="false" ht="12.75" hidden="false" customHeight="false" outlineLevel="0" collapsed="false">
      <c r="A31518" s="0" t="n">
        <v>31514</v>
      </c>
      <c r="B31518" s="0" t="n">
        <v>15757</v>
      </c>
      <c r="C31518" s="0" t="n">
        <v>25.9</v>
      </c>
    </row>
    <row r="31519" customFormat="false" ht="12.75" hidden="false" customHeight="false" outlineLevel="0" collapsed="false">
      <c r="A31519" s="0" t="n">
        <v>31515</v>
      </c>
      <c r="B31519" s="0" t="n">
        <v>15757.5</v>
      </c>
      <c r="C31519" s="0" t="n">
        <v>25.9</v>
      </c>
    </row>
    <row r="31520" customFormat="false" ht="12.75" hidden="false" customHeight="false" outlineLevel="0" collapsed="false">
      <c r="A31520" s="0" t="n">
        <v>31516</v>
      </c>
      <c r="B31520" s="0" t="n">
        <v>15758</v>
      </c>
      <c r="C31520" s="0" t="n">
        <v>25.8</v>
      </c>
    </row>
    <row r="31521" customFormat="false" ht="12.75" hidden="false" customHeight="false" outlineLevel="0" collapsed="false">
      <c r="A31521" s="0" t="n">
        <v>31517</v>
      </c>
      <c r="B31521" s="0" t="n">
        <v>15758.5</v>
      </c>
      <c r="C31521" s="0" t="n">
        <v>25.9</v>
      </c>
    </row>
    <row r="31522" customFormat="false" ht="12.75" hidden="false" customHeight="false" outlineLevel="0" collapsed="false">
      <c r="A31522" s="0" t="n">
        <v>31518</v>
      </c>
      <c r="B31522" s="0" t="n">
        <v>15759</v>
      </c>
      <c r="C31522" s="0" t="n">
        <v>25.8</v>
      </c>
    </row>
    <row r="31523" customFormat="false" ht="12.75" hidden="false" customHeight="false" outlineLevel="0" collapsed="false">
      <c r="A31523" s="0" t="n">
        <v>31519</v>
      </c>
      <c r="B31523" s="0" t="n">
        <v>15759.5</v>
      </c>
      <c r="C31523" s="0" t="n">
        <v>25.9</v>
      </c>
    </row>
    <row r="31524" customFormat="false" ht="12.75" hidden="false" customHeight="false" outlineLevel="0" collapsed="false">
      <c r="A31524" s="0" t="n">
        <v>31520</v>
      </c>
      <c r="B31524" s="0" t="n">
        <v>15760</v>
      </c>
      <c r="C31524" s="0" t="n">
        <v>25.8</v>
      </c>
    </row>
    <row r="31525" customFormat="false" ht="12.75" hidden="false" customHeight="false" outlineLevel="0" collapsed="false">
      <c r="A31525" s="0" t="n">
        <v>31521</v>
      </c>
      <c r="B31525" s="0" t="n">
        <v>15760.5</v>
      </c>
      <c r="C31525" s="0" t="n">
        <v>25.8</v>
      </c>
    </row>
    <row r="31526" customFormat="false" ht="12.75" hidden="false" customHeight="false" outlineLevel="0" collapsed="false">
      <c r="A31526" s="0" t="n">
        <v>31522</v>
      </c>
      <c r="B31526" s="0" t="n">
        <v>15761</v>
      </c>
      <c r="C31526" s="0" t="n">
        <v>25.8</v>
      </c>
    </row>
    <row r="31527" customFormat="false" ht="12.75" hidden="false" customHeight="false" outlineLevel="0" collapsed="false">
      <c r="A31527" s="0" t="n">
        <v>31523</v>
      </c>
      <c r="B31527" s="0" t="n">
        <v>15761.5</v>
      </c>
      <c r="C31527" s="0" t="n">
        <v>25.8</v>
      </c>
    </row>
    <row r="31528" customFormat="false" ht="12.75" hidden="false" customHeight="false" outlineLevel="0" collapsed="false">
      <c r="A31528" s="0" t="n">
        <v>31524</v>
      </c>
      <c r="B31528" s="0" t="n">
        <v>15762</v>
      </c>
      <c r="C31528" s="0" t="n">
        <v>25.9</v>
      </c>
    </row>
    <row r="31529" customFormat="false" ht="12.75" hidden="false" customHeight="false" outlineLevel="0" collapsed="false">
      <c r="A31529" s="0" t="n">
        <v>31525</v>
      </c>
      <c r="B31529" s="0" t="n">
        <v>15762.5</v>
      </c>
      <c r="C31529" s="0" t="n">
        <v>25.8</v>
      </c>
    </row>
    <row r="31530" customFormat="false" ht="12.75" hidden="false" customHeight="false" outlineLevel="0" collapsed="false">
      <c r="A31530" s="0" t="n">
        <v>31526</v>
      </c>
      <c r="B31530" s="0" t="n">
        <v>15763</v>
      </c>
      <c r="C31530" s="0" t="n">
        <v>25.8</v>
      </c>
    </row>
    <row r="31531" customFormat="false" ht="12.75" hidden="false" customHeight="false" outlineLevel="0" collapsed="false">
      <c r="A31531" s="0" t="n">
        <v>31527</v>
      </c>
      <c r="B31531" s="0" t="n">
        <v>15763.5</v>
      </c>
      <c r="C31531" s="0" t="n">
        <v>25.8</v>
      </c>
    </row>
    <row r="31532" customFormat="false" ht="12.75" hidden="false" customHeight="false" outlineLevel="0" collapsed="false">
      <c r="A31532" s="0" t="n">
        <v>31528</v>
      </c>
      <c r="B31532" s="0" t="n">
        <v>15764</v>
      </c>
      <c r="C31532" s="0" t="n">
        <v>25.8</v>
      </c>
    </row>
    <row r="31533" customFormat="false" ht="12.75" hidden="false" customHeight="false" outlineLevel="0" collapsed="false">
      <c r="A31533" s="0" t="n">
        <v>31529</v>
      </c>
      <c r="B31533" s="0" t="n">
        <v>15764.5</v>
      </c>
      <c r="C31533" s="0" t="n">
        <v>25.8</v>
      </c>
    </row>
    <row r="31534" customFormat="false" ht="12.75" hidden="false" customHeight="false" outlineLevel="0" collapsed="false">
      <c r="A31534" s="0" t="n">
        <v>31530</v>
      </c>
      <c r="B31534" s="0" t="n">
        <v>15765</v>
      </c>
      <c r="C31534" s="0" t="n">
        <v>25.8</v>
      </c>
    </row>
    <row r="31535" customFormat="false" ht="12.75" hidden="false" customHeight="false" outlineLevel="0" collapsed="false">
      <c r="A31535" s="0" t="n">
        <v>31531</v>
      </c>
      <c r="B31535" s="0" t="n">
        <v>15765.5</v>
      </c>
      <c r="C31535" s="0" t="n">
        <v>25.9</v>
      </c>
    </row>
    <row r="31536" customFormat="false" ht="12.75" hidden="false" customHeight="false" outlineLevel="0" collapsed="false">
      <c r="A31536" s="0" t="n">
        <v>31532</v>
      </c>
      <c r="B31536" s="0" t="n">
        <v>15766</v>
      </c>
      <c r="C31536" s="0" t="n">
        <v>25.8</v>
      </c>
    </row>
    <row r="31537" customFormat="false" ht="12.75" hidden="false" customHeight="false" outlineLevel="0" collapsed="false">
      <c r="A31537" s="0" t="n">
        <v>31533</v>
      </c>
      <c r="B31537" s="0" t="n">
        <v>15766.5</v>
      </c>
      <c r="C31537" s="0" t="n">
        <v>25.8</v>
      </c>
    </row>
    <row r="31538" customFormat="false" ht="12.75" hidden="false" customHeight="false" outlineLevel="0" collapsed="false">
      <c r="A31538" s="0" t="n">
        <v>31534</v>
      </c>
      <c r="B31538" s="0" t="n">
        <v>15767</v>
      </c>
      <c r="C31538" s="0" t="n">
        <v>25.8</v>
      </c>
    </row>
    <row r="31539" customFormat="false" ht="12.75" hidden="false" customHeight="false" outlineLevel="0" collapsed="false">
      <c r="A31539" s="0" t="n">
        <v>31535</v>
      </c>
      <c r="B31539" s="0" t="n">
        <v>15767.5</v>
      </c>
      <c r="C31539" s="0" t="n">
        <v>25.8</v>
      </c>
    </row>
    <row r="31540" customFormat="false" ht="12.75" hidden="false" customHeight="false" outlineLevel="0" collapsed="false">
      <c r="A31540" s="0" t="n">
        <v>31536</v>
      </c>
      <c r="B31540" s="0" t="n">
        <v>15768</v>
      </c>
      <c r="C31540" s="0" t="n">
        <v>25.9</v>
      </c>
    </row>
    <row r="31541" customFormat="false" ht="12.75" hidden="false" customHeight="false" outlineLevel="0" collapsed="false">
      <c r="A31541" s="0" t="n">
        <v>31537</v>
      </c>
      <c r="B31541" s="0" t="n">
        <v>15768.5</v>
      </c>
      <c r="C31541" s="0" t="n">
        <v>25.8</v>
      </c>
    </row>
    <row r="31542" customFormat="false" ht="12.75" hidden="false" customHeight="false" outlineLevel="0" collapsed="false">
      <c r="A31542" s="0" t="n">
        <v>31538</v>
      </c>
      <c r="B31542" s="0" t="n">
        <v>15769</v>
      </c>
      <c r="C31542" s="0" t="n">
        <v>25.9</v>
      </c>
    </row>
    <row r="31543" customFormat="false" ht="12.75" hidden="false" customHeight="false" outlineLevel="0" collapsed="false">
      <c r="A31543" s="0" t="n">
        <v>31539</v>
      </c>
      <c r="B31543" s="0" t="n">
        <v>15769.5</v>
      </c>
      <c r="C31543" s="0" t="n">
        <v>25.8</v>
      </c>
    </row>
    <row r="31544" customFormat="false" ht="12.75" hidden="false" customHeight="false" outlineLevel="0" collapsed="false">
      <c r="A31544" s="0" t="n">
        <v>31540</v>
      </c>
      <c r="B31544" s="0" t="n">
        <v>15770</v>
      </c>
      <c r="C31544" s="0" t="n">
        <v>25.9</v>
      </c>
    </row>
    <row r="31545" customFormat="false" ht="12.75" hidden="false" customHeight="false" outlineLevel="0" collapsed="false">
      <c r="A31545" s="0" t="n">
        <v>31541</v>
      </c>
      <c r="B31545" s="0" t="n">
        <v>15770.5</v>
      </c>
      <c r="C31545" s="0" t="n">
        <v>25.9</v>
      </c>
    </row>
    <row r="31546" customFormat="false" ht="12.75" hidden="false" customHeight="false" outlineLevel="0" collapsed="false">
      <c r="A31546" s="0" t="n">
        <v>31542</v>
      </c>
      <c r="B31546" s="0" t="n">
        <v>15771</v>
      </c>
      <c r="C31546" s="0" t="n">
        <v>25.8</v>
      </c>
    </row>
    <row r="31547" customFormat="false" ht="12.75" hidden="false" customHeight="false" outlineLevel="0" collapsed="false">
      <c r="A31547" s="0" t="n">
        <v>31543</v>
      </c>
      <c r="B31547" s="0" t="n">
        <v>15771.5</v>
      </c>
      <c r="C31547" s="0" t="n">
        <v>25.9</v>
      </c>
    </row>
    <row r="31548" customFormat="false" ht="12.75" hidden="false" customHeight="false" outlineLevel="0" collapsed="false">
      <c r="A31548" s="0" t="n">
        <v>31544</v>
      </c>
      <c r="B31548" s="0" t="n">
        <v>15772</v>
      </c>
      <c r="C31548" s="0" t="n">
        <v>25.8</v>
      </c>
    </row>
    <row r="31549" customFormat="false" ht="12.75" hidden="false" customHeight="false" outlineLevel="0" collapsed="false">
      <c r="A31549" s="0" t="n">
        <v>31545</v>
      </c>
      <c r="B31549" s="0" t="n">
        <v>15772.5</v>
      </c>
      <c r="C31549" s="0" t="n">
        <v>25.9</v>
      </c>
    </row>
    <row r="31550" customFormat="false" ht="12.75" hidden="false" customHeight="false" outlineLevel="0" collapsed="false">
      <c r="A31550" s="0" t="n">
        <v>31546</v>
      </c>
      <c r="B31550" s="0" t="n">
        <v>15773</v>
      </c>
      <c r="C31550" s="0" t="n">
        <v>25.8</v>
      </c>
    </row>
    <row r="31551" customFormat="false" ht="12.75" hidden="false" customHeight="false" outlineLevel="0" collapsed="false">
      <c r="A31551" s="0" t="n">
        <v>31547</v>
      </c>
      <c r="B31551" s="0" t="n">
        <v>15773.5</v>
      </c>
      <c r="C31551" s="0" t="n">
        <v>25.9</v>
      </c>
    </row>
    <row r="31552" customFormat="false" ht="12.75" hidden="false" customHeight="false" outlineLevel="0" collapsed="false">
      <c r="A31552" s="0" t="n">
        <v>31548</v>
      </c>
      <c r="B31552" s="0" t="n">
        <v>15774</v>
      </c>
      <c r="C31552" s="0" t="n">
        <v>25.9</v>
      </c>
    </row>
    <row r="31553" customFormat="false" ht="12.75" hidden="false" customHeight="false" outlineLevel="0" collapsed="false">
      <c r="A31553" s="0" t="n">
        <v>31549</v>
      </c>
      <c r="B31553" s="0" t="n">
        <v>15774.5</v>
      </c>
      <c r="C31553" s="0" t="n">
        <v>25.9</v>
      </c>
    </row>
    <row r="31554" customFormat="false" ht="12.75" hidden="false" customHeight="false" outlineLevel="0" collapsed="false">
      <c r="A31554" s="0" t="n">
        <v>31550</v>
      </c>
      <c r="B31554" s="0" t="n">
        <v>15775</v>
      </c>
      <c r="C31554" s="0" t="n">
        <v>25.9</v>
      </c>
    </row>
    <row r="31555" customFormat="false" ht="12.75" hidden="false" customHeight="false" outlineLevel="0" collapsed="false">
      <c r="A31555" s="0" t="n">
        <v>31551</v>
      </c>
      <c r="B31555" s="0" t="n">
        <v>15775.5</v>
      </c>
      <c r="C31555" s="0" t="n">
        <v>25.8</v>
      </c>
    </row>
    <row r="31556" customFormat="false" ht="12.75" hidden="false" customHeight="false" outlineLevel="0" collapsed="false">
      <c r="A31556" s="0" t="n">
        <v>31552</v>
      </c>
      <c r="B31556" s="0" t="n">
        <v>15776</v>
      </c>
      <c r="C31556" s="0" t="n">
        <v>25.9</v>
      </c>
    </row>
    <row r="31557" customFormat="false" ht="12.75" hidden="false" customHeight="false" outlineLevel="0" collapsed="false">
      <c r="A31557" s="0" t="n">
        <v>31553</v>
      </c>
      <c r="B31557" s="0" t="n">
        <v>15776.5</v>
      </c>
      <c r="C31557" s="0" t="n">
        <v>25.8</v>
      </c>
    </row>
    <row r="31558" customFormat="false" ht="12.75" hidden="false" customHeight="false" outlineLevel="0" collapsed="false">
      <c r="A31558" s="0" t="n">
        <v>31554</v>
      </c>
      <c r="B31558" s="0" t="n">
        <v>15777</v>
      </c>
      <c r="C31558" s="0" t="n">
        <v>25.9</v>
      </c>
    </row>
    <row r="31559" customFormat="false" ht="12.75" hidden="false" customHeight="false" outlineLevel="0" collapsed="false">
      <c r="A31559" s="0" t="n">
        <v>31555</v>
      </c>
      <c r="B31559" s="0" t="n">
        <v>15777.5</v>
      </c>
      <c r="C31559" s="0" t="n">
        <v>25.8</v>
      </c>
    </row>
    <row r="31560" customFormat="false" ht="12.75" hidden="false" customHeight="false" outlineLevel="0" collapsed="false">
      <c r="A31560" s="0" t="n">
        <v>31556</v>
      </c>
      <c r="B31560" s="0" t="n">
        <v>15778</v>
      </c>
      <c r="C31560" s="0" t="n">
        <v>25.8</v>
      </c>
    </row>
    <row r="31561" customFormat="false" ht="12.75" hidden="false" customHeight="false" outlineLevel="0" collapsed="false">
      <c r="A31561" s="0" t="n">
        <v>31557</v>
      </c>
      <c r="B31561" s="0" t="n">
        <v>15778.5</v>
      </c>
      <c r="C31561" s="0" t="n">
        <v>25.8</v>
      </c>
    </row>
    <row r="31562" customFormat="false" ht="12.75" hidden="false" customHeight="false" outlineLevel="0" collapsed="false">
      <c r="A31562" s="0" t="n">
        <v>31558</v>
      </c>
      <c r="B31562" s="0" t="n">
        <v>15779</v>
      </c>
      <c r="C31562" s="0" t="n">
        <v>25.8</v>
      </c>
    </row>
    <row r="31563" customFormat="false" ht="12.75" hidden="false" customHeight="false" outlineLevel="0" collapsed="false">
      <c r="A31563" s="0" t="n">
        <v>31559</v>
      </c>
      <c r="B31563" s="0" t="n">
        <v>15779.5</v>
      </c>
      <c r="C31563" s="0" t="n">
        <v>25.9</v>
      </c>
    </row>
    <row r="31564" customFormat="false" ht="12.75" hidden="false" customHeight="false" outlineLevel="0" collapsed="false">
      <c r="A31564" s="0" t="n">
        <v>31560</v>
      </c>
      <c r="B31564" s="0" t="n">
        <v>15780</v>
      </c>
      <c r="C31564" s="0" t="n">
        <v>25.8</v>
      </c>
    </row>
    <row r="31565" customFormat="false" ht="12.75" hidden="false" customHeight="false" outlineLevel="0" collapsed="false">
      <c r="A31565" s="0" t="n">
        <v>31561</v>
      </c>
      <c r="B31565" s="0" t="n">
        <v>15780.5</v>
      </c>
      <c r="C31565" s="0" t="n">
        <v>25.9</v>
      </c>
    </row>
    <row r="31566" customFormat="false" ht="12.75" hidden="false" customHeight="false" outlineLevel="0" collapsed="false">
      <c r="A31566" s="0" t="n">
        <v>31562</v>
      </c>
      <c r="B31566" s="0" t="n">
        <v>15781</v>
      </c>
      <c r="C31566" s="0" t="n">
        <v>25.8</v>
      </c>
    </row>
    <row r="31567" customFormat="false" ht="12.75" hidden="false" customHeight="false" outlineLevel="0" collapsed="false">
      <c r="A31567" s="0" t="n">
        <v>31563</v>
      </c>
      <c r="B31567" s="0" t="n">
        <v>15781.5</v>
      </c>
      <c r="C31567" s="0" t="n">
        <v>25.8</v>
      </c>
    </row>
    <row r="31568" customFormat="false" ht="12.75" hidden="false" customHeight="false" outlineLevel="0" collapsed="false">
      <c r="A31568" s="0" t="n">
        <v>31564</v>
      </c>
      <c r="B31568" s="0" t="n">
        <v>15782</v>
      </c>
      <c r="C31568" s="0" t="n">
        <v>25.8</v>
      </c>
    </row>
    <row r="31569" customFormat="false" ht="12.75" hidden="false" customHeight="false" outlineLevel="0" collapsed="false">
      <c r="A31569" s="0" t="n">
        <v>31565</v>
      </c>
      <c r="B31569" s="0" t="n">
        <v>15782.5</v>
      </c>
      <c r="C31569" s="0" t="n">
        <v>25.8</v>
      </c>
    </row>
    <row r="31570" customFormat="false" ht="12.75" hidden="false" customHeight="false" outlineLevel="0" collapsed="false">
      <c r="A31570" s="0" t="n">
        <v>31566</v>
      </c>
      <c r="B31570" s="0" t="n">
        <v>15783</v>
      </c>
      <c r="C31570" s="0" t="n">
        <v>25.8</v>
      </c>
    </row>
    <row r="31571" customFormat="false" ht="12.75" hidden="false" customHeight="false" outlineLevel="0" collapsed="false">
      <c r="A31571" s="0" t="n">
        <v>31567</v>
      </c>
      <c r="B31571" s="0" t="n">
        <v>15783.5</v>
      </c>
      <c r="C31571" s="0" t="n">
        <v>25.8</v>
      </c>
    </row>
    <row r="31572" customFormat="false" ht="12.75" hidden="false" customHeight="false" outlineLevel="0" collapsed="false">
      <c r="A31572" s="0" t="n">
        <v>31568</v>
      </c>
      <c r="B31572" s="0" t="n">
        <v>15784</v>
      </c>
      <c r="C31572" s="0" t="n">
        <v>25.8</v>
      </c>
    </row>
    <row r="31573" customFormat="false" ht="12.75" hidden="false" customHeight="false" outlineLevel="0" collapsed="false">
      <c r="A31573" s="0" t="n">
        <v>31569</v>
      </c>
      <c r="B31573" s="0" t="n">
        <v>15784.5</v>
      </c>
      <c r="C31573" s="0" t="n">
        <v>25.8</v>
      </c>
    </row>
    <row r="31574" customFormat="false" ht="12.75" hidden="false" customHeight="false" outlineLevel="0" collapsed="false">
      <c r="A31574" s="0" t="n">
        <v>31570</v>
      </c>
      <c r="B31574" s="0" t="n">
        <v>15785</v>
      </c>
      <c r="C31574" s="0" t="n">
        <v>25.8</v>
      </c>
    </row>
    <row r="31575" customFormat="false" ht="12.75" hidden="false" customHeight="false" outlineLevel="0" collapsed="false">
      <c r="A31575" s="0" t="n">
        <v>31571</v>
      </c>
      <c r="B31575" s="0" t="n">
        <v>15785.5</v>
      </c>
      <c r="C31575" s="0" t="n">
        <v>25.8</v>
      </c>
    </row>
    <row r="31576" customFormat="false" ht="12.75" hidden="false" customHeight="false" outlineLevel="0" collapsed="false">
      <c r="A31576" s="0" t="n">
        <v>31572</v>
      </c>
      <c r="B31576" s="0" t="n">
        <v>15786</v>
      </c>
      <c r="C31576" s="0" t="n">
        <v>25.8</v>
      </c>
    </row>
    <row r="31577" customFormat="false" ht="12.75" hidden="false" customHeight="false" outlineLevel="0" collapsed="false">
      <c r="A31577" s="0" t="n">
        <v>31573</v>
      </c>
      <c r="B31577" s="0" t="n">
        <v>15786.5</v>
      </c>
      <c r="C31577" s="0" t="n">
        <v>25.8</v>
      </c>
    </row>
    <row r="31578" customFormat="false" ht="12.75" hidden="false" customHeight="false" outlineLevel="0" collapsed="false">
      <c r="A31578" s="0" t="n">
        <v>31574</v>
      </c>
      <c r="B31578" s="0" t="n">
        <v>15787</v>
      </c>
      <c r="C31578" s="0" t="n">
        <v>25.8</v>
      </c>
    </row>
    <row r="31579" customFormat="false" ht="12.75" hidden="false" customHeight="false" outlineLevel="0" collapsed="false">
      <c r="A31579" s="0" t="n">
        <v>31575</v>
      </c>
      <c r="B31579" s="0" t="n">
        <v>15787.5</v>
      </c>
      <c r="C31579" s="0" t="n">
        <v>25.8</v>
      </c>
    </row>
    <row r="31580" customFormat="false" ht="12.75" hidden="false" customHeight="false" outlineLevel="0" collapsed="false">
      <c r="A31580" s="0" t="n">
        <v>31576</v>
      </c>
      <c r="B31580" s="0" t="n">
        <v>15788</v>
      </c>
      <c r="C31580" s="0" t="n">
        <v>25.8</v>
      </c>
    </row>
    <row r="31581" customFormat="false" ht="12.75" hidden="false" customHeight="false" outlineLevel="0" collapsed="false">
      <c r="A31581" s="0" t="n">
        <v>31577</v>
      </c>
      <c r="B31581" s="0" t="n">
        <v>15788.5</v>
      </c>
      <c r="C31581" s="0" t="n">
        <v>25.8</v>
      </c>
    </row>
    <row r="31582" customFormat="false" ht="12.75" hidden="false" customHeight="false" outlineLevel="0" collapsed="false">
      <c r="A31582" s="0" t="n">
        <v>31578</v>
      </c>
      <c r="B31582" s="0" t="n">
        <v>15789</v>
      </c>
      <c r="C31582" s="0" t="n">
        <v>25.9</v>
      </c>
    </row>
    <row r="31583" customFormat="false" ht="12.75" hidden="false" customHeight="false" outlineLevel="0" collapsed="false">
      <c r="A31583" s="0" t="n">
        <v>31579</v>
      </c>
      <c r="B31583" s="0" t="n">
        <v>15789.5</v>
      </c>
      <c r="C31583" s="0" t="n">
        <v>25.8</v>
      </c>
    </row>
    <row r="31584" customFormat="false" ht="12.75" hidden="false" customHeight="false" outlineLevel="0" collapsed="false">
      <c r="A31584" s="0" t="n">
        <v>31580</v>
      </c>
      <c r="B31584" s="0" t="n">
        <v>15790</v>
      </c>
      <c r="C31584" s="0" t="n">
        <v>25.9</v>
      </c>
    </row>
    <row r="31585" customFormat="false" ht="12.75" hidden="false" customHeight="false" outlineLevel="0" collapsed="false">
      <c r="A31585" s="0" t="n">
        <v>31581</v>
      </c>
      <c r="B31585" s="0" t="n">
        <v>15790.5</v>
      </c>
      <c r="C31585" s="0" t="n">
        <v>25.8</v>
      </c>
    </row>
    <row r="31586" customFormat="false" ht="12.75" hidden="false" customHeight="false" outlineLevel="0" collapsed="false">
      <c r="A31586" s="0" t="n">
        <v>31582</v>
      </c>
      <c r="B31586" s="0" t="n">
        <v>15791</v>
      </c>
      <c r="C31586" s="0" t="n">
        <v>25.8</v>
      </c>
    </row>
    <row r="31587" customFormat="false" ht="12.75" hidden="false" customHeight="false" outlineLevel="0" collapsed="false">
      <c r="A31587" s="0" t="n">
        <v>31583</v>
      </c>
      <c r="B31587" s="0" t="n">
        <v>15791.5</v>
      </c>
      <c r="C31587" s="0" t="n">
        <v>25.9</v>
      </c>
    </row>
    <row r="31588" customFormat="false" ht="12.75" hidden="false" customHeight="false" outlineLevel="0" collapsed="false">
      <c r="A31588" s="0" t="n">
        <v>31584</v>
      </c>
      <c r="B31588" s="0" t="n">
        <v>15792</v>
      </c>
      <c r="C31588" s="0" t="n">
        <v>25.8</v>
      </c>
    </row>
    <row r="31589" customFormat="false" ht="12.75" hidden="false" customHeight="false" outlineLevel="0" collapsed="false">
      <c r="A31589" s="0" t="n">
        <v>31585</v>
      </c>
      <c r="B31589" s="0" t="n">
        <v>15792.5</v>
      </c>
      <c r="C31589" s="0" t="n">
        <v>25.9</v>
      </c>
    </row>
    <row r="31590" customFormat="false" ht="12.75" hidden="false" customHeight="false" outlineLevel="0" collapsed="false">
      <c r="A31590" s="0" t="n">
        <v>31586</v>
      </c>
      <c r="B31590" s="0" t="n">
        <v>15793</v>
      </c>
      <c r="C31590" s="0" t="n">
        <v>25.8</v>
      </c>
    </row>
    <row r="31591" customFormat="false" ht="12.75" hidden="false" customHeight="false" outlineLevel="0" collapsed="false">
      <c r="A31591" s="0" t="n">
        <v>31587</v>
      </c>
      <c r="B31591" s="0" t="n">
        <v>15793.5</v>
      </c>
      <c r="C31591" s="0" t="n">
        <v>25.9</v>
      </c>
    </row>
    <row r="31592" customFormat="false" ht="12.75" hidden="false" customHeight="false" outlineLevel="0" collapsed="false">
      <c r="A31592" s="0" t="n">
        <v>31588</v>
      </c>
      <c r="B31592" s="0" t="n">
        <v>15794</v>
      </c>
      <c r="C31592" s="0" t="n">
        <v>25.8</v>
      </c>
    </row>
    <row r="31593" customFormat="false" ht="12.75" hidden="false" customHeight="false" outlineLevel="0" collapsed="false">
      <c r="A31593" s="0" t="n">
        <v>31589</v>
      </c>
      <c r="B31593" s="0" t="n">
        <v>15794.5</v>
      </c>
      <c r="C31593" s="0" t="n">
        <v>25.9</v>
      </c>
    </row>
    <row r="31594" customFormat="false" ht="12.75" hidden="false" customHeight="false" outlineLevel="0" collapsed="false">
      <c r="A31594" s="0" t="n">
        <v>31590</v>
      </c>
      <c r="B31594" s="0" t="n">
        <v>15795</v>
      </c>
      <c r="C31594" s="0" t="n">
        <v>25.9</v>
      </c>
    </row>
    <row r="31595" customFormat="false" ht="12.75" hidden="false" customHeight="false" outlineLevel="0" collapsed="false">
      <c r="A31595" s="0" t="n">
        <v>31591</v>
      </c>
      <c r="B31595" s="0" t="n">
        <v>15795.5</v>
      </c>
      <c r="C31595" s="0" t="n">
        <v>25.9</v>
      </c>
    </row>
    <row r="31596" customFormat="false" ht="12.75" hidden="false" customHeight="false" outlineLevel="0" collapsed="false">
      <c r="A31596" s="0" t="n">
        <v>31592</v>
      </c>
      <c r="B31596" s="0" t="n">
        <v>15796</v>
      </c>
      <c r="C31596" s="0" t="n">
        <v>25.8</v>
      </c>
    </row>
    <row r="31597" customFormat="false" ht="12.75" hidden="false" customHeight="false" outlineLevel="0" collapsed="false">
      <c r="A31597" s="0" t="n">
        <v>31593</v>
      </c>
      <c r="B31597" s="0" t="n">
        <v>15796.5</v>
      </c>
      <c r="C31597" s="0" t="n">
        <v>25.8</v>
      </c>
    </row>
    <row r="31598" customFormat="false" ht="12.75" hidden="false" customHeight="false" outlineLevel="0" collapsed="false">
      <c r="A31598" s="0" t="n">
        <v>31594</v>
      </c>
      <c r="B31598" s="0" t="n">
        <v>15797</v>
      </c>
      <c r="C31598" s="0" t="n">
        <v>25.9</v>
      </c>
    </row>
    <row r="31599" customFormat="false" ht="12.75" hidden="false" customHeight="false" outlineLevel="0" collapsed="false">
      <c r="A31599" s="0" t="n">
        <v>31595</v>
      </c>
      <c r="B31599" s="0" t="n">
        <v>15797.5</v>
      </c>
      <c r="C31599" s="0" t="n">
        <v>25.8</v>
      </c>
    </row>
    <row r="31600" customFormat="false" ht="12.75" hidden="false" customHeight="false" outlineLevel="0" collapsed="false">
      <c r="A31600" s="0" t="n">
        <v>31596</v>
      </c>
      <c r="B31600" s="0" t="n">
        <v>15798</v>
      </c>
      <c r="C31600" s="0" t="n">
        <v>25.9</v>
      </c>
    </row>
    <row r="31601" customFormat="false" ht="12.75" hidden="false" customHeight="false" outlineLevel="0" collapsed="false">
      <c r="A31601" s="0" t="n">
        <v>31597</v>
      </c>
      <c r="B31601" s="0" t="n">
        <v>15798.5</v>
      </c>
      <c r="C31601" s="0" t="n">
        <v>25.8</v>
      </c>
    </row>
    <row r="31602" customFormat="false" ht="12.75" hidden="false" customHeight="false" outlineLevel="0" collapsed="false">
      <c r="A31602" s="0" t="n">
        <v>31598</v>
      </c>
      <c r="B31602" s="0" t="n">
        <v>15799</v>
      </c>
      <c r="C31602" s="0" t="n">
        <v>25.8</v>
      </c>
    </row>
    <row r="31603" customFormat="false" ht="12.75" hidden="false" customHeight="false" outlineLevel="0" collapsed="false">
      <c r="A31603" s="0" t="n">
        <v>31599</v>
      </c>
      <c r="B31603" s="0" t="n">
        <v>15799.5</v>
      </c>
      <c r="C31603" s="0" t="n">
        <v>25.8</v>
      </c>
    </row>
    <row r="31604" customFormat="false" ht="12.75" hidden="false" customHeight="false" outlineLevel="0" collapsed="false">
      <c r="A31604" s="0" t="n">
        <v>31600</v>
      </c>
      <c r="B31604" s="0" t="n">
        <v>15800</v>
      </c>
      <c r="C31604" s="0" t="n">
        <v>25.8</v>
      </c>
    </row>
    <row r="31605" customFormat="false" ht="12.75" hidden="false" customHeight="false" outlineLevel="0" collapsed="false">
      <c r="A31605" s="0" t="n">
        <v>31601</v>
      </c>
      <c r="B31605" s="0" t="n">
        <v>15800.5</v>
      </c>
      <c r="C31605" s="0" t="n">
        <v>25.8</v>
      </c>
    </row>
    <row r="31606" customFormat="false" ht="12.75" hidden="false" customHeight="false" outlineLevel="0" collapsed="false">
      <c r="A31606" s="0" t="n">
        <v>31602</v>
      </c>
      <c r="B31606" s="0" t="n">
        <v>15801</v>
      </c>
      <c r="C31606" s="0" t="n">
        <v>25.8</v>
      </c>
    </row>
    <row r="31607" customFormat="false" ht="12.75" hidden="false" customHeight="false" outlineLevel="0" collapsed="false">
      <c r="A31607" s="0" t="n">
        <v>31603</v>
      </c>
      <c r="B31607" s="0" t="n">
        <v>15801.5</v>
      </c>
      <c r="C31607" s="0" t="n">
        <v>25.8</v>
      </c>
    </row>
    <row r="31608" customFormat="false" ht="12.75" hidden="false" customHeight="false" outlineLevel="0" collapsed="false">
      <c r="A31608" s="0" t="n">
        <v>31604</v>
      </c>
      <c r="B31608" s="0" t="n">
        <v>15802</v>
      </c>
      <c r="C31608" s="0" t="n">
        <v>25.8</v>
      </c>
    </row>
    <row r="31609" customFormat="false" ht="12.75" hidden="false" customHeight="false" outlineLevel="0" collapsed="false">
      <c r="A31609" s="0" t="n">
        <v>31605</v>
      </c>
      <c r="B31609" s="0" t="n">
        <v>15802.5</v>
      </c>
      <c r="C31609" s="0" t="n">
        <v>25.8</v>
      </c>
    </row>
    <row r="31610" customFormat="false" ht="12.75" hidden="false" customHeight="false" outlineLevel="0" collapsed="false">
      <c r="A31610" s="0" t="n">
        <v>31606</v>
      </c>
      <c r="B31610" s="0" t="n">
        <v>15803</v>
      </c>
      <c r="C31610" s="0" t="n">
        <v>25.8</v>
      </c>
    </row>
    <row r="31611" customFormat="false" ht="12.75" hidden="false" customHeight="false" outlineLevel="0" collapsed="false">
      <c r="A31611" s="0" t="n">
        <v>31607</v>
      </c>
      <c r="B31611" s="0" t="n">
        <v>15803.5</v>
      </c>
      <c r="C31611" s="0" t="n">
        <v>25.8</v>
      </c>
    </row>
    <row r="31612" customFormat="false" ht="12.75" hidden="false" customHeight="false" outlineLevel="0" collapsed="false">
      <c r="A31612" s="0" t="n">
        <v>31608</v>
      </c>
      <c r="B31612" s="0" t="n">
        <v>15804</v>
      </c>
      <c r="C31612" s="0" t="n">
        <v>25.8</v>
      </c>
    </row>
    <row r="31613" customFormat="false" ht="12.75" hidden="false" customHeight="false" outlineLevel="0" collapsed="false">
      <c r="A31613" s="0" t="n">
        <v>31609</v>
      </c>
      <c r="B31613" s="0" t="n">
        <v>15804.5</v>
      </c>
      <c r="C31613" s="0" t="n">
        <v>25.8</v>
      </c>
    </row>
    <row r="31614" customFormat="false" ht="12.75" hidden="false" customHeight="false" outlineLevel="0" collapsed="false">
      <c r="A31614" s="0" t="n">
        <v>31610</v>
      </c>
      <c r="B31614" s="0" t="n">
        <v>15805</v>
      </c>
      <c r="C31614" s="0" t="n">
        <v>25.8</v>
      </c>
    </row>
    <row r="31615" customFormat="false" ht="12.75" hidden="false" customHeight="false" outlineLevel="0" collapsed="false">
      <c r="A31615" s="0" t="n">
        <v>31611</v>
      </c>
      <c r="B31615" s="0" t="n">
        <v>15805.5</v>
      </c>
      <c r="C31615" s="0" t="n">
        <v>25.8</v>
      </c>
    </row>
    <row r="31616" customFormat="false" ht="12.75" hidden="false" customHeight="false" outlineLevel="0" collapsed="false">
      <c r="A31616" s="0" t="n">
        <v>31612</v>
      </c>
      <c r="B31616" s="0" t="n">
        <v>15806</v>
      </c>
      <c r="C31616" s="0" t="n">
        <v>25.8</v>
      </c>
    </row>
    <row r="31617" customFormat="false" ht="12.75" hidden="false" customHeight="false" outlineLevel="0" collapsed="false">
      <c r="A31617" s="0" t="n">
        <v>31613</v>
      </c>
      <c r="B31617" s="0" t="n">
        <v>15806.5</v>
      </c>
      <c r="C31617" s="0" t="n">
        <v>25.8</v>
      </c>
    </row>
    <row r="31618" customFormat="false" ht="12.75" hidden="false" customHeight="false" outlineLevel="0" collapsed="false">
      <c r="A31618" s="0" t="n">
        <v>31614</v>
      </c>
      <c r="B31618" s="0" t="n">
        <v>15807</v>
      </c>
      <c r="C31618" s="0" t="n">
        <v>25.8</v>
      </c>
    </row>
    <row r="31619" customFormat="false" ht="12.75" hidden="false" customHeight="false" outlineLevel="0" collapsed="false">
      <c r="A31619" s="0" t="n">
        <v>31615</v>
      </c>
      <c r="B31619" s="0" t="n">
        <v>15807.5</v>
      </c>
      <c r="C31619" s="0" t="n">
        <v>25.9</v>
      </c>
    </row>
    <row r="31620" customFormat="false" ht="12.75" hidden="false" customHeight="false" outlineLevel="0" collapsed="false">
      <c r="A31620" s="0" t="n">
        <v>31616</v>
      </c>
      <c r="B31620" s="0" t="n">
        <v>15808</v>
      </c>
      <c r="C31620" s="0" t="n">
        <v>25.8</v>
      </c>
    </row>
    <row r="31621" customFormat="false" ht="12.75" hidden="false" customHeight="false" outlineLevel="0" collapsed="false">
      <c r="A31621" s="0" t="n">
        <v>31617</v>
      </c>
      <c r="B31621" s="0" t="n">
        <v>15808.5</v>
      </c>
      <c r="C31621" s="0" t="n">
        <v>25.8</v>
      </c>
    </row>
    <row r="31622" customFormat="false" ht="12.75" hidden="false" customHeight="false" outlineLevel="0" collapsed="false">
      <c r="A31622" s="0" t="n">
        <v>31618</v>
      </c>
      <c r="B31622" s="0" t="n">
        <v>15809</v>
      </c>
      <c r="C31622" s="0" t="n">
        <v>25.8</v>
      </c>
    </row>
    <row r="31623" customFormat="false" ht="12.75" hidden="false" customHeight="false" outlineLevel="0" collapsed="false">
      <c r="A31623" s="0" t="n">
        <v>31619</v>
      </c>
      <c r="B31623" s="0" t="n">
        <v>15809.5</v>
      </c>
      <c r="C31623" s="0" t="n">
        <v>25.8</v>
      </c>
    </row>
    <row r="31624" customFormat="false" ht="12.75" hidden="false" customHeight="false" outlineLevel="0" collapsed="false">
      <c r="A31624" s="0" t="n">
        <v>31620</v>
      </c>
      <c r="B31624" s="0" t="n">
        <v>15810</v>
      </c>
      <c r="C31624" s="0" t="n">
        <v>25.8</v>
      </c>
    </row>
    <row r="31625" customFormat="false" ht="12.75" hidden="false" customHeight="false" outlineLevel="0" collapsed="false">
      <c r="A31625" s="0" t="n">
        <v>31621</v>
      </c>
      <c r="B31625" s="0" t="n">
        <v>15810.5</v>
      </c>
      <c r="C31625" s="0" t="n">
        <v>25.8</v>
      </c>
    </row>
    <row r="31626" customFormat="false" ht="12.75" hidden="false" customHeight="false" outlineLevel="0" collapsed="false">
      <c r="A31626" s="0" t="n">
        <v>31622</v>
      </c>
      <c r="B31626" s="0" t="n">
        <v>15811</v>
      </c>
      <c r="C31626" s="0" t="n">
        <v>25.9</v>
      </c>
    </row>
    <row r="31627" customFormat="false" ht="12.75" hidden="false" customHeight="false" outlineLevel="0" collapsed="false">
      <c r="A31627" s="0" t="n">
        <v>31623</v>
      </c>
      <c r="B31627" s="0" t="n">
        <v>15811.5</v>
      </c>
      <c r="C31627" s="0" t="n">
        <v>25.8</v>
      </c>
    </row>
    <row r="31628" customFormat="false" ht="12.75" hidden="false" customHeight="false" outlineLevel="0" collapsed="false">
      <c r="A31628" s="0" t="n">
        <v>31624</v>
      </c>
      <c r="B31628" s="0" t="n">
        <v>15812</v>
      </c>
      <c r="C31628" s="0" t="n">
        <v>25.9</v>
      </c>
    </row>
    <row r="31629" customFormat="false" ht="12.75" hidden="false" customHeight="false" outlineLevel="0" collapsed="false">
      <c r="A31629" s="0" t="n">
        <v>31625</v>
      </c>
      <c r="B31629" s="0" t="n">
        <v>15812.5</v>
      </c>
      <c r="C31629" s="0" t="n">
        <v>25.8</v>
      </c>
    </row>
    <row r="31630" customFormat="false" ht="12.75" hidden="false" customHeight="false" outlineLevel="0" collapsed="false">
      <c r="A31630" s="0" t="n">
        <v>31626</v>
      </c>
      <c r="B31630" s="0" t="n">
        <v>15813</v>
      </c>
      <c r="C31630" s="0" t="n">
        <v>25.9</v>
      </c>
    </row>
    <row r="31631" customFormat="false" ht="12.75" hidden="false" customHeight="false" outlineLevel="0" collapsed="false">
      <c r="A31631" s="0" t="n">
        <v>31627</v>
      </c>
      <c r="B31631" s="0" t="n">
        <v>15813.5</v>
      </c>
      <c r="C31631" s="0" t="n">
        <v>25.8</v>
      </c>
    </row>
    <row r="31632" customFormat="false" ht="12.75" hidden="false" customHeight="false" outlineLevel="0" collapsed="false">
      <c r="A31632" s="0" t="n">
        <v>31628</v>
      </c>
      <c r="B31632" s="0" t="n">
        <v>15814</v>
      </c>
      <c r="C31632" s="0" t="n">
        <v>25.8</v>
      </c>
    </row>
    <row r="31633" customFormat="false" ht="12.75" hidden="false" customHeight="false" outlineLevel="0" collapsed="false">
      <c r="A31633" s="0" t="n">
        <v>31629</v>
      </c>
      <c r="B31633" s="0" t="n">
        <v>15814.5</v>
      </c>
      <c r="C31633" s="0" t="n">
        <v>25.8</v>
      </c>
    </row>
    <row r="31634" customFormat="false" ht="12.75" hidden="false" customHeight="false" outlineLevel="0" collapsed="false">
      <c r="A31634" s="0" t="n">
        <v>31630</v>
      </c>
      <c r="B31634" s="0" t="n">
        <v>15815</v>
      </c>
      <c r="C31634" s="0" t="n">
        <v>25.8</v>
      </c>
    </row>
    <row r="31635" customFormat="false" ht="12.75" hidden="false" customHeight="false" outlineLevel="0" collapsed="false">
      <c r="A31635" s="0" t="n">
        <v>31631</v>
      </c>
      <c r="B31635" s="0" t="n">
        <v>15815.5</v>
      </c>
      <c r="C31635" s="0" t="n">
        <v>25.8</v>
      </c>
    </row>
    <row r="31636" customFormat="false" ht="12.75" hidden="false" customHeight="false" outlineLevel="0" collapsed="false">
      <c r="A31636" s="0" t="n">
        <v>31632</v>
      </c>
      <c r="B31636" s="0" t="n">
        <v>15816</v>
      </c>
      <c r="C31636" s="0" t="n">
        <v>25.8</v>
      </c>
    </row>
    <row r="31637" customFormat="false" ht="12.75" hidden="false" customHeight="false" outlineLevel="0" collapsed="false">
      <c r="A31637" s="0" t="n">
        <v>31633</v>
      </c>
      <c r="B31637" s="0" t="n">
        <v>15816.5</v>
      </c>
      <c r="C31637" s="0" t="n">
        <v>25.8</v>
      </c>
    </row>
    <row r="31638" customFormat="false" ht="12.75" hidden="false" customHeight="false" outlineLevel="0" collapsed="false">
      <c r="A31638" s="0" t="n">
        <v>31634</v>
      </c>
      <c r="B31638" s="0" t="n">
        <v>15817</v>
      </c>
      <c r="C31638" s="0" t="n">
        <v>25.8</v>
      </c>
    </row>
    <row r="31639" customFormat="false" ht="12.75" hidden="false" customHeight="false" outlineLevel="0" collapsed="false">
      <c r="A31639" s="0" t="n">
        <v>31635</v>
      </c>
      <c r="B31639" s="0" t="n">
        <v>15817.5</v>
      </c>
      <c r="C31639" s="0" t="n">
        <v>25.8</v>
      </c>
    </row>
    <row r="31640" customFormat="false" ht="12.75" hidden="false" customHeight="false" outlineLevel="0" collapsed="false">
      <c r="A31640" s="0" t="n">
        <v>31636</v>
      </c>
      <c r="B31640" s="0" t="n">
        <v>15818</v>
      </c>
      <c r="C31640" s="0" t="n">
        <v>25.8</v>
      </c>
    </row>
    <row r="31641" customFormat="false" ht="12.75" hidden="false" customHeight="false" outlineLevel="0" collapsed="false">
      <c r="A31641" s="0" t="n">
        <v>31637</v>
      </c>
      <c r="B31641" s="0" t="n">
        <v>15818.5</v>
      </c>
      <c r="C31641" s="0" t="n">
        <v>25.8</v>
      </c>
    </row>
    <row r="31642" customFormat="false" ht="12.75" hidden="false" customHeight="false" outlineLevel="0" collapsed="false">
      <c r="A31642" s="0" t="n">
        <v>31638</v>
      </c>
      <c r="B31642" s="0" t="n">
        <v>15819</v>
      </c>
      <c r="C31642" s="0" t="n">
        <v>25.8</v>
      </c>
    </row>
    <row r="31643" customFormat="false" ht="12.75" hidden="false" customHeight="false" outlineLevel="0" collapsed="false">
      <c r="A31643" s="0" t="n">
        <v>31639</v>
      </c>
      <c r="B31643" s="0" t="n">
        <v>15819.5</v>
      </c>
      <c r="C31643" s="0" t="n">
        <v>25.8</v>
      </c>
    </row>
    <row r="31644" customFormat="false" ht="12.75" hidden="false" customHeight="false" outlineLevel="0" collapsed="false">
      <c r="A31644" s="0" t="n">
        <v>31640</v>
      </c>
      <c r="B31644" s="0" t="n">
        <v>15820</v>
      </c>
      <c r="C31644" s="0" t="n">
        <v>25.8</v>
      </c>
    </row>
    <row r="31645" customFormat="false" ht="12.75" hidden="false" customHeight="false" outlineLevel="0" collapsed="false">
      <c r="A31645" s="0" t="n">
        <v>31641</v>
      </c>
      <c r="B31645" s="0" t="n">
        <v>15820.5</v>
      </c>
      <c r="C31645" s="0" t="n">
        <v>25.8</v>
      </c>
    </row>
    <row r="31646" customFormat="false" ht="12.75" hidden="false" customHeight="false" outlineLevel="0" collapsed="false">
      <c r="A31646" s="0" t="n">
        <v>31642</v>
      </c>
      <c r="B31646" s="0" t="n">
        <v>15821</v>
      </c>
      <c r="C31646" s="0" t="n">
        <v>25.8</v>
      </c>
    </row>
    <row r="31647" customFormat="false" ht="12.75" hidden="false" customHeight="false" outlineLevel="0" collapsed="false">
      <c r="A31647" s="0" t="n">
        <v>31643</v>
      </c>
      <c r="B31647" s="0" t="n">
        <v>15821.5</v>
      </c>
      <c r="C31647" s="0" t="n">
        <v>25.8</v>
      </c>
    </row>
    <row r="31648" customFormat="false" ht="12.75" hidden="false" customHeight="false" outlineLevel="0" collapsed="false">
      <c r="A31648" s="0" t="n">
        <v>31644</v>
      </c>
      <c r="B31648" s="0" t="n">
        <v>15822</v>
      </c>
      <c r="C31648" s="0" t="n">
        <v>25.8</v>
      </c>
    </row>
    <row r="31649" customFormat="false" ht="12.75" hidden="false" customHeight="false" outlineLevel="0" collapsed="false">
      <c r="A31649" s="0" t="n">
        <v>31645</v>
      </c>
      <c r="B31649" s="0" t="n">
        <v>15822.5</v>
      </c>
      <c r="C31649" s="0" t="n">
        <v>25.8</v>
      </c>
    </row>
    <row r="31650" customFormat="false" ht="12.75" hidden="false" customHeight="false" outlineLevel="0" collapsed="false">
      <c r="A31650" s="0" t="n">
        <v>31646</v>
      </c>
      <c r="B31650" s="0" t="n">
        <v>15823</v>
      </c>
      <c r="C31650" s="0" t="n">
        <v>25.8</v>
      </c>
    </row>
    <row r="31651" customFormat="false" ht="12.75" hidden="false" customHeight="false" outlineLevel="0" collapsed="false">
      <c r="A31651" s="0" t="n">
        <v>31647</v>
      </c>
      <c r="B31651" s="0" t="n">
        <v>15823.5</v>
      </c>
      <c r="C31651" s="0" t="n">
        <v>25.8</v>
      </c>
    </row>
    <row r="31652" customFormat="false" ht="12.75" hidden="false" customHeight="false" outlineLevel="0" collapsed="false">
      <c r="A31652" s="0" t="n">
        <v>31648</v>
      </c>
      <c r="B31652" s="0" t="n">
        <v>15824</v>
      </c>
      <c r="C31652" s="0" t="n">
        <v>25.8</v>
      </c>
    </row>
    <row r="31653" customFormat="false" ht="12.75" hidden="false" customHeight="false" outlineLevel="0" collapsed="false">
      <c r="A31653" s="0" t="n">
        <v>31649</v>
      </c>
      <c r="B31653" s="0" t="n">
        <v>15824.5</v>
      </c>
      <c r="C31653" s="0" t="n">
        <v>25.8</v>
      </c>
    </row>
    <row r="31654" customFormat="false" ht="12.75" hidden="false" customHeight="false" outlineLevel="0" collapsed="false">
      <c r="A31654" s="0" t="n">
        <v>31650</v>
      </c>
      <c r="B31654" s="0" t="n">
        <v>15825</v>
      </c>
      <c r="C31654" s="0" t="n">
        <v>25.8</v>
      </c>
    </row>
    <row r="31655" customFormat="false" ht="12.75" hidden="false" customHeight="false" outlineLevel="0" collapsed="false">
      <c r="A31655" s="0" t="n">
        <v>31651</v>
      </c>
      <c r="B31655" s="0" t="n">
        <v>15825.5</v>
      </c>
      <c r="C31655" s="0" t="n">
        <v>25.8</v>
      </c>
    </row>
    <row r="31656" customFormat="false" ht="12.75" hidden="false" customHeight="false" outlineLevel="0" collapsed="false">
      <c r="A31656" s="0" t="n">
        <v>31652</v>
      </c>
      <c r="B31656" s="0" t="n">
        <v>15826</v>
      </c>
      <c r="C31656" s="0" t="n">
        <v>25.8</v>
      </c>
    </row>
    <row r="31657" customFormat="false" ht="12.75" hidden="false" customHeight="false" outlineLevel="0" collapsed="false">
      <c r="A31657" s="0" t="n">
        <v>31653</v>
      </c>
      <c r="B31657" s="0" t="n">
        <v>15826.5</v>
      </c>
      <c r="C31657" s="0" t="n">
        <v>25.8</v>
      </c>
    </row>
    <row r="31658" customFormat="false" ht="12.75" hidden="false" customHeight="false" outlineLevel="0" collapsed="false">
      <c r="A31658" s="0" t="n">
        <v>31654</v>
      </c>
      <c r="B31658" s="0" t="n">
        <v>15827</v>
      </c>
      <c r="C31658" s="0" t="n">
        <v>25.8</v>
      </c>
    </row>
    <row r="31659" customFormat="false" ht="12.75" hidden="false" customHeight="false" outlineLevel="0" collapsed="false">
      <c r="A31659" s="0" t="n">
        <v>31655</v>
      </c>
      <c r="B31659" s="0" t="n">
        <v>15827.5</v>
      </c>
      <c r="C31659" s="0" t="n">
        <v>25.8</v>
      </c>
    </row>
    <row r="31660" customFormat="false" ht="12.75" hidden="false" customHeight="false" outlineLevel="0" collapsed="false">
      <c r="A31660" s="0" t="n">
        <v>31656</v>
      </c>
      <c r="B31660" s="0" t="n">
        <v>15828</v>
      </c>
      <c r="C31660" s="0" t="n">
        <v>25.8</v>
      </c>
    </row>
    <row r="31661" customFormat="false" ht="12.75" hidden="false" customHeight="false" outlineLevel="0" collapsed="false">
      <c r="A31661" s="0" t="n">
        <v>31657</v>
      </c>
      <c r="B31661" s="0" t="n">
        <v>15828.5</v>
      </c>
      <c r="C31661" s="0" t="n">
        <v>25.8</v>
      </c>
    </row>
    <row r="31662" customFormat="false" ht="12.75" hidden="false" customHeight="false" outlineLevel="0" collapsed="false">
      <c r="A31662" s="0" t="n">
        <v>31658</v>
      </c>
      <c r="B31662" s="0" t="n">
        <v>15829</v>
      </c>
      <c r="C31662" s="0" t="n">
        <v>25.8</v>
      </c>
    </row>
    <row r="31663" customFormat="false" ht="12.75" hidden="false" customHeight="false" outlineLevel="0" collapsed="false">
      <c r="A31663" s="0" t="n">
        <v>31659</v>
      </c>
      <c r="B31663" s="0" t="n">
        <v>15829.5</v>
      </c>
      <c r="C31663" s="0" t="n">
        <v>25.8</v>
      </c>
    </row>
    <row r="31664" customFormat="false" ht="12.75" hidden="false" customHeight="false" outlineLevel="0" collapsed="false">
      <c r="A31664" s="0" t="n">
        <v>31660</v>
      </c>
      <c r="B31664" s="0" t="n">
        <v>15830</v>
      </c>
      <c r="C31664" s="0" t="n">
        <v>25.8</v>
      </c>
    </row>
    <row r="31665" customFormat="false" ht="12.75" hidden="false" customHeight="false" outlineLevel="0" collapsed="false">
      <c r="A31665" s="0" t="n">
        <v>31661</v>
      </c>
      <c r="B31665" s="0" t="n">
        <v>15830.5</v>
      </c>
      <c r="C31665" s="0" t="n">
        <v>25.8</v>
      </c>
    </row>
    <row r="31666" customFormat="false" ht="12.75" hidden="false" customHeight="false" outlineLevel="0" collapsed="false">
      <c r="A31666" s="0" t="n">
        <v>31662</v>
      </c>
      <c r="B31666" s="0" t="n">
        <v>15831</v>
      </c>
      <c r="C31666" s="0" t="n">
        <v>25.8</v>
      </c>
    </row>
    <row r="31667" customFormat="false" ht="12.75" hidden="false" customHeight="false" outlineLevel="0" collapsed="false">
      <c r="A31667" s="0" t="n">
        <v>31663</v>
      </c>
      <c r="B31667" s="0" t="n">
        <v>15831.5</v>
      </c>
      <c r="C31667" s="0" t="n">
        <v>25.8</v>
      </c>
    </row>
    <row r="31668" customFormat="false" ht="12.75" hidden="false" customHeight="false" outlineLevel="0" collapsed="false">
      <c r="A31668" s="0" t="n">
        <v>31664</v>
      </c>
      <c r="B31668" s="0" t="n">
        <v>15832</v>
      </c>
      <c r="C31668" s="0" t="n">
        <v>25.8</v>
      </c>
    </row>
    <row r="31669" customFormat="false" ht="12.75" hidden="false" customHeight="false" outlineLevel="0" collapsed="false">
      <c r="A31669" s="0" t="n">
        <v>31665</v>
      </c>
      <c r="B31669" s="0" t="n">
        <v>15832.5</v>
      </c>
      <c r="C31669" s="0" t="n">
        <v>25.8</v>
      </c>
    </row>
    <row r="31670" customFormat="false" ht="12.75" hidden="false" customHeight="false" outlineLevel="0" collapsed="false">
      <c r="A31670" s="0" t="n">
        <v>31666</v>
      </c>
      <c r="B31670" s="0" t="n">
        <v>15833</v>
      </c>
      <c r="C31670" s="0" t="n">
        <v>25.8</v>
      </c>
    </row>
    <row r="31671" customFormat="false" ht="12.75" hidden="false" customHeight="false" outlineLevel="0" collapsed="false">
      <c r="A31671" s="0" t="n">
        <v>31667</v>
      </c>
      <c r="B31671" s="0" t="n">
        <v>15833.5</v>
      </c>
      <c r="C31671" s="0" t="n">
        <v>25.8</v>
      </c>
    </row>
    <row r="31672" customFormat="false" ht="12.75" hidden="false" customHeight="false" outlineLevel="0" collapsed="false">
      <c r="A31672" s="0" t="n">
        <v>31668</v>
      </c>
      <c r="B31672" s="0" t="n">
        <v>15834</v>
      </c>
      <c r="C31672" s="0" t="n">
        <v>25.8</v>
      </c>
    </row>
    <row r="31673" customFormat="false" ht="12.75" hidden="false" customHeight="false" outlineLevel="0" collapsed="false">
      <c r="A31673" s="0" t="n">
        <v>31669</v>
      </c>
      <c r="B31673" s="0" t="n">
        <v>15834.5</v>
      </c>
      <c r="C31673" s="0" t="n">
        <v>25.8</v>
      </c>
    </row>
    <row r="31674" customFormat="false" ht="12.75" hidden="false" customHeight="false" outlineLevel="0" collapsed="false">
      <c r="A31674" s="0" t="n">
        <v>31670</v>
      </c>
      <c r="B31674" s="0" t="n">
        <v>15835</v>
      </c>
      <c r="C31674" s="0" t="n">
        <v>25.8</v>
      </c>
    </row>
    <row r="31675" customFormat="false" ht="12.75" hidden="false" customHeight="false" outlineLevel="0" collapsed="false">
      <c r="A31675" s="0" t="n">
        <v>31671</v>
      </c>
      <c r="B31675" s="0" t="n">
        <v>15835.5</v>
      </c>
      <c r="C31675" s="0" t="n">
        <v>25.8</v>
      </c>
    </row>
    <row r="31676" customFormat="false" ht="12.75" hidden="false" customHeight="false" outlineLevel="0" collapsed="false">
      <c r="A31676" s="0" t="n">
        <v>31672</v>
      </c>
      <c r="B31676" s="0" t="n">
        <v>15836</v>
      </c>
      <c r="C31676" s="0" t="n">
        <v>25.8</v>
      </c>
    </row>
    <row r="31677" customFormat="false" ht="12.75" hidden="false" customHeight="false" outlineLevel="0" collapsed="false">
      <c r="A31677" s="0" t="n">
        <v>31673</v>
      </c>
      <c r="B31677" s="0" t="n">
        <v>15836.5</v>
      </c>
      <c r="C31677" s="0" t="n">
        <v>25.8</v>
      </c>
    </row>
    <row r="31678" customFormat="false" ht="12.75" hidden="false" customHeight="false" outlineLevel="0" collapsed="false">
      <c r="A31678" s="0" t="n">
        <v>31674</v>
      </c>
      <c r="B31678" s="0" t="n">
        <v>15837</v>
      </c>
      <c r="C31678" s="0" t="n">
        <v>25.8</v>
      </c>
    </row>
    <row r="31679" customFormat="false" ht="12.75" hidden="false" customHeight="false" outlineLevel="0" collapsed="false">
      <c r="A31679" s="0" t="n">
        <v>31675</v>
      </c>
      <c r="B31679" s="0" t="n">
        <v>15837.5</v>
      </c>
      <c r="C31679" s="0" t="n">
        <v>25.8</v>
      </c>
    </row>
    <row r="31680" customFormat="false" ht="12.75" hidden="false" customHeight="false" outlineLevel="0" collapsed="false">
      <c r="A31680" s="0" t="n">
        <v>31676</v>
      </c>
      <c r="B31680" s="0" t="n">
        <v>15838</v>
      </c>
      <c r="C31680" s="0" t="n">
        <v>25.8</v>
      </c>
    </row>
    <row r="31681" customFormat="false" ht="12.75" hidden="false" customHeight="false" outlineLevel="0" collapsed="false">
      <c r="A31681" s="0" t="n">
        <v>31677</v>
      </c>
      <c r="B31681" s="0" t="n">
        <v>15838.5</v>
      </c>
      <c r="C31681" s="0" t="n">
        <v>25.8</v>
      </c>
    </row>
    <row r="31682" customFormat="false" ht="12.75" hidden="false" customHeight="false" outlineLevel="0" collapsed="false">
      <c r="A31682" s="0" t="n">
        <v>31678</v>
      </c>
      <c r="B31682" s="0" t="n">
        <v>15839</v>
      </c>
      <c r="C31682" s="0" t="n">
        <v>25.8</v>
      </c>
    </row>
    <row r="31683" customFormat="false" ht="12.75" hidden="false" customHeight="false" outlineLevel="0" collapsed="false">
      <c r="A31683" s="0" t="n">
        <v>31679</v>
      </c>
      <c r="B31683" s="0" t="n">
        <v>15839.5</v>
      </c>
      <c r="C31683" s="0" t="n">
        <v>25.8</v>
      </c>
    </row>
    <row r="31684" customFormat="false" ht="12.75" hidden="false" customHeight="false" outlineLevel="0" collapsed="false">
      <c r="A31684" s="0" t="n">
        <v>31680</v>
      </c>
      <c r="B31684" s="0" t="n">
        <v>15840</v>
      </c>
      <c r="C31684" s="0" t="n">
        <v>25.8</v>
      </c>
    </row>
    <row r="31685" customFormat="false" ht="12.75" hidden="false" customHeight="false" outlineLevel="0" collapsed="false">
      <c r="A31685" s="0" t="n">
        <v>31681</v>
      </c>
      <c r="B31685" s="0" t="n">
        <v>15840.5</v>
      </c>
      <c r="C31685" s="0" t="n">
        <v>25.8</v>
      </c>
    </row>
    <row r="31686" customFormat="false" ht="12.75" hidden="false" customHeight="false" outlineLevel="0" collapsed="false">
      <c r="A31686" s="0" t="n">
        <v>31682</v>
      </c>
      <c r="B31686" s="0" t="n">
        <v>15841</v>
      </c>
      <c r="C31686" s="0" t="n">
        <v>25.8</v>
      </c>
    </row>
    <row r="31687" customFormat="false" ht="12.75" hidden="false" customHeight="false" outlineLevel="0" collapsed="false">
      <c r="A31687" s="0" t="n">
        <v>31683</v>
      </c>
      <c r="B31687" s="0" t="n">
        <v>15841.5</v>
      </c>
      <c r="C31687" s="0" t="n">
        <v>25.8</v>
      </c>
    </row>
    <row r="31688" customFormat="false" ht="12.75" hidden="false" customHeight="false" outlineLevel="0" collapsed="false">
      <c r="A31688" s="0" t="n">
        <v>31684</v>
      </c>
      <c r="B31688" s="0" t="n">
        <v>15842</v>
      </c>
      <c r="C31688" s="0" t="n">
        <v>25.8</v>
      </c>
    </row>
    <row r="31689" customFormat="false" ht="12.75" hidden="false" customHeight="false" outlineLevel="0" collapsed="false">
      <c r="A31689" s="0" t="n">
        <v>31685</v>
      </c>
      <c r="B31689" s="0" t="n">
        <v>15842.5</v>
      </c>
      <c r="C31689" s="0" t="n">
        <v>25.8</v>
      </c>
    </row>
    <row r="31690" customFormat="false" ht="12.75" hidden="false" customHeight="false" outlineLevel="0" collapsed="false">
      <c r="A31690" s="0" t="n">
        <v>31686</v>
      </c>
      <c r="B31690" s="0" t="n">
        <v>15843</v>
      </c>
      <c r="C31690" s="0" t="n">
        <v>25.8</v>
      </c>
    </row>
    <row r="31691" customFormat="false" ht="12.75" hidden="false" customHeight="false" outlineLevel="0" collapsed="false">
      <c r="A31691" s="0" t="n">
        <v>31687</v>
      </c>
      <c r="B31691" s="0" t="n">
        <v>15843.5</v>
      </c>
      <c r="C31691" s="0" t="n">
        <v>25.8</v>
      </c>
    </row>
    <row r="31692" customFormat="false" ht="12.75" hidden="false" customHeight="false" outlineLevel="0" collapsed="false">
      <c r="A31692" s="0" t="n">
        <v>31688</v>
      </c>
      <c r="B31692" s="0" t="n">
        <v>15844</v>
      </c>
      <c r="C31692" s="0" t="n">
        <v>25.8</v>
      </c>
    </row>
    <row r="31693" customFormat="false" ht="12.75" hidden="false" customHeight="false" outlineLevel="0" collapsed="false">
      <c r="A31693" s="0" t="n">
        <v>31689</v>
      </c>
      <c r="B31693" s="0" t="n">
        <v>15844.5</v>
      </c>
      <c r="C31693" s="0" t="n">
        <v>25.8</v>
      </c>
    </row>
    <row r="31694" customFormat="false" ht="12.75" hidden="false" customHeight="false" outlineLevel="0" collapsed="false">
      <c r="A31694" s="0" t="n">
        <v>31690</v>
      </c>
      <c r="B31694" s="0" t="n">
        <v>15845</v>
      </c>
      <c r="C31694" s="0" t="n">
        <v>25.8</v>
      </c>
    </row>
    <row r="31695" customFormat="false" ht="12.75" hidden="false" customHeight="false" outlineLevel="0" collapsed="false">
      <c r="A31695" s="0" t="n">
        <v>31691</v>
      </c>
      <c r="B31695" s="0" t="n">
        <v>15845.5</v>
      </c>
      <c r="C31695" s="0" t="n">
        <v>25.8</v>
      </c>
    </row>
    <row r="31696" customFormat="false" ht="12.75" hidden="false" customHeight="false" outlineLevel="0" collapsed="false">
      <c r="A31696" s="0" t="n">
        <v>31692</v>
      </c>
      <c r="B31696" s="0" t="n">
        <v>15846</v>
      </c>
      <c r="C31696" s="0" t="n">
        <v>25.8</v>
      </c>
    </row>
    <row r="31697" customFormat="false" ht="12.75" hidden="false" customHeight="false" outlineLevel="0" collapsed="false">
      <c r="A31697" s="0" t="n">
        <v>31693</v>
      </c>
      <c r="B31697" s="0" t="n">
        <v>15846.5</v>
      </c>
      <c r="C31697" s="0" t="n">
        <v>25.8</v>
      </c>
    </row>
    <row r="31698" customFormat="false" ht="12.75" hidden="false" customHeight="false" outlineLevel="0" collapsed="false">
      <c r="A31698" s="0" t="n">
        <v>31694</v>
      </c>
      <c r="B31698" s="0" t="n">
        <v>15847</v>
      </c>
      <c r="C31698" s="0" t="n">
        <v>25.8</v>
      </c>
    </row>
    <row r="31699" customFormat="false" ht="12.75" hidden="false" customHeight="false" outlineLevel="0" collapsed="false">
      <c r="A31699" s="0" t="n">
        <v>31695</v>
      </c>
      <c r="B31699" s="0" t="n">
        <v>15847.5</v>
      </c>
      <c r="C31699" s="0" t="n">
        <v>25.8</v>
      </c>
    </row>
    <row r="31700" customFormat="false" ht="12.75" hidden="false" customHeight="false" outlineLevel="0" collapsed="false">
      <c r="A31700" s="0" t="n">
        <v>31696</v>
      </c>
      <c r="B31700" s="0" t="n">
        <v>15848</v>
      </c>
      <c r="C31700" s="0" t="n">
        <v>25.8</v>
      </c>
    </row>
    <row r="31701" customFormat="false" ht="12.75" hidden="false" customHeight="false" outlineLevel="0" collapsed="false">
      <c r="A31701" s="0" t="n">
        <v>31697</v>
      </c>
      <c r="B31701" s="0" t="n">
        <v>15848.5</v>
      </c>
      <c r="C31701" s="0" t="n">
        <v>25.8</v>
      </c>
    </row>
    <row r="31702" customFormat="false" ht="12.75" hidden="false" customHeight="false" outlineLevel="0" collapsed="false">
      <c r="A31702" s="0" t="n">
        <v>31698</v>
      </c>
      <c r="B31702" s="0" t="n">
        <v>15849</v>
      </c>
      <c r="C31702" s="0" t="n">
        <v>25.8</v>
      </c>
    </row>
    <row r="31703" customFormat="false" ht="12.75" hidden="false" customHeight="false" outlineLevel="0" collapsed="false">
      <c r="A31703" s="0" t="n">
        <v>31699</v>
      </c>
      <c r="B31703" s="0" t="n">
        <v>15849.5</v>
      </c>
      <c r="C31703" s="0" t="n">
        <v>25.8</v>
      </c>
    </row>
    <row r="31704" customFormat="false" ht="12.75" hidden="false" customHeight="false" outlineLevel="0" collapsed="false">
      <c r="A31704" s="0" t="n">
        <v>31700</v>
      </c>
      <c r="B31704" s="0" t="n">
        <v>15850</v>
      </c>
      <c r="C31704" s="0" t="n">
        <v>25.8</v>
      </c>
    </row>
    <row r="31705" customFormat="false" ht="12.75" hidden="false" customHeight="false" outlineLevel="0" collapsed="false">
      <c r="A31705" s="0" t="n">
        <v>31701</v>
      </c>
      <c r="B31705" s="0" t="n">
        <v>15850.5</v>
      </c>
      <c r="C31705" s="0" t="n">
        <v>25.8</v>
      </c>
    </row>
    <row r="31706" customFormat="false" ht="12.75" hidden="false" customHeight="false" outlineLevel="0" collapsed="false">
      <c r="A31706" s="0" t="n">
        <v>31702</v>
      </c>
      <c r="B31706" s="0" t="n">
        <v>15851</v>
      </c>
      <c r="C31706" s="0" t="n">
        <v>25.8</v>
      </c>
    </row>
    <row r="31707" customFormat="false" ht="12.75" hidden="false" customHeight="false" outlineLevel="0" collapsed="false">
      <c r="A31707" s="0" t="n">
        <v>31703</v>
      </c>
      <c r="B31707" s="0" t="n">
        <v>15851.5</v>
      </c>
      <c r="C31707" s="0" t="n">
        <v>25.8</v>
      </c>
    </row>
    <row r="31708" customFormat="false" ht="12.75" hidden="false" customHeight="false" outlineLevel="0" collapsed="false">
      <c r="A31708" s="0" t="n">
        <v>31704</v>
      </c>
      <c r="B31708" s="0" t="n">
        <v>15852</v>
      </c>
      <c r="C31708" s="0" t="n">
        <v>25.8</v>
      </c>
    </row>
    <row r="31709" customFormat="false" ht="12.75" hidden="false" customHeight="false" outlineLevel="0" collapsed="false">
      <c r="A31709" s="0" t="n">
        <v>31705</v>
      </c>
      <c r="B31709" s="0" t="n">
        <v>15852.5</v>
      </c>
      <c r="C31709" s="0" t="n">
        <v>25.8</v>
      </c>
    </row>
    <row r="31710" customFormat="false" ht="12.75" hidden="false" customHeight="false" outlineLevel="0" collapsed="false">
      <c r="A31710" s="0" t="n">
        <v>31706</v>
      </c>
      <c r="B31710" s="0" t="n">
        <v>15853</v>
      </c>
      <c r="C31710" s="0" t="n">
        <v>25.8</v>
      </c>
    </row>
    <row r="31711" customFormat="false" ht="12.75" hidden="false" customHeight="false" outlineLevel="0" collapsed="false">
      <c r="A31711" s="0" t="n">
        <v>31707</v>
      </c>
      <c r="B31711" s="0" t="n">
        <v>15853.5</v>
      </c>
      <c r="C31711" s="0" t="n">
        <v>25.8</v>
      </c>
    </row>
    <row r="31712" customFormat="false" ht="12.75" hidden="false" customHeight="false" outlineLevel="0" collapsed="false">
      <c r="A31712" s="0" t="n">
        <v>31708</v>
      </c>
      <c r="B31712" s="0" t="n">
        <v>15854</v>
      </c>
      <c r="C31712" s="0" t="n">
        <v>25.8</v>
      </c>
    </row>
    <row r="31713" customFormat="false" ht="12.75" hidden="false" customHeight="false" outlineLevel="0" collapsed="false">
      <c r="A31713" s="0" t="n">
        <v>31709</v>
      </c>
      <c r="B31713" s="0" t="n">
        <v>15854.5</v>
      </c>
      <c r="C31713" s="0" t="n">
        <v>25.8</v>
      </c>
    </row>
    <row r="31714" customFormat="false" ht="12.75" hidden="false" customHeight="false" outlineLevel="0" collapsed="false">
      <c r="A31714" s="0" t="n">
        <v>31710</v>
      </c>
      <c r="B31714" s="0" t="n">
        <v>15855</v>
      </c>
      <c r="C31714" s="0" t="n">
        <v>25.8</v>
      </c>
    </row>
    <row r="31715" customFormat="false" ht="12.75" hidden="false" customHeight="false" outlineLevel="0" collapsed="false">
      <c r="A31715" s="0" t="n">
        <v>31711</v>
      </c>
      <c r="B31715" s="0" t="n">
        <v>15855.5</v>
      </c>
      <c r="C31715" s="0" t="n">
        <v>25.8</v>
      </c>
    </row>
    <row r="31716" customFormat="false" ht="12.75" hidden="false" customHeight="false" outlineLevel="0" collapsed="false">
      <c r="A31716" s="0" t="n">
        <v>31712</v>
      </c>
      <c r="B31716" s="0" t="n">
        <v>15856</v>
      </c>
      <c r="C31716" s="0" t="n">
        <v>25.8</v>
      </c>
    </row>
    <row r="31717" customFormat="false" ht="12.75" hidden="false" customHeight="false" outlineLevel="0" collapsed="false">
      <c r="A31717" s="0" t="n">
        <v>31713</v>
      </c>
      <c r="B31717" s="0" t="n">
        <v>15856.5</v>
      </c>
      <c r="C31717" s="0" t="n">
        <v>25.8</v>
      </c>
    </row>
    <row r="31718" customFormat="false" ht="12.75" hidden="false" customHeight="false" outlineLevel="0" collapsed="false">
      <c r="A31718" s="0" t="n">
        <v>31714</v>
      </c>
      <c r="B31718" s="0" t="n">
        <v>15857</v>
      </c>
      <c r="C31718" s="0" t="n">
        <v>25.8</v>
      </c>
    </row>
    <row r="31719" customFormat="false" ht="12.75" hidden="false" customHeight="false" outlineLevel="0" collapsed="false">
      <c r="A31719" s="0" t="n">
        <v>31715</v>
      </c>
      <c r="B31719" s="0" t="n">
        <v>15857.5</v>
      </c>
      <c r="C31719" s="0" t="n">
        <v>25.8</v>
      </c>
    </row>
    <row r="31720" customFormat="false" ht="12.75" hidden="false" customHeight="false" outlineLevel="0" collapsed="false">
      <c r="A31720" s="0" t="n">
        <v>31716</v>
      </c>
      <c r="B31720" s="0" t="n">
        <v>15858</v>
      </c>
      <c r="C31720" s="0" t="n">
        <v>25.8</v>
      </c>
    </row>
    <row r="31721" customFormat="false" ht="12.75" hidden="false" customHeight="false" outlineLevel="0" collapsed="false">
      <c r="A31721" s="0" t="n">
        <v>31717</v>
      </c>
      <c r="B31721" s="0" t="n">
        <v>15858.5</v>
      </c>
      <c r="C31721" s="0" t="n">
        <v>25.8</v>
      </c>
    </row>
    <row r="31722" customFormat="false" ht="12.75" hidden="false" customHeight="false" outlineLevel="0" collapsed="false">
      <c r="A31722" s="0" t="n">
        <v>31718</v>
      </c>
      <c r="B31722" s="0" t="n">
        <v>15859</v>
      </c>
      <c r="C31722" s="0" t="n">
        <v>25.8</v>
      </c>
    </row>
    <row r="31723" customFormat="false" ht="12.75" hidden="false" customHeight="false" outlineLevel="0" collapsed="false">
      <c r="A31723" s="0" t="n">
        <v>31719</v>
      </c>
      <c r="B31723" s="0" t="n">
        <v>15859.5</v>
      </c>
      <c r="C31723" s="0" t="n">
        <v>25.8</v>
      </c>
    </row>
    <row r="31724" customFormat="false" ht="12.75" hidden="false" customHeight="false" outlineLevel="0" collapsed="false">
      <c r="A31724" s="0" t="n">
        <v>31720</v>
      </c>
      <c r="B31724" s="0" t="n">
        <v>15860</v>
      </c>
      <c r="C31724" s="0" t="n">
        <v>25.8</v>
      </c>
    </row>
    <row r="31725" customFormat="false" ht="12.75" hidden="false" customHeight="false" outlineLevel="0" collapsed="false">
      <c r="A31725" s="0" t="n">
        <v>31721</v>
      </c>
      <c r="B31725" s="0" t="n">
        <v>15860.5</v>
      </c>
      <c r="C31725" s="0" t="n">
        <v>25.8</v>
      </c>
    </row>
    <row r="31726" customFormat="false" ht="12.75" hidden="false" customHeight="false" outlineLevel="0" collapsed="false">
      <c r="A31726" s="0" t="n">
        <v>31722</v>
      </c>
      <c r="B31726" s="0" t="n">
        <v>15861</v>
      </c>
      <c r="C31726" s="0" t="n">
        <v>25.8</v>
      </c>
    </row>
    <row r="31727" customFormat="false" ht="12.75" hidden="false" customHeight="false" outlineLevel="0" collapsed="false">
      <c r="A31727" s="0" t="n">
        <v>31723</v>
      </c>
      <c r="B31727" s="0" t="n">
        <v>15861.5</v>
      </c>
      <c r="C31727" s="0" t="n">
        <v>25.8</v>
      </c>
    </row>
    <row r="31728" customFormat="false" ht="12.75" hidden="false" customHeight="false" outlineLevel="0" collapsed="false">
      <c r="A31728" s="0" t="n">
        <v>31724</v>
      </c>
      <c r="B31728" s="0" t="n">
        <v>15862</v>
      </c>
      <c r="C31728" s="0" t="n">
        <v>25.8</v>
      </c>
    </row>
    <row r="31729" customFormat="false" ht="12.75" hidden="false" customHeight="false" outlineLevel="0" collapsed="false">
      <c r="A31729" s="0" t="n">
        <v>31725</v>
      </c>
      <c r="B31729" s="0" t="n">
        <v>15862.5</v>
      </c>
      <c r="C31729" s="0" t="n">
        <v>25.8</v>
      </c>
    </row>
    <row r="31730" customFormat="false" ht="12.75" hidden="false" customHeight="false" outlineLevel="0" collapsed="false">
      <c r="A31730" s="0" t="n">
        <v>31726</v>
      </c>
      <c r="B31730" s="0" t="n">
        <v>15863</v>
      </c>
      <c r="C31730" s="0" t="n">
        <v>25.8</v>
      </c>
    </row>
    <row r="31731" customFormat="false" ht="12.75" hidden="false" customHeight="false" outlineLevel="0" collapsed="false">
      <c r="A31731" s="0" t="n">
        <v>31727</v>
      </c>
      <c r="B31731" s="0" t="n">
        <v>15863.5</v>
      </c>
      <c r="C31731" s="0" t="n">
        <v>25.8</v>
      </c>
    </row>
    <row r="31732" customFormat="false" ht="12.75" hidden="false" customHeight="false" outlineLevel="0" collapsed="false">
      <c r="A31732" s="0" t="n">
        <v>31728</v>
      </c>
      <c r="B31732" s="0" t="n">
        <v>15864</v>
      </c>
      <c r="C31732" s="0" t="n">
        <v>25.8</v>
      </c>
    </row>
    <row r="31733" customFormat="false" ht="12.75" hidden="false" customHeight="false" outlineLevel="0" collapsed="false">
      <c r="A31733" s="0" t="n">
        <v>31729</v>
      </c>
      <c r="B31733" s="0" t="n">
        <v>15864.5</v>
      </c>
      <c r="C31733" s="0" t="n">
        <v>25.8</v>
      </c>
    </row>
    <row r="31734" customFormat="false" ht="12.75" hidden="false" customHeight="false" outlineLevel="0" collapsed="false">
      <c r="A31734" s="0" t="n">
        <v>31730</v>
      </c>
      <c r="B31734" s="0" t="n">
        <v>15865</v>
      </c>
      <c r="C31734" s="0" t="n">
        <v>25.8</v>
      </c>
    </row>
    <row r="31735" customFormat="false" ht="12.75" hidden="false" customHeight="false" outlineLevel="0" collapsed="false">
      <c r="A31735" s="0" t="n">
        <v>31731</v>
      </c>
      <c r="B31735" s="0" t="n">
        <v>15865.5</v>
      </c>
      <c r="C31735" s="0" t="n">
        <v>25.8</v>
      </c>
    </row>
    <row r="31736" customFormat="false" ht="12.75" hidden="false" customHeight="false" outlineLevel="0" collapsed="false">
      <c r="A31736" s="0" t="n">
        <v>31732</v>
      </c>
      <c r="B31736" s="0" t="n">
        <v>15866</v>
      </c>
      <c r="C31736" s="0" t="n">
        <v>25.8</v>
      </c>
    </row>
    <row r="31737" customFormat="false" ht="12.75" hidden="false" customHeight="false" outlineLevel="0" collapsed="false">
      <c r="A31737" s="0" t="n">
        <v>31733</v>
      </c>
      <c r="B31737" s="0" t="n">
        <v>15866.5</v>
      </c>
      <c r="C31737" s="0" t="n">
        <v>25.8</v>
      </c>
    </row>
    <row r="31738" customFormat="false" ht="12.75" hidden="false" customHeight="false" outlineLevel="0" collapsed="false">
      <c r="A31738" s="0" t="n">
        <v>31734</v>
      </c>
      <c r="B31738" s="0" t="n">
        <v>15867</v>
      </c>
      <c r="C31738" s="0" t="n">
        <v>25.8</v>
      </c>
    </row>
    <row r="31739" customFormat="false" ht="12.75" hidden="false" customHeight="false" outlineLevel="0" collapsed="false">
      <c r="A31739" s="0" t="n">
        <v>31735</v>
      </c>
      <c r="B31739" s="0" t="n">
        <v>15867.5</v>
      </c>
      <c r="C31739" s="0" t="n">
        <v>25.8</v>
      </c>
    </row>
    <row r="31740" customFormat="false" ht="12.75" hidden="false" customHeight="false" outlineLevel="0" collapsed="false">
      <c r="A31740" s="0" t="n">
        <v>31736</v>
      </c>
      <c r="B31740" s="0" t="n">
        <v>15868</v>
      </c>
      <c r="C31740" s="0" t="n">
        <v>25.8</v>
      </c>
    </row>
    <row r="31741" customFormat="false" ht="12.75" hidden="false" customHeight="false" outlineLevel="0" collapsed="false">
      <c r="A31741" s="0" t="n">
        <v>31737</v>
      </c>
      <c r="B31741" s="0" t="n">
        <v>15868.5</v>
      </c>
      <c r="C31741" s="0" t="n">
        <v>25.8</v>
      </c>
    </row>
    <row r="31742" customFormat="false" ht="12.75" hidden="false" customHeight="false" outlineLevel="0" collapsed="false">
      <c r="A31742" s="0" t="n">
        <v>31738</v>
      </c>
      <c r="B31742" s="0" t="n">
        <v>15869</v>
      </c>
      <c r="C31742" s="0" t="n">
        <v>25.8</v>
      </c>
    </row>
    <row r="31743" customFormat="false" ht="12.75" hidden="false" customHeight="false" outlineLevel="0" collapsed="false">
      <c r="A31743" s="0" t="n">
        <v>31739</v>
      </c>
      <c r="B31743" s="0" t="n">
        <v>15869.5</v>
      </c>
      <c r="C31743" s="0" t="n">
        <v>25.8</v>
      </c>
    </row>
    <row r="31744" customFormat="false" ht="12.75" hidden="false" customHeight="false" outlineLevel="0" collapsed="false">
      <c r="A31744" s="0" t="n">
        <v>31740</v>
      </c>
      <c r="B31744" s="0" t="n">
        <v>15870</v>
      </c>
      <c r="C31744" s="0" t="n">
        <v>25.8</v>
      </c>
    </row>
    <row r="31745" customFormat="false" ht="12.75" hidden="false" customHeight="false" outlineLevel="0" collapsed="false">
      <c r="A31745" s="0" t="n">
        <v>31741</v>
      </c>
      <c r="B31745" s="0" t="n">
        <v>15870.5</v>
      </c>
      <c r="C31745" s="0" t="n">
        <v>25.8</v>
      </c>
    </row>
    <row r="31746" customFormat="false" ht="12.75" hidden="false" customHeight="false" outlineLevel="0" collapsed="false">
      <c r="A31746" s="0" t="n">
        <v>31742</v>
      </c>
      <c r="B31746" s="0" t="n">
        <v>15871</v>
      </c>
      <c r="C31746" s="0" t="n">
        <v>25.8</v>
      </c>
    </row>
    <row r="31747" customFormat="false" ht="12.75" hidden="false" customHeight="false" outlineLevel="0" collapsed="false">
      <c r="A31747" s="0" t="n">
        <v>31743</v>
      </c>
      <c r="B31747" s="0" t="n">
        <v>15871.5</v>
      </c>
      <c r="C31747" s="0" t="n">
        <v>25.8</v>
      </c>
    </row>
    <row r="31748" customFormat="false" ht="12.75" hidden="false" customHeight="false" outlineLevel="0" collapsed="false">
      <c r="A31748" s="0" t="n">
        <v>31744</v>
      </c>
      <c r="B31748" s="0" t="n">
        <v>15872</v>
      </c>
      <c r="C31748" s="0" t="n">
        <v>25.8</v>
      </c>
    </row>
    <row r="31749" customFormat="false" ht="12.75" hidden="false" customHeight="false" outlineLevel="0" collapsed="false">
      <c r="A31749" s="0" t="n">
        <v>31745</v>
      </c>
      <c r="B31749" s="0" t="n">
        <v>15872.5</v>
      </c>
      <c r="C31749" s="0" t="n">
        <v>25.8</v>
      </c>
    </row>
    <row r="31750" customFormat="false" ht="12.75" hidden="false" customHeight="false" outlineLevel="0" collapsed="false">
      <c r="A31750" s="0" t="n">
        <v>31746</v>
      </c>
      <c r="B31750" s="0" t="n">
        <v>15873</v>
      </c>
      <c r="C31750" s="0" t="n">
        <v>25.8</v>
      </c>
    </row>
    <row r="31751" customFormat="false" ht="12.75" hidden="false" customHeight="false" outlineLevel="0" collapsed="false">
      <c r="A31751" s="0" t="n">
        <v>31747</v>
      </c>
      <c r="B31751" s="0" t="n">
        <v>15873.5</v>
      </c>
      <c r="C31751" s="0" t="n">
        <v>25.8</v>
      </c>
    </row>
    <row r="31752" customFormat="false" ht="12.75" hidden="false" customHeight="false" outlineLevel="0" collapsed="false">
      <c r="A31752" s="0" t="n">
        <v>31748</v>
      </c>
      <c r="B31752" s="0" t="n">
        <v>15874</v>
      </c>
      <c r="C31752" s="0" t="n">
        <v>25.8</v>
      </c>
    </row>
    <row r="31753" customFormat="false" ht="12.75" hidden="false" customHeight="false" outlineLevel="0" collapsed="false">
      <c r="A31753" s="0" t="n">
        <v>31749</v>
      </c>
      <c r="B31753" s="0" t="n">
        <v>15874.5</v>
      </c>
      <c r="C31753" s="0" t="n">
        <v>25.8</v>
      </c>
    </row>
    <row r="31754" customFormat="false" ht="12.75" hidden="false" customHeight="false" outlineLevel="0" collapsed="false">
      <c r="A31754" s="0" t="n">
        <v>31750</v>
      </c>
      <c r="B31754" s="0" t="n">
        <v>15875</v>
      </c>
      <c r="C31754" s="0" t="n">
        <v>25.8</v>
      </c>
    </row>
    <row r="31755" customFormat="false" ht="12.75" hidden="false" customHeight="false" outlineLevel="0" collapsed="false">
      <c r="A31755" s="0" t="n">
        <v>31751</v>
      </c>
      <c r="B31755" s="0" t="n">
        <v>15875.5</v>
      </c>
      <c r="C31755" s="0" t="n">
        <v>25.8</v>
      </c>
    </row>
    <row r="31756" customFormat="false" ht="12.75" hidden="false" customHeight="false" outlineLevel="0" collapsed="false">
      <c r="A31756" s="0" t="n">
        <v>31752</v>
      </c>
      <c r="B31756" s="0" t="n">
        <v>15876</v>
      </c>
      <c r="C31756" s="0" t="n">
        <v>25.8</v>
      </c>
    </row>
    <row r="31757" customFormat="false" ht="12.75" hidden="false" customHeight="false" outlineLevel="0" collapsed="false">
      <c r="A31757" s="0" t="n">
        <v>31753</v>
      </c>
      <c r="B31757" s="0" t="n">
        <v>15876.5</v>
      </c>
      <c r="C31757" s="0" t="n">
        <v>25.8</v>
      </c>
    </row>
    <row r="31758" customFormat="false" ht="12.75" hidden="false" customHeight="false" outlineLevel="0" collapsed="false">
      <c r="A31758" s="0" t="n">
        <v>31754</v>
      </c>
      <c r="B31758" s="0" t="n">
        <v>15877</v>
      </c>
      <c r="C31758" s="0" t="n">
        <v>25.8</v>
      </c>
    </row>
    <row r="31759" customFormat="false" ht="12.75" hidden="false" customHeight="false" outlineLevel="0" collapsed="false">
      <c r="A31759" s="0" t="n">
        <v>31755</v>
      </c>
      <c r="B31759" s="0" t="n">
        <v>15877.5</v>
      </c>
      <c r="C31759" s="0" t="n">
        <v>25.8</v>
      </c>
    </row>
    <row r="31760" customFormat="false" ht="12.75" hidden="false" customHeight="false" outlineLevel="0" collapsed="false">
      <c r="A31760" s="0" t="n">
        <v>31756</v>
      </c>
      <c r="B31760" s="0" t="n">
        <v>15878</v>
      </c>
      <c r="C31760" s="0" t="n">
        <v>25.8</v>
      </c>
    </row>
    <row r="31761" customFormat="false" ht="12.75" hidden="false" customHeight="false" outlineLevel="0" collapsed="false">
      <c r="A31761" s="0" t="n">
        <v>31757</v>
      </c>
      <c r="B31761" s="0" t="n">
        <v>15878.5</v>
      </c>
      <c r="C31761" s="0" t="n">
        <v>25.8</v>
      </c>
    </row>
    <row r="31762" customFormat="false" ht="12.75" hidden="false" customHeight="false" outlineLevel="0" collapsed="false">
      <c r="A31762" s="0" t="n">
        <v>31758</v>
      </c>
      <c r="B31762" s="0" t="n">
        <v>15879</v>
      </c>
      <c r="C31762" s="0" t="n">
        <v>25.8</v>
      </c>
    </row>
    <row r="31763" customFormat="false" ht="12.75" hidden="false" customHeight="false" outlineLevel="0" collapsed="false">
      <c r="A31763" s="0" t="n">
        <v>31759</v>
      </c>
      <c r="B31763" s="0" t="n">
        <v>15879.5</v>
      </c>
      <c r="C31763" s="0" t="n">
        <v>25.8</v>
      </c>
    </row>
    <row r="31764" customFormat="false" ht="12.75" hidden="false" customHeight="false" outlineLevel="0" collapsed="false">
      <c r="A31764" s="0" t="n">
        <v>31760</v>
      </c>
      <c r="B31764" s="0" t="n">
        <v>15880</v>
      </c>
      <c r="C31764" s="0" t="n">
        <v>25.8</v>
      </c>
    </row>
    <row r="31765" customFormat="false" ht="12.75" hidden="false" customHeight="false" outlineLevel="0" collapsed="false">
      <c r="A31765" s="0" t="n">
        <v>31761</v>
      </c>
      <c r="B31765" s="0" t="n">
        <v>15880.5</v>
      </c>
      <c r="C31765" s="0" t="n">
        <v>25.8</v>
      </c>
    </row>
    <row r="31766" customFormat="false" ht="12.75" hidden="false" customHeight="false" outlineLevel="0" collapsed="false">
      <c r="A31766" s="0" t="n">
        <v>31762</v>
      </c>
      <c r="B31766" s="0" t="n">
        <v>15881</v>
      </c>
      <c r="C31766" s="0" t="n">
        <v>25.8</v>
      </c>
    </row>
    <row r="31767" customFormat="false" ht="12.75" hidden="false" customHeight="false" outlineLevel="0" collapsed="false">
      <c r="A31767" s="0" t="n">
        <v>31763</v>
      </c>
      <c r="B31767" s="0" t="n">
        <v>15881.5</v>
      </c>
      <c r="C31767" s="0" t="n">
        <v>25.8</v>
      </c>
    </row>
    <row r="31768" customFormat="false" ht="12.75" hidden="false" customHeight="false" outlineLevel="0" collapsed="false">
      <c r="A31768" s="0" t="n">
        <v>31764</v>
      </c>
      <c r="B31768" s="0" t="n">
        <v>15882</v>
      </c>
      <c r="C31768" s="0" t="n">
        <v>25.8</v>
      </c>
    </row>
    <row r="31769" customFormat="false" ht="12.75" hidden="false" customHeight="false" outlineLevel="0" collapsed="false">
      <c r="A31769" s="0" t="n">
        <v>31765</v>
      </c>
      <c r="B31769" s="0" t="n">
        <v>15882.5</v>
      </c>
      <c r="C31769" s="0" t="n">
        <v>25.8</v>
      </c>
    </row>
    <row r="31770" customFormat="false" ht="12.75" hidden="false" customHeight="false" outlineLevel="0" collapsed="false">
      <c r="A31770" s="0" t="n">
        <v>31766</v>
      </c>
      <c r="B31770" s="0" t="n">
        <v>15883</v>
      </c>
      <c r="C31770" s="0" t="n">
        <v>25.8</v>
      </c>
    </row>
    <row r="31771" customFormat="false" ht="12.75" hidden="false" customHeight="false" outlineLevel="0" collapsed="false">
      <c r="A31771" s="0" t="n">
        <v>31767</v>
      </c>
      <c r="B31771" s="0" t="n">
        <v>15883.5</v>
      </c>
      <c r="C31771" s="0" t="n">
        <v>25.8</v>
      </c>
    </row>
    <row r="31772" customFormat="false" ht="12.75" hidden="false" customHeight="false" outlineLevel="0" collapsed="false">
      <c r="A31772" s="0" t="n">
        <v>31768</v>
      </c>
      <c r="B31772" s="0" t="n">
        <v>15884</v>
      </c>
      <c r="C31772" s="0" t="n">
        <v>25.8</v>
      </c>
    </row>
    <row r="31773" customFormat="false" ht="12.75" hidden="false" customHeight="false" outlineLevel="0" collapsed="false">
      <c r="A31773" s="0" t="n">
        <v>31769</v>
      </c>
      <c r="B31773" s="0" t="n">
        <v>15884.5</v>
      </c>
      <c r="C31773" s="0" t="n">
        <v>25.8</v>
      </c>
    </row>
    <row r="31774" customFormat="false" ht="12.75" hidden="false" customHeight="false" outlineLevel="0" collapsed="false">
      <c r="A31774" s="0" t="n">
        <v>31770</v>
      </c>
      <c r="B31774" s="0" t="n">
        <v>15885</v>
      </c>
      <c r="C31774" s="0" t="n">
        <v>25.8</v>
      </c>
    </row>
    <row r="31775" customFormat="false" ht="12.75" hidden="false" customHeight="false" outlineLevel="0" collapsed="false">
      <c r="A31775" s="0" t="n">
        <v>31771</v>
      </c>
      <c r="B31775" s="0" t="n">
        <v>15885.5</v>
      </c>
      <c r="C31775" s="0" t="n">
        <v>25.8</v>
      </c>
    </row>
    <row r="31776" customFormat="false" ht="12.75" hidden="false" customHeight="false" outlineLevel="0" collapsed="false">
      <c r="A31776" s="0" t="n">
        <v>31772</v>
      </c>
      <c r="B31776" s="0" t="n">
        <v>15886</v>
      </c>
      <c r="C31776" s="0" t="n">
        <v>25.8</v>
      </c>
    </row>
    <row r="31777" customFormat="false" ht="12.75" hidden="false" customHeight="false" outlineLevel="0" collapsed="false">
      <c r="A31777" s="0" t="n">
        <v>31773</v>
      </c>
      <c r="B31777" s="0" t="n">
        <v>15886.5</v>
      </c>
      <c r="C31777" s="0" t="n">
        <v>25.8</v>
      </c>
    </row>
    <row r="31778" customFormat="false" ht="12.75" hidden="false" customHeight="false" outlineLevel="0" collapsed="false">
      <c r="A31778" s="0" t="n">
        <v>31774</v>
      </c>
      <c r="B31778" s="0" t="n">
        <v>15887</v>
      </c>
      <c r="C31778" s="0" t="n">
        <v>25.8</v>
      </c>
    </row>
    <row r="31779" customFormat="false" ht="12.75" hidden="false" customHeight="false" outlineLevel="0" collapsed="false">
      <c r="A31779" s="0" t="n">
        <v>31775</v>
      </c>
      <c r="B31779" s="0" t="n">
        <v>15887.5</v>
      </c>
      <c r="C31779" s="0" t="n">
        <v>25.8</v>
      </c>
    </row>
    <row r="31780" customFormat="false" ht="12.75" hidden="false" customHeight="false" outlineLevel="0" collapsed="false">
      <c r="A31780" s="0" t="n">
        <v>31776</v>
      </c>
      <c r="B31780" s="0" t="n">
        <v>15888</v>
      </c>
      <c r="C31780" s="0" t="n">
        <v>25.8</v>
      </c>
    </row>
    <row r="31781" customFormat="false" ht="12.75" hidden="false" customHeight="false" outlineLevel="0" collapsed="false">
      <c r="A31781" s="0" t="n">
        <v>31777</v>
      </c>
      <c r="B31781" s="0" t="n">
        <v>15888.5</v>
      </c>
      <c r="C31781" s="0" t="n">
        <v>25.8</v>
      </c>
    </row>
    <row r="31782" customFormat="false" ht="12.75" hidden="false" customHeight="false" outlineLevel="0" collapsed="false">
      <c r="A31782" s="0" t="n">
        <v>31778</v>
      </c>
      <c r="B31782" s="0" t="n">
        <v>15889</v>
      </c>
      <c r="C31782" s="0" t="n">
        <v>25.8</v>
      </c>
    </row>
    <row r="31783" customFormat="false" ht="12.75" hidden="false" customHeight="false" outlineLevel="0" collapsed="false">
      <c r="A31783" s="0" t="n">
        <v>31779</v>
      </c>
      <c r="B31783" s="0" t="n">
        <v>15889.5</v>
      </c>
      <c r="C31783" s="0" t="n">
        <v>25.8</v>
      </c>
    </row>
    <row r="31784" customFormat="false" ht="12.75" hidden="false" customHeight="false" outlineLevel="0" collapsed="false">
      <c r="A31784" s="0" t="n">
        <v>31780</v>
      </c>
      <c r="B31784" s="0" t="n">
        <v>15890</v>
      </c>
      <c r="C31784" s="0" t="n">
        <v>25.8</v>
      </c>
    </row>
    <row r="31785" customFormat="false" ht="12.75" hidden="false" customHeight="false" outlineLevel="0" collapsed="false">
      <c r="A31785" s="0" t="n">
        <v>31781</v>
      </c>
      <c r="B31785" s="0" t="n">
        <v>15890.5</v>
      </c>
      <c r="C31785" s="0" t="n">
        <v>25.8</v>
      </c>
    </row>
    <row r="31786" customFormat="false" ht="12.75" hidden="false" customHeight="false" outlineLevel="0" collapsed="false">
      <c r="A31786" s="0" t="n">
        <v>31782</v>
      </c>
      <c r="B31786" s="0" t="n">
        <v>15891</v>
      </c>
      <c r="C31786" s="0" t="n">
        <v>25.8</v>
      </c>
    </row>
    <row r="31787" customFormat="false" ht="12.75" hidden="false" customHeight="false" outlineLevel="0" collapsed="false">
      <c r="A31787" s="0" t="n">
        <v>31783</v>
      </c>
      <c r="B31787" s="0" t="n">
        <v>15891.5</v>
      </c>
      <c r="C31787" s="0" t="n">
        <v>25.8</v>
      </c>
    </row>
    <row r="31788" customFormat="false" ht="12.75" hidden="false" customHeight="false" outlineLevel="0" collapsed="false">
      <c r="A31788" s="0" t="n">
        <v>31784</v>
      </c>
      <c r="B31788" s="0" t="n">
        <v>15892</v>
      </c>
      <c r="C31788" s="0" t="n">
        <v>25.8</v>
      </c>
    </row>
    <row r="31789" customFormat="false" ht="12.75" hidden="false" customHeight="false" outlineLevel="0" collapsed="false">
      <c r="A31789" s="0" t="n">
        <v>31785</v>
      </c>
      <c r="B31789" s="0" t="n">
        <v>15892.5</v>
      </c>
      <c r="C31789" s="0" t="n">
        <v>25.8</v>
      </c>
    </row>
    <row r="31790" customFormat="false" ht="12.75" hidden="false" customHeight="false" outlineLevel="0" collapsed="false">
      <c r="A31790" s="0" t="n">
        <v>31786</v>
      </c>
      <c r="B31790" s="0" t="n">
        <v>15893</v>
      </c>
      <c r="C31790" s="0" t="n">
        <v>25.8</v>
      </c>
    </row>
    <row r="31791" customFormat="false" ht="12.75" hidden="false" customHeight="false" outlineLevel="0" collapsed="false">
      <c r="A31791" s="0" t="n">
        <v>31787</v>
      </c>
      <c r="B31791" s="0" t="n">
        <v>15893.5</v>
      </c>
      <c r="C31791" s="0" t="n">
        <v>25.8</v>
      </c>
    </row>
    <row r="31792" customFormat="false" ht="12.75" hidden="false" customHeight="false" outlineLevel="0" collapsed="false">
      <c r="A31792" s="0" t="n">
        <v>31788</v>
      </c>
      <c r="B31792" s="0" t="n">
        <v>15894</v>
      </c>
      <c r="C31792" s="0" t="n">
        <v>25.8</v>
      </c>
    </row>
    <row r="31793" customFormat="false" ht="12.75" hidden="false" customHeight="false" outlineLevel="0" collapsed="false">
      <c r="A31793" s="0" t="n">
        <v>31789</v>
      </c>
      <c r="B31793" s="0" t="n">
        <v>15894.5</v>
      </c>
      <c r="C31793" s="0" t="n">
        <v>25.8</v>
      </c>
    </row>
    <row r="31794" customFormat="false" ht="12.75" hidden="false" customHeight="false" outlineLevel="0" collapsed="false">
      <c r="A31794" s="0" t="n">
        <v>31790</v>
      </c>
      <c r="B31794" s="0" t="n">
        <v>15895</v>
      </c>
      <c r="C31794" s="0" t="n">
        <v>25.8</v>
      </c>
    </row>
    <row r="31795" customFormat="false" ht="12.75" hidden="false" customHeight="false" outlineLevel="0" collapsed="false">
      <c r="A31795" s="0" t="n">
        <v>31791</v>
      </c>
      <c r="B31795" s="0" t="n">
        <v>15895.5</v>
      </c>
      <c r="C31795" s="0" t="n">
        <v>25.8</v>
      </c>
    </row>
    <row r="31796" customFormat="false" ht="12.75" hidden="false" customHeight="false" outlineLevel="0" collapsed="false">
      <c r="A31796" s="0" t="n">
        <v>31792</v>
      </c>
      <c r="B31796" s="0" t="n">
        <v>15896</v>
      </c>
      <c r="C31796" s="0" t="n">
        <v>25.8</v>
      </c>
    </row>
    <row r="31797" customFormat="false" ht="12.75" hidden="false" customHeight="false" outlineLevel="0" collapsed="false">
      <c r="A31797" s="0" t="n">
        <v>31793</v>
      </c>
      <c r="B31797" s="0" t="n">
        <v>15896.5</v>
      </c>
      <c r="C31797" s="0" t="n">
        <v>25.8</v>
      </c>
    </row>
    <row r="31798" customFormat="false" ht="12.75" hidden="false" customHeight="false" outlineLevel="0" collapsed="false">
      <c r="A31798" s="0" t="n">
        <v>31794</v>
      </c>
      <c r="B31798" s="0" t="n">
        <v>15897</v>
      </c>
      <c r="C31798" s="0" t="n">
        <v>25.8</v>
      </c>
    </row>
    <row r="31799" customFormat="false" ht="12.75" hidden="false" customHeight="false" outlineLevel="0" collapsed="false">
      <c r="A31799" s="0" t="n">
        <v>31795</v>
      </c>
      <c r="B31799" s="0" t="n">
        <v>15897.5</v>
      </c>
      <c r="C31799" s="0" t="n">
        <v>25.8</v>
      </c>
    </row>
    <row r="31800" customFormat="false" ht="12.75" hidden="false" customHeight="false" outlineLevel="0" collapsed="false">
      <c r="A31800" s="0" t="n">
        <v>31796</v>
      </c>
      <c r="B31800" s="0" t="n">
        <v>15898</v>
      </c>
      <c r="C31800" s="0" t="n">
        <v>25.8</v>
      </c>
    </row>
    <row r="31801" customFormat="false" ht="12.75" hidden="false" customHeight="false" outlineLevel="0" collapsed="false">
      <c r="A31801" s="0" t="n">
        <v>31797</v>
      </c>
      <c r="B31801" s="0" t="n">
        <v>15898.5</v>
      </c>
      <c r="C31801" s="0" t="n">
        <v>25.8</v>
      </c>
    </row>
    <row r="31802" customFormat="false" ht="12.75" hidden="false" customHeight="false" outlineLevel="0" collapsed="false">
      <c r="A31802" s="0" t="n">
        <v>31798</v>
      </c>
      <c r="B31802" s="0" t="n">
        <v>15899</v>
      </c>
      <c r="C31802" s="0" t="n">
        <v>25.7</v>
      </c>
    </row>
    <row r="31803" customFormat="false" ht="12.75" hidden="false" customHeight="false" outlineLevel="0" collapsed="false">
      <c r="A31803" s="0" t="n">
        <v>31799</v>
      </c>
      <c r="B31803" s="0" t="n">
        <v>15899.5</v>
      </c>
      <c r="C31803" s="0" t="n">
        <v>25.8</v>
      </c>
    </row>
    <row r="31804" customFormat="false" ht="12.75" hidden="false" customHeight="false" outlineLevel="0" collapsed="false">
      <c r="A31804" s="0" t="n">
        <v>31800</v>
      </c>
      <c r="B31804" s="0" t="n">
        <v>15900</v>
      </c>
      <c r="C31804" s="0" t="n">
        <v>25.8</v>
      </c>
    </row>
    <row r="31805" customFormat="false" ht="12.75" hidden="false" customHeight="false" outlineLevel="0" collapsed="false">
      <c r="A31805" s="0" t="n">
        <v>31801</v>
      </c>
      <c r="B31805" s="0" t="n">
        <v>15900.5</v>
      </c>
      <c r="C31805" s="0" t="n">
        <v>25.8</v>
      </c>
    </row>
    <row r="31806" customFormat="false" ht="12.75" hidden="false" customHeight="false" outlineLevel="0" collapsed="false">
      <c r="A31806" s="0" t="n">
        <v>31802</v>
      </c>
      <c r="B31806" s="0" t="n">
        <v>15901</v>
      </c>
      <c r="C31806" s="0" t="n">
        <v>25.8</v>
      </c>
    </row>
    <row r="31807" customFormat="false" ht="12.75" hidden="false" customHeight="false" outlineLevel="0" collapsed="false">
      <c r="A31807" s="0" t="n">
        <v>31803</v>
      </c>
      <c r="B31807" s="0" t="n">
        <v>15901.5</v>
      </c>
      <c r="C31807" s="0" t="n">
        <v>25.8</v>
      </c>
    </row>
    <row r="31808" customFormat="false" ht="12.75" hidden="false" customHeight="false" outlineLevel="0" collapsed="false">
      <c r="A31808" s="0" t="n">
        <v>31804</v>
      </c>
      <c r="B31808" s="0" t="n">
        <v>15902</v>
      </c>
      <c r="C31808" s="0" t="n">
        <v>25.8</v>
      </c>
    </row>
    <row r="31809" customFormat="false" ht="12.75" hidden="false" customHeight="false" outlineLevel="0" collapsed="false">
      <c r="A31809" s="0" t="n">
        <v>31805</v>
      </c>
      <c r="B31809" s="0" t="n">
        <v>15902.5</v>
      </c>
      <c r="C31809" s="0" t="n">
        <v>25.8</v>
      </c>
    </row>
    <row r="31810" customFormat="false" ht="12.75" hidden="false" customHeight="false" outlineLevel="0" collapsed="false">
      <c r="A31810" s="0" t="n">
        <v>31806</v>
      </c>
      <c r="B31810" s="0" t="n">
        <v>15903</v>
      </c>
      <c r="C31810" s="0" t="n">
        <v>25.8</v>
      </c>
    </row>
    <row r="31811" customFormat="false" ht="12.75" hidden="false" customHeight="false" outlineLevel="0" collapsed="false">
      <c r="A31811" s="0" t="n">
        <v>31807</v>
      </c>
      <c r="B31811" s="0" t="n">
        <v>15903.5</v>
      </c>
      <c r="C31811" s="0" t="n">
        <v>25.8</v>
      </c>
    </row>
    <row r="31812" customFormat="false" ht="12.75" hidden="false" customHeight="false" outlineLevel="0" collapsed="false">
      <c r="A31812" s="0" t="n">
        <v>31808</v>
      </c>
      <c r="B31812" s="0" t="n">
        <v>15904</v>
      </c>
      <c r="C31812" s="0" t="n">
        <v>25.8</v>
      </c>
    </row>
    <row r="31813" customFormat="false" ht="12.75" hidden="false" customHeight="false" outlineLevel="0" collapsed="false">
      <c r="A31813" s="0" t="n">
        <v>31809</v>
      </c>
      <c r="B31813" s="0" t="n">
        <v>15904.5</v>
      </c>
      <c r="C31813" s="0" t="n">
        <v>25.8</v>
      </c>
    </row>
    <row r="31814" customFormat="false" ht="12.75" hidden="false" customHeight="false" outlineLevel="0" collapsed="false">
      <c r="A31814" s="0" t="n">
        <v>31810</v>
      </c>
      <c r="B31814" s="0" t="n">
        <v>15905</v>
      </c>
      <c r="C31814" s="0" t="n">
        <v>25.8</v>
      </c>
    </row>
    <row r="31815" customFormat="false" ht="12.75" hidden="false" customHeight="false" outlineLevel="0" collapsed="false">
      <c r="A31815" s="0" t="n">
        <v>31811</v>
      </c>
      <c r="B31815" s="0" t="n">
        <v>15905.5</v>
      </c>
      <c r="C31815" s="0" t="n">
        <v>25.8</v>
      </c>
    </row>
    <row r="31816" customFormat="false" ht="12.75" hidden="false" customHeight="false" outlineLevel="0" collapsed="false">
      <c r="A31816" s="0" t="n">
        <v>31812</v>
      </c>
      <c r="B31816" s="0" t="n">
        <v>15906</v>
      </c>
      <c r="C31816" s="0" t="n">
        <v>25.8</v>
      </c>
    </row>
    <row r="31817" customFormat="false" ht="12.75" hidden="false" customHeight="false" outlineLevel="0" collapsed="false">
      <c r="A31817" s="0" t="n">
        <v>31813</v>
      </c>
      <c r="B31817" s="0" t="n">
        <v>15906.5</v>
      </c>
      <c r="C31817" s="0" t="n">
        <v>25.8</v>
      </c>
    </row>
    <row r="31818" customFormat="false" ht="12.75" hidden="false" customHeight="false" outlineLevel="0" collapsed="false">
      <c r="A31818" s="0" t="n">
        <v>31814</v>
      </c>
      <c r="B31818" s="0" t="n">
        <v>15907</v>
      </c>
      <c r="C31818" s="0" t="n">
        <v>25.8</v>
      </c>
    </row>
    <row r="31819" customFormat="false" ht="12.75" hidden="false" customHeight="false" outlineLevel="0" collapsed="false">
      <c r="A31819" s="0" t="n">
        <v>31815</v>
      </c>
      <c r="B31819" s="0" t="n">
        <v>15907.5</v>
      </c>
      <c r="C31819" s="0" t="n">
        <v>25.8</v>
      </c>
    </row>
    <row r="31820" customFormat="false" ht="12.75" hidden="false" customHeight="false" outlineLevel="0" collapsed="false">
      <c r="A31820" s="0" t="n">
        <v>31816</v>
      </c>
      <c r="B31820" s="0" t="n">
        <v>15908</v>
      </c>
      <c r="C31820" s="0" t="n">
        <v>25.8</v>
      </c>
    </row>
    <row r="31821" customFormat="false" ht="12.75" hidden="false" customHeight="false" outlineLevel="0" collapsed="false">
      <c r="A31821" s="0" t="n">
        <v>31817</v>
      </c>
      <c r="B31821" s="0" t="n">
        <v>15908.5</v>
      </c>
      <c r="C31821" s="0" t="n">
        <v>25.8</v>
      </c>
    </row>
    <row r="31822" customFormat="false" ht="12.75" hidden="false" customHeight="false" outlineLevel="0" collapsed="false">
      <c r="A31822" s="0" t="n">
        <v>31818</v>
      </c>
      <c r="B31822" s="0" t="n">
        <v>15909</v>
      </c>
      <c r="C31822" s="0" t="n">
        <v>25.8</v>
      </c>
    </row>
    <row r="31823" customFormat="false" ht="12.75" hidden="false" customHeight="false" outlineLevel="0" collapsed="false">
      <c r="A31823" s="0" t="n">
        <v>31819</v>
      </c>
      <c r="B31823" s="0" t="n">
        <v>15909.5</v>
      </c>
      <c r="C31823" s="0" t="n">
        <v>25.8</v>
      </c>
    </row>
    <row r="31824" customFormat="false" ht="12.75" hidden="false" customHeight="false" outlineLevel="0" collapsed="false">
      <c r="A31824" s="0" t="n">
        <v>31820</v>
      </c>
      <c r="B31824" s="0" t="n">
        <v>15910</v>
      </c>
      <c r="C31824" s="0" t="n">
        <v>25.8</v>
      </c>
    </row>
    <row r="31825" customFormat="false" ht="12.75" hidden="false" customHeight="false" outlineLevel="0" collapsed="false">
      <c r="A31825" s="0" t="n">
        <v>31821</v>
      </c>
      <c r="B31825" s="0" t="n">
        <v>15910.5</v>
      </c>
      <c r="C31825" s="0" t="n">
        <v>25.8</v>
      </c>
    </row>
    <row r="31826" customFormat="false" ht="12.75" hidden="false" customHeight="false" outlineLevel="0" collapsed="false">
      <c r="A31826" s="0" t="n">
        <v>31822</v>
      </c>
      <c r="B31826" s="0" t="n">
        <v>15911</v>
      </c>
      <c r="C31826" s="0" t="n">
        <v>25.8</v>
      </c>
    </row>
    <row r="31827" customFormat="false" ht="12.75" hidden="false" customHeight="false" outlineLevel="0" collapsed="false">
      <c r="A31827" s="0" t="n">
        <v>31823</v>
      </c>
      <c r="B31827" s="0" t="n">
        <v>15911.5</v>
      </c>
      <c r="C31827" s="0" t="n">
        <v>25.8</v>
      </c>
    </row>
    <row r="31828" customFormat="false" ht="12.75" hidden="false" customHeight="false" outlineLevel="0" collapsed="false">
      <c r="A31828" s="0" t="n">
        <v>31824</v>
      </c>
      <c r="B31828" s="0" t="n">
        <v>15912</v>
      </c>
      <c r="C31828" s="0" t="n">
        <v>25.8</v>
      </c>
    </row>
    <row r="31829" customFormat="false" ht="12.75" hidden="false" customHeight="false" outlineLevel="0" collapsed="false">
      <c r="A31829" s="0" t="n">
        <v>31825</v>
      </c>
      <c r="B31829" s="0" t="n">
        <v>15912.5</v>
      </c>
      <c r="C31829" s="0" t="n">
        <v>25.8</v>
      </c>
    </row>
    <row r="31830" customFormat="false" ht="12.75" hidden="false" customHeight="false" outlineLevel="0" collapsed="false">
      <c r="A31830" s="0" t="n">
        <v>31826</v>
      </c>
      <c r="B31830" s="0" t="n">
        <v>15913</v>
      </c>
      <c r="C31830" s="0" t="n">
        <v>25.8</v>
      </c>
    </row>
    <row r="31831" customFormat="false" ht="12.75" hidden="false" customHeight="false" outlineLevel="0" collapsed="false">
      <c r="A31831" s="0" t="n">
        <v>31827</v>
      </c>
      <c r="B31831" s="0" t="n">
        <v>15913.5</v>
      </c>
      <c r="C31831" s="0" t="n">
        <v>25.8</v>
      </c>
    </row>
    <row r="31832" customFormat="false" ht="12.75" hidden="false" customHeight="false" outlineLevel="0" collapsed="false">
      <c r="A31832" s="0" t="n">
        <v>31828</v>
      </c>
      <c r="B31832" s="0" t="n">
        <v>15914</v>
      </c>
      <c r="C31832" s="0" t="n">
        <v>25.8</v>
      </c>
    </row>
    <row r="31833" customFormat="false" ht="12.75" hidden="false" customHeight="false" outlineLevel="0" collapsed="false">
      <c r="A31833" s="0" t="n">
        <v>31829</v>
      </c>
      <c r="B31833" s="0" t="n">
        <v>15914.5</v>
      </c>
      <c r="C31833" s="0" t="n">
        <v>25.7</v>
      </c>
    </row>
    <row r="31834" customFormat="false" ht="12.75" hidden="false" customHeight="false" outlineLevel="0" collapsed="false">
      <c r="A31834" s="0" t="n">
        <v>31830</v>
      </c>
      <c r="B31834" s="0" t="n">
        <v>15915</v>
      </c>
      <c r="C31834" s="0" t="n">
        <v>25.8</v>
      </c>
    </row>
    <row r="31835" customFormat="false" ht="12.75" hidden="false" customHeight="false" outlineLevel="0" collapsed="false">
      <c r="A31835" s="0" t="n">
        <v>31831</v>
      </c>
      <c r="B31835" s="0" t="n">
        <v>15915.5</v>
      </c>
      <c r="C31835" s="0" t="n">
        <v>25.7</v>
      </c>
    </row>
    <row r="31836" customFormat="false" ht="12.75" hidden="false" customHeight="false" outlineLevel="0" collapsed="false">
      <c r="A31836" s="0" t="n">
        <v>31832</v>
      </c>
      <c r="B31836" s="0" t="n">
        <v>15916</v>
      </c>
      <c r="C31836" s="0" t="n">
        <v>25.8</v>
      </c>
    </row>
    <row r="31837" customFormat="false" ht="12.75" hidden="false" customHeight="false" outlineLevel="0" collapsed="false">
      <c r="A31837" s="0" t="n">
        <v>31833</v>
      </c>
      <c r="B31837" s="0" t="n">
        <v>15916.5</v>
      </c>
      <c r="C31837" s="0" t="n">
        <v>25.7</v>
      </c>
    </row>
    <row r="31838" customFormat="false" ht="12.75" hidden="false" customHeight="false" outlineLevel="0" collapsed="false">
      <c r="A31838" s="0" t="n">
        <v>31834</v>
      </c>
      <c r="B31838" s="0" t="n">
        <v>15917</v>
      </c>
      <c r="C31838" s="0" t="n">
        <v>25.7</v>
      </c>
    </row>
    <row r="31839" customFormat="false" ht="12.75" hidden="false" customHeight="false" outlineLevel="0" collapsed="false">
      <c r="A31839" s="0" t="n">
        <v>31835</v>
      </c>
      <c r="B31839" s="0" t="n">
        <v>15917.5</v>
      </c>
      <c r="C31839" s="0" t="n">
        <v>25.8</v>
      </c>
    </row>
    <row r="31840" customFormat="false" ht="12.75" hidden="false" customHeight="false" outlineLevel="0" collapsed="false">
      <c r="A31840" s="0" t="n">
        <v>31836</v>
      </c>
      <c r="B31840" s="0" t="n">
        <v>15918</v>
      </c>
      <c r="C31840" s="0" t="n">
        <v>25.7</v>
      </c>
    </row>
    <row r="31841" customFormat="false" ht="12.75" hidden="false" customHeight="false" outlineLevel="0" collapsed="false">
      <c r="A31841" s="0" t="n">
        <v>31837</v>
      </c>
      <c r="B31841" s="0" t="n">
        <v>15918.5</v>
      </c>
      <c r="C31841" s="0" t="n">
        <v>25.8</v>
      </c>
    </row>
    <row r="31842" customFormat="false" ht="12.75" hidden="false" customHeight="false" outlineLevel="0" collapsed="false">
      <c r="A31842" s="0" t="n">
        <v>31838</v>
      </c>
      <c r="B31842" s="0" t="n">
        <v>15919</v>
      </c>
      <c r="C31842" s="0" t="n">
        <v>25.7</v>
      </c>
    </row>
    <row r="31843" customFormat="false" ht="12.75" hidden="false" customHeight="false" outlineLevel="0" collapsed="false">
      <c r="A31843" s="0" t="n">
        <v>31839</v>
      </c>
      <c r="B31843" s="0" t="n">
        <v>15919.5</v>
      </c>
      <c r="C31843" s="0" t="n">
        <v>25.8</v>
      </c>
    </row>
    <row r="31844" customFormat="false" ht="12.75" hidden="false" customHeight="false" outlineLevel="0" collapsed="false">
      <c r="A31844" s="0" t="n">
        <v>31840</v>
      </c>
      <c r="B31844" s="0" t="n">
        <v>15920</v>
      </c>
      <c r="C31844" s="0" t="n">
        <v>25.7</v>
      </c>
    </row>
    <row r="31845" customFormat="false" ht="12.75" hidden="false" customHeight="false" outlineLevel="0" collapsed="false">
      <c r="A31845" s="0" t="n">
        <v>31841</v>
      </c>
      <c r="B31845" s="0" t="n">
        <v>15920.5</v>
      </c>
      <c r="C31845" s="0" t="n">
        <v>25.8</v>
      </c>
    </row>
    <row r="31846" customFormat="false" ht="12.75" hidden="false" customHeight="false" outlineLevel="0" collapsed="false">
      <c r="A31846" s="0" t="n">
        <v>31842</v>
      </c>
      <c r="B31846" s="0" t="n">
        <v>15921</v>
      </c>
      <c r="C31846" s="0" t="n">
        <v>25.8</v>
      </c>
    </row>
    <row r="31847" customFormat="false" ht="12.75" hidden="false" customHeight="false" outlineLevel="0" collapsed="false">
      <c r="A31847" s="0" t="n">
        <v>31843</v>
      </c>
      <c r="B31847" s="0" t="n">
        <v>15921.5</v>
      </c>
      <c r="C31847" s="0" t="n">
        <v>25.8</v>
      </c>
    </row>
    <row r="31848" customFormat="false" ht="12.75" hidden="false" customHeight="false" outlineLevel="0" collapsed="false">
      <c r="A31848" s="0" t="n">
        <v>31844</v>
      </c>
      <c r="B31848" s="0" t="n">
        <v>15922</v>
      </c>
      <c r="C31848" s="0" t="n">
        <v>25.8</v>
      </c>
    </row>
    <row r="31849" customFormat="false" ht="12.75" hidden="false" customHeight="false" outlineLevel="0" collapsed="false">
      <c r="A31849" s="0" t="n">
        <v>31845</v>
      </c>
      <c r="B31849" s="0" t="n">
        <v>15922.5</v>
      </c>
      <c r="C31849" s="0" t="n">
        <v>25.8</v>
      </c>
    </row>
    <row r="31850" customFormat="false" ht="12.75" hidden="false" customHeight="false" outlineLevel="0" collapsed="false">
      <c r="A31850" s="0" t="n">
        <v>31846</v>
      </c>
      <c r="B31850" s="0" t="n">
        <v>15923</v>
      </c>
      <c r="C31850" s="0" t="n">
        <v>25.8</v>
      </c>
    </row>
    <row r="31851" customFormat="false" ht="12.75" hidden="false" customHeight="false" outlineLevel="0" collapsed="false">
      <c r="A31851" s="0" t="n">
        <v>31847</v>
      </c>
      <c r="B31851" s="0" t="n">
        <v>15923.5</v>
      </c>
      <c r="C31851" s="0" t="n">
        <v>25.8</v>
      </c>
    </row>
    <row r="31852" customFormat="false" ht="12.75" hidden="false" customHeight="false" outlineLevel="0" collapsed="false">
      <c r="A31852" s="0" t="n">
        <v>31848</v>
      </c>
      <c r="B31852" s="0" t="n">
        <v>15924</v>
      </c>
      <c r="C31852" s="0" t="n">
        <v>25.8</v>
      </c>
    </row>
    <row r="31853" customFormat="false" ht="12.75" hidden="false" customHeight="false" outlineLevel="0" collapsed="false">
      <c r="A31853" s="0" t="n">
        <v>31849</v>
      </c>
      <c r="B31853" s="0" t="n">
        <v>15924.5</v>
      </c>
      <c r="C31853" s="0" t="n">
        <v>25.8</v>
      </c>
    </row>
    <row r="31854" customFormat="false" ht="12.75" hidden="false" customHeight="false" outlineLevel="0" collapsed="false">
      <c r="A31854" s="0" t="n">
        <v>31850</v>
      </c>
      <c r="B31854" s="0" t="n">
        <v>15925</v>
      </c>
      <c r="C31854" s="0" t="n">
        <v>25.8</v>
      </c>
    </row>
    <row r="31855" customFormat="false" ht="12.75" hidden="false" customHeight="false" outlineLevel="0" collapsed="false">
      <c r="A31855" s="0" t="n">
        <v>31851</v>
      </c>
      <c r="B31855" s="0" t="n">
        <v>15925.5</v>
      </c>
      <c r="C31855" s="0" t="n">
        <v>25.8</v>
      </c>
    </row>
    <row r="31856" customFormat="false" ht="12.75" hidden="false" customHeight="false" outlineLevel="0" collapsed="false">
      <c r="A31856" s="0" t="n">
        <v>31852</v>
      </c>
      <c r="B31856" s="0" t="n">
        <v>15926</v>
      </c>
      <c r="C31856" s="0" t="n">
        <v>25.8</v>
      </c>
    </row>
    <row r="31857" customFormat="false" ht="12.75" hidden="false" customHeight="false" outlineLevel="0" collapsed="false">
      <c r="A31857" s="0" t="n">
        <v>31853</v>
      </c>
      <c r="B31857" s="0" t="n">
        <v>15926.5</v>
      </c>
      <c r="C31857" s="0" t="n">
        <v>25.8</v>
      </c>
    </row>
    <row r="31858" customFormat="false" ht="12.75" hidden="false" customHeight="false" outlineLevel="0" collapsed="false">
      <c r="A31858" s="0" t="n">
        <v>31854</v>
      </c>
      <c r="B31858" s="0" t="n">
        <v>15927</v>
      </c>
      <c r="C31858" s="0" t="n">
        <v>25.8</v>
      </c>
    </row>
    <row r="31859" customFormat="false" ht="12.75" hidden="false" customHeight="false" outlineLevel="0" collapsed="false">
      <c r="A31859" s="0" t="n">
        <v>31855</v>
      </c>
      <c r="B31859" s="0" t="n">
        <v>15927.5</v>
      </c>
      <c r="C31859" s="0" t="n">
        <v>25.8</v>
      </c>
    </row>
    <row r="31860" customFormat="false" ht="12.75" hidden="false" customHeight="false" outlineLevel="0" collapsed="false">
      <c r="A31860" s="0" t="n">
        <v>31856</v>
      </c>
      <c r="B31860" s="0" t="n">
        <v>15928</v>
      </c>
      <c r="C31860" s="0" t="n">
        <v>25.8</v>
      </c>
    </row>
    <row r="31861" customFormat="false" ht="12.75" hidden="false" customHeight="false" outlineLevel="0" collapsed="false">
      <c r="A31861" s="0" t="n">
        <v>31857</v>
      </c>
      <c r="B31861" s="0" t="n">
        <v>15928.5</v>
      </c>
      <c r="C31861" s="0" t="n">
        <v>25.7</v>
      </c>
    </row>
    <row r="31862" customFormat="false" ht="12.75" hidden="false" customHeight="false" outlineLevel="0" collapsed="false">
      <c r="A31862" s="0" t="n">
        <v>31858</v>
      </c>
      <c r="B31862" s="0" t="n">
        <v>15929</v>
      </c>
      <c r="C31862" s="0" t="n">
        <v>25.8</v>
      </c>
    </row>
    <row r="31863" customFormat="false" ht="12.75" hidden="false" customHeight="false" outlineLevel="0" collapsed="false">
      <c r="A31863" s="0" t="n">
        <v>31859</v>
      </c>
      <c r="B31863" s="0" t="n">
        <v>15929.5</v>
      </c>
      <c r="C31863" s="0" t="n">
        <v>25.8</v>
      </c>
    </row>
    <row r="31864" customFormat="false" ht="12.75" hidden="false" customHeight="false" outlineLevel="0" collapsed="false">
      <c r="A31864" s="0" t="n">
        <v>31860</v>
      </c>
      <c r="B31864" s="0" t="n">
        <v>15930</v>
      </c>
      <c r="C31864" s="0" t="n">
        <v>25.8</v>
      </c>
    </row>
    <row r="31865" customFormat="false" ht="12.75" hidden="false" customHeight="false" outlineLevel="0" collapsed="false">
      <c r="A31865" s="0" t="n">
        <v>31861</v>
      </c>
      <c r="B31865" s="0" t="n">
        <v>15930.5</v>
      </c>
      <c r="C31865" s="0" t="n">
        <v>25.8</v>
      </c>
    </row>
    <row r="31866" customFormat="false" ht="12.75" hidden="false" customHeight="false" outlineLevel="0" collapsed="false">
      <c r="A31866" s="0" t="n">
        <v>31862</v>
      </c>
      <c r="B31866" s="0" t="n">
        <v>15931</v>
      </c>
      <c r="C31866" s="0" t="n">
        <v>25.7</v>
      </c>
    </row>
    <row r="31867" customFormat="false" ht="12.75" hidden="false" customHeight="false" outlineLevel="0" collapsed="false">
      <c r="A31867" s="0" t="n">
        <v>31863</v>
      </c>
      <c r="B31867" s="0" t="n">
        <v>15931.5</v>
      </c>
      <c r="C31867" s="0" t="n">
        <v>25.8</v>
      </c>
    </row>
    <row r="31868" customFormat="false" ht="12.75" hidden="false" customHeight="false" outlineLevel="0" collapsed="false">
      <c r="A31868" s="0" t="n">
        <v>31864</v>
      </c>
      <c r="B31868" s="0" t="n">
        <v>15932</v>
      </c>
      <c r="C31868" s="0" t="n">
        <v>25.7</v>
      </c>
    </row>
    <row r="31869" customFormat="false" ht="12.75" hidden="false" customHeight="false" outlineLevel="0" collapsed="false">
      <c r="A31869" s="0" t="n">
        <v>31865</v>
      </c>
      <c r="B31869" s="0" t="n">
        <v>15932.5</v>
      </c>
      <c r="C31869" s="0" t="n">
        <v>25.8</v>
      </c>
    </row>
    <row r="31870" customFormat="false" ht="12.75" hidden="false" customHeight="false" outlineLevel="0" collapsed="false">
      <c r="A31870" s="0" t="n">
        <v>31866</v>
      </c>
      <c r="B31870" s="0" t="n">
        <v>15933</v>
      </c>
      <c r="C31870" s="0" t="n">
        <v>25.7</v>
      </c>
    </row>
    <row r="31871" customFormat="false" ht="12.75" hidden="false" customHeight="false" outlineLevel="0" collapsed="false">
      <c r="A31871" s="0" t="n">
        <v>31867</v>
      </c>
      <c r="B31871" s="0" t="n">
        <v>15933.5</v>
      </c>
      <c r="C31871" s="0" t="n">
        <v>25.7</v>
      </c>
    </row>
    <row r="31872" customFormat="false" ht="12.75" hidden="false" customHeight="false" outlineLevel="0" collapsed="false">
      <c r="A31872" s="0" t="n">
        <v>31868</v>
      </c>
      <c r="B31872" s="0" t="n">
        <v>15934</v>
      </c>
      <c r="C31872" s="0" t="n">
        <v>25.7</v>
      </c>
    </row>
    <row r="31873" customFormat="false" ht="12.75" hidden="false" customHeight="false" outlineLevel="0" collapsed="false">
      <c r="A31873" s="0" t="n">
        <v>31869</v>
      </c>
      <c r="B31873" s="0" t="n">
        <v>15934.5</v>
      </c>
      <c r="C31873" s="0" t="n">
        <v>25.7</v>
      </c>
    </row>
    <row r="31874" customFormat="false" ht="12.75" hidden="false" customHeight="false" outlineLevel="0" collapsed="false">
      <c r="A31874" s="0" t="n">
        <v>31870</v>
      </c>
      <c r="B31874" s="0" t="n">
        <v>15935</v>
      </c>
      <c r="C31874" s="0" t="n">
        <v>25.8</v>
      </c>
    </row>
    <row r="31875" customFormat="false" ht="12.75" hidden="false" customHeight="false" outlineLevel="0" collapsed="false">
      <c r="A31875" s="0" t="n">
        <v>31871</v>
      </c>
      <c r="B31875" s="0" t="n">
        <v>15935.5</v>
      </c>
      <c r="C31875" s="0" t="n">
        <v>25.7</v>
      </c>
    </row>
    <row r="31876" customFormat="false" ht="12.75" hidden="false" customHeight="false" outlineLevel="0" collapsed="false">
      <c r="A31876" s="0" t="n">
        <v>31872</v>
      </c>
      <c r="B31876" s="0" t="n">
        <v>15936</v>
      </c>
      <c r="C31876" s="0" t="n">
        <v>25.8</v>
      </c>
    </row>
    <row r="31877" customFormat="false" ht="12.75" hidden="false" customHeight="false" outlineLevel="0" collapsed="false">
      <c r="A31877" s="0" t="n">
        <v>31873</v>
      </c>
      <c r="B31877" s="0" t="n">
        <v>15936.5</v>
      </c>
      <c r="C31877" s="0" t="n">
        <v>25.7</v>
      </c>
    </row>
    <row r="31878" customFormat="false" ht="12.75" hidden="false" customHeight="false" outlineLevel="0" collapsed="false">
      <c r="A31878" s="0" t="n">
        <v>31874</v>
      </c>
      <c r="B31878" s="0" t="n">
        <v>15937</v>
      </c>
      <c r="C31878" s="0" t="n">
        <v>25.8</v>
      </c>
    </row>
    <row r="31879" customFormat="false" ht="12.75" hidden="false" customHeight="false" outlineLevel="0" collapsed="false">
      <c r="A31879" s="0" t="n">
        <v>31875</v>
      </c>
      <c r="B31879" s="0" t="n">
        <v>15937.5</v>
      </c>
      <c r="C31879" s="0" t="n">
        <v>25.7</v>
      </c>
    </row>
    <row r="31880" customFormat="false" ht="12.75" hidden="false" customHeight="false" outlineLevel="0" collapsed="false">
      <c r="A31880" s="0" t="n">
        <v>31876</v>
      </c>
      <c r="B31880" s="0" t="n">
        <v>15938</v>
      </c>
      <c r="C31880" s="0" t="n">
        <v>25.7</v>
      </c>
    </row>
    <row r="31881" customFormat="false" ht="12.75" hidden="false" customHeight="false" outlineLevel="0" collapsed="false">
      <c r="A31881" s="0" t="n">
        <v>31877</v>
      </c>
      <c r="B31881" s="0" t="n">
        <v>15938.5</v>
      </c>
      <c r="C31881" s="0" t="n">
        <v>25.8</v>
      </c>
    </row>
    <row r="31882" customFormat="false" ht="12.75" hidden="false" customHeight="false" outlineLevel="0" collapsed="false">
      <c r="A31882" s="0" t="n">
        <v>31878</v>
      </c>
      <c r="B31882" s="0" t="n">
        <v>15939</v>
      </c>
      <c r="C31882" s="0" t="n">
        <v>25.7</v>
      </c>
    </row>
    <row r="31883" customFormat="false" ht="12.75" hidden="false" customHeight="false" outlineLevel="0" collapsed="false">
      <c r="A31883" s="0" t="n">
        <v>31879</v>
      </c>
      <c r="B31883" s="0" t="n">
        <v>15939.5</v>
      </c>
      <c r="C31883" s="0" t="n">
        <v>25.8</v>
      </c>
    </row>
    <row r="31884" customFormat="false" ht="12.75" hidden="false" customHeight="false" outlineLevel="0" collapsed="false">
      <c r="A31884" s="0" t="n">
        <v>31880</v>
      </c>
      <c r="B31884" s="0" t="n">
        <v>15940</v>
      </c>
      <c r="C31884" s="0" t="n">
        <v>25.7</v>
      </c>
    </row>
    <row r="31885" customFormat="false" ht="12.75" hidden="false" customHeight="false" outlineLevel="0" collapsed="false">
      <c r="A31885" s="0" t="n">
        <v>31881</v>
      </c>
      <c r="B31885" s="0" t="n">
        <v>15940.5</v>
      </c>
      <c r="C31885" s="0" t="n">
        <v>25.8</v>
      </c>
    </row>
    <row r="31886" customFormat="false" ht="12.75" hidden="false" customHeight="false" outlineLevel="0" collapsed="false">
      <c r="A31886" s="0" t="n">
        <v>31882</v>
      </c>
      <c r="B31886" s="0" t="n">
        <v>15941</v>
      </c>
      <c r="C31886" s="0" t="n">
        <v>25.8</v>
      </c>
    </row>
    <row r="31887" customFormat="false" ht="12.75" hidden="false" customHeight="false" outlineLevel="0" collapsed="false">
      <c r="A31887" s="0" t="n">
        <v>31883</v>
      </c>
      <c r="B31887" s="0" t="n">
        <v>15941.5</v>
      </c>
      <c r="C31887" s="0" t="n">
        <v>25.8</v>
      </c>
    </row>
    <row r="31888" customFormat="false" ht="12.75" hidden="false" customHeight="false" outlineLevel="0" collapsed="false">
      <c r="A31888" s="0" t="n">
        <v>31884</v>
      </c>
      <c r="B31888" s="0" t="n">
        <v>15942</v>
      </c>
      <c r="C31888" s="0" t="n">
        <v>25.8</v>
      </c>
    </row>
    <row r="31889" customFormat="false" ht="12.75" hidden="false" customHeight="false" outlineLevel="0" collapsed="false">
      <c r="A31889" s="0" t="n">
        <v>31885</v>
      </c>
      <c r="B31889" s="0" t="n">
        <v>15942.5</v>
      </c>
      <c r="C31889" s="0" t="n">
        <v>25.8</v>
      </c>
    </row>
    <row r="31890" customFormat="false" ht="12.75" hidden="false" customHeight="false" outlineLevel="0" collapsed="false">
      <c r="A31890" s="0" t="n">
        <v>31886</v>
      </c>
      <c r="B31890" s="0" t="n">
        <v>15943</v>
      </c>
      <c r="C31890" s="0" t="n">
        <v>25.8</v>
      </c>
    </row>
    <row r="31891" customFormat="false" ht="12.75" hidden="false" customHeight="false" outlineLevel="0" collapsed="false">
      <c r="A31891" s="0" t="n">
        <v>31887</v>
      </c>
      <c r="B31891" s="0" t="n">
        <v>15943.5</v>
      </c>
      <c r="C31891" s="0" t="n">
        <v>25.8</v>
      </c>
    </row>
    <row r="31892" customFormat="false" ht="12.75" hidden="false" customHeight="false" outlineLevel="0" collapsed="false">
      <c r="A31892" s="0" t="n">
        <v>31888</v>
      </c>
      <c r="B31892" s="0" t="n">
        <v>15944</v>
      </c>
      <c r="C31892" s="0" t="n">
        <v>25.8</v>
      </c>
    </row>
    <row r="31893" customFormat="false" ht="12.75" hidden="false" customHeight="false" outlineLevel="0" collapsed="false">
      <c r="A31893" s="0" t="n">
        <v>31889</v>
      </c>
      <c r="B31893" s="0" t="n">
        <v>15944.5</v>
      </c>
      <c r="C31893" s="0" t="n">
        <v>25.8</v>
      </c>
    </row>
    <row r="31894" customFormat="false" ht="12.75" hidden="false" customHeight="false" outlineLevel="0" collapsed="false">
      <c r="A31894" s="0" t="n">
        <v>31890</v>
      </c>
      <c r="B31894" s="0" t="n">
        <v>15945</v>
      </c>
      <c r="C31894" s="0" t="n">
        <v>25.8</v>
      </c>
    </row>
    <row r="31895" customFormat="false" ht="12.75" hidden="false" customHeight="false" outlineLevel="0" collapsed="false">
      <c r="A31895" s="0" t="n">
        <v>31891</v>
      </c>
      <c r="B31895" s="0" t="n">
        <v>15945.5</v>
      </c>
      <c r="C31895" s="0" t="n">
        <v>25.8</v>
      </c>
    </row>
    <row r="31896" customFormat="false" ht="12.75" hidden="false" customHeight="false" outlineLevel="0" collapsed="false">
      <c r="A31896" s="0" t="n">
        <v>31892</v>
      </c>
      <c r="B31896" s="0" t="n">
        <v>15946</v>
      </c>
      <c r="C31896" s="0" t="n">
        <v>25.7</v>
      </c>
    </row>
    <row r="31897" customFormat="false" ht="12.75" hidden="false" customHeight="false" outlineLevel="0" collapsed="false">
      <c r="A31897" s="0" t="n">
        <v>31893</v>
      </c>
      <c r="B31897" s="0" t="n">
        <v>15946.5</v>
      </c>
      <c r="C31897" s="0" t="n">
        <v>25.8</v>
      </c>
    </row>
    <row r="31898" customFormat="false" ht="12.75" hidden="false" customHeight="false" outlineLevel="0" collapsed="false">
      <c r="A31898" s="0" t="n">
        <v>31894</v>
      </c>
      <c r="B31898" s="0" t="n">
        <v>15947</v>
      </c>
      <c r="C31898" s="0" t="n">
        <v>25.7</v>
      </c>
    </row>
    <row r="31899" customFormat="false" ht="12.75" hidden="false" customHeight="false" outlineLevel="0" collapsed="false">
      <c r="A31899" s="0" t="n">
        <v>31895</v>
      </c>
      <c r="B31899" s="0" t="n">
        <v>15947.5</v>
      </c>
      <c r="C31899" s="0" t="n">
        <v>25.8</v>
      </c>
    </row>
    <row r="31900" customFormat="false" ht="12.75" hidden="false" customHeight="false" outlineLevel="0" collapsed="false">
      <c r="A31900" s="0" t="n">
        <v>31896</v>
      </c>
      <c r="B31900" s="0" t="n">
        <v>15948</v>
      </c>
      <c r="C31900" s="0" t="n">
        <v>25.8</v>
      </c>
    </row>
    <row r="31901" customFormat="false" ht="12.75" hidden="false" customHeight="false" outlineLevel="0" collapsed="false">
      <c r="A31901" s="0" t="n">
        <v>31897</v>
      </c>
      <c r="B31901" s="0" t="n">
        <v>15948.5</v>
      </c>
      <c r="C31901" s="0" t="n">
        <v>25.7</v>
      </c>
    </row>
    <row r="31902" customFormat="false" ht="12.75" hidden="false" customHeight="false" outlineLevel="0" collapsed="false">
      <c r="A31902" s="0" t="n">
        <v>31898</v>
      </c>
      <c r="B31902" s="0" t="n">
        <v>15949</v>
      </c>
      <c r="C31902" s="0" t="n">
        <v>25.8</v>
      </c>
    </row>
    <row r="31903" customFormat="false" ht="12.75" hidden="false" customHeight="false" outlineLevel="0" collapsed="false">
      <c r="A31903" s="0" t="n">
        <v>31899</v>
      </c>
      <c r="B31903" s="0" t="n">
        <v>15949.5</v>
      </c>
      <c r="C31903" s="0" t="n">
        <v>25.7</v>
      </c>
    </row>
    <row r="31904" customFormat="false" ht="12.75" hidden="false" customHeight="false" outlineLevel="0" collapsed="false">
      <c r="A31904" s="0" t="n">
        <v>31900</v>
      </c>
      <c r="B31904" s="0" t="n">
        <v>15950</v>
      </c>
      <c r="C31904" s="0" t="n">
        <v>25.8</v>
      </c>
    </row>
    <row r="31905" customFormat="false" ht="12.75" hidden="false" customHeight="false" outlineLevel="0" collapsed="false">
      <c r="A31905" s="0" t="n">
        <v>31901</v>
      </c>
      <c r="B31905" s="0" t="n">
        <v>15950.5</v>
      </c>
      <c r="C31905" s="0" t="n">
        <v>25.7</v>
      </c>
    </row>
    <row r="31906" customFormat="false" ht="12.75" hidden="false" customHeight="false" outlineLevel="0" collapsed="false">
      <c r="A31906" s="0" t="n">
        <v>31902</v>
      </c>
      <c r="B31906" s="0" t="n">
        <v>15951</v>
      </c>
      <c r="C31906" s="0" t="n">
        <v>25.7</v>
      </c>
    </row>
    <row r="31907" customFormat="false" ht="12.75" hidden="false" customHeight="false" outlineLevel="0" collapsed="false">
      <c r="A31907" s="0" t="n">
        <v>31903</v>
      </c>
      <c r="B31907" s="0" t="n">
        <v>15951.5</v>
      </c>
      <c r="C31907" s="0" t="n">
        <v>25.7</v>
      </c>
    </row>
    <row r="31908" customFormat="false" ht="12.75" hidden="false" customHeight="false" outlineLevel="0" collapsed="false">
      <c r="A31908" s="0" t="n">
        <v>31904</v>
      </c>
      <c r="B31908" s="0" t="n">
        <v>15952</v>
      </c>
      <c r="C31908" s="0" t="n">
        <v>25.7</v>
      </c>
    </row>
    <row r="31909" customFormat="false" ht="12.75" hidden="false" customHeight="false" outlineLevel="0" collapsed="false">
      <c r="A31909" s="0" t="n">
        <v>31905</v>
      </c>
      <c r="B31909" s="0" t="n">
        <v>15952.5</v>
      </c>
      <c r="C31909" s="0" t="n">
        <v>25.7</v>
      </c>
    </row>
    <row r="31910" customFormat="false" ht="12.75" hidden="false" customHeight="false" outlineLevel="0" collapsed="false">
      <c r="A31910" s="0" t="n">
        <v>31906</v>
      </c>
      <c r="B31910" s="0" t="n">
        <v>15953</v>
      </c>
      <c r="C31910" s="0" t="n">
        <v>25.7</v>
      </c>
    </row>
    <row r="31911" customFormat="false" ht="12.75" hidden="false" customHeight="false" outlineLevel="0" collapsed="false">
      <c r="A31911" s="0" t="n">
        <v>31907</v>
      </c>
      <c r="B31911" s="0" t="n">
        <v>15953.5</v>
      </c>
      <c r="C31911" s="0" t="n">
        <v>25.7</v>
      </c>
    </row>
    <row r="31912" customFormat="false" ht="12.75" hidden="false" customHeight="false" outlineLevel="0" collapsed="false">
      <c r="A31912" s="0" t="n">
        <v>31908</v>
      </c>
      <c r="B31912" s="0" t="n">
        <v>15954</v>
      </c>
      <c r="C31912" s="0" t="n">
        <v>25.7</v>
      </c>
    </row>
    <row r="31913" customFormat="false" ht="12.75" hidden="false" customHeight="false" outlineLevel="0" collapsed="false">
      <c r="A31913" s="0" t="n">
        <v>31909</v>
      </c>
      <c r="B31913" s="0" t="n">
        <v>15954.5</v>
      </c>
      <c r="C31913" s="0" t="n">
        <v>25.8</v>
      </c>
    </row>
    <row r="31914" customFormat="false" ht="12.75" hidden="false" customHeight="false" outlineLevel="0" collapsed="false">
      <c r="A31914" s="0" t="n">
        <v>31910</v>
      </c>
      <c r="B31914" s="0" t="n">
        <v>15955</v>
      </c>
      <c r="C31914" s="0" t="n">
        <v>25.7</v>
      </c>
    </row>
    <row r="31915" customFormat="false" ht="12.75" hidden="false" customHeight="false" outlineLevel="0" collapsed="false">
      <c r="A31915" s="0" t="n">
        <v>31911</v>
      </c>
      <c r="B31915" s="0" t="n">
        <v>15955.5</v>
      </c>
      <c r="C31915" s="0" t="n">
        <v>25.8</v>
      </c>
    </row>
    <row r="31916" customFormat="false" ht="12.75" hidden="false" customHeight="false" outlineLevel="0" collapsed="false">
      <c r="A31916" s="0" t="n">
        <v>31912</v>
      </c>
      <c r="B31916" s="0" t="n">
        <v>15956</v>
      </c>
      <c r="C31916" s="0" t="n">
        <v>25.7</v>
      </c>
    </row>
    <row r="31917" customFormat="false" ht="12.75" hidden="false" customHeight="false" outlineLevel="0" collapsed="false">
      <c r="A31917" s="0" t="n">
        <v>31913</v>
      </c>
      <c r="B31917" s="0" t="n">
        <v>15956.5</v>
      </c>
      <c r="C31917" s="0" t="n">
        <v>25.8</v>
      </c>
    </row>
    <row r="31918" customFormat="false" ht="12.75" hidden="false" customHeight="false" outlineLevel="0" collapsed="false">
      <c r="A31918" s="0" t="n">
        <v>31914</v>
      </c>
      <c r="B31918" s="0" t="n">
        <v>15957</v>
      </c>
      <c r="C31918" s="0" t="n">
        <v>25.8</v>
      </c>
    </row>
    <row r="31919" customFormat="false" ht="12.75" hidden="false" customHeight="false" outlineLevel="0" collapsed="false">
      <c r="A31919" s="0" t="n">
        <v>31915</v>
      </c>
      <c r="B31919" s="0" t="n">
        <v>15957.5</v>
      </c>
      <c r="C31919" s="0" t="n">
        <v>25.7</v>
      </c>
    </row>
    <row r="31920" customFormat="false" ht="12.75" hidden="false" customHeight="false" outlineLevel="0" collapsed="false">
      <c r="A31920" s="0" t="n">
        <v>31916</v>
      </c>
      <c r="B31920" s="0" t="n">
        <v>15958</v>
      </c>
      <c r="C31920" s="0" t="n">
        <v>25.8</v>
      </c>
    </row>
    <row r="31921" customFormat="false" ht="12.75" hidden="false" customHeight="false" outlineLevel="0" collapsed="false">
      <c r="A31921" s="0" t="n">
        <v>31917</v>
      </c>
      <c r="B31921" s="0" t="n">
        <v>15958.5</v>
      </c>
      <c r="C31921" s="0" t="n">
        <v>25.7</v>
      </c>
    </row>
    <row r="31922" customFormat="false" ht="12.75" hidden="false" customHeight="false" outlineLevel="0" collapsed="false">
      <c r="A31922" s="0" t="n">
        <v>31918</v>
      </c>
      <c r="B31922" s="0" t="n">
        <v>15959</v>
      </c>
      <c r="C31922" s="0" t="n">
        <v>25.8</v>
      </c>
    </row>
    <row r="31923" customFormat="false" ht="12.75" hidden="false" customHeight="false" outlineLevel="0" collapsed="false">
      <c r="A31923" s="0" t="n">
        <v>31919</v>
      </c>
      <c r="B31923" s="0" t="n">
        <v>15959.5</v>
      </c>
      <c r="C31923" s="0" t="n">
        <v>25.8</v>
      </c>
    </row>
    <row r="31924" customFormat="false" ht="12.75" hidden="false" customHeight="false" outlineLevel="0" collapsed="false">
      <c r="A31924" s="0" t="n">
        <v>31920</v>
      </c>
      <c r="B31924" s="0" t="n">
        <v>15960</v>
      </c>
      <c r="C31924" s="0" t="n">
        <v>25.8</v>
      </c>
    </row>
    <row r="31925" customFormat="false" ht="12.75" hidden="false" customHeight="false" outlineLevel="0" collapsed="false">
      <c r="A31925" s="0" t="n">
        <v>31921</v>
      </c>
      <c r="B31925" s="0" t="n">
        <v>15960.5</v>
      </c>
      <c r="C31925" s="0" t="n">
        <v>25.8</v>
      </c>
    </row>
    <row r="31926" customFormat="false" ht="12.75" hidden="false" customHeight="false" outlineLevel="0" collapsed="false">
      <c r="A31926" s="0" t="n">
        <v>31922</v>
      </c>
      <c r="B31926" s="0" t="n">
        <v>15961</v>
      </c>
      <c r="C31926" s="0" t="n">
        <v>25.8</v>
      </c>
    </row>
    <row r="31927" customFormat="false" ht="12.75" hidden="false" customHeight="false" outlineLevel="0" collapsed="false">
      <c r="A31927" s="0" t="n">
        <v>31923</v>
      </c>
      <c r="B31927" s="0" t="n">
        <v>15961.5</v>
      </c>
      <c r="C31927" s="0" t="n">
        <v>25.8</v>
      </c>
    </row>
    <row r="31928" customFormat="false" ht="12.75" hidden="false" customHeight="false" outlineLevel="0" collapsed="false">
      <c r="A31928" s="0" t="n">
        <v>31924</v>
      </c>
      <c r="B31928" s="0" t="n">
        <v>15962</v>
      </c>
      <c r="C31928" s="0" t="n">
        <v>25.7</v>
      </c>
    </row>
    <row r="31929" customFormat="false" ht="12.75" hidden="false" customHeight="false" outlineLevel="0" collapsed="false">
      <c r="A31929" s="0" t="n">
        <v>31925</v>
      </c>
      <c r="B31929" s="0" t="n">
        <v>15962.5</v>
      </c>
      <c r="C31929" s="0" t="n">
        <v>25.8</v>
      </c>
    </row>
    <row r="31930" customFormat="false" ht="12.75" hidden="false" customHeight="false" outlineLevel="0" collapsed="false">
      <c r="A31930" s="0" t="n">
        <v>31926</v>
      </c>
      <c r="B31930" s="0" t="n">
        <v>15963</v>
      </c>
      <c r="C31930" s="0" t="n">
        <v>25.8</v>
      </c>
    </row>
    <row r="31931" customFormat="false" ht="12.75" hidden="false" customHeight="false" outlineLevel="0" collapsed="false">
      <c r="A31931" s="0" t="n">
        <v>31927</v>
      </c>
      <c r="B31931" s="0" t="n">
        <v>15963.5</v>
      </c>
      <c r="C31931" s="0" t="n">
        <v>25.8</v>
      </c>
    </row>
    <row r="31932" customFormat="false" ht="12.75" hidden="false" customHeight="false" outlineLevel="0" collapsed="false">
      <c r="A31932" s="0" t="n">
        <v>31928</v>
      </c>
      <c r="B31932" s="0" t="n">
        <v>15964</v>
      </c>
      <c r="C31932" s="0" t="n">
        <v>25.8</v>
      </c>
    </row>
    <row r="31933" customFormat="false" ht="12.75" hidden="false" customHeight="false" outlineLevel="0" collapsed="false">
      <c r="A31933" s="0" t="n">
        <v>31929</v>
      </c>
      <c r="B31933" s="0" t="n">
        <v>15964.5</v>
      </c>
      <c r="C31933" s="0" t="n">
        <v>25.7</v>
      </c>
    </row>
    <row r="31934" customFormat="false" ht="12.75" hidden="false" customHeight="false" outlineLevel="0" collapsed="false">
      <c r="A31934" s="0" t="n">
        <v>31930</v>
      </c>
      <c r="B31934" s="0" t="n">
        <v>15965</v>
      </c>
      <c r="C31934" s="0" t="n">
        <v>25.8</v>
      </c>
    </row>
    <row r="31935" customFormat="false" ht="12.75" hidden="false" customHeight="false" outlineLevel="0" collapsed="false">
      <c r="A31935" s="0" t="n">
        <v>31931</v>
      </c>
      <c r="B31935" s="0" t="n">
        <v>15965.5</v>
      </c>
      <c r="C31935" s="0" t="n">
        <v>25.7</v>
      </c>
    </row>
    <row r="31936" customFormat="false" ht="12.75" hidden="false" customHeight="false" outlineLevel="0" collapsed="false">
      <c r="A31936" s="0" t="n">
        <v>31932</v>
      </c>
      <c r="B31936" s="0" t="n">
        <v>15966</v>
      </c>
      <c r="C31936" s="0" t="n">
        <v>25.8</v>
      </c>
    </row>
    <row r="31937" customFormat="false" ht="12.75" hidden="false" customHeight="false" outlineLevel="0" collapsed="false">
      <c r="A31937" s="0" t="n">
        <v>31933</v>
      </c>
      <c r="B31937" s="0" t="n">
        <v>15966.5</v>
      </c>
      <c r="C31937" s="0" t="n">
        <v>25.7</v>
      </c>
    </row>
    <row r="31938" customFormat="false" ht="12.75" hidden="false" customHeight="false" outlineLevel="0" collapsed="false">
      <c r="A31938" s="0" t="n">
        <v>31934</v>
      </c>
      <c r="B31938" s="0" t="n">
        <v>15967</v>
      </c>
      <c r="C31938" s="0" t="n">
        <v>25.7</v>
      </c>
    </row>
    <row r="31939" customFormat="false" ht="12.75" hidden="false" customHeight="false" outlineLevel="0" collapsed="false">
      <c r="A31939" s="0" t="n">
        <v>31935</v>
      </c>
      <c r="B31939" s="0" t="n">
        <v>15967.5</v>
      </c>
      <c r="C31939" s="0" t="n">
        <v>25.7</v>
      </c>
    </row>
    <row r="31940" customFormat="false" ht="12.75" hidden="false" customHeight="false" outlineLevel="0" collapsed="false">
      <c r="A31940" s="0" t="n">
        <v>31936</v>
      </c>
      <c r="B31940" s="0" t="n">
        <v>15968</v>
      </c>
      <c r="C31940" s="0" t="n">
        <v>25.7</v>
      </c>
    </row>
    <row r="31941" customFormat="false" ht="12.75" hidden="false" customHeight="false" outlineLevel="0" collapsed="false">
      <c r="A31941" s="0" t="n">
        <v>31937</v>
      </c>
      <c r="B31941" s="0" t="n">
        <v>15968.5</v>
      </c>
      <c r="C31941" s="0" t="n">
        <v>25.8</v>
      </c>
    </row>
    <row r="31942" customFormat="false" ht="12.75" hidden="false" customHeight="false" outlineLevel="0" collapsed="false">
      <c r="A31942" s="0" t="n">
        <v>31938</v>
      </c>
      <c r="B31942" s="0" t="n">
        <v>15969</v>
      </c>
      <c r="C31942" s="0" t="n">
        <v>25.7</v>
      </c>
    </row>
    <row r="31943" customFormat="false" ht="12.75" hidden="false" customHeight="false" outlineLevel="0" collapsed="false">
      <c r="A31943" s="0" t="n">
        <v>31939</v>
      </c>
      <c r="B31943" s="0" t="n">
        <v>15969.5</v>
      </c>
      <c r="C31943" s="0" t="n">
        <v>25.8</v>
      </c>
    </row>
    <row r="31944" customFormat="false" ht="12.75" hidden="false" customHeight="false" outlineLevel="0" collapsed="false">
      <c r="A31944" s="0" t="n">
        <v>31940</v>
      </c>
      <c r="B31944" s="0" t="n">
        <v>15970</v>
      </c>
      <c r="C31944" s="0" t="n">
        <v>25.7</v>
      </c>
    </row>
    <row r="31945" customFormat="false" ht="12.75" hidden="false" customHeight="false" outlineLevel="0" collapsed="false">
      <c r="A31945" s="0" t="n">
        <v>31941</v>
      </c>
      <c r="B31945" s="0" t="n">
        <v>15970.5</v>
      </c>
      <c r="C31945" s="0" t="n">
        <v>25.7</v>
      </c>
    </row>
    <row r="31946" customFormat="false" ht="12.75" hidden="false" customHeight="false" outlineLevel="0" collapsed="false">
      <c r="A31946" s="0" t="n">
        <v>31942</v>
      </c>
      <c r="B31946" s="0" t="n">
        <v>15971</v>
      </c>
      <c r="C31946" s="0" t="n">
        <v>25.7</v>
      </c>
    </row>
    <row r="31947" customFormat="false" ht="12.75" hidden="false" customHeight="false" outlineLevel="0" collapsed="false">
      <c r="A31947" s="0" t="n">
        <v>31943</v>
      </c>
      <c r="B31947" s="0" t="n">
        <v>15971.5</v>
      </c>
      <c r="C31947" s="0" t="n">
        <v>25.7</v>
      </c>
    </row>
    <row r="31948" customFormat="false" ht="12.75" hidden="false" customHeight="false" outlineLevel="0" collapsed="false">
      <c r="A31948" s="0" t="n">
        <v>31944</v>
      </c>
      <c r="B31948" s="0" t="n">
        <v>15972</v>
      </c>
      <c r="C31948" s="0" t="n">
        <v>25.8</v>
      </c>
    </row>
    <row r="31949" customFormat="false" ht="12.75" hidden="false" customHeight="false" outlineLevel="0" collapsed="false">
      <c r="A31949" s="0" t="n">
        <v>31945</v>
      </c>
      <c r="B31949" s="0" t="n">
        <v>15972.5</v>
      </c>
      <c r="C31949" s="0" t="n">
        <v>25.7</v>
      </c>
    </row>
    <row r="31950" customFormat="false" ht="12.75" hidden="false" customHeight="false" outlineLevel="0" collapsed="false">
      <c r="A31950" s="0" t="n">
        <v>31946</v>
      </c>
      <c r="B31950" s="0" t="n">
        <v>15973</v>
      </c>
      <c r="C31950" s="0" t="n">
        <v>25.8</v>
      </c>
    </row>
    <row r="31951" customFormat="false" ht="12.75" hidden="false" customHeight="false" outlineLevel="0" collapsed="false">
      <c r="A31951" s="0" t="n">
        <v>31947</v>
      </c>
      <c r="B31951" s="0" t="n">
        <v>15973.5</v>
      </c>
      <c r="C31951" s="0" t="n">
        <v>25.7</v>
      </c>
    </row>
    <row r="31952" customFormat="false" ht="12.75" hidden="false" customHeight="false" outlineLevel="0" collapsed="false">
      <c r="A31952" s="0" t="n">
        <v>31948</v>
      </c>
      <c r="B31952" s="0" t="n">
        <v>15974</v>
      </c>
      <c r="C31952" s="0" t="n">
        <v>25.8</v>
      </c>
    </row>
    <row r="31953" customFormat="false" ht="12.75" hidden="false" customHeight="false" outlineLevel="0" collapsed="false">
      <c r="A31953" s="0" t="n">
        <v>31949</v>
      </c>
      <c r="B31953" s="0" t="n">
        <v>15974.5</v>
      </c>
      <c r="C31953" s="0" t="n">
        <v>25.8</v>
      </c>
    </row>
    <row r="31954" customFormat="false" ht="12.75" hidden="false" customHeight="false" outlineLevel="0" collapsed="false">
      <c r="A31954" s="0" t="n">
        <v>31950</v>
      </c>
      <c r="B31954" s="0" t="n">
        <v>15975</v>
      </c>
      <c r="C31954" s="0" t="n">
        <v>25.8</v>
      </c>
    </row>
    <row r="31955" customFormat="false" ht="12.75" hidden="false" customHeight="false" outlineLevel="0" collapsed="false">
      <c r="A31955" s="0" t="n">
        <v>31951</v>
      </c>
      <c r="B31955" s="0" t="n">
        <v>15975.5</v>
      </c>
      <c r="C31955" s="0" t="n">
        <v>25.8</v>
      </c>
    </row>
    <row r="31956" customFormat="false" ht="12.75" hidden="false" customHeight="false" outlineLevel="0" collapsed="false">
      <c r="A31956" s="0" t="n">
        <v>31952</v>
      </c>
      <c r="B31956" s="0" t="n">
        <v>15976</v>
      </c>
      <c r="C31956" s="0" t="n">
        <v>25.7</v>
      </c>
    </row>
    <row r="31957" customFormat="false" ht="12.75" hidden="false" customHeight="false" outlineLevel="0" collapsed="false">
      <c r="A31957" s="0" t="n">
        <v>31953</v>
      </c>
      <c r="B31957" s="0" t="n">
        <v>15976.5</v>
      </c>
      <c r="C31957" s="0" t="n">
        <v>25.8</v>
      </c>
    </row>
    <row r="31958" customFormat="false" ht="12.75" hidden="false" customHeight="false" outlineLevel="0" collapsed="false">
      <c r="A31958" s="0" t="n">
        <v>31954</v>
      </c>
      <c r="B31958" s="0" t="n">
        <v>15977</v>
      </c>
      <c r="C31958" s="0" t="n">
        <v>25.8</v>
      </c>
    </row>
    <row r="31959" customFormat="false" ht="12.75" hidden="false" customHeight="false" outlineLevel="0" collapsed="false">
      <c r="A31959" s="0" t="n">
        <v>31955</v>
      </c>
      <c r="B31959" s="0" t="n">
        <v>15977.5</v>
      </c>
      <c r="C31959" s="0" t="n">
        <v>25.8</v>
      </c>
    </row>
    <row r="31960" customFormat="false" ht="12.75" hidden="false" customHeight="false" outlineLevel="0" collapsed="false">
      <c r="A31960" s="0" t="n">
        <v>31956</v>
      </c>
      <c r="B31960" s="0" t="n">
        <v>15978</v>
      </c>
      <c r="C31960" s="0" t="n">
        <v>25.8</v>
      </c>
    </row>
    <row r="31961" customFormat="false" ht="12.75" hidden="false" customHeight="false" outlineLevel="0" collapsed="false">
      <c r="A31961" s="0" t="n">
        <v>31957</v>
      </c>
      <c r="B31961" s="0" t="n">
        <v>15978.5</v>
      </c>
      <c r="C31961" s="0" t="n">
        <v>25.8</v>
      </c>
    </row>
    <row r="31962" customFormat="false" ht="12.75" hidden="false" customHeight="false" outlineLevel="0" collapsed="false">
      <c r="A31962" s="0" t="n">
        <v>31958</v>
      </c>
      <c r="B31962" s="0" t="n">
        <v>15979</v>
      </c>
      <c r="C31962" s="0" t="n">
        <v>25.8</v>
      </c>
    </row>
    <row r="31963" customFormat="false" ht="12.75" hidden="false" customHeight="false" outlineLevel="0" collapsed="false">
      <c r="A31963" s="0" t="n">
        <v>31959</v>
      </c>
      <c r="B31963" s="0" t="n">
        <v>15979.5</v>
      </c>
      <c r="C31963" s="0" t="n">
        <v>25.7</v>
      </c>
    </row>
    <row r="31964" customFormat="false" ht="12.75" hidden="false" customHeight="false" outlineLevel="0" collapsed="false">
      <c r="A31964" s="0" t="n">
        <v>31960</v>
      </c>
      <c r="B31964" s="0" t="n">
        <v>15980</v>
      </c>
      <c r="C31964" s="0" t="n">
        <v>25.8</v>
      </c>
    </row>
    <row r="31965" customFormat="false" ht="12.75" hidden="false" customHeight="false" outlineLevel="0" collapsed="false">
      <c r="A31965" s="0" t="n">
        <v>31961</v>
      </c>
      <c r="B31965" s="0" t="n">
        <v>15980.5</v>
      </c>
      <c r="C31965" s="0" t="n">
        <v>25.7</v>
      </c>
    </row>
    <row r="31966" customFormat="false" ht="12.75" hidden="false" customHeight="false" outlineLevel="0" collapsed="false">
      <c r="A31966" s="0" t="n">
        <v>31962</v>
      </c>
      <c r="B31966" s="0" t="n">
        <v>15981</v>
      </c>
      <c r="C31966" s="0" t="n">
        <v>25.8</v>
      </c>
    </row>
    <row r="31967" customFormat="false" ht="12.75" hidden="false" customHeight="false" outlineLevel="0" collapsed="false">
      <c r="A31967" s="0" t="n">
        <v>31963</v>
      </c>
      <c r="B31967" s="0" t="n">
        <v>15981.5</v>
      </c>
      <c r="C31967" s="0" t="n">
        <v>25.7</v>
      </c>
    </row>
    <row r="31968" customFormat="false" ht="12.75" hidden="false" customHeight="false" outlineLevel="0" collapsed="false">
      <c r="A31968" s="0" t="n">
        <v>31964</v>
      </c>
      <c r="B31968" s="0" t="n">
        <v>15982</v>
      </c>
      <c r="C31968" s="0" t="n">
        <v>25.7</v>
      </c>
    </row>
    <row r="31969" customFormat="false" ht="12.75" hidden="false" customHeight="false" outlineLevel="0" collapsed="false">
      <c r="A31969" s="0" t="n">
        <v>31965</v>
      </c>
      <c r="B31969" s="0" t="n">
        <v>15982.5</v>
      </c>
      <c r="C31969" s="0" t="n">
        <v>25.8</v>
      </c>
    </row>
    <row r="31970" customFormat="false" ht="12.75" hidden="false" customHeight="false" outlineLevel="0" collapsed="false">
      <c r="A31970" s="0" t="n">
        <v>31966</v>
      </c>
      <c r="B31970" s="0" t="n">
        <v>15983</v>
      </c>
      <c r="C31970" s="0" t="n">
        <v>25.7</v>
      </c>
    </row>
    <row r="31971" customFormat="false" ht="12.75" hidden="false" customHeight="false" outlineLevel="0" collapsed="false">
      <c r="A31971" s="0" t="n">
        <v>31967</v>
      </c>
      <c r="B31971" s="0" t="n">
        <v>15983.5</v>
      </c>
      <c r="C31971" s="0" t="n">
        <v>25.8</v>
      </c>
    </row>
    <row r="31972" customFormat="false" ht="12.75" hidden="false" customHeight="false" outlineLevel="0" collapsed="false">
      <c r="A31972" s="0" t="n">
        <v>31968</v>
      </c>
      <c r="B31972" s="0" t="n">
        <v>15984</v>
      </c>
      <c r="C31972" s="0" t="n">
        <v>25.7</v>
      </c>
    </row>
    <row r="31973" customFormat="false" ht="12.75" hidden="false" customHeight="false" outlineLevel="0" collapsed="false">
      <c r="A31973" s="0" t="n">
        <v>31969</v>
      </c>
      <c r="B31973" s="0" t="n">
        <v>15984.5</v>
      </c>
      <c r="C31973" s="0" t="n">
        <v>25.7</v>
      </c>
    </row>
    <row r="31974" customFormat="false" ht="12.75" hidden="false" customHeight="false" outlineLevel="0" collapsed="false">
      <c r="A31974" s="0" t="n">
        <v>31970</v>
      </c>
      <c r="B31974" s="0" t="n">
        <v>15985</v>
      </c>
      <c r="C31974" s="0" t="n">
        <v>25.7</v>
      </c>
    </row>
    <row r="31975" customFormat="false" ht="12.75" hidden="false" customHeight="false" outlineLevel="0" collapsed="false">
      <c r="A31975" s="0" t="n">
        <v>31971</v>
      </c>
      <c r="B31975" s="0" t="n">
        <v>15985.5</v>
      </c>
      <c r="C31975" s="0" t="n">
        <v>25.7</v>
      </c>
    </row>
    <row r="31976" customFormat="false" ht="12.75" hidden="false" customHeight="false" outlineLevel="0" collapsed="false">
      <c r="A31976" s="0" t="n">
        <v>31972</v>
      </c>
      <c r="B31976" s="0" t="n">
        <v>15986</v>
      </c>
      <c r="C31976" s="0" t="n">
        <v>25.7</v>
      </c>
    </row>
    <row r="31977" customFormat="false" ht="12.75" hidden="false" customHeight="false" outlineLevel="0" collapsed="false">
      <c r="A31977" s="0" t="n">
        <v>31973</v>
      </c>
      <c r="B31977" s="0" t="n">
        <v>15986.5</v>
      </c>
      <c r="C31977" s="0" t="n">
        <v>25.7</v>
      </c>
    </row>
    <row r="31978" customFormat="false" ht="12.75" hidden="false" customHeight="false" outlineLevel="0" collapsed="false">
      <c r="A31978" s="0" t="n">
        <v>31974</v>
      </c>
      <c r="B31978" s="0" t="n">
        <v>15987</v>
      </c>
      <c r="C31978" s="0" t="n">
        <v>25.8</v>
      </c>
    </row>
    <row r="31979" customFormat="false" ht="12.75" hidden="false" customHeight="false" outlineLevel="0" collapsed="false">
      <c r="A31979" s="0" t="n">
        <v>31975</v>
      </c>
      <c r="B31979" s="0" t="n">
        <v>15987.5</v>
      </c>
      <c r="C31979" s="0" t="n">
        <v>25.7</v>
      </c>
    </row>
    <row r="31980" customFormat="false" ht="12.75" hidden="false" customHeight="false" outlineLevel="0" collapsed="false">
      <c r="A31980" s="0" t="n">
        <v>31976</v>
      </c>
      <c r="B31980" s="0" t="n">
        <v>15988</v>
      </c>
      <c r="C31980" s="0" t="n">
        <v>25.8</v>
      </c>
    </row>
    <row r="31981" customFormat="false" ht="12.75" hidden="false" customHeight="false" outlineLevel="0" collapsed="false">
      <c r="A31981" s="0" t="n">
        <v>31977</v>
      </c>
      <c r="B31981" s="0" t="n">
        <v>15988.5</v>
      </c>
      <c r="C31981" s="0" t="n">
        <v>25.7</v>
      </c>
    </row>
    <row r="31982" customFormat="false" ht="12.75" hidden="false" customHeight="false" outlineLevel="0" collapsed="false">
      <c r="A31982" s="0" t="n">
        <v>31978</v>
      </c>
      <c r="B31982" s="0" t="n">
        <v>15989</v>
      </c>
      <c r="C31982" s="0" t="n">
        <v>25.8</v>
      </c>
    </row>
    <row r="31983" customFormat="false" ht="12.75" hidden="false" customHeight="false" outlineLevel="0" collapsed="false">
      <c r="A31983" s="0" t="n">
        <v>31979</v>
      </c>
      <c r="B31983" s="0" t="n">
        <v>15989.5</v>
      </c>
      <c r="C31983" s="0" t="n">
        <v>25.8</v>
      </c>
    </row>
    <row r="31984" customFormat="false" ht="12.75" hidden="false" customHeight="false" outlineLevel="0" collapsed="false">
      <c r="A31984" s="0" t="n">
        <v>31980</v>
      </c>
      <c r="B31984" s="0" t="n">
        <v>15990</v>
      </c>
      <c r="C31984" s="0" t="n">
        <v>25.8</v>
      </c>
    </row>
    <row r="31985" customFormat="false" ht="12.75" hidden="false" customHeight="false" outlineLevel="0" collapsed="false">
      <c r="A31985" s="0" t="n">
        <v>31981</v>
      </c>
      <c r="B31985" s="0" t="n">
        <v>15990.5</v>
      </c>
      <c r="C31985" s="0" t="n">
        <v>25.8</v>
      </c>
    </row>
    <row r="31986" customFormat="false" ht="12.75" hidden="false" customHeight="false" outlineLevel="0" collapsed="false">
      <c r="A31986" s="0" t="n">
        <v>31982</v>
      </c>
      <c r="B31986" s="0" t="n">
        <v>15991</v>
      </c>
      <c r="C31986" s="0" t="n">
        <v>25.7</v>
      </c>
    </row>
    <row r="31987" customFormat="false" ht="12.75" hidden="false" customHeight="false" outlineLevel="0" collapsed="false">
      <c r="A31987" s="0" t="n">
        <v>31983</v>
      </c>
      <c r="B31987" s="0" t="n">
        <v>15991.5</v>
      </c>
      <c r="C31987" s="0" t="n">
        <v>25.8</v>
      </c>
    </row>
    <row r="31988" customFormat="false" ht="12.75" hidden="false" customHeight="false" outlineLevel="0" collapsed="false">
      <c r="A31988" s="0" t="n">
        <v>31984</v>
      </c>
      <c r="B31988" s="0" t="n">
        <v>15992</v>
      </c>
      <c r="C31988" s="0" t="n">
        <v>25.8</v>
      </c>
    </row>
    <row r="31989" customFormat="false" ht="12.75" hidden="false" customHeight="false" outlineLevel="0" collapsed="false">
      <c r="A31989" s="0" t="n">
        <v>31985</v>
      </c>
      <c r="B31989" s="0" t="n">
        <v>15992.5</v>
      </c>
      <c r="C31989" s="0" t="n">
        <v>25.8</v>
      </c>
    </row>
    <row r="31990" customFormat="false" ht="12.75" hidden="false" customHeight="false" outlineLevel="0" collapsed="false">
      <c r="A31990" s="0" t="n">
        <v>31986</v>
      </c>
      <c r="B31990" s="0" t="n">
        <v>15993</v>
      </c>
      <c r="C31990" s="0" t="n">
        <v>25.8</v>
      </c>
    </row>
    <row r="31991" customFormat="false" ht="12.75" hidden="false" customHeight="false" outlineLevel="0" collapsed="false">
      <c r="A31991" s="0" t="n">
        <v>31987</v>
      </c>
      <c r="B31991" s="0" t="n">
        <v>15993.5</v>
      </c>
      <c r="C31991" s="0" t="n">
        <v>25.8</v>
      </c>
    </row>
    <row r="31992" customFormat="false" ht="12.75" hidden="false" customHeight="false" outlineLevel="0" collapsed="false">
      <c r="A31992" s="0" t="n">
        <v>31988</v>
      </c>
      <c r="B31992" s="0" t="n">
        <v>15994</v>
      </c>
      <c r="C31992" s="0" t="n">
        <v>25.8</v>
      </c>
    </row>
    <row r="31993" customFormat="false" ht="12.75" hidden="false" customHeight="false" outlineLevel="0" collapsed="false">
      <c r="A31993" s="0" t="n">
        <v>31989</v>
      </c>
      <c r="B31993" s="0" t="n">
        <v>15994.5</v>
      </c>
      <c r="C31993" s="0" t="n">
        <v>25.7</v>
      </c>
    </row>
    <row r="31994" customFormat="false" ht="12.75" hidden="false" customHeight="false" outlineLevel="0" collapsed="false">
      <c r="A31994" s="0" t="n">
        <v>31990</v>
      </c>
      <c r="B31994" s="0" t="n">
        <v>15995</v>
      </c>
      <c r="C31994" s="0" t="n">
        <v>25.8</v>
      </c>
    </row>
    <row r="31995" customFormat="false" ht="12.75" hidden="false" customHeight="false" outlineLevel="0" collapsed="false">
      <c r="A31995" s="0" t="n">
        <v>31991</v>
      </c>
      <c r="B31995" s="0" t="n">
        <v>15995.5</v>
      </c>
      <c r="C31995" s="0" t="n">
        <v>25.7</v>
      </c>
    </row>
    <row r="31996" customFormat="false" ht="12.75" hidden="false" customHeight="false" outlineLevel="0" collapsed="false">
      <c r="A31996" s="0" t="n">
        <v>31992</v>
      </c>
      <c r="B31996" s="0" t="n">
        <v>15996</v>
      </c>
      <c r="C31996" s="0" t="n">
        <v>25.8</v>
      </c>
    </row>
    <row r="31997" customFormat="false" ht="12.75" hidden="false" customHeight="false" outlineLevel="0" collapsed="false">
      <c r="A31997" s="0" t="n">
        <v>31993</v>
      </c>
      <c r="B31997" s="0" t="n">
        <v>15996.5</v>
      </c>
      <c r="C31997" s="0" t="n">
        <v>25.7</v>
      </c>
    </row>
    <row r="31998" customFormat="false" ht="12.75" hidden="false" customHeight="false" outlineLevel="0" collapsed="false">
      <c r="A31998" s="0" t="n">
        <v>31994</v>
      </c>
      <c r="B31998" s="0" t="n">
        <v>15997</v>
      </c>
      <c r="C31998" s="0" t="n">
        <v>25.7</v>
      </c>
    </row>
    <row r="31999" customFormat="false" ht="12.75" hidden="false" customHeight="false" outlineLevel="0" collapsed="false">
      <c r="A31999" s="0" t="n">
        <v>31995</v>
      </c>
      <c r="B31999" s="0" t="n">
        <v>15997.5</v>
      </c>
      <c r="C31999" s="0" t="n">
        <v>25.7</v>
      </c>
    </row>
    <row r="32000" customFormat="false" ht="12.75" hidden="false" customHeight="false" outlineLevel="0" collapsed="false">
      <c r="A32000" s="0" t="n">
        <v>31996</v>
      </c>
      <c r="B32000" s="0" t="n">
        <v>15998</v>
      </c>
      <c r="C32000" s="0" t="n">
        <v>25.7</v>
      </c>
    </row>
    <row r="32001" customFormat="false" ht="12.75" hidden="false" customHeight="false" outlineLevel="0" collapsed="false">
      <c r="A32001" s="0" t="n">
        <v>31997</v>
      </c>
      <c r="B32001" s="0" t="n">
        <v>15998.5</v>
      </c>
      <c r="C32001" s="0" t="n">
        <v>25.8</v>
      </c>
    </row>
    <row r="32002" customFormat="false" ht="12.75" hidden="false" customHeight="false" outlineLevel="0" collapsed="false">
      <c r="A32002" s="0" t="n">
        <v>31998</v>
      </c>
      <c r="B32002" s="0" t="n">
        <v>15999</v>
      </c>
      <c r="C32002" s="0" t="n">
        <v>25.7</v>
      </c>
    </row>
    <row r="32003" customFormat="false" ht="12.75" hidden="false" customHeight="false" outlineLevel="0" collapsed="false">
      <c r="A32003" s="0" t="n">
        <v>31999</v>
      </c>
      <c r="B32003" s="0" t="n">
        <v>15999.5</v>
      </c>
      <c r="C32003" s="0" t="n">
        <v>25.7</v>
      </c>
    </row>
    <row r="32004" customFormat="false" ht="12.75" hidden="false" customHeight="false" outlineLevel="0" collapsed="false">
      <c r="A32004" s="0" t="n">
        <v>32000</v>
      </c>
      <c r="B32004" s="0" t="n">
        <v>16000</v>
      </c>
      <c r="C32004" s="0" t="n">
        <v>25.7</v>
      </c>
    </row>
    <row r="32005" customFormat="false" ht="12.75" hidden="false" customHeight="false" outlineLevel="0" collapsed="false">
      <c r="A32005" s="0" t="n">
        <v>32001</v>
      </c>
      <c r="B32005" s="0" t="n">
        <v>16000.5</v>
      </c>
      <c r="C32005" s="0" t="n">
        <v>25.7</v>
      </c>
    </row>
    <row r="32006" customFormat="false" ht="12.75" hidden="false" customHeight="false" outlineLevel="0" collapsed="false">
      <c r="A32006" s="0" t="n">
        <v>32002</v>
      </c>
      <c r="B32006" s="0" t="n">
        <v>16001</v>
      </c>
      <c r="C32006" s="0" t="n">
        <v>19.5</v>
      </c>
    </row>
    <row r="32007" customFormat="false" ht="12.75" hidden="false" customHeight="false" outlineLevel="0" collapsed="false">
      <c r="A32007" s="0" t="n">
        <v>32003</v>
      </c>
      <c r="B32007" s="0" t="n">
        <v>16001.5</v>
      </c>
      <c r="C32007" s="0" t="n">
        <v>19.5</v>
      </c>
    </row>
    <row r="32008" customFormat="false" ht="12.75" hidden="false" customHeight="false" outlineLevel="0" collapsed="false">
      <c r="A32008" s="0" t="n">
        <v>32004</v>
      </c>
      <c r="B32008" s="0" t="n">
        <v>16002</v>
      </c>
      <c r="C32008" s="0" t="n">
        <v>19.5</v>
      </c>
    </row>
    <row r="32009" customFormat="false" ht="12.75" hidden="false" customHeight="false" outlineLevel="0" collapsed="false">
      <c r="A32009" s="0" t="n">
        <v>32005</v>
      </c>
      <c r="B32009" s="0" t="n">
        <v>16002.5</v>
      </c>
      <c r="C32009" s="0" t="n">
        <v>19.5</v>
      </c>
    </row>
    <row r="32010" customFormat="false" ht="12.75" hidden="false" customHeight="false" outlineLevel="0" collapsed="false">
      <c r="A32010" s="0" t="n">
        <v>32006</v>
      </c>
      <c r="B32010" s="0" t="n">
        <v>16003</v>
      </c>
      <c r="C32010" s="0" t="n">
        <v>19.5</v>
      </c>
    </row>
    <row r="32011" customFormat="false" ht="12.75" hidden="false" customHeight="false" outlineLevel="0" collapsed="false">
      <c r="A32011" s="0" t="n">
        <v>32007</v>
      </c>
      <c r="B32011" s="0" t="n">
        <v>16003.5</v>
      </c>
      <c r="C32011" s="0" t="n">
        <v>19.5</v>
      </c>
    </row>
    <row r="32012" customFormat="false" ht="12.75" hidden="false" customHeight="false" outlineLevel="0" collapsed="false">
      <c r="A32012" s="0" t="n">
        <v>32008</v>
      </c>
      <c r="B32012" s="0" t="n">
        <v>16004</v>
      </c>
      <c r="C32012" s="0" t="n">
        <v>19.5</v>
      </c>
    </row>
    <row r="32013" customFormat="false" ht="12.75" hidden="false" customHeight="false" outlineLevel="0" collapsed="false">
      <c r="A32013" s="0" t="n">
        <v>32009</v>
      </c>
      <c r="B32013" s="0" t="n">
        <v>16004.5</v>
      </c>
      <c r="C32013" s="0" t="n">
        <v>19.5</v>
      </c>
    </row>
    <row r="32014" customFormat="false" ht="12.75" hidden="false" customHeight="false" outlineLevel="0" collapsed="false">
      <c r="A32014" s="0" t="n">
        <v>32010</v>
      </c>
      <c r="B32014" s="0" t="n">
        <v>16005</v>
      </c>
      <c r="C32014" s="0" t="n">
        <v>19.5</v>
      </c>
    </row>
    <row r="32015" customFormat="false" ht="12.75" hidden="false" customHeight="false" outlineLevel="0" collapsed="false">
      <c r="A32015" s="0" t="n">
        <v>32011</v>
      </c>
      <c r="B32015" s="0" t="n">
        <v>16005.5</v>
      </c>
      <c r="C32015" s="0" t="n">
        <v>19.5</v>
      </c>
    </row>
    <row r="32016" customFormat="false" ht="12.75" hidden="false" customHeight="false" outlineLevel="0" collapsed="false">
      <c r="A32016" s="0" t="n">
        <v>32012</v>
      </c>
      <c r="B32016" s="0" t="n">
        <v>16006</v>
      </c>
      <c r="C32016" s="0" t="n">
        <v>19.5</v>
      </c>
    </row>
    <row r="32017" customFormat="false" ht="12.75" hidden="false" customHeight="false" outlineLevel="0" collapsed="false">
      <c r="A32017" s="0" t="n">
        <v>32013</v>
      </c>
      <c r="B32017" s="0" t="n">
        <v>16006.5</v>
      </c>
      <c r="C32017" s="0" t="n">
        <v>19.5</v>
      </c>
    </row>
    <row r="32018" customFormat="false" ht="12.75" hidden="false" customHeight="false" outlineLevel="0" collapsed="false">
      <c r="A32018" s="0" t="n">
        <v>32014</v>
      </c>
      <c r="B32018" s="0" t="n">
        <v>16007</v>
      </c>
      <c r="C32018" s="0" t="n">
        <v>19.5</v>
      </c>
    </row>
    <row r="32019" customFormat="false" ht="12.75" hidden="false" customHeight="false" outlineLevel="0" collapsed="false">
      <c r="A32019" s="0" t="n">
        <v>32015</v>
      </c>
      <c r="B32019" s="0" t="n">
        <v>16007.5</v>
      </c>
      <c r="C32019" s="0" t="n">
        <v>19.5</v>
      </c>
    </row>
    <row r="32020" customFormat="false" ht="12.75" hidden="false" customHeight="false" outlineLevel="0" collapsed="false">
      <c r="A32020" s="0" t="n">
        <v>32016</v>
      </c>
      <c r="B32020" s="0" t="n">
        <v>16008</v>
      </c>
      <c r="C32020" s="0" t="n">
        <v>19.5</v>
      </c>
    </row>
    <row r="32021" customFormat="false" ht="12.75" hidden="false" customHeight="false" outlineLevel="0" collapsed="false">
      <c r="A32021" s="0" t="n">
        <v>32017</v>
      </c>
      <c r="B32021" s="0" t="n">
        <v>16008.5</v>
      </c>
      <c r="C32021" s="0" t="n">
        <v>19.5</v>
      </c>
    </row>
    <row r="32022" customFormat="false" ht="12.75" hidden="false" customHeight="false" outlineLevel="0" collapsed="false">
      <c r="A32022" s="0" t="n">
        <v>32018</v>
      </c>
      <c r="B32022" s="0" t="n">
        <v>16009</v>
      </c>
      <c r="C32022" s="0" t="n">
        <v>19.5</v>
      </c>
    </row>
    <row r="32023" customFormat="false" ht="12.75" hidden="false" customHeight="false" outlineLevel="0" collapsed="false">
      <c r="A32023" s="0" t="n">
        <v>32019</v>
      </c>
      <c r="B32023" s="0" t="n">
        <v>16009.5</v>
      </c>
      <c r="C32023" s="0" t="n">
        <v>19.5</v>
      </c>
    </row>
    <row r="32024" customFormat="false" ht="12.75" hidden="false" customHeight="false" outlineLevel="0" collapsed="false">
      <c r="A32024" s="0" t="n">
        <v>32020</v>
      </c>
      <c r="B32024" s="0" t="n">
        <v>16010</v>
      </c>
      <c r="C32024" s="0" t="n">
        <v>19.5</v>
      </c>
    </row>
    <row r="32025" customFormat="false" ht="12.75" hidden="false" customHeight="false" outlineLevel="0" collapsed="false">
      <c r="A32025" s="0" t="n">
        <v>32021</v>
      </c>
      <c r="B32025" s="0" t="n">
        <v>16010.5</v>
      </c>
      <c r="C32025" s="0" t="n">
        <v>19.5</v>
      </c>
    </row>
    <row r="32026" customFormat="false" ht="12.75" hidden="false" customHeight="false" outlineLevel="0" collapsed="false">
      <c r="A32026" s="0" t="n">
        <v>32022</v>
      </c>
      <c r="B32026" s="0" t="n">
        <v>16011</v>
      </c>
      <c r="C32026" s="0" t="n">
        <v>19.5</v>
      </c>
    </row>
    <row r="32027" customFormat="false" ht="12.75" hidden="false" customHeight="false" outlineLevel="0" collapsed="false">
      <c r="A32027" s="0" t="n">
        <v>32023</v>
      </c>
      <c r="B32027" s="0" t="n">
        <v>16011.5</v>
      </c>
      <c r="C32027" s="0" t="n">
        <v>19.5</v>
      </c>
    </row>
    <row r="32028" customFormat="false" ht="12.75" hidden="false" customHeight="false" outlineLevel="0" collapsed="false">
      <c r="A32028" s="0" t="n">
        <v>32024</v>
      </c>
      <c r="B32028" s="0" t="n">
        <v>16012</v>
      </c>
      <c r="C32028" s="0" t="n">
        <v>19.5</v>
      </c>
    </row>
    <row r="32029" customFormat="false" ht="12.75" hidden="false" customHeight="false" outlineLevel="0" collapsed="false">
      <c r="A32029" s="0" t="n">
        <v>32025</v>
      </c>
      <c r="B32029" s="0" t="n">
        <v>16012.5</v>
      </c>
      <c r="C32029" s="0" t="n">
        <v>19.5</v>
      </c>
    </row>
    <row r="32030" customFormat="false" ht="12.75" hidden="false" customHeight="false" outlineLevel="0" collapsed="false">
      <c r="A32030" s="0" t="n">
        <v>32026</v>
      </c>
      <c r="B32030" s="0" t="n">
        <v>16013</v>
      </c>
      <c r="C32030" s="0" t="n">
        <v>19.5</v>
      </c>
    </row>
    <row r="32031" customFormat="false" ht="12.75" hidden="false" customHeight="false" outlineLevel="0" collapsed="false">
      <c r="A32031" s="0" t="n">
        <v>32027</v>
      </c>
      <c r="B32031" s="0" t="n">
        <v>16013.5</v>
      </c>
      <c r="C32031" s="0" t="n">
        <v>19.5</v>
      </c>
    </row>
    <row r="32032" customFormat="false" ht="12.75" hidden="false" customHeight="false" outlineLevel="0" collapsed="false">
      <c r="A32032" s="0" t="n">
        <v>32028</v>
      </c>
      <c r="B32032" s="0" t="n">
        <v>16014</v>
      </c>
      <c r="C32032" s="0" t="n">
        <v>19.5</v>
      </c>
    </row>
    <row r="32033" customFormat="false" ht="12.75" hidden="false" customHeight="false" outlineLevel="0" collapsed="false">
      <c r="A32033" s="0" t="n">
        <v>32029</v>
      </c>
      <c r="B32033" s="0" t="n">
        <v>16014.5</v>
      </c>
      <c r="C32033" s="0" t="n">
        <v>19.5</v>
      </c>
    </row>
    <row r="32034" customFormat="false" ht="12.75" hidden="false" customHeight="false" outlineLevel="0" collapsed="false">
      <c r="A32034" s="0" t="n">
        <v>32030</v>
      </c>
      <c r="B32034" s="0" t="n">
        <v>16015</v>
      </c>
      <c r="C32034" s="0" t="n">
        <v>1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09:31:51Z</dcterms:created>
  <dc:creator>Etienne Bernot</dc:creator>
  <dc:description/>
  <dc:language>en-US</dc:language>
  <cp:lastModifiedBy>Etienne Bernot</cp:lastModifiedBy>
  <cp:lastPrinted>2011-05-23T15:37:15Z</cp:lastPrinted>
  <dcterms:modified xsi:type="dcterms:W3CDTF">2011-05-23T17:46:57Z</dcterms:modified>
  <cp:revision>0</cp:revision>
  <dc:subject/>
  <dc:title/>
</cp:coreProperties>
</file>